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Анализ исполнения бюджета муниципального образования  "Угранский  район" Смоленской области  на 01.10.2024 г</t>
  </si>
  <si>
    <t xml:space="preserve">Наименование дохода</t>
  </si>
  <si>
    <t xml:space="preserve">  Факт 2023 года</t>
  </si>
  <si>
    <t xml:space="preserve">Фактическое исполнение  аналогичного периода отчетного года</t>
  </si>
  <si>
    <t xml:space="preserve">% исполнения  к году</t>
  </si>
  <si>
    <t xml:space="preserve">План 2024 года</t>
  </si>
  <si>
    <t xml:space="preserve">Фактическое исполнение    на 01.10.2024</t>
  </si>
  <si>
    <t xml:space="preserve">% исполне-ния к году</t>
  </si>
  <si>
    <t xml:space="preserve">Изменение</t>
  </si>
  <si>
    <t xml:space="preserve">  План 2024г.  (с учетом поправки)</t>
  </si>
  <si>
    <t xml:space="preserve">% факти-ческого исполнения    к плановым назначениям с учетом поправки</t>
  </si>
  <si>
    <t xml:space="preserve">Налоговые доходы - всего, в том числе по видам доходов</t>
  </si>
  <si>
    <t xml:space="preserve">   Налог на доходы физических лиц</t>
  </si>
  <si>
    <t xml:space="preserve">Акцизы на нефтепродукты </t>
  </si>
  <si>
    <t xml:space="preserve">Налог, взимаемый в связи с применением упрощенной системы налогообложения</t>
  </si>
  <si>
    <t xml:space="preserve"> Единый налог на вмененный доход  для отдельных видов деятельности </t>
  </si>
  <si>
    <t xml:space="preserve">  Единый сельскохозяйственный налог</t>
  </si>
  <si>
    <t xml:space="preserve"> Налог, взимаемый  в связи с применением  патентной системы налогооблажения</t>
  </si>
  <si>
    <t xml:space="preserve"> Налог на добычу полезных ископаемых</t>
  </si>
  <si>
    <t xml:space="preserve"> Государственная пошлина по делам,  рассматриваемым в судах общей юрисдикции, мировыми судьями </t>
  </si>
  <si>
    <t xml:space="preserve">Неналоговые доходы- всего, в том числе по видам доходов</t>
  </si>
  <si>
    <t xml:space="preserve">  Доходы, получаемые в виде арендной платы за земельные участки, государственная собственность на которые не разграничена  </t>
  </si>
  <si>
    <t xml:space="preserve">  Доходы от сдачи в аренду имущества  находящегося  в государственной  и муниципальной собственности </t>
  </si>
  <si>
    <t xml:space="preserve">  Плата за негативное воздействие  на окружающую среду </t>
  </si>
  <si>
    <t xml:space="preserve"> Доходы от оказания  платных услуг        ( работ) получателями средств  бюджетов муниципальных районов </t>
  </si>
  <si>
    <t xml:space="preserve"> Прочие доходы от  компенсации затрат бюджетов муниципальных районов </t>
  </si>
  <si>
    <t xml:space="preserve">Доходы от реализации имущества</t>
  </si>
  <si>
    <t xml:space="preserve">Доходы от продажи  земельных участков, государственная собственность на которые не разграничена </t>
  </si>
  <si>
    <t xml:space="preserve"> Штрафы, санкции, возмещение ущерба </t>
  </si>
  <si>
    <t xml:space="preserve"> Прочие неналоговые  доходы </t>
  </si>
  <si>
    <t xml:space="preserve">Невыясненные поступления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fil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0F18B4-D591-4FC2-9D46-515239929A21}">
  <header guid="{BFB271C6-0661-4F8C-8A23-4DA25D251777}" dateTime="2024-10-15T13:31:00.000000000Z" userName="user" r:id="rId1" minRId="1" maxRId="13" maxSheetId="4">
    <sheetIdMap count="3">
      <sheetId val="1"/>
      <sheetId val="2"/>
      <sheetId val="3"/>
    </sheetIdMap>
  </header>
  <header guid="{F41F7EE6-5D91-46BD-AF33-5D4B76990887}" dateTime="2024-10-15T13:33:00.000000000Z" userName="user" r:id="rId2" minRId="14" maxRId="27" maxSheetId="4">
    <sheetIdMap count="3">
      <sheetId val="1"/>
      <sheetId val="2"/>
      <sheetId val="3"/>
    </sheetIdMap>
  </header>
  <header guid="{CD0F18B4-D591-4FC2-9D46-515239929A21}" dateTime="2024-10-15T13:37:00.000000000Z" userName="user" r:id="rId3" minRId="28" maxRId="3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4" t="n">
      <v>69.9</v>
    </oc>
    <nc r="C24" t="n">
      <v>76.2</v>
    </nc>
  </rcc>
  <rcc rId="2" ua="false" sId="1">
    <oc r="C23" t="n">
      <v>669</v>
    </oc>
    <nc r="C23" t="n">
      <v>1065.7</v>
    </nc>
  </rcc>
  <rcc rId="3" ua="false" sId="1">
    <oc r="C21" t="n">
      <v>180.8</v>
    </oc>
    <nc r="C21" t="n">
      <v>183.6</v>
    </nc>
  </rcc>
  <rcc rId="4" ua="false" sId="1">
    <oc r="C18" t="n">
      <v>113.5</v>
    </oc>
    <nc r="C18" t="n">
      <v>123.5</v>
    </nc>
  </rcc>
  <rcc rId="5" ua="false" sId="1">
    <oc r="C17" t="n">
      <v>1988.5</v>
    </oc>
    <nc r="C17" t="n">
      <v>2172.3</v>
    </nc>
  </rcc>
  <rcc rId="6" ua="false" sId="1">
    <oc r="C15" t="n">
      <v>437.7</v>
    </oc>
    <nc r="C15" t="n">
      <v>527.3</v>
    </nc>
  </rcc>
  <rcc rId="7" ua="false" sId="1">
    <oc r="C14" t="n">
      <v>4104.2</v>
    </oc>
    <nc r="C14" t="n">
      <v>4456</v>
    </nc>
  </rcc>
  <rcc rId="8" ua="false" sId="1">
    <oc r="C13" t="n">
      <v>382.8</v>
    </oc>
    <nc r="C13" t="n">
      <v>367.7</v>
    </nc>
  </rcc>
  <rcc rId="9" ua="false" sId="1">
    <oc r="C10" t="n">
      <v>1254.7</v>
    </oc>
    <nc r="C10" t="n">
      <v>1266.1</v>
    </nc>
  </rcc>
  <rcc rId="10" ua="false" sId="1">
    <oc r="C9" t="n">
      <v>10826.6</v>
    </oc>
    <nc r="C9" t="n">
      <v>12252.5</v>
    </nc>
  </rcc>
  <rcc rId="11" ua="false" sId="1">
    <oc r="C8" t="n">
      <v>14151.1</v>
    </oc>
    <nc r="C8" t="n">
      <v>15556.3</v>
    </nc>
  </rcc>
  <rcc rId="12" ua="false" sId="1">
    <o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09.2024 г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Анализ исполнения бюджета муниципального образования  "Угранский  район" Смоленской области  на 01.10.2024 г</t>
        </r>
      </is>
    </nc>
  </rcc>
  <rcc rId="13" ua="false" sId="1">
    <oc r="E14" t="n">
      <v>6258.9</v>
    </oc>
    <nc r="E14" t="n">
      <v>10235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09.2024</t>
        </r>
      </is>
    </oc>
    <nc r="F4" t="inlineStr">
      <is>
        <r>
          <rPr>
            <sz val="10"/>
            <rFont val="Arial Cyr"/>
            <family val="0"/>
            <charset val="204"/>
          </rPr>
          <t xml:space="preserve">Фактическое исполнение    на 01.10.2024</t>
        </r>
      </is>
    </nc>
  </rcc>
  <rcc rId="15" ua="false" sId="1">
    <oc r="F8" t="n">
      <v>17194.3</v>
    </oc>
    <nc r="F8" t="n">
      <v>19263.8</v>
    </nc>
  </rcc>
  <rcc rId="16" ua="false" sId="1">
    <oc r="F9" t="n">
      <v>12016.6</v>
    </oc>
    <nc r="F9" t="n">
      <v>12162.5</v>
    </nc>
  </rcc>
  <rcc rId="17" ua="false" sId="1">
    <oc r="F10" t="n">
      <v>1549.2</v>
    </oc>
    <nc r="F10" t="n">
      <v>1540.2</v>
    </nc>
  </rcc>
  <rcc rId="18" ua="false" sId="1">
    <oc r="F13" t="n">
      <v>950.6</v>
    </oc>
    <nc r="F13" t="n">
      <v>962.1</v>
    </nc>
  </rcc>
  <rcc rId="19" ua="false" sId="1">
    <oc r="F14" t="n">
      <v>11967.4</v>
    </oc>
    <nc r="F14" t="n">
      <v>14677.7</v>
    </nc>
  </rcc>
  <rcc rId="20" ua="false" sId="1">
    <oc r="F15" t="n">
      <v>514</v>
    </oc>
    <nc r="F15" t="n">
      <v>616.8</v>
    </nc>
  </rcc>
  <rcc rId="21" ua="false" sId="1">
    <oc r="F17" t="n">
      <v>4095.9</v>
    </oc>
    <nc r="F17" t="n">
      <v>3903.9</v>
    </nc>
  </rcc>
  <rcc rId="22" ua="false" sId="1">
    <oc r="F18" t="n">
      <v>118.4</v>
    </oc>
    <nc r="F18" t="n">
      <v>172.4</v>
    </nc>
  </rcc>
  <rcc rId="23" ua="false" sId="1">
    <oc r="F21" t="n">
      <v>129.2</v>
    </oc>
    <nc r="F21" t="n">
      <v>131.3</v>
    </nc>
  </rcc>
  <rcc rId="24" ua="false" sId="1">
    <nc r="F22" t="n">
      <v>0</v>
    </nc>
  </rcc>
  <rcc rId="25" ua="false" sId="1">
    <oc r="F23" t="n">
      <v>4175.6</v>
    </oc>
    <nc r="F23" t="n">
      <v>5500.8</v>
    </nc>
  </rcc>
  <rcc rId="26" ua="false" sId="1">
    <oc r="F24" t="n">
      <v>321.2</v>
    </oc>
    <nc r="F24" t="n">
      <v>339.8</v>
    </nc>
  </rcc>
  <rcc rId="27" ua="false" sId="1">
    <oc r="F26" t="n">
      <v>37.1</v>
    </oc>
    <nc r="F26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8" ua="false" sId="1">
    <oc r="H23" t="n">
      <v>0</v>
    </oc>
    <nc r="H23" t="n">
      <v>2039.3</v>
    </nc>
  </rcc>
  <rcc rId="29" ua="false" sId="1">
    <oc r="J23" t="n">
      <v>0</v>
    </oc>
    <nc r="J23" t="e">
      <f>F23/I23*100</f>
    </nc>
  </rcc>
  <rcc rId="30" ua="false" sId="1">
    <oc r="J24" t="e">
      <f>F24/I24*100</f>
    </oc>
    <nc r="J24" t="e">
      <f>F24/I24*100</f>
    </nc>
  </rcc>
  <rcc rId="31" ua="false" sId="1">
    <oc r="H14" t="n">
      <v>3976.8</v>
    </oc>
    <nc r="H14" t="n">
      <v>5200</v>
    </nc>
  </rcc>
  <rcc rId="32" ua="false" sId="1">
    <oc r="J19" t="e">
      <f>F19/I19*100</f>
    </oc>
    <nc r="J19" t="e">
      <f>F19/I19*100</f>
    </nc>
  </rcc>
  <rcc rId="33" ua="false" sId="1">
    <oc r="J20" t="n">
      <v>0</v>
    </oc>
    <nc r="J20" t="e">
      <f>F20/I20*100</f>
    </nc>
  </rcc>
  <rcc rId="34" ua="false" sId="1">
    <oc r="J21" t="n">
      <v>0</v>
    </oc>
    <nc r="J21" t="e">
      <f>F21/I21*100</f>
    </nc>
  </rcc>
  <rcc rId="35" ua="false" sId="1">
    <nc r="C25" t="n">
      <v>0</v>
    </nc>
  </rcc>
  <rcc rId="36" ua="false" sId="1">
    <nc r="C26" t="n">
      <v>0</v>
    </nc>
  </rcc>
  <rcc rId="37" ua="false" sId="1">
    <nc r="F25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1" width="11.28"/>
    <col collapsed="false" customWidth="true" hidden="false" outlineLevel="0" max="4" min="4" style="1" width="9.14"/>
    <col collapsed="false" customWidth="true" hidden="false" outlineLevel="0" max="5" min="5" style="2" width="8.85"/>
    <col collapsed="false" customWidth="true" hidden="false" outlineLevel="0" max="6" min="6" style="1" width="10.71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99"/>
    <col collapsed="false" customWidth="true" hidden="false" outlineLevel="0" max="10" min="10" style="1" width="13.41"/>
  </cols>
  <sheetData>
    <row r="1" customFormat="false" ht="7.5" hidden="false" customHeight="true" outlineLevel="0" collapsed="false">
      <c r="A1" s="3"/>
      <c r="B1" s="4"/>
      <c r="C1" s="5"/>
      <c r="D1" s="5"/>
      <c r="E1" s="6"/>
      <c r="F1" s="5"/>
      <c r="G1" s="5"/>
      <c r="H1" s="5"/>
      <c r="I1" s="5"/>
      <c r="J1" s="7"/>
    </row>
    <row r="2" s="10" customFormat="true" ht="31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</row>
    <row r="4" customFormat="false" ht="154.5" hidden="false" customHeight="true" outlineLevel="0" collapsed="false">
      <c r="A4" s="11" t="s">
        <v>1</v>
      </c>
      <c r="B4" s="12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6" t="s">
        <v>7</v>
      </c>
      <c r="H4" s="17" t="s">
        <v>8</v>
      </c>
      <c r="I4" s="12" t="s">
        <v>9</v>
      </c>
      <c r="J4" s="17" t="s">
        <v>10</v>
      </c>
    </row>
    <row r="5" customFormat="false" ht="12.75" hidden="false" customHeight="false" outlineLevel="0" collapsed="false">
      <c r="A5" s="11"/>
      <c r="B5" s="12"/>
      <c r="C5" s="12"/>
      <c r="D5" s="13"/>
      <c r="E5" s="18"/>
      <c r="F5" s="15"/>
      <c r="G5" s="19"/>
      <c r="H5" s="17"/>
      <c r="I5" s="12"/>
      <c r="J5" s="17"/>
    </row>
    <row r="6" customFormat="false" ht="15.75" hidden="false" customHeight="false" outlineLevel="0" collapsed="false">
      <c r="A6" s="11"/>
      <c r="B6" s="12" t="n">
        <v>1</v>
      </c>
      <c r="C6" s="12" t="n">
        <v>2</v>
      </c>
      <c r="D6" s="20" t="n">
        <v>3</v>
      </c>
      <c r="E6" s="18" t="n">
        <v>4</v>
      </c>
      <c r="F6" s="21" t="n">
        <v>5</v>
      </c>
      <c r="G6" s="19" t="n">
        <v>6</v>
      </c>
      <c r="H6" s="17" t="n">
        <v>10</v>
      </c>
      <c r="I6" s="12" t="n">
        <v>11</v>
      </c>
      <c r="J6" s="17" t="n">
        <v>12</v>
      </c>
    </row>
    <row r="7" customFormat="false" ht="31.5" hidden="false" customHeight="false" outlineLevel="0" collapsed="false">
      <c r="A7" s="22" t="s">
        <v>11</v>
      </c>
      <c r="B7" s="23" t="n">
        <f aca="false">B8+B10+B11+B12+B13+B14+B15+B9</f>
        <v>48691.5</v>
      </c>
      <c r="C7" s="23" t="n">
        <f aca="false">C8+C10+C11+C12+C13+C14+C15+C9</f>
        <v>34602.6</v>
      </c>
      <c r="D7" s="23" t="n">
        <f aca="false">C7/B7*100</f>
        <v>71.0649702720187</v>
      </c>
      <c r="E7" s="23" t="n">
        <f aca="false">E8+E10+E11+E12+E13+E14+E15+E9</f>
        <v>55875.4</v>
      </c>
      <c r="F7" s="23" t="n">
        <f aca="false">F8+F10+F11+F12+F13+F14+F15+F9</f>
        <v>49240.7</v>
      </c>
      <c r="G7" s="23" t="n">
        <f aca="false">F7/E7*100</f>
        <v>88.1259015595414</v>
      </c>
      <c r="H7" s="23" t="n">
        <f aca="false">H8+H10+H11+H12+H13+H14+H15+H9</f>
        <v>5200</v>
      </c>
      <c r="I7" s="23" t="n">
        <f aca="false">E7+H7</f>
        <v>61075.4</v>
      </c>
      <c r="J7" s="24" t="n">
        <f aca="false">F7/I7*100</f>
        <v>80.6228039439774</v>
      </c>
    </row>
    <row r="8" customFormat="false" ht="27" hidden="false" customHeight="true" outlineLevel="0" collapsed="false">
      <c r="A8" s="25" t="s">
        <v>12</v>
      </c>
      <c r="B8" s="26" t="n">
        <v>22061.8</v>
      </c>
      <c r="C8" s="27" t="n">
        <v>15556.3</v>
      </c>
      <c r="D8" s="28" t="n">
        <f aca="false">C8/B8*100</f>
        <v>70.5123788630121</v>
      </c>
      <c r="E8" s="29" t="n">
        <v>25411.9</v>
      </c>
      <c r="F8" s="27" t="n">
        <v>19263.8</v>
      </c>
      <c r="G8" s="30" t="n">
        <f aca="false">F8/E8*100</f>
        <v>75.806216772457</v>
      </c>
      <c r="H8" s="26" t="n">
        <v>0</v>
      </c>
      <c r="I8" s="23" t="n">
        <f aca="false">E8+H8</f>
        <v>25411.9</v>
      </c>
      <c r="J8" s="28" t="n">
        <f aca="false">F8/I8*100</f>
        <v>75.806216772457</v>
      </c>
    </row>
    <row r="9" customFormat="false" ht="27" hidden="false" customHeight="true" outlineLevel="0" collapsed="false">
      <c r="A9" s="25" t="s">
        <v>13</v>
      </c>
      <c r="B9" s="26" t="n">
        <v>16935.9</v>
      </c>
      <c r="C9" s="27" t="n">
        <v>12252.5</v>
      </c>
      <c r="D9" s="28" t="n">
        <v>0</v>
      </c>
      <c r="E9" s="29" t="n">
        <v>17009.3</v>
      </c>
      <c r="F9" s="27" t="n">
        <v>12162.5</v>
      </c>
      <c r="G9" s="30" t="n">
        <f aca="false">F9/E9*100</f>
        <v>71.5050002057698</v>
      </c>
      <c r="H9" s="26" t="n">
        <v>0</v>
      </c>
      <c r="I9" s="23" t="n">
        <f aca="false">E9+H9</f>
        <v>17009.3</v>
      </c>
      <c r="J9" s="28" t="n">
        <f aca="false">F9/I9*100</f>
        <v>71.5050002057698</v>
      </c>
    </row>
    <row r="10" customFormat="false" ht="46.5" hidden="false" customHeight="true" outlineLevel="0" collapsed="false">
      <c r="A10" s="25" t="s">
        <v>14</v>
      </c>
      <c r="B10" s="26" t="n">
        <v>1613.8</v>
      </c>
      <c r="C10" s="27" t="n">
        <v>1266.1</v>
      </c>
      <c r="D10" s="28" t="n">
        <f aca="false">C10/B10*100</f>
        <v>78.4545792539348</v>
      </c>
      <c r="E10" s="29" t="n">
        <v>1811.3</v>
      </c>
      <c r="F10" s="27" t="n">
        <v>1540.2</v>
      </c>
      <c r="G10" s="30" t="n">
        <f aca="false">F10/E10*100</f>
        <v>85.032849334732</v>
      </c>
      <c r="H10" s="26" t="n">
        <v>0</v>
      </c>
      <c r="I10" s="23" t="n">
        <f aca="false">E10+H10</f>
        <v>1811.3</v>
      </c>
      <c r="J10" s="28" t="n">
        <f aca="false">F10/I10*100</f>
        <v>85.032849334732</v>
      </c>
    </row>
    <row r="11" customFormat="false" ht="32.25" hidden="false" customHeight="true" outlineLevel="0" collapsed="false">
      <c r="A11" s="25" t="s">
        <v>15</v>
      </c>
      <c r="B11" s="26" t="n">
        <v>26.5</v>
      </c>
      <c r="C11" s="27" t="n">
        <v>26.5</v>
      </c>
      <c r="D11" s="28" t="n">
        <f aca="false">C11/B11*100</f>
        <v>100</v>
      </c>
      <c r="E11" s="29" t="n">
        <v>0</v>
      </c>
      <c r="F11" s="27" t="n">
        <v>1.2</v>
      </c>
      <c r="G11" s="30" t="n">
        <v>0</v>
      </c>
      <c r="H11" s="26" t="n">
        <v>0</v>
      </c>
      <c r="I11" s="23" t="n">
        <f aca="false">E11+H11</f>
        <v>0</v>
      </c>
      <c r="J11" s="28" t="n">
        <v>0</v>
      </c>
    </row>
    <row r="12" customFormat="false" ht="21" hidden="false" customHeight="true" outlineLevel="0" collapsed="false">
      <c r="A12" s="25" t="s">
        <v>16</v>
      </c>
      <c r="B12" s="26" t="n">
        <v>147.7</v>
      </c>
      <c r="C12" s="27" t="n">
        <v>150.2</v>
      </c>
      <c r="D12" s="28" t="n">
        <f aca="false">C12/B12*100</f>
        <v>101.692620176032</v>
      </c>
      <c r="E12" s="29" t="n">
        <v>149.9</v>
      </c>
      <c r="F12" s="27" t="n">
        <v>16.4</v>
      </c>
      <c r="G12" s="30" t="n">
        <f aca="false">F12/E12*100</f>
        <v>10.9406270847231</v>
      </c>
      <c r="H12" s="26" t="n">
        <v>0</v>
      </c>
      <c r="I12" s="23" t="n">
        <f aca="false">E12+H12</f>
        <v>149.9</v>
      </c>
      <c r="J12" s="28" t="n">
        <f aca="false">F12/I12*100</f>
        <v>10.9406270847231</v>
      </c>
    </row>
    <row r="13" customFormat="false" ht="39" hidden="false" customHeight="true" outlineLevel="0" collapsed="false">
      <c r="A13" s="25" t="s">
        <v>17</v>
      </c>
      <c r="B13" s="26" t="n">
        <v>325</v>
      </c>
      <c r="C13" s="27" t="n">
        <v>367.7</v>
      </c>
      <c r="D13" s="28" t="n">
        <f aca="false">C13/B13*100</f>
        <v>113.138461538462</v>
      </c>
      <c r="E13" s="29" t="n">
        <v>667.3</v>
      </c>
      <c r="F13" s="27" t="n">
        <v>962.1</v>
      </c>
      <c r="G13" s="30" t="n">
        <f aca="false">F13/E13*100</f>
        <v>144.178030870673</v>
      </c>
      <c r="H13" s="26" t="n">
        <v>0</v>
      </c>
      <c r="I13" s="23" t="n">
        <f aca="false">E13+H13</f>
        <v>667.3</v>
      </c>
      <c r="J13" s="28" t="n">
        <f aca="false">F13/I13*100</f>
        <v>144.178030870673</v>
      </c>
    </row>
    <row r="14" customFormat="false" ht="20.25" hidden="false" customHeight="true" outlineLevel="0" collapsed="false">
      <c r="A14" s="25" t="s">
        <v>18</v>
      </c>
      <c r="B14" s="26" t="n">
        <v>6776.8</v>
      </c>
      <c r="C14" s="27" t="n">
        <v>4456</v>
      </c>
      <c r="D14" s="28" t="n">
        <f aca="false">C14/B14*100</f>
        <v>65.7537480816905</v>
      </c>
      <c r="E14" s="29" t="n">
        <v>10235.7</v>
      </c>
      <c r="F14" s="27" t="n">
        <v>14677.7</v>
      </c>
      <c r="G14" s="30" t="n">
        <f aca="false">F14/E14*100</f>
        <v>143.397129654054</v>
      </c>
      <c r="H14" s="26" t="n">
        <v>5200</v>
      </c>
      <c r="I14" s="23" t="n">
        <f aca="false">E14+H14</f>
        <v>15435.7</v>
      </c>
      <c r="J14" s="28" t="n">
        <f aca="false">F14/I14*100</f>
        <v>95.0893059595613</v>
      </c>
      <c r="K14" s="31"/>
    </row>
    <row r="15" customFormat="false" ht="45.75" hidden="false" customHeight="true" outlineLevel="0" collapsed="false">
      <c r="A15" s="25" t="s">
        <v>19</v>
      </c>
      <c r="B15" s="26" t="n">
        <v>804</v>
      </c>
      <c r="C15" s="27" t="n">
        <v>527.3</v>
      </c>
      <c r="D15" s="28" t="n">
        <f aca="false">C15/B15*100</f>
        <v>65.5845771144279</v>
      </c>
      <c r="E15" s="29" t="n">
        <v>590</v>
      </c>
      <c r="F15" s="27" t="n">
        <v>616.8</v>
      </c>
      <c r="G15" s="30" t="n">
        <f aca="false">F15/E15*100</f>
        <v>104.542372881356</v>
      </c>
      <c r="H15" s="26" t="n">
        <v>0</v>
      </c>
      <c r="I15" s="23" t="n">
        <f aca="false">E15+H15</f>
        <v>590</v>
      </c>
      <c r="J15" s="28" t="n">
        <f aca="false">F15/I15*100</f>
        <v>104.542372881356</v>
      </c>
    </row>
    <row r="16" customFormat="false" ht="32.25" hidden="false" customHeight="true" outlineLevel="0" collapsed="false">
      <c r="A16" s="32" t="s">
        <v>20</v>
      </c>
      <c r="B16" s="23" t="n">
        <f aca="false">B17+B18+B19+B20+B21+B23+B24+B25+B22</f>
        <v>6093.4</v>
      </c>
      <c r="C16" s="23" t="n">
        <f aca="false">C17+C18+C19+C20+C21+C23+C24+C25+C22</f>
        <v>3701.3</v>
      </c>
      <c r="D16" s="24" t="n">
        <f aca="false">C16/B16*100</f>
        <v>60.7427708668395</v>
      </c>
      <c r="E16" s="33" t="n">
        <f aca="false">E17+E18+E19+E20+E21+E23+E24+E25</f>
        <v>4090</v>
      </c>
      <c r="F16" s="33" t="n">
        <f aca="false">F17+F18+F19+F20+F21+F23+F24+F25+F26</f>
        <v>10132.2</v>
      </c>
      <c r="G16" s="23" t="n">
        <f aca="false">F16/E16*100</f>
        <v>247.731051344743</v>
      </c>
      <c r="H16" s="23" t="n">
        <f aca="false">H17+H18+H19+H21+H23+H24+H25+H20</f>
        <v>2039.3</v>
      </c>
      <c r="I16" s="23" t="n">
        <f aca="false">E16+H16</f>
        <v>6129.3</v>
      </c>
      <c r="J16" s="24" t="n">
        <f aca="false">F16/I16*100</f>
        <v>165.307620772356</v>
      </c>
    </row>
    <row r="17" customFormat="false" ht="66.75" hidden="false" customHeight="true" outlineLevel="0" collapsed="false">
      <c r="A17" s="25" t="s">
        <v>21</v>
      </c>
      <c r="B17" s="26" t="n">
        <v>3321.8</v>
      </c>
      <c r="C17" s="26" t="n">
        <v>2172.3</v>
      </c>
      <c r="D17" s="34" t="n">
        <f aca="false">C17/B17*100</f>
        <v>65.3952676259859</v>
      </c>
      <c r="E17" s="29" t="n">
        <v>2740</v>
      </c>
      <c r="F17" s="27" t="n">
        <v>3903.9</v>
      </c>
      <c r="G17" s="30" t="n">
        <f aca="false">F17/E17*100</f>
        <v>142.478102189781</v>
      </c>
      <c r="H17" s="26" t="n">
        <v>0</v>
      </c>
      <c r="I17" s="23" t="n">
        <f aca="false">E17+H17</f>
        <v>2740</v>
      </c>
      <c r="J17" s="28" t="n">
        <f aca="false">F17/I17*100</f>
        <v>142.478102189781</v>
      </c>
    </row>
    <row r="18" customFormat="false" ht="63.75" hidden="false" customHeight="true" outlineLevel="0" collapsed="false">
      <c r="A18" s="25" t="s">
        <v>22</v>
      </c>
      <c r="B18" s="26" t="n">
        <v>157.3</v>
      </c>
      <c r="C18" s="27" t="n">
        <v>123.5</v>
      </c>
      <c r="D18" s="34" t="n">
        <f aca="false">C18/B18*100</f>
        <v>78.5123966942149</v>
      </c>
      <c r="E18" s="29" t="n">
        <v>150</v>
      </c>
      <c r="F18" s="27" t="n">
        <v>172.4</v>
      </c>
      <c r="G18" s="30" t="n">
        <f aca="false">F18/E18*100</f>
        <v>114.933333333333</v>
      </c>
      <c r="H18" s="26" t="n">
        <v>0</v>
      </c>
      <c r="I18" s="23" t="n">
        <f aca="false">E18+H18</f>
        <v>150</v>
      </c>
      <c r="J18" s="28" t="n">
        <f aca="false">F18/I18*100</f>
        <v>114.933333333333</v>
      </c>
    </row>
    <row r="19" customFormat="false" ht="36" hidden="false" customHeight="true" outlineLevel="0" collapsed="false">
      <c r="A19" s="25" t="s">
        <v>23</v>
      </c>
      <c r="B19" s="26" t="n">
        <v>15.6</v>
      </c>
      <c r="C19" s="27" t="n">
        <v>15.6</v>
      </c>
      <c r="D19" s="34" t="n">
        <f aca="false">C19/B19*100</f>
        <v>100</v>
      </c>
      <c r="E19" s="29" t="n">
        <v>11.9</v>
      </c>
      <c r="F19" s="27" t="n">
        <v>16</v>
      </c>
      <c r="G19" s="30" t="n">
        <v>0</v>
      </c>
      <c r="H19" s="26" t="n">
        <v>0</v>
      </c>
      <c r="I19" s="23" t="n">
        <f aca="false">E19+H19</f>
        <v>11.9</v>
      </c>
      <c r="J19" s="28" t="n">
        <f aca="false">F19/I19*100</f>
        <v>134.453781512605</v>
      </c>
    </row>
    <row r="20" customFormat="false" ht="36" hidden="false" customHeight="true" outlineLevel="0" collapsed="false">
      <c r="A20" s="25" t="s">
        <v>24</v>
      </c>
      <c r="B20" s="26" t="n">
        <v>71.6</v>
      </c>
      <c r="C20" s="27" t="n">
        <v>35.5</v>
      </c>
      <c r="D20" s="34" t="n">
        <f aca="false">C20/B20*100</f>
        <v>49.5810055865922</v>
      </c>
      <c r="E20" s="29" t="n">
        <v>67</v>
      </c>
      <c r="F20" s="27" t="n">
        <v>68</v>
      </c>
      <c r="G20" s="30" t="n">
        <v>0</v>
      </c>
      <c r="H20" s="26" t="n">
        <v>0</v>
      </c>
      <c r="I20" s="23" t="n">
        <f aca="false">E20+H20</f>
        <v>67</v>
      </c>
      <c r="J20" s="28" t="n">
        <f aca="false">F20/I20*100</f>
        <v>101.492537313433</v>
      </c>
    </row>
    <row r="21" customFormat="false" ht="26.25" hidden="false" customHeight="true" outlineLevel="0" collapsed="false">
      <c r="A21" s="25" t="s">
        <v>25</v>
      </c>
      <c r="B21" s="26" t="n">
        <v>259.5</v>
      </c>
      <c r="C21" s="27" t="n">
        <v>183.6</v>
      </c>
      <c r="D21" s="34" t="n">
        <f aca="false">C21/B21*100</f>
        <v>70.7514450867052</v>
      </c>
      <c r="E21" s="29" t="n">
        <v>5.6</v>
      </c>
      <c r="F21" s="27" t="n">
        <v>131.3</v>
      </c>
      <c r="G21" s="30" t="n">
        <v>0</v>
      </c>
      <c r="H21" s="26" t="n">
        <v>0</v>
      </c>
      <c r="I21" s="23" t="n">
        <f aca="false">E21+H21</f>
        <v>5.6</v>
      </c>
      <c r="J21" s="28" t="n">
        <f aca="false">F21/I21*100</f>
        <v>2344.64285714286</v>
      </c>
    </row>
    <row r="22" customFormat="false" ht="26.25" hidden="false" customHeight="true" outlineLevel="0" collapsed="false">
      <c r="A22" s="25" t="s">
        <v>26</v>
      </c>
      <c r="B22" s="26" t="n">
        <v>28.9</v>
      </c>
      <c r="C22" s="27" t="n">
        <v>28.9</v>
      </c>
      <c r="D22" s="34" t="n">
        <f aca="false">C22/B22*100</f>
        <v>100</v>
      </c>
      <c r="E22" s="29" t="n">
        <v>0</v>
      </c>
      <c r="F22" s="27" t="n">
        <v>0</v>
      </c>
      <c r="G22" s="30" t="n">
        <v>0</v>
      </c>
      <c r="H22" s="26" t="n">
        <v>0</v>
      </c>
      <c r="I22" s="23" t="n">
        <f aca="false">E22+H22</f>
        <v>0</v>
      </c>
      <c r="J22" s="28" t="n">
        <v>0</v>
      </c>
    </row>
    <row r="23" customFormat="false" ht="54.75" hidden="false" customHeight="true" outlineLevel="0" collapsed="false">
      <c r="A23" s="35" t="s">
        <v>27</v>
      </c>
      <c r="B23" s="26" t="n">
        <v>2103.2</v>
      </c>
      <c r="C23" s="27" t="n">
        <v>1065.7</v>
      </c>
      <c r="D23" s="34" t="n">
        <f aca="false">C23/B23*100</f>
        <v>50.6704069988589</v>
      </c>
      <c r="E23" s="29" t="n">
        <v>796.7</v>
      </c>
      <c r="F23" s="27" t="n">
        <v>5500.8</v>
      </c>
      <c r="G23" s="30" t="n">
        <v>0</v>
      </c>
      <c r="H23" s="26" t="n">
        <v>2039.3</v>
      </c>
      <c r="I23" s="23" t="n">
        <f aca="false">E23+H23</f>
        <v>2836</v>
      </c>
      <c r="J23" s="28" t="n">
        <f aca="false">F23/I23*100</f>
        <v>193.963328631876</v>
      </c>
    </row>
    <row r="24" customFormat="false" ht="24" hidden="false" customHeight="true" outlineLevel="0" collapsed="false">
      <c r="A24" s="25" t="s">
        <v>28</v>
      </c>
      <c r="B24" s="26" t="n">
        <v>135.5</v>
      </c>
      <c r="C24" s="27" t="n">
        <v>76.2</v>
      </c>
      <c r="D24" s="34" t="n">
        <f aca="false">C24/B24*100</f>
        <v>56.2361623616236</v>
      </c>
      <c r="E24" s="29" t="n">
        <v>318.8</v>
      </c>
      <c r="F24" s="27" t="n">
        <v>339.8</v>
      </c>
      <c r="G24" s="30" t="n">
        <f aca="false">F24/E24*100</f>
        <v>106.587202007528</v>
      </c>
      <c r="H24" s="26" t="n">
        <v>0</v>
      </c>
      <c r="I24" s="23" t="n">
        <f aca="false">E24+H24</f>
        <v>318.8</v>
      </c>
      <c r="J24" s="28" t="n">
        <f aca="false">F24/I24*100</f>
        <v>106.587202007528</v>
      </c>
    </row>
    <row r="25" customFormat="false" ht="21" hidden="false" customHeight="true" outlineLevel="0" collapsed="false">
      <c r="A25" s="25" t="s">
        <v>29</v>
      </c>
      <c r="B25" s="26" t="n">
        <v>0</v>
      </c>
      <c r="C25" s="27" t="n">
        <v>0</v>
      </c>
      <c r="D25" s="34" t="n">
        <v>0</v>
      </c>
      <c r="E25" s="29" t="n">
        <v>0</v>
      </c>
      <c r="F25" s="27" t="n">
        <v>0</v>
      </c>
      <c r="G25" s="30" t="n">
        <v>0</v>
      </c>
      <c r="H25" s="26" t="n">
        <v>0</v>
      </c>
      <c r="I25" s="23" t="n">
        <f aca="false">E25+H25</f>
        <v>0</v>
      </c>
      <c r="J25" s="28" t="n">
        <v>0</v>
      </c>
    </row>
    <row r="26" customFormat="false" ht="21" hidden="false" customHeight="true" outlineLevel="0" collapsed="false">
      <c r="A26" s="25" t="s">
        <v>30</v>
      </c>
      <c r="B26" s="26" t="n">
        <v>0</v>
      </c>
      <c r="C26" s="27" t="n">
        <v>0</v>
      </c>
      <c r="D26" s="34" t="n">
        <v>0</v>
      </c>
      <c r="E26" s="29" t="n">
        <v>0</v>
      </c>
      <c r="F26" s="36" t="n">
        <v>0</v>
      </c>
      <c r="G26" s="30" t="n">
        <v>0</v>
      </c>
      <c r="H26" s="26" t="n">
        <v>0</v>
      </c>
      <c r="I26" s="23" t="n">
        <f aca="false">E26+H26</f>
        <v>0</v>
      </c>
      <c r="J26" s="28" t="n">
        <v>0</v>
      </c>
    </row>
    <row r="27" customFormat="false" ht="12.75" hidden="false" customHeight="false" outlineLevel="0" collapsed="false">
      <c r="A27" s="32" t="s">
        <v>31</v>
      </c>
      <c r="B27" s="23" t="n">
        <f aca="false">B7+B16</f>
        <v>54784.9</v>
      </c>
      <c r="C27" s="23" t="n">
        <f aca="false">C7+C16</f>
        <v>38303.9</v>
      </c>
      <c r="D27" s="24" t="n">
        <f aca="false">C27/B27*100</f>
        <v>69.9168931585163</v>
      </c>
      <c r="E27" s="37" t="n">
        <f aca="false">E7+E16</f>
        <v>59965.4</v>
      </c>
      <c r="F27" s="23" t="n">
        <f aca="false">F7+F16</f>
        <v>59372.9</v>
      </c>
      <c r="G27" s="23" t="n">
        <f aca="false">F27/E27*100</f>
        <v>99.0119302130896</v>
      </c>
      <c r="H27" s="23" t="n">
        <f aca="false">H7+H16</f>
        <v>7239.3</v>
      </c>
      <c r="I27" s="23" t="n">
        <f aca="false">E27+H27</f>
        <v>67204.7</v>
      </c>
      <c r="J27" s="28" t="n">
        <f aca="false">F27/I27*100</f>
        <v>88.3463507760618</v>
      </c>
    </row>
    <row r="28" customFormat="false" ht="12.75" hidden="false" customHeight="false" outlineLevel="0" collapsed="false">
      <c r="A28" s="38"/>
      <c r="B28" s="39"/>
      <c r="C28" s="39"/>
      <c r="D28" s="39"/>
      <c r="E28" s="40"/>
      <c r="F28" s="41"/>
      <c r="G28" s="39"/>
      <c r="H28" s="39"/>
      <c r="I28" s="39"/>
      <c r="J28" s="39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42"/>
    </row>
  </sheetData>
  <mergeCells count="9">
    <mergeCell ref="A2:I2"/>
    <mergeCell ref="A4:A5"/>
    <mergeCell ref="B4:B5"/>
    <mergeCell ref="C4:C5"/>
    <mergeCell ref="D4:D5"/>
    <mergeCell ref="F4:F5"/>
    <mergeCell ref="H4:H5"/>
    <mergeCell ref="I4:I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09:21Z</dcterms:created>
  <dc:creator>www.PHILka.RU</dc:creator>
  <dc:description/>
  <dc:language>en-US</dc:language>
  <cp:lastModifiedBy>user</cp:lastModifiedBy>
  <cp:lastPrinted>2018-11-20T06:46:27Z</cp:lastPrinted>
  <dcterms:modified xsi:type="dcterms:W3CDTF">2024-10-15T11:37:29Z</dcterms:modified>
  <cp:revision>0</cp:revision>
  <dc:subject/>
  <dc:title/>
</cp:coreProperties>
</file>