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Анализ исполнения бюджета муниципального образования  "Угранский  район" Смоленской области  </t>
  </si>
  <si>
    <t xml:space="preserve">Наименование дохода</t>
  </si>
  <si>
    <t xml:space="preserve">  Факт 2019 года</t>
  </si>
  <si>
    <t xml:space="preserve">Фактическое исполнение на последнюю отчетную дату 2019 года</t>
  </si>
  <si>
    <t xml:space="preserve">% исполнения  к году</t>
  </si>
  <si>
    <t xml:space="preserve">План 2020.</t>
  </si>
  <si>
    <t xml:space="preserve">Факти-ческое исполнение   на последнюю отчетную дату</t>
  </si>
  <si>
    <t xml:space="preserve">% исполне-ния к году</t>
  </si>
  <si>
    <t xml:space="preserve">Предла-гаемая сумма поправки</t>
  </si>
  <si>
    <t xml:space="preserve">  План 2020г.  (с учетом поправки)</t>
  </si>
  <si>
    <t xml:space="preserve">% факти-ческого исполнения    к плановым назначениям с учетом поправки</t>
  </si>
  <si>
    <t xml:space="preserve">Налоговые доходы - всего, в том числе по видам доходов</t>
  </si>
  <si>
    <t xml:space="preserve">   Налог на доходы физических лиц</t>
  </si>
  <si>
    <t xml:space="preserve"> Единый налог на вмененный доход  для отдельных видов деятельности </t>
  </si>
  <si>
    <t xml:space="preserve">  Единый сельскохозяйственный налог</t>
  </si>
  <si>
    <t xml:space="preserve"> Налог, взимаемый  в связи с применением  патентной системы налогооблажения</t>
  </si>
  <si>
    <t xml:space="preserve"> Налог на добычу полезных ископаемых</t>
  </si>
  <si>
    <t xml:space="preserve"> Государственная пошлина по делам,  рассматриваемым в судах общей юрисдикции, мировыми судьями </t>
  </si>
  <si>
    <t xml:space="preserve">Неналоговые доходы- всего, в том числе по видам доходов</t>
  </si>
  <si>
    <t xml:space="preserve">  Доходы, получаемые в виде арендной платы за земельные участки, государственная собственность на которые не разграничена  </t>
  </si>
  <si>
    <t xml:space="preserve">  Доходы от сдачи в аренду имущества  находящегося  в государственной  и муниципальной собственности </t>
  </si>
  <si>
    <t xml:space="preserve">  Плата за негативное воздействие  на окружающую среду </t>
  </si>
  <si>
    <t xml:space="preserve"> Доходы от оказания  платных услуг        ( работ) получателями средств  бюджетов муниципальных районов </t>
  </si>
  <si>
    <t xml:space="preserve"> Прочие доходы от  компенсации затрат бюджетов муниципальных районов </t>
  </si>
  <si>
    <t xml:space="preserve">Доходы от продажи  земельных участков, государственная собственность на которые не разграничена </t>
  </si>
  <si>
    <t xml:space="preserve"> Штрафы, санкции, возмещение ущерба </t>
  </si>
  <si>
    <t xml:space="preserve"> Прочие неналоговые  доходы </t>
  </si>
  <si>
    <t xml:space="preserve">Невыясненные поступления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fil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D363862F-8A0F-445C-9D86-93C6B193488F}">
  <header guid="{225D3B25-D354-4FEF-9547-73B9E12FA6C7}" dateTime="2020-07-14T09:28:00.000000000Z" userName="user" r:id="rId1" minRId="1" maxRId="16" maxSheetId="4">
    <sheetIdMap count="3">
      <sheetId val="1"/>
      <sheetId val="2"/>
      <sheetId val="3"/>
    </sheetIdMap>
  </header>
  <header guid="{D363862F-8A0F-445C-9D86-93C6B193488F}" dateTime="2020-07-14T09:32:00.000000000Z" userName="user" r:id="rId2" minRId="17" maxRId="3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9" t="n">
      <v>60</v>
    </nc>
  </rcc>
  <rcc rId="2" ua="false" sId="1">
    <nc r="E18" t="n">
      <v>22</v>
    </nc>
  </rcc>
  <rcc rId="3" ua="false" sId="1">
    <nc r="C8" t="n">
      <v>8668.1</v>
    </nc>
  </rcc>
  <rcc rId="4" ua="false" sId="1">
    <nc r="C9" t="n">
      <v>965.5</v>
    </nc>
  </rcc>
  <rcc rId="5" ua="false" sId="1">
    <nc r="C10" t="n">
      <v>77.7</v>
    </nc>
  </rcc>
  <rcc rId="6" ua="false" sId="1">
    <nc r="C11" t="n">
      <v>229.2</v>
    </nc>
  </rcc>
  <rcc rId="7" ua="false" sId="1">
    <nc r="C13" t="n">
      <v>186.7</v>
    </nc>
  </rcc>
  <rcc rId="8" ua="false" sId="1">
    <nc r="C15" t="n">
      <v>598.7</v>
    </nc>
  </rcc>
  <rcc rId="9" ua="false" sId="1">
    <nc r="C16" t="n">
      <v>14.1</v>
    </nc>
  </rcc>
  <rcc rId="10" ua="false" sId="1">
    <nc r="C17" t="n">
      <v>6.5</v>
    </nc>
  </rcc>
  <rcc rId="11" ua="false" sId="1">
    <nc r="C18" t="n">
      <v>15.5</v>
    </nc>
  </rcc>
  <rcc rId="12" ua="false" sId="1">
    <nc r="C19" t="n">
      <v>203.1</v>
    </nc>
  </rcc>
  <rcc rId="13" ua="false" sId="1">
    <nc r="C20" t="n">
      <v>255.5</v>
    </nc>
  </rcc>
  <rcc rId="14" ua="false" sId="1">
    <nc r="C21" t="n">
      <v>155.6</v>
    </nc>
  </rcc>
  <rcc rId="15" ua="false" sId="1">
    <nc r="C22" t="n">
      <v>0</v>
    </nc>
  </rcc>
  <rcc rId="16" ua="false" sId="1">
    <nc r="C12" t="n">
      <v>1113.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7" ua="false" sId="1">
    <nc r="F8" t="n">
      <v>8845.6</v>
    </nc>
  </rcc>
  <rcc rId="18" ua="false" sId="1">
    <nc r="F9" t="n">
      <v>825.7</v>
    </nc>
  </rcc>
  <rcc rId="19" ua="false" sId="1">
    <nc r="F10" t="n">
      <v>73.2</v>
    </nc>
  </rcc>
  <rcc rId="20" ua="false" sId="1">
    <nc r="F11" t="n">
      <v>270.3</v>
    </nc>
  </rcc>
  <rcc rId="21" ua="false" sId="1">
    <nc r="F12" t="n">
      <v>1572.8</v>
    </nc>
  </rcc>
  <rcc rId="22" ua="false" sId="1">
    <nc r="F13" t="n">
      <v>195.4</v>
    </nc>
  </rcc>
  <rcc rId="23" ua="false" sId="1">
    <nc r="F15" t="n">
      <v>624.2</v>
    </nc>
  </rcc>
  <rcc rId="24" ua="false" sId="1">
    <nc r="F16" t="n">
      <v>34.3</v>
    </nc>
  </rcc>
  <rcc rId="25" ua="false" sId="1">
    <nc r="F17" t="n">
      <v>10.9</v>
    </nc>
  </rcc>
  <rcc rId="26" ua="false" sId="1">
    <nc r="F18" t="n">
      <v>6.9</v>
    </nc>
  </rcc>
  <rcc rId="27" ua="false" sId="1">
    <nc r="F19" t="n">
      <v>154.3</v>
    </nc>
  </rcc>
  <rcc rId="28" ua="false" sId="1">
    <nc r="F20" t="n">
      <v>687.2</v>
    </nc>
  </rcc>
  <rcc rId="29" ua="false" sId="1">
    <nc r="F21" t="n">
      <v>172.8</v>
    </nc>
  </rcc>
  <rcc rId="30" ua="false" sId="1">
    <oc r="H19" t="n">
      <v>0</v>
    </oc>
    <nc r="H19" t="n">
      <v>122.5</v>
    </nc>
  </rcc>
  <rcc rId="31" ua="false" sId="1">
    <oc r="G18" t="n">
      <v>0</v>
    </oc>
    <nc r="G18" t="e">
      <f>F18/E18*100</f>
    </nc>
  </rcc>
  <rcc rId="32" ua="false" sId="1">
    <oc r="G19" t="n">
      <v>0</v>
    </oc>
    <nc r="G19" t="e">
      <f>F19/E19*100</f>
    </nc>
  </rcc>
  <rcc rId="33" ua="false" sId="1">
    <oc r="G20" t="n">
      <v>0</v>
    </oc>
    <nc r="G20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1" width="11.28"/>
    <col collapsed="false" customWidth="tru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99"/>
    <col collapsed="false" customWidth="true" hidden="false" outlineLevel="0" max="10" min="10" style="1" width="13.41"/>
  </cols>
  <sheetData>
    <row r="1" customFormat="false" ht="7.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</row>
    <row r="2" s="8" customFormat="true" ht="31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7"/>
    </row>
    <row r="4" customFormat="false" ht="154.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2" t="s">
        <v>5</v>
      </c>
      <c r="F4" s="13" t="s">
        <v>6</v>
      </c>
      <c r="G4" s="12" t="s">
        <v>7</v>
      </c>
      <c r="H4" s="14" t="s">
        <v>8</v>
      </c>
      <c r="I4" s="10" t="s">
        <v>9</v>
      </c>
      <c r="J4" s="14" t="s">
        <v>10</v>
      </c>
    </row>
    <row r="5" customFormat="false" ht="12.75" hidden="false" customHeight="false" outlineLevel="0" collapsed="false">
      <c r="A5" s="9"/>
      <c r="B5" s="10"/>
      <c r="C5" s="10"/>
      <c r="D5" s="11"/>
      <c r="E5" s="15"/>
      <c r="F5" s="13"/>
      <c r="G5" s="16"/>
      <c r="H5" s="14"/>
      <c r="I5" s="10"/>
      <c r="J5" s="14"/>
    </row>
    <row r="6" customFormat="false" ht="15.75" hidden="false" customHeight="false" outlineLevel="0" collapsed="false">
      <c r="A6" s="9"/>
      <c r="B6" s="10" t="n">
        <v>1</v>
      </c>
      <c r="C6" s="10" t="n">
        <v>2</v>
      </c>
      <c r="D6" s="17" t="n">
        <v>3</v>
      </c>
      <c r="E6" s="15" t="n">
        <v>4</v>
      </c>
      <c r="F6" s="18" t="n">
        <v>5</v>
      </c>
      <c r="G6" s="16" t="n">
        <v>6</v>
      </c>
      <c r="H6" s="14" t="n">
        <v>10</v>
      </c>
      <c r="I6" s="10" t="n">
        <v>11</v>
      </c>
      <c r="J6" s="14" t="n">
        <v>12</v>
      </c>
    </row>
    <row r="7" customFormat="false" ht="31.5" hidden="false" customHeight="false" outlineLevel="0" collapsed="false">
      <c r="A7" s="19" t="s">
        <v>11</v>
      </c>
      <c r="B7" s="20" t="n">
        <f aca="false">B8+B9+B10+B11+B12+B13</f>
        <v>22931</v>
      </c>
      <c r="C7" s="20" t="n">
        <f aca="false">C8+C9+C10+C11+C12+C13</f>
        <v>11240.5</v>
      </c>
      <c r="D7" s="20" t="n">
        <f aca="false">C7/B7*100</f>
        <v>49.0187955169858</v>
      </c>
      <c r="E7" s="20" t="n">
        <f aca="false">E8+E9+E10+E11+E12+E13</f>
        <v>28724.1</v>
      </c>
      <c r="F7" s="20" t="n">
        <f aca="false">F8+F9+F10+F11+F12+F13</f>
        <v>11783</v>
      </c>
      <c r="G7" s="20" t="n">
        <f aca="false">F7/E7*100</f>
        <v>41.0213026691872</v>
      </c>
      <c r="H7" s="20" t="n">
        <f aca="false">H8+H9+H10+H11+H12+H13</f>
        <v>0</v>
      </c>
      <c r="I7" s="20" t="n">
        <f aca="false">I8+I9+I10+I11+I12+I13</f>
        <v>28724.1</v>
      </c>
      <c r="J7" s="21" t="n">
        <f aca="false">F7/I7*100</f>
        <v>41.0213026691872</v>
      </c>
    </row>
    <row r="8" customFormat="false" ht="27" hidden="false" customHeight="true" outlineLevel="0" collapsed="false">
      <c r="A8" s="22" t="s">
        <v>12</v>
      </c>
      <c r="B8" s="23" t="n">
        <v>17428</v>
      </c>
      <c r="C8" s="24" t="n">
        <v>8668.1</v>
      </c>
      <c r="D8" s="25" t="n">
        <f aca="false">C8/B8*100</f>
        <v>49.7366307092036</v>
      </c>
      <c r="E8" s="23" t="n">
        <v>22288.7</v>
      </c>
      <c r="F8" s="24" t="n">
        <v>8845.6</v>
      </c>
      <c r="G8" s="26" t="n">
        <f aca="false">F8/E8*100</f>
        <v>39.6864779013581</v>
      </c>
      <c r="H8" s="23"/>
      <c r="I8" s="26" t="n">
        <f aca="false">E8+H8</f>
        <v>22288.7</v>
      </c>
      <c r="J8" s="25" t="n">
        <f aca="false">F8/I8*100</f>
        <v>39.6864779013581</v>
      </c>
    </row>
    <row r="9" customFormat="false" ht="32.25" hidden="false" customHeight="true" outlineLevel="0" collapsed="false">
      <c r="A9" s="22" t="s">
        <v>13</v>
      </c>
      <c r="B9" s="23" t="n">
        <v>1794</v>
      </c>
      <c r="C9" s="24" t="n">
        <v>965.5</v>
      </c>
      <c r="D9" s="25" t="n">
        <f aca="false">C9/B9*100</f>
        <v>53.8182831661093</v>
      </c>
      <c r="E9" s="23" t="n">
        <v>1772.8</v>
      </c>
      <c r="F9" s="24" t="n">
        <v>825.7</v>
      </c>
      <c r="G9" s="26" t="n">
        <f aca="false">F9/E9*100</f>
        <v>46.5760379061372</v>
      </c>
      <c r="H9" s="23"/>
      <c r="I9" s="26" t="n">
        <f aca="false">E9+H9</f>
        <v>1772.8</v>
      </c>
      <c r="J9" s="25" t="n">
        <f aca="false">F9/I9*100</f>
        <v>46.5760379061372</v>
      </c>
    </row>
    <row r="10" customFormat="false" ht="21" hidden="false" customHeight="true" outlineLevel="0" collapsed="false">
      <c r="A10" s="22" t="s">
        <v>14</v>
      </c>
      <c r="B10" s="23" t="n">
        <v>77.7</v>
      </c>
      <c r="C10" s="24" t="n">
        <v>77.7</v>
      </c>
      <c r="D10" s="25" t="n">
        <f aca="false">C10/B10*100</f>
        <v>100</v>
      </c>
      <c r="E10" s="23" t="n">
        <v>80.8</v>
      </c>
      <c r="F10" s="24" t="n">
        <v>73.2</v>
      </c>
      <c r="G10" s="26" t="n">
        <f aca="false">F10/E10*100</f>
        <v>90.5940594059406</v>
      </c>
      <c r="H10" s="23"/>
      <c r="I10" s="26" t="n">
        <f aca="false">E10+H10</f>
        <v>80.8</v>
      </c>
      <c r="J10" s="25" t="n">
        <f aca="false">F10/I10*100</f>
        <v>90.5940594059406</v>
      </c>
    </row>
    <row r="11" customFormat="false" ht="39" hidden="false" customHeight="true" outlineLevel="0" collapsed="false">
      <c r="A11" s="22" t="s">
        <v>15</v>
      </c>
      <c r="B11" s="23" t="n">
        <v>534.9</v>
      </c>
      <c r="C11" s="24" t="n">
        <v>229.2</v>
      </c>
      <c r="D11" s="25" t="n">
        <f aca="false">C11/B11*100</f>
        <v>42.8491306786315</v>
      </c>
      <c r="E11" s="23" t="n">
        <v>565.4</v>
      </c>
      <c r="F11" s="24" t="n">
        <v>270.3</v>
      </c>
      <c r="G11" s="26" t="n">
        <f aca="false">F11/E11*100</f>
        <v>47.8068623983021</v>
      </c>
      <c r="H11" s="23"/>
      <c r="I11" s="26" t="n">
        <f aca="false">E11+H11</f>
        <v>565.4</v>
      </c>
      <c r="J11" s="25" t="n">
        <f aca="false">F11/I11*100</f>
        <v>47.8068623983021</v>
      </c>
    </row>
    <row r="12" customFormat="false" ht="20.25" hidden="false" customHeight="true" outlineLevel="0" collapsed="false">
      <c r="A12" s="22" t="s">
        <v>16</v>
      </c>
      <c r="B12" s="23" t="n">
        <v>2726.1</v>
      </c>
      <c r="C12" s="24" t="n">
        <v>1113.3</v>
      </c>
      <c r="D12" s="25" t="n">
        <f aca="false">C12/B12*100</f>
        <v>40.8385605810499</v>
      </c>
      <c r="E12" s="23" t="n">
        <v>3705.3</v>
      </c>
      <c r="F12" s="24" t="n">
        <v>1572.8</v>
      </c>
      <c r="G12" s="26" t="n">
        <f aca="false">F12/E12*100</f>
        <v>42.4473052114539</v>
      </c>
      <c r="H12" s="23"/>
      <c r="I12" s="26" t="n">
        <f aca="false">E12+H12</f>
        <v>3705.3</v>
      </c>
      <c r="J12" s="25" t="n">
        <f aca="false">F12/I12*100</f>
        <v>42.4473052114539</v>
      </c>
      <c r="K12" s="27"/>
    </row>
    <row r="13" customFormat="false" ht="45.75" hidden="false" customHeight="true" outlineLevel="0" collapsed="false">
      <c r="A13" s="22" t="s">
        <v>17</v>
      </c>
      <c r="B13" s="23" t="n">
        <v>370.3</v>
      </c>
      <c r="C13" s="24" t="n">
        <v>186.7</v>
      </c>
      <c r="D13" s="25" t="n">
        <f aca="false">C13/B13*100</f>
        <v>50.4185795301107</v>
      </c>
      <c r="E13" s="23" t="n">
        <v>311.1</v>
      </c>
      <c r="F13" s="24" t="n">
        <v>195.4</v>
      </c>
      <c r="G13" s="26" t="n">
        <f aca="false">F13/E13*100</f>
        <v>62.8093860495018</v>
      </c>
      <c r="H13" s="23"/>
      <c r="I13" s="26" t="n">
        <f aca="false">E13+H13</f>
        <v>311.1</v>
      </c>
      <c r="J13" s="25" t="n">
        <f aca="false">F13/I13*100</f>
        <v>62.8093860495018</v>
      </c>
    </row>
    <row r="14" customFormat="false" ht="32.25" hidden="false" customHeight="true" outlineLevel="0" collapsed="false">
      <c r="A14" s="28" t="s">
        <v>18</v>
      </c>
      <c r="B14" s="20" t="n">
        <f aca="false">B15+B16+B17+B18+B19+B20+B21+B22</f>
        <v>5175.5</v>
      </c>
      <c r="C14" s="20" t="n">
        <f aca="false">C15+C16+C17+C18+C19+C20+C21+C22</f>
        <v>1249</v>
      </c>
      <c r="D14" s="21" t="n">
        <f aca="false">C14/B14*100</f>
        <v>24.1329340160371</v>
      </c>
      <c r="E14" s="20" t="n">
        <f aca="false">E15+E16+E17+E18+E19+E20+E21+E22</f>
        <v>1793.1</v>
      </c>
      <c r="F14" s="20" t="n">
        <f aca="false">F15+F16+F17+F18+F19+F20+F21+F22</f>
        <v>1690.6</v>
      </c>
      <c r="G14" s="20" t="n">
        <f aca="false">F14/E14*100</f>
        <v>94.2836428531593</v>
      </c>
      <c r="H14" s="20" t="n">
        <f aca="false">H15+H16+H17+H19+H20+H21+H22+H18</f>
        <v>122.5</v>
      </c>
      <c r="I14" s="20" t="n">
        <f aca="false">I15+I16+I17+I18+I19+I20+I21+I22</f>
        <v>1915.6</v>
      </c>
      <c r="J14" s="21" t="n">
        <f aca="false">F14/I14*100</f>
        <v>88.2543328461057</v>
      </c>
    </row>
    <row r="15" customFormat="false" ht="66.75" hidden="false" customHeight="true" outlineLevel="0" collapsed="false">
      <c r="A15" s="22" t="s">
        <v>19</v>
      </c>
      <c r="B15" s="23" t="n">
        <v>1678.6</v>
      </c>
      <c r="C15" s="24" t="n">
        <v>598.7</v>
      </c>
      <c r="D15" s="29" t="n">
        <f aca="false">C15/B15*100</f>
        <v>35.6666269510306</v>
      </c>
      <c r="E15" s="23" t="n">
        <v>1469</v>
      </c>
      <c r="F15" s="24" t="n">
        <v>624.2</v>
      </c>
      <c r="G15" s="26" t="n">
        <f aca="false">F15/E15*100</f>
        <v>42.4914908100749</v>
      </c>
      <c r="H15" s="23" t="n">
        <v>0</v>
      </c>
      <c r="I15" s="26" t="n">
        <f aca="false">E15+H15</f>
        <v>1469</v>
      </c>
      <c r="J15" s="25" t="n">
        <f aca="false">F15/I15*100</f>
        <v>42.4914908100749</v>
      </c>
    </row>
    <row r="16" customFormat="false" ht="63.75" hidden="false" customHeight="true" outlineLevel="0" collapsed="false">
      <c r="A16" s="22" t="s">
        <v>20</v>
      </c>
      <c r="B16" s="23" t="n">
        <v>57.6</v>
      </c>
      <c r="C16" s="24" t="n">
        <v>14.1</v>
      </c>
      <c r="D16" s="29" t="n">
        <f aca="false">C16/B16*100</f>
        <v>24.4791666666667</v>
      </c>
      <c r="E16" s="23" t="n">
        <v>104.1</v>
      </c>
      <c r="F16" s="24" t="n">
        <v>34.3</v>
      </c>
      <c r="G16" s="26" t="n">
        <f aca="false">F16/E16*100</f>
        <v>32.9490874159462</v>
      </c>
      <c r="H16" s="23" t="n">
        <v>0</v>
      </c>
      <c r="I16" s="26" t="n">
        <f aca="false">E16+H16</f>
        <v>104.1</v>
      </c>
      <c r="J16" s="25" t="n">
        <f aca="false">F16/I16*100</f>
        <v>32.9490874159462</v>
      </c>
    </row>
    <row r="17" customFormat="false" ht="36" hidden="false" customHeight="true" outlineLevel="0" collapsed="false">
      <c r="A17" s="22" t="s">
        <v>21</v>
      </c>
      <c r="B17" s="23" t="n">
        <v>-2.9</v>
      </c>
      <c r="C17" s="24" t="n">
        <v>6.5</v>
      </c>
      <c r="D17" s="29" t="n">
        <f aca="false">C17/B17*100</f>
        <v>-224.137931034483</v>
      </c>
      <c r="E17" s="23" t="n">
        <v>1.9</v>
      </c>
      <c r="F17" s="24" t="n">
        <v>10.9</v>
      </c>
      <c r="G17" s="26" t="n">
        <f aca="false">F17/E17*100</f>
        <v>573.684210526316</v>
      </c>
      <c r="H17" s="23" t="n">
        <v>0</v>
      </c>
      <c r="I17" s="26" t="n">
        <f aca="false">E17+H17</f>
        <v>1.9</v>
      </c>
      <c r="J17" s="25" t="n">
        <f aca="false">F17/I17*100</f>
        <v>573.684210526316</v>
      </c>
    </row>
    <row r="18" customFormat="false" ht="36" hidden="false" customHeight="true" outlineLevel="0" collapsed="false">
      <c r="A18" s="22" t="s">
        <v>22</v>
      </c>
      <c r="B18" s="23" t="n">
        <v>25.6</v>
      </c>
      <c r="C18" s="24" t="n">
        <v>15.5</v>
      </c>
      <c r="D18" s="29" t="n">
        <f aca="false">C18/B18*100</f>
        <v>60.546875</v>
      </c>
      <c r="E18" s="23" t="n">
        <v>22</v>
      </c>
      <c r="F18" s="24" t="n">
        <v>6.9</v>
      </c>
      <c r="G18" s="26" t="n">
        <f aca="false">F18/E18*100</f>
        <v>31.3636363636364</v>
      </c>
      <c r="H18" s="23" t="n">
        <v>0</v>
      </c>
      <c r="I18" s="26" t="n">
        <f aca="false">E18+H18</f>
        <v>22</v>
      </c>
      <c r="J18" s="25" t="n">
        <v>0</v>
      </c>
    </row>
    <row r="19" customFormat="false" ht="26.25" hidden="false" customHeight="true" outlineLevel="0" collapsed="false">
      <c r="A19" s="22" t="s">
        <v>23</v>
      </c>
      <c r="B19" s="23" t="n">
        <v>362.8</v>
      </c>
      <c r="C19" s="24" t="n">
        <v>203.1</v>
      </c>
      <c r="D19" s="29" t="n">
        <f aca="false">C19/B19*100</f>
        <v>55.981256890849</v>
      </c>
      <c r="E19" s="23" t="n">
        <v>60</v>
      </c>
      <c r="F19" s="24" t="n">
        <v>154.3</v>
      </c>
      <c r="G19" s="26" t="n">
        <f aca="false">F19/E19*100</f>
        <v>257.166666666667</v>
      </c>
      <c r="H19" s="23" t="n">
        <v>122.5</v>
      </c>
      <c r="I19" s="26" t="n">
        <f aca="false">E19+H19</f>
        <v>182.5</v>
      </c>
      <c r="J19" s="25" t="n">
        <v>0</v>
      </c>
    </row>
    <row r="20" customFormat="false" ht="54.75" hidden="false" customHeight="true" outlineLevel="0" collapsed="false">
      <c r="A20" s="30" t="s">
        <v>24</v>
      </c>
      <c r="B20" s="23" t="n">
        <v>1955.8</v>
      </c>
      <c r="C20" s="24" t="n">
        <v>255.5</v>
      </c>
      <c r="D20" s="29" t="n">
        <f aca="false">C20/B20*100</f>
        <v>13.0637079455977</v>
      </c>
      <c r="E20" s="23"/>
      <c r="F20" s="24" t="n">
        <v>687.2</v>
      </c>
      <c r="G20" s="26"/>
      <c r="H20" s="23" t="n">
        <v>0</v>
      </c>
      <c r="I20" s="26" t="n">
        <f aca="false">E20+H20</f>
        <v>0</v>
      </c>
      <c r="J20" s="25" t="n">
        <v>0</v>
      </c>
    </row>
    <row r="21" customFormat="false" ht="24" hidden="false" customHeight="true" outlineLevel="0" collapsed="false">
      <c r="A21" s="22" t="s">
        <v>25</v>
      </c>
      <c r="B21" s="23" t="n">
        <v>1088</v>
      </c>
      <c r="C21" s="24" t="n">
        <v>155.6</v>
      </c>
      <c r="D21" s="29" t="n">
        <f aca="false">C21/B21*100</f>
        <v>14.3014705882353</v>
      </c>
      <c r="E21" s="23" t="n">
        <v>136.1</v>
      </c>
      <c r="F21" s="24" t="n">
        <v>172.8</v>
      </c>
      <c r="G21" s="26" t="n">
        <f aca="false">F21/E21*100</f>
        <v>126.9654665687</v>
      </c>
      <c r="H21" s="23" t="n">
        <v>0</v>
      </c>
      <c r="I21" s="26" t="n">
        <f aca="false">E21+H21</f>
        <v>136.1</v>
      </c>
      <c r="J21" s="25" t="n">
        <f aca="false">F21/I21*100</f>
        <v>126.9654665687</v>
      </c>
    </row>
    <row r="22" customFormat="false" ht="21" hidden="false" customHeight="true" outlineLevel="0" collapsed="false">
      <c r="A22" s="22" t="s">
        <v>26</v>
      </c>
      <c r="B22" s="23" t="n">
        <v>10</v>
      </c>
      <c r="C22" s="24" t="n">
        <v>0</v>
      </c>
      <c r="D22" s="29" t="n">
        <f aca="false">C22/B22*100</f>
        <v>0</v>
      </c>
      <c r="E22" s="23"/>
      <c r="F22" s="24"/>
      <c r="G22" s="26" t="n">
        <v>0</v>
      </c>
      <c r="H22" s="23" t="n">
        <v>0</v>
      </c>
      <c r="I22" s="26" t="n">
        <f aca="false">E22+H22</f>
        <v>0</v>
      </c>
      <c r="J22" s="25" t="n">
        <v>0</v>
      </c>
    </row>
    <row r="23" customFormat="false" ht="21" hidden="false" customHeight="true" outlineLevel="0" collapsed="false">
      <c r="A23" s="22" t="s">
        <v>27</v>
      </c>
      <c r="B23" s="23"/>
      <c r="C23" s="24"/>
      <c r="D23" s="29" t="n">
        <v>0</v>
      </c>
      <c r="E23" s="23"/>
      <c r="F23" s="31"/>
      <c r="G23" s="26" t="n">
        <v>0</v>
      </c>
      <c r="H23" s="23" t="n">
        <v>0</v>
      </c>
      <c r="I23" s="26" t="n">
        <f aca="false">E23+H23</f>
        <v>0</v>
      </c>
      <c r="J23" s="25" t="n">
        <v>0</v>
      </c>
    </row>
    <row r="24" customFormat="false" ht="12.75" hidden="false" customHeight="false" outlineLevel="0" collapsed="false">
      <c r="A24" s="28" t="s">
        <v>28</v>
      </c>
      <c r="B24" s="20" t="n">
        <f aca="false">B7+B14</f>
        <v>28106.5</v>
      </c>
      <c r="C24" s="20" t="n">
        <f aca="false">C7+C14</f>
        <v>12489.5</v>
      </c>
      <c r="D24" s="21" t="n">
        <f aca="false">C24/B24*100</f>
        <v>44.436340348318</v>
      </c>
      <c r="E24" s="32" t="n">
        <f aca="false">E7+E14</f>
        <v>30517.2</v>
      </c>
      <c r="F24" s="20" t="n">
        <f aca="false">F7+F14</f>
        <v>13473.6</v>
      </c>
      <c r="G24" s="20" t="n">
        <f aca="false">F24/E24*100</f>
        <v>44.1508395265621</v>
      </c>
      <c r="H24" s="20" t="n">
        <f aca="false">H14+H7</f>
        <v>122.5</v>
      </c>
      <c r="I24" s="20" t="n">
        <f aca="false">I7+I14</f>
        <v>30639.7</v>
      </c>
      <c r="J24" s="21" t="n">
        <f aca="false">F24/I24*100</f>
        <v>43.9743208973978</v>
      </c>
    </row>
    <row r="25" customFormat="false" ht="12.75" hidden="false" customHeight="false" outlineLevel="0" collapsed="false">
      <c r="A25" s="33"/>
      <c r="B25" s="34"/>
      <c r="C25" s="34"/>
      <c r="D25" s="34"/>
      <c r="E25" s="34"/>
      <c r="F25" s="35"/>
      <c r="G25" s="34"/>
      <c r="H25" s="34"/>
      <c r="I25" s="34"/>
      <c r="J25" s="34"/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A27" s="36"/>
    </row>
  </sheetData>
  <mergeCells count="9">
    <mergeCell ref="A2:I2"/>
    <mergeCell ref="A4:A5"/>
    <mergeCell ref="B4:B5"/>
    <mergeCell ref="C4:C5"/>
    <mergeCell ref="D4:D5"/>
    <mergeCell ref="F4:F5"/>
    <mergeCell ref="H4:H5"/>
    <mergeCell ref="I4:I5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09:21Z</dcterms:created>
  <dc:creator>www.PHILka.RU</dc:creator>
  <dc:description/>
  <dc:language>en-US</dc:language>
  <cp:lastModifiedBy>user</cp:lastModifiedBy>
  <cp:lastPrinted>2018-11-20T06:46:27Z</cp:lastPrinted>
  <dcterms:modified xsi:type="dcterms:W3CDTF">2020-07-14T06:51:48Z</dcterms:modified>
  <cp:revision>0</cp:revision>
  <dc:subject/>
  <dc:title/>
</cp:coreProperties>
</file>