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  <sheet name="1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8" uniqueCount="1012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8год и на плановый период 2019 и 2020 годов»</t>
  </si>
  <si>
    <t xml:space="preserve">Источники финансирования дефицита районного бюджета на 2018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-199051,1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 образования </t>
  </si>
  <si>
    <t xml:space="preserve">                                                               образования «Угранский район»   на 2018 год  и плановый период 2019 и 2020 годов       </t>
  </si>
  <si>
    <t xml:space="preserve">Прогнозируемые доходы  районного бюджета, за исключением безвозмездных поступлений, на 2018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 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2052 00 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( 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 14 06000 00 0000 430</t>
  </si>
  <si>
    <t xml:space="preserve"> Доходы от продажи земельных участков, находящихся  в государственной и муниципальной собственности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8</t>
  </si>
  <si>
    <t xml:space="preserve">«Угранский район» на 2018год и на плановый период 2019 и 2020 годов» </t>
  </si>
  <si>
    <t xml:space="preserve">Прогнозируемые безвозмездные поступления в районный бюджет на 2018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1</t>
  </si>
  <si>
    <t xml:space="preserve">Дотации бюджетам субъектов Российской Федерации и муниципальных образований</t>
  </si>
  <si>
    <t xml:space="preserve">2 02 15001 00 0000 151</t>
  </si>
  <si>
    <t xml:space="preserve">Дотации на выравнивание бюджетной обеспеченности</t>
  </si>
  <si>
    <t xml:space="preserve">2 02 15001 05 0000 151</t>
  </si>
  <si>
    <t xml:space="preserve">Дотации бюджетам муниципальных районов на выравнивание бюджетной обеспеченности</t>
  </si>
  <si>
    <t xml:space="preserve">2 02 15002 00 0000 151</t>
  </si>
  <si>
    <t xml:space="preserve">Дотации бюджетам на поддержку мер по обеспечению сбалансированности бюджетов</t>
  </si>
  <si>
    <t xml:space="preserve">2 02 15002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0000 151</t>
  </si>
  <si>
    <t xml:space="preserve">Субсидии бюджетам муниципальных районов на строительство  и реконструкцию автомобильных дорог общего пользования местного значе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на с разработку генеральных планов, правил землепользования и застройки сельских поселений Смоленской области, в рамках реализации областной государственной программы «Создание условий для осуществления градостроительной деятельности в Смоленской области» на 2014 - 2020 годы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930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35120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 10</t>
  </si>
  <si>
    <t xml:space="preserve">«Угранский район» на 2018 год и на плановый период 2019-2020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8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-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11Я0100140</t>
  </si>
  <si>
    <t xml:space="preserve">                Уплата налогов, сборов и иных платежей</t>
  </si>
  <si>
    <t xml:space="preserve">850</t>
  </si>
  <si>
    <t xml:space="preserve">                  Иные бюджетные ассигнования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12Я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Я0300000</t>
  </si>
  <si>
    <t xml:space="preserve">12Я0300140</t>
  </si>
  <si>
    <t xml:space="preserve">          Обеспечение деятельности контрольно-ревизионной комиссии</t>
  </si>
  <si>
    <t xml:space="preserve">7640000000</t>
  </si>
  <si>
    <t xml:space="preserve">7640000140</t>
  </si>
  <si>
    <t xml:space="preserve">              Расходы на обеспечение функций органов местного самоуправления за счет межбюджетных трансфертов из бюджетов поселений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300П015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реализацию мероприятий в рамках муниципальных программ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"Угранский район" Смоленской области" на 2016-2020 годы</t>
  </si>
  <si>
    <t xml:space="preserve">1800000000</t>
  </si>
  <si>
    <t xml:space="preserve">18Я0000000</t>
  </si>
  <si>
    <t xml:space="preserve">            Основное мероприятие Профилактика терроризма и экстремизма, а так же минимизация и(или) ликвидация последствий терроризма и экстремизма на территории муниципального образования «Угранский район» Смоленской области</t>
  </si>
  <si>
    <t xml:space="preserve">18Я0100000</t>
  </si>
  <si>
    <t xml:space="preserve">18Я0120050</t>
  </si>
  <si>
    <t xml:space="preserve">        Муниципальная программа "Построение (развитие) аппаратно-программного комплекса "Безопасный город" на территории муниципального образования "Угранский район" Смоленской области" на 2017-2020 годы</t>
  </si>
  <si>
    <t xml:space="preserve">2000000000</t>
  </si>
  <si>
    <t xml:space="preserve">20Я0000000</t>
  </si>
  <si>
    <t xml:space="preserve">            Основное мероприятие "Построение (развитие) аппаратно-программного комплекса "Безопасный город" на территории муниципального образования "Угранский район" Смоленской области" на 2017-2020 годы</t>
  </si>
  <si>
    <t xml:space="preserve">20Я0100000</t>
  </si>
  <si>
    <t xml:space="preserve">20Я0120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20 годы"</t>
  </si>
  <si>
    <t xml:space="preserve">0200000000</t>
  </si>
  <si>
    <t xml:space="preserve">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20 годы.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Дорожное хозяйство (дорожные фонды)</t>
  </si>
  <si>
    <t xml:space="preserve">0409</t>
  </si>
  <si>
    <t xml:space="preserve">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20 годы.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капитальные вложения в обьекты муниципальной собственности</t>
  </si>
  <si>
    <t xml:space="preserve">021014999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0120120050</t>
  </si>
  <si>
    <t xml:space="preserve">          Подпрограмма «Обеспечение безопасности дорожного движения в муниципальном образовании «Угранский район» Смоленской области» на 2014-2020 годы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6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2005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20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20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мера социальной поддержки учащихся 5-11-х классов областных государственных общеобразовательных организаций, муниципальных общеобразовательных организаций из малоимущих семей в виде обеспечения бесплатными горячими завтраками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  Иные выплаты населению</t>
  </si>
  <si>
    <t xml:space="preserve">360</t>
  </si>
  <si>
    <t xml:space="preserve">                  Социальное обеспечение и иные выплаты населению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Дополнительное образование детей</t>
  </si>
  <si>
    <t xml:space="preserve">0703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образование</t>
  </si>
  <si>
    <t xml:space="preserve">0706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      Молодежная политика</t>
  </si>
  <si>
    <t xml:space="preserve">0707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06Я012005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8Я01S003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700000000</t>
  </si>
  <si>
    <t xml:space="preserve">17Я0000000</t>
  </si>
  <si>
    <t xml:space="preserve">            Основное направление "Стабилизация демографической ситуации"</t>
  </si>
  <si>
    <t xml:space="preserve">17Я0100000</t>
  </si>
  <si>
    <t xml:space="preserve">17Я0120050</t>
  </si>
  <si>
    <t xml:space="preserve">      Другие вопросы в области образования</t>
  </si>
  <si>
    <t xml:space="preserve">0709</t>
  </si>
  <si>
    <t xml:space="preserve">          Обеспечивающая подпрограмма</t>
  </si>
  <si>
    <t xml:space="preserve">044000000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        Расходы на обеспечение детей -сирот, лиц из их числа жилыми помещениями по договорам социального найма за счет средств федерального бюджета</t>
  </si>
  <si>
    <t xml:space="preserve">04401R0820</t>
  </si>
  <si>
    <t xml:space="preserve">      Другие вопросы в области социальной политики</t>
  </si>
  <si>
    <t xml:space="preserve">1006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Доступная среда" на 2016-2020 годы</t>
  </si>
  <si>
    <t xml:space="preserve">1900000000</t>
  </si>
  <si>
    <t xml:space="preserve">19Я0000000</t>
  </si>
  <si>
    <t xml:space="preserve">            Основное мероприятие "Улучшение качества жизни инвалидов".</t>
  </si>
  <si>
    <t xml:space="preserve">19Я0100000</t>
  </si>
  <si>
    <t xml:space="preserve">19Я01200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Я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Я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Я0100000</t>
  </si>
  <si>
    <t xml:space="preserve">              Выравнивание бюджетной обеспеченности поселений за счет субвенции из областного бюджета</t>
  </si>
  <si>
    <t xml:space="preserve">12Я018098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по выравниванию уровня бюджетной обеспеченности поселений, входящих в состав района, за счет средств областного бюджета</t>
  </si>
  <si>
    <t xml:space="preserve">12Я0180990</t>
  </si>
  <si>
    <t xml:space="preserve">              Расходы по выравниванию уровня бюджетной обеспеченности поселений, входящих в состав района, за счет средств местного бюджета</t>
  </si>
  <si>
    <t xml:space="preserve">12Я01S0990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асходы на реализацию мероприятий в рамках муниципальных программ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20 годы"</t>
  </si>
  <si>
    <t xml:space="preserve">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20 годы.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капитальные вложения в обьекты муниципальной собственности</t>
  </si>
  <si>
    <t xml:space="preserve">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20 годы.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«Обеспечение безопасности дорожного движения в муниципальном образовании «Угранский район» Смоленской области» на 2014-2020 годы</t>
  </si>
  <si>
    <t xml:space="preserve">        Основное мероприятие "Повышение безопасности дорожного движения"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мера социальной поддержки учащихся 5-11-х классов областных государственных общеобразовательных организаций, муниципальных общеобразовательных организаций из малоимущих семей в виде обеспечения бесплатными горячими завтраками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Иные выплаты населению</t>
  </si>
  <si>
    <t xml:space="preserve">          Выплата вознаграждения за выполнение функций классного руководителя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          Расходы на обеспечение детей -сирот, лиц из их числа жилыми помещениями по договорам социального найма за счет средств федерального бюджета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-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  Обеспечивающая программа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Основное мероприятие "Предупреждение правонарушений и антиобщественных действий"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20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20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Муниципальная 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-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Выравнивание бюджетной обеспеченности поселений за счет субвенции из областного бюджета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          Расходы по выравниванию уровня бюджетной обеспеченности поселений, входящих в состав района, за счет средств областного бюджета</t>
  </si>
  <si>
    <t xml:space="preserve">          Расходы по выравниванию уровня бюджетной обеспеченности поселений, входящих в состав района, за счет средств местного бюджета</t>
  </si>
  <si>
    <t xml:space="preserve">        Основное мероприятие "Управление муниципальным долгом"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Муниципальная программа "Обеспечение жильем молодых  семей" на 2015-2020 годы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6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Основное направление "Стабилизация демографической ситуации"</t>
  </si>
  <si>
    <t xml:space="preserve">    Муниципальная программа "Противодействие экстремизму и профилактика терроризма на территории муниципального образования "Угранский район" Смоленской области" на 2016-2020 годы</t>
  </si>
  <si>
    <t xml:space="preserve">        Основное мероприятие Профилактика терроризма и экстремизма, а так же минимизация и(или) ликвидация последствий терроризма и экстремизма на территории муниципального образования «Угранский район» Смоленской области</t>
  </si>
  <si>
    <t xml:space="preserve">    Муниципальная программа "Доступная среда" на 2016-2020 годы</t>
  </si>
  <si>
    <t xml:space="preserve">        Основное мероприятие "Улучшение качества жизни инвалидов".</t>
  </si>
  <si>
    <t xml:space="preserve">    Муниципальная программа "Построение (развитие) аппаратно-программного комплекса "Безопасный город" на территории муниципального образования "Угранский район" Смоленской области" на 2017-2020 годы</t>
  </si>
  <si>
    <t xml:space="preserve">        Основное мероприятие "Построение (развитие) аппаратно-программного комплекса "Безопасный город" на территории муниципального образования "Угранский район" Смоленской области" на 2017-2020 годы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Депутаты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Обеспечение деятельности контрольно-ревизионной комиссии</t>
  </si>
  <si>
    <t xml:space="preserve">          Расходы на обеспечение функций органов местного самоуправления за счет межбюджетных трансфертов из бюджетов поселений</t>
  </si>
  <si>
    <t xml:space="preserve">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Расходы за счет прочих безвозмездных поступлений в местные бюджеты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4</t>
  </si>
  <si>
    <t xml:space="preserve">Ведомственная структура расходов районного бюджета на 2018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-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  Уплата налогов, сборов и иных платежей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Расходы за счет прочих безвозмездных поступлений в местные бюджеты</t>
  </si>
  <si>
    <t xml:space="preserve">  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реализацию мероприятий в рамках муниципальных программ</t>
  </si>
  <si>
    <t xml:space="preserve">          Муниципальная программа "Противодействие экстремизму и профилактика терроризма на территории муниципального образования "Угранский район" Смоленской области" на 2016-2020 годы</t>
  </si>
  <si>
    <t xml:space="preserve">              Основное мероприятие Профилактика терроризма и экстремизма, а так же минимизация и(или) ликвидация последствий терроризма и экстремизма на территории муниципального образования «Угранский район» Смоленской области</t>
  </si>
  <si>
    <t xml:space="preserve">          Муниципальная программа "Построение (развитие) аппаратно-программного комплекса "Безопасный город" на территории муниципального образования "Угранский район" Смоленской области" на 2017-2020 годы</t>
  </si>
  <si>
    <t xml:space="preserve">              Основное мероприятие "Построение (развитие) аппаратно-программного комплекса "Безопасный город" на территории муниципального образования "Угранский район" Смоленской области" на 2017-2020 годы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Транспорт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20 годы"</t>
  </si>
  <si>
    <t xml:space="preserve">  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20 годы.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Дорожное хозяйство (дорожные фонды)</t>
  </si>
  <si>
    <t xml:space="preserve">  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20 годы.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капитальные вложения в обьекты муниципальной собственности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Подпрограмма «Обеспечение безопасности дорожного движения в муниципальном образовании «Угранский район» Смоленской области» на 2014-2020 годы</t>
  </si>
  <si>
    <t xml:space="preserve">              Основное мероприятие "Повышение безопасности дорожного движения"</t>
  </si>
  <si>
    <t xml:space="preserve">          Муниципальная программа "Энергосбережение и повышение энергетической эффективностина 2016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Прочие направления деятельности, не включенные в муниципальные программы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20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20 годы"</t>
  </si>
  <si>
    <t xml:space="preserve">              Основное мероприятие "Обеспечение жителей Угранского района Смоленской области качественной питьевой водой"</t>
  </si>
  <si>
    <t xml:space="preserve">                Расходы на строительство и капитальный ремонт шахтных колодцев за счет средств местного бюджета</t>
  </si>
  <si>
    <t xml:space="preserve">      ОБРАЗОВАНИЕ</t>
  </si>
  <si>
    <t xml:space="preserve">        Высшее образование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        Молодежная политика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  Основное направление "Стабилизация демографической ситуации"</t>
  </si>
  <si>
    <t xml:space="preserve">      СОЦИАЛЬНАЯ ПОЛИТИКА</t>
  </si>
  <si>
    <t xml:space="preserve">        Пенсионное обеспечение</t>
  </si>
  <si>
    <t xml:space="preserve">            Доплата к пенсиям муниципальных служащих.</t>
  </si>
  <si>
    <t xml:space="preserve">                Расходы по публичным выплатам.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            Бюджетные инвестиции</t>
  </si>
  <si>
    <t xml:space="preserve">                Расходы на обеспечение детей -сирот, лиц из их числа жилыми помещениями по договорам социального найма за счет средств федерального бюджета</t>
  </si>
  <si>
    <t xml:space="preserve">        Другие вопросы в области социальной политики</t>
  </si>
  <si>
    <t xml:space="preserve">          Муниципальная программа "Доступная среда" на 2016-2020 годы</t>
  </si>
  <si>
    <t xml:space="preserve">              Основное мероприятие "Улучшение качества жизни инвалидов".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"Управление муниципальным долгом"</t>
  </si>
  <si>
    <t xml:space="preserve">                Процентные платежи по муниципальному долгу муниципального образования "Угранский район"</t>
  </si>
  <si>
    <t xml:space="preserve">  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Резервные фонды</t>
  </si>
  <si>
    <t xml:space="preserve">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Выравнивание бюджетной обеспеченности поселений за счет субвенции из областного бюджета</t>
  </si>
  <si>
    <t xml:space="preserve">                    Дотации</t>
  </si>
  <si>
    <t xml:space="preserve">                Расходы по выравниванию уровня бюджетной обеспеченности поселений, входящих в состав района, за счет средств областного бюджета</t>
  </si>
  <si>
    <t xml:space="preserve">                Расходы по выравниванию уровня бюджетной обеспеченности поселений, входящих в состав района, за счет средств местного бюджета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Депутаты законодательного (представительного) органа власти.</t>
  </si>
  <si>
    <t xml:space="preserve">            Обеспечение деятельности законодательного (представительного) органа власти</t>
  </si>
  <si>
    <t xml:space="preserve">            Обеспечение деятельности контрольно-ревизионной комиссии</t>
  </si>
  <si>
    <t xml:space="preserve">                Расходы на обеспечение функций органов местного самоуправления за счет межбюджетных трансфертов из бюджетов поселений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мера социальной поддержки учащихся 5-11-х классов областных государственных общеобразовательных организаций, муниципальных общеобразовательных организаций из малоимущих семей в виде обеспечения бесплатными горячими завтраками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    Иные выплаты населению</t>
  </si>
  <si>
    <t xml:space="preserve">                Выплата вознаграждения за выполнение функций классного руководителя</t>
  </si>
  <si>
    <t xml:space="preserve">        Дополнительное образование детей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Другие вопросы в области образования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6</t>
  </si>
  <si>
    <t xml:space="preserve">Распределение бюджетных ассигнований по муниципальным программам и непрограммным направлениям деятельности на 2018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    Транспорт</t>
  </si>
  <si>
    <t xml:space="preserve">                Сельское хозяйство и рыболовство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Социальное обеспечение населения</t>
  </si>
  <si>
    <t xml:space="preserve">                Дополнительное образование детей</t>
  </si>
  <si>
    <t xml:space="preserve">                Другие вопросы в области социальной политики</t>
  </si>
  <si>
    <t xml:space="preserve">                Другие вопросы в области образования</t>
  </si>
  <si>
    <t xml:space="preserve">                Молодежная политика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  <si>
    <t xml:space="preserve">Приложение 18</t>
  </si>
  <si>
    <t xml:space="preserve">Распределение бюджетных ассигнований, направляемых на государственную поддержку семьи и детей,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2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53" xfId="50"/>
    <cellStyle name="xl55" xfId="51"/>
    <cellStyle name="xl60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22" xfId="68"/>
    <cellStyle name="Обычный 23" xfId="69"/>
    <cellStyle name="Обычный 24" xfId="70"/>
    <cellStyle name="Обычный 25" xfId="71"/>
    <cellStyle name="Обычный 26" xfId="72"/>
    <cellStyle name="Обычный 27" xfId="73"/>
    <cellStyle name="Обычный 28" xfId="74"/>
    <cellStyle name="Обычный 29" xfId="75"/>
    <cellStyle name="Обычный 3" xfId="76"/>
    <cellStyle name="Обычный 30" xfId="77"/>
    <cellStyle name="Обычный 31" xfId="78"/>
    <cellStyle name="Обычный 32" xfId="79"/>
    <cellStyle name="Обычный 33" xfId="80"/>
    <cellStyle name="Обычный 34" xfId="81"/>
    <cellStyle name="Обычный 35" xfId="82"/>
    <cellStyle name="Обычный 36" xfId="83"/>
    <cellStyle name="Обычный 37" xfId="84"/>
    <cellStyle name="Обычный 38" xfId="85"/>
    <cellStyle name="Обычный 39" xfId="86"/>
    <cellStyle name="Обычный 4" xfId="87"/>
    <cellStyle name="Обычный 40" xfId="88"/>
    <cellStyle name="Обычный 41" xfId="89"/>
    <cellStyle name="Обычный 42" xfId="90"/>
    <cellStyle name="Обычный 43" xfId="91"/>
    <cellStyle name="Обычный 44" xfId="92"/>
    <cellStyle name="Обычный 45" xfId="93"/>
    <cellStyle name="Обычный 46" xfId="94"/>
    <cellStyle name="Обычный 47" xfId="95"/>
    <cellStyle name="Обычный 48" xfId="96"/>
    <cellStyle name="Обычный 49" xfId="97"/>
    <cellStyle name="Обычный 5" xfId="98"/>
    <cellStyle name="Обычный 50" xfId="99"/>
    <cellStyle name="Обычный 51" xfId="100"/>
    <cellStyle name="Обычный 52" xfId="101"/>
    <cellStyle name="Обычный 53" xfId="102"/>
    <cellStyle name="Обычный 54" xfId="103"/>
    <cellStyle name="Обычный 55" xfId="104"/>
    <cellStyle name="Обычный 56" xfId="105"/>
    <cellStyle name="Обычный 57" xfId="106"/>
    <cellStyle name="Обычный 58" xfId="107"/>
    <cellStyle name="Обычный 59" xfId="108"/>
    <cellStyle name="Обычный 6" xfId="109"/>
    <cellStyle name="Обычный 60" xfId="110"/>
    <cellStyle name="Обычный 61" xfId="111"/>
    <cellStyle name="Обычный 62" xfId="112"/>
    <cellStyle name="Обычный 63" xfId="113"/>
    <cellStyle name="Обычный 64" xfId="114"/>
    <cellStyle name="Обычный 7" xfId="115"/>
    <cellStyle name="Обычный 8" xfId="116"/>
    <cellStyle name="Обычный 9" xfId="117"/>
    <cellStyle name="Обычный_Лист1" xfId="118"/>
    <cellStyle name="Примечание 10" xfId="119"/>
    <cellStyle name="Примечание 11" xfId="120"/>
    <cellStyle name="Примечание 12" xfId="121"/>
    <cellStyle name="Примечание 13" xfId="122"/>
    <cellStyle name="Примечание 14" xfId="123"/>
    <cellStyle name="Примечание 15" xfId="124"/>
    <cellStyle name="Примечание 16" xfId="125"/>
    <cellStyle name="Примечание 17" xfId="126"/>
    <cellStyle name="Примечание 18" xfId="127"/>
    <cellStyle name="Примечание 19" xfId="128"/>
    <cellStyle name="Примечание 2" xfId="129"/>
    <cellStyle name="Примечание 20" xfId="130"/>
    <cellStyle name="Примечание 21" xfId="131"/>
    <cellStyle name="Примечание 22" xfId="132"/>
    <cellStyle name="Примечание 23" xfId="133"/>
    <cellStyle name="Примечание 3" xfId="134"/>
    <cellStyle name="Примечание 4" xfId="135"/>
    <cellStyle name="Примечание 5" xfId="136"/>
    <cellStyle name="Примечание 6" xfId="137"/>
    <cellStyle name="Примечание 7" xfId="138"/>
    <cellStyle name="Примечание 8" xfId="139"/>
    <cellStyle name="Примечание 9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6.41"/>
    <col collapsed="false" customWidth="true" hidden="false" outlineLevel="0" max="3" min="3" style="1" width="14.28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1156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156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156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">
        <v>35</v>
      </c>
    </row>
    <row r="24" customFormat="false" ht="17.25" hidden="false" customHeight="true" outlineLevel="0" collapsed="false">
      <c r="A24" s="20" t="s">
        <v>36</v>
      </c>
      <c r="B24" s="21" t="s">
        <v>37</v>
      </c>
      <c r="C24" s="35" t="s">
        <v>35</v>
      </c>
    </row>
    <row r="25" customFormat="false" ht="16.5" hidden="false" customHeight="true" outlineLevel="0" collapsed="false">
      <c r="A25" s="23" t="s">
        <v>38</v>
      </c>
      <c r="B25" s="24" t="s">
        <v>39</v>
      </c>
      <c r="C25" s="35" t="s">
        <v>35</v>
      </c>
    </row>
    <row r="26" customFormat="false" ht="30.75" hidden="false" customHeight="false" outlineLevel="0" collapsed="false">
      <c r="A26" s="26" t="s">
        <v>40</v>
      </c>
      <c r="B26" s="27" t="s">
        <v>41</v>
      </c>
      <c r="C26" s="35" t="s">
        <v>35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6" t="n">
        <f aca="false">C28</f>
        <v>200703.1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7" t="n">
        <v>200703.1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7" t="n">
        <v>200703.1</v>
      </c>
    </row>
    <row r="30" customFormat="false" ht="30.75" hidden="false" customHeight="false" outlineLevel="0" collapsed="false">
      <c r="A30" s="38" t="s">
        <v>48</v>
      </c>
      <c r="B30" s="39" t="s">
        <v>49</v>
      </c>
      <c r="C30" s="37" t="n">
        <v>200703.1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1.28"/>
    <col collapsed="false" customWidth="true" hidden="false" outlineLevel="0" max="3" min="3" style="0" width="34.41"/>
    <col collapsed="false" customWidth="true" hidden="true" outlineLevel="0" max="6" min="4" style="0" width="9.14"/>
  </cols>
  <sheetData>
    <row r="2" s="40" customFormat="true" ht="15.75" hidden="false" customHeight="true" outlineLevel="0" collapsed="false">
      <c r="B2" s="41"/>
      <c r="C2" s="42" t="s">
        <v>50</v>
      </c>
      <c r="D2" s="42"/>
      <c r="E2" s="42"/>
      <c r="F2" s="42"/>
    </row>
    <row r="3" customFormat="false" ht="33.75" hidden="false" customHeight="true" outlineLevel="0" collapsed="false">
      <c r="C3" s="42" t="s">
        <v>51</v>
      </c>
      <c r="D3" s="42"/>
      <c r="E3" s="42"/>
      <c r="F3" s="42"/>
    </row>
    <row r="4" customFormat="false" ht="51" hidden="false" customHeight="true" outlineLevel="0" collapsed="false">
      <c r="C4" s="42" t="s">
        <v>52</v>
      </c>
      <c r="D4" s="42"/>
      <c r="E4" s="42"/>
      <c r="F4" s="42"/>
    </row>
    <row r="5" customFormat="false" ht="6" hidden="false" customHeight="true" outlineLevel="0" collapsed="false">
      <c r="C5" s="43"/>
      <c r="D5" s="43"/>
      <c r="E5" s="43"/>
      <c r="F5" s="43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9" hidden="false" customHeight="true" outlineLevel="0" collapsed="false">
      <c r="A8" s="44" t="s">
        <v>53</v>
      </c>
      <c r="B8" s="44"/>
      <c r="C8" s="44"/>
    </row>
    <row r="9" customFormat="false" ht="12.75" hidden="false" customHeight="true" outlineLevel="0" collapsed="false">
      <c r="A9" s="45" t="s">
        <v>5</v>
      </c>
      <c r="B9" s="45"/>
      <c r="C9" s="45"/>
    </row>
    <row r="10" customFormat="false" ht="24.75" hidden="false" customHeight="true" outlineLevel="0" collapsed="false">
      <c r="A10" s="46" t="s">
        <v>6</v>
      </c>
      <c r="B10" s="46" t="s">
        <v>54</v>
      </c>
      <c r="C10" s="46" t="s">
        <v>8</v>
      </c>
    </row>
    <row r="11" customFormat="false" ht="15.75" hidden="false" customHeight="false" outlineLevel="0" collapsed="false">
      <c r="A11" s="47" t="n">
        <v>1</v>
      </c>
      <c r="B11" s="47" t="n">
        <v>2</v>
      </c>
      <c r="C11" s="48" t="n">
        <v>3</v>
      </c>
    </row>
    <row r="12" customFormat="false" ht="33" hidden="false" customHeight="true" outlineLevel="0" collapsed="false">
      <c r="A12" s="49" t="s">
        <v>55</v>
      </c>
      <c r="B12" s="50" t="s">
        <v>56</v>
      </c>
      <c r="C12" s="51" t="n">
        <f aca="false">C13+C15+C21+C24+C26+C28+C33+C36+C19+C30</f>
        <v>23177.5</v>
      </c>
    </row>
    <row r="13" customFormat="false" ht="21.75" hidden="false" customHeight="true" outlineLevel="0" collapsed="false">
      <c r="A13" s="52" t="s">
        <v>57</v>
      </c>
      <c r="B13" s="49" t="s">
        <v>58</v>
      </c>
      <c r="C13" s="51" t="n">
        <f aca="false">C14</f>
        <v>16085.5</v>
      </c>
    </row>
    <row r="14" customFormat="false" ht="23.25" hidden="false" customHeight="true" outlineLevel="0" collapsed="false">
      <c r="A14" s="52" t="s">
        <v>59</v>
      </c>
      <c r="B14" s="52" t="s">
        <v>60</v>
      </c>
      <c r="C14" s="53" t="n">
        <v>16085.5</v>
      </c>
    </row>
    <row r="15" customFormat="false" ht="36" hidden="false" customHeight="true" outlineLevel="0" collapsed="false">
      <c r="A15" s="49" t="s">
        <v>61</v>
      </c>
      <c r="B15" s="49" t="s">
        <v>62</v>
      </c>
      <c r="C15" s="51" t="n">
        <f aca="false">C16+C17+C18</f>
        <v>2552.2</v>
      </c>
    </row>
    <row r="16" customFormat="false" ht="31.5" hidden="false" customHeight="true" outlineLevel="0" collapsed="false">
      <c r="A16" s="52" t="s">
        <v>63</v>
      </c>
      <c r="B16" s="54" t="s">
        <v>64</v>
      </c>
      <c r="C16" s="53" t="n">
        <v>1872.4</v>
      </c>
    </row>
    <row r="17" customFormat="false" ht="18.75" hidden="false" customHeight="true" outlineLevel="0" collapsed="false">
      <c r="A17" s="52" t="s">
        <v>65</v>
      </c>
      <c r="B17" s="52" t="s">
        <v>66</v>
      </c>
      <c r="C17" s="53" t="n">
        <v>73.1</v>
      </c>
    </row>
    <row r="18" customFormat="false" ht="74.25" hidden="false" customHeight="true" outlineLevel="0" collapsed="false">
      <c r="A18" s="52" t="s">
        <v>67</v>
      </c>
      <c r="B18" s="54" t="s">
        <v>68</v>
      </c>
      <c r="C18" s="53" t="n">
        <v>606.7</v>
      </c>
    </row>
    <row r="19" customFormat="false" ht="50.25" hidden="false" customHeight="true" outlineLevel="0" collapsed="false">
      <c r="A19" s="49" t="s">
        <v>69</v>
      </c>
      <c r="B19" s="54" t="s">
        <v>70</v>
      </c>
      <c r="C19" s="51" t="n">
        <f aca="false">C20</f>
        <v>2301</v>
      </c>
    </row>
    <row r="20" customFormat="false" ht="23.25" hidden="false" customHeight="true" outlineLevel="0" collapsed="false">
      <c r="A20" s="52" t="s">
        <v>71</v>
      </c>
      <c r="B20" s="54" t="s">
        <v>72</v>
      </c>
      <c r="C20" s="53" t="n">
        <v>2301</v>
      </c>
    </row>
    <row r="21" customFormat="false" ht="22.5" hidden="false" customHeight="true" outlineLevel="0" collapsed="false">
      <c r="A21" s="49" t="s">
        <v>73</v>
      </c>
      <c r="B21" s="49" t="s">
        <v>74</v>
      </c>
      <c r="C21" s="51" t="n">
        <f aca="false">C22+C23</f>
        <v>406</v>
      </c>
    </row>
    <row r="22" customFormat="false" ht="57" hidden="false" customHeight="true" outlineLevel="0" collapsed="false">
      <c r="A22" s="55" t="s">
        <v>75</v>
      </c>
      <c r="B22" s="54" t="s">
        <v>76</v>
      </c>
      <c r="C22" s="53" t="n">
        <v>406</v>
      </c>
    </row>
    <row r="23" customFormat="false" ht="74.25" hidden="false" customHeight="true" outlineLevel="0" collapsed="false">
      <c r="A23" s="52" t="s">
        <v>77</v>
      </c>
      <c r="B23" s="54" t="s">
        <v>78</v>
      </c>
      <c r="C23" s="53" t="n">
        <v>0</v>
      </c>
    </row>
    <row r="24" customFormat="false" ht="69.75" hidden="false" customHeight="true" outlineLevel="0" collapsed="false">
      <c r="A24" s="49" t="s">
        <v>79</v>
      </c>
      <c r="B24" s="56" t="s">
        <v>80</v>
      </c>
      <c r="C24" s="51" t="n">
        <f aca="false">C25</f>
        <v>0</v>
      </c>
    </row>
    <row r="25" customFormat="false" ht="23.25" hidden="false" customHeight="true" outlineLevel="0" collapsed="false">
      <c r="A25" s="52" t="s">
        <v>81</v>
      </c>
      <c r="B25" s="54" t="s">
        <v>82</v>
      </c>
      <c r="C25" s="53" t="n">
        <v>0</v>
      </c>
    </row>
    <row r="26" customFormat="false" ht="94.5" hidden="false" customHeight="true" outlineLevel="0" collapsed="false">
      <c r="A26" s="49" t="s">
        <v>83</v>
      </c>
      <c r="B26" s="50" t="s">
        <v>84</v>
      </c>
      <c r="C26" s="51" t="n">
        <f aca="false">C27</f>
        <v>1482.2</v>
      </c>
    </row>
    <row r="27" customFormat="false" ht="141.75" hidden="false" customHeight="true" outlineLevel="0" collapsed="false">
      <c r="A27" s="52" t="s">
        <v>85</v>
      </c>
      <c r="B27" s="54" t="s">
        <v>86</v>
      </c>
      <c r="C27" s="53" t="n">
        <v>1482.2</v>
      </c>
    </row>
    <row r="28" customFormat="false" ht="39.75" hidden="false" customHeight="true" outlineLevel="0" collapsed="false">
      <c r="A28" s="49" t="s">
        <v>87</v>
      </c>
      <c r="B28" s="50" t="s">
        <v>88</v>
      </c>
      <c r="C28" s="51" t="n">
        <f aca="false">C29</f>
        <v>52</v>
      </c>
    </row>
    <row r="29" customFormat="false" ht="52.5" hidden="false" customHeight="true" outlineLevel="0" collapsed="false">
      <c r="A29" s="52" t="s">
        <v>89</v>
      </c>
      <c r="B29" s="54" t="s">
        <v>90</v>
      </c>
      <c r="C29" s="53" t="n">
        <v>52</v>
      </c>
    </row>
    <row r="30" customFormat="false" ht="56.25" hidden="false" customHeight="true" outlineLevel="0" collapsed="false">
      <c r="A30" s="49" t="s">
        <v>91</v>
      </c>
      <c r="B30" s="57" t="s">
        <v>92</v>
      </c>
      <c r="C30" s="51" t="n">
        <f aca="false">C31+C32</f>
        <v>55.1</v>
      </c>
    </row>
    <row r="31" customFormat="false" ht="29.25" hidden="false" customHeight="true" outlineLevel="0" collapsed="false">
      <c r="A31" s="52" t="s">
        <v>93</v>
      </c>
      <c r="B31" s="58" t="s">
        <v>94</v>
      </c>
      <c r="C31" s="53" t="n">
        <v>21.2</v>
      </c>
    </row>
    <row r="32" customFormat="false" ht="29.25" hidden="false" customHeight="true" outlineLevel="0" collapsed="false">
      <c r="A32" s="52" t="s">
        <v>95</v>
      </c>
      <c r="B32" s="58" t="s">
        <v>96</v>
      </c>
      <c r="C32" s="53" t="n">
        <v>33.9</v>
      </c>
    </row>
    <row r="33" customFormat="false" ht="57" hidden="false" customHeight="true" outlineLevel="0" collapsed="false">
      <c r="A33" s="49" t="s">
        <v>97</v>
      </c>
      <c r="B33" s="50" t="s">
        <v>98</v>
      </c>
      <c r="C33" s="51" t="n">
        <f aca="false">C35</f>
        <v>0</v>
      </c>
    </row>
    <row r="34" customFormat="false" ht="138.75" hidden="false" customHeight="true" outlineLevel="0" collapsed="false">
      <c r="A34" s="52" t="s">
        <v>99</v>
      </c>
      <c r="B34" s="54" t="s">
        <v>100</v>
      </c>
      <c r="C34" s="51" t="n">
        <v>0</v>
      </c>
    </row>
    <row r="35" customFormat="false" ht="54" hidden="false" customHeight="true" outlineLevel="0" collapsed="false">
      <c r="A35" s="52" t="s">
        <v>101</v>
      </c>
      <c r="B35" s="54" t="s">
        <v>102</v>
      </c>
      <c r="C35" s="53" t="n">
        <v>0</v>
      </c>
    </row>
    <row r="36" customFormat="false" ht="29.25" hidden="false" customHeight="true" outlineLevel="0" collapsed="false">
      <c r="A36" s="49" t="s">
        <v>103</v>
      </c>
      <c r="B36" s="50" t="s">
        <v>104</v>
      </c>
      <c r="C36" s="51" t="n">
        <f aca="false">C37+C38+C39+C40+C42</f>
        <v>243.5</v>
      </c>
    </row>
    <row r="37" customFormat="false" ht="58.5" hidden="false" customHeight="true" outlineLevel="0" collapsed="false">
      <c r="A37" s="52" t="s">
        <v>105</v>
      </c>
      <c r="B37" s="54" t="s">
        <v>106</v>
      </c>
      <c r="C37" s="53" t="n">
        <v>5.5</v>
      </c>
    </row>
    <row r="38" customFormat="false" ht="92.25" hidden="false" customHeight="true" outlineLevel="0" collapsed="false">
      <c r="A38" s="52" t="s">
        <v>107</v>
      </c>
      <c r="B38" s="54" t="s">
        <v>108</v>
      </c>
      <c r="C38" s="53" t="n">
        <v>2.5</v>
      </c>
    </row>
    <row r="39" customFormat="false" ht="111" hidden="false" customHeight="true" outlineLevel="0" collapsed="false">
      <c r="A39" s="52" t="s">
        <v>109</v>
      </c>
      <c r="B39" s="54" t="s">
        <v>110</v>
      </c>
      <c r="C39" s="53" t="n">
        <v>82</v>
      </c>
    </row>
    <row r="40" customFormat="false" ht="66.75" hidden="false" customHeight="true" outlineLevel="0" collapsed="false">
      <c r="A40" s="52" t="s">
        <v>111</v>
      </c>
      <c r="B40" s="54" t="s">
        <v>112</v>
      </c>
      <c r="C40" s="53" t="n">
        <v>41.6</v>
      </c>
    </row>
    <row r="41" customFormat="false" ht="66.75" hidden="false" customHeight="true" outlineLevel="0" collapsed="false">
      <c r="A41" s="59" t="s">
        <v>113</v>
      </c>
      <c r="B41" s="59" t="s">
        <v>114</v>
      </c>
      <c r="C41" s="60" t="n">
        <v>0</v>
      </c>
      <c r="D41" s="60" t="n">
        <v>0</v>
      </c>
    </row>
    <row r="42" customFormat="false" ht="84.75" hidden="false" customHeight="true" outlineLevel="0" collapsed="false">
      <c r="A42" s="61" t="s">
        <v>115</v>
      </c>
      <c r="B42" s="62" t="s">
        <v>116</v>
      </c>
      <c r="C42" s="63" t="n">
        <v>111.9</v>
      </c>
    </row>
    <row r="43" customFormat="false" ht="27.75" hidden="false" customHeight="true" outlineLevel="0" collapsed="false">
      <c r="A43" s="64" t="s">
        <v>117</v>
      </c>
      <c r="B43" s="65" t="s">
        <v>118</v>
      </c>
      <c r="C43" s="66" t="n">
        <f aca="false">C44+C45</f>
        <v>0</v>
      </c>
    </row>
    <row r="44" customFormat="false" ht="25.5" hidden="false" customHeight="true" outlineLevel="0" collapsed="false">
      <c r="A44" s="64" t="s">
        <v>119</v>
      </c>
      <c r="B44" s="59" t="s">
        <v>120</v>
      </c>
      <c r="C44" s="66" t="n">
        <v>0</v>
      </c>
    </row>
    <row r="45" customFormat="false" ht="30.75" hidden="false" customHeight="true" outlineLevel="0" collapsed="false">
      <c r="A45" s="64" t="s">
        <v>121</v>
      </c>
      <c r="B45" s="67" t="s">
        <v>122</v>
      </c>
      <c r="C45" s="66" t="n">
        <v>0</v>
      </c>
    </row>
    <row r="46" customFormat="false" ht="12.75" hidden="false" customHeight="false" outlineLevel="0" collapsed="false">
      <c r="A46" s="1"/>
      <c r="B46" s="1"/>
      <c r="C46" s="68"/>
    </row>
    <row r="47" customFormat="false" ht="12.75" hidden="false" customHeight="false" outlineLevel="0" collapsed="false">
      <c r="C47" s="69"/>
    </row>
    <row r="48" customFormat="false" ht="12.75" hidden="false" customHeight="false" outlineLevel="0" collapsed="false">
      <c r="C48" s="69"/>
    </row>
    <row r="49" customFormat="false" ht="12.75" hidden="false" customHeight="false" outlineLevel="0" collapsed="false">
      <c r="C49" s="69"/>
    </row>
    <row r="50" customFormat="false" ht="12.75" hidden="false" customHeight="false" outlineLevel="0" collapsed="false">
      <c r="C50" s="69"/>
    </row>
    <row r="51" customFormat="false" ht="12.75" hidden="false" customHeight="false" outlineLevel="0" collapsed="false">
      <c r="C51" s="69"/>
    </row>
    <row r="52" customFormat="false" ht="12.75" hidden="false" customHeight="false" outlineLevel="0" collapsed="false">
      <c r="C52" s="69"/>
    </row>
    <row r="53" customFormat="false" ht="12.75" hidden="false" customHeight="false" outlineLevel="0" collapsed="false">
      <c r="C53" s="69"/>
    </row>
    <row r="54" customFormat="false" ht="12.75" hidden="false" customHeight="false" outlineLevel="0" collapsed="false">
      <c r="C54" s="69"/>
    </row>
    <row r="55" customFormat="false" ht="12.75" hidden="false" customHeight="false" outlineLevel="0" collapsed="false">
      <c r="C55" s="69"/>
    </row>
    <row r="56" customFormat="false" ht="12.75" hidden="false" customHeight="false" outlineLevel="0" collapsed="false">
      <c r="C56" s="69"/>
    </row>
    <row r="57" customFormat="false" ht="12.75" hidden="false" customHeight="false" outlineLevel="0" collapsed="false">
      <c r="C57" s="69"/>
    </row>
    <row r="58" customFormat="false" ht="12.75" hidden="false" customHeight="false" outlineLevel="0" collapsed="false">
      <c r="C58" s="69"/>
    </row>
    <row r="59" customFormat="false" ht="12.75" hidden="false" customHeight="false" outlineLevel="0" collapsed="false">
      <c r="C59" s="69"/>
    </row>
    <row r="60" customFormat="false" ht="12.75" hidden="false" customHeight="false" outlineLevel="0" collapsed="false">
      <c r="C60" s="69"/>
    </row>
  </sheetData>
  <mergeCells count="6">
    <mergeCell ref="C2:F2"/>
    <mergeCell ref="C3:F3"/>
    <mergeCell ref="C4:F4"/>
    <mergeCell ref="C5:F5"/>
    <mergeCell ref="A8:C8"/>
    <mergeCell ref="A9:C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21.56"/>
    <col collapsed="false" customWidth="true" hidden="false" outlineLevel="0" max="2" min="2" style="71" width="86.85"/>
    <col collapsed="false" customWidth="true" hidden="false" outlineLevel="0" max="3" min="3" style="72" width="14.85"/>
    <col collapsed="false" customWidth="false" hidden="false" outlineLevel="0" max="257" min="4" style="71" width="9.14"/>
  </cols>
  <sheetData>
    <row r="1" customFormat="false" ht="12" hidden="false" customHeight="false" outlineLevel="0" collapsed="false">
      <c r="A1" s="71"/>
      <c r="B1" s="73" t="s">
        <v>123</v>
      </c>
      <c r="C1" s="73"/>
    </row>
    <row r="2" customFormat="false" ht="12" hidden="false" customHeight="false" outlineLevel="0" collapsed="false">
      <c r="A2" s="71"/>
      <c r="B2" s="73" t="s">
        <v>1</v>
      </c>
      <c r="C2" s="73"/>
    </row>
    <row r="3" customFormat="false" ht="12" hidden="false" customHeight="false" outlineLevel="0" collapsed="false">
      <c r="A3" s="71"/>
      <c r="B3" s="73" t="s">
        <v>2</v>
      </c>
      <c r="C3" s="73"/>
      <c r="D3" s="74"/>
    </row>
    <row r="4" customFormat="false" ht="12" hidden="false" customHeight="false" outlineLevel="0" collapsed="false">
      <c r="A4" s="71"/>
      <c r="B4" s="73" t="s">
        <v>124</v>
      </c>
      <c r="C4" s="73"/>
      <c r="D4" s="74"/>
    </row>
    <row r="5" customFormat="false" ht="12" hidden="false" customHeight="false" outlineLevel="0" collapsed="false">
      <c r="A5" s="75"/>
    </row>
    <row r="6" customFormat="false" ht="15.75" hidden="false" customHeight="true" outlineLevel="0" collapsed="false">
      <c r="A6" s="76" t="s">
        <v>125</v>
      </c>
      <c r="B6" s="76"/>
      <c r="C6" s="76"/>
    </row>
    <row r="7" customFormat="false" ht="12" hidden="false" customHeight="false" outlineLevel="0" collapsed="false">
      <c r="A7" s="75"/>
    </row>
    <row r="8" customFormat="false" ht="12.75" hidden="false" customHeight="false" outlineLevel="0" collapsed="false">
      <c r="A8" s="71"/>
      <c r="C8" s="77" t="s">
        <v>5</v>
      </c>
    </row>
    <row r="9" customFormat="false" ht="35.25" hidden="false" customHeight="true" outlineLevel="0" collapsed="false">
      <c r="A9" s="78" t="s">
        <v>6</v>
      </c>
      <c r="B9" s="79" t="s">
        <v>54</v>
      </c>
      <c r="C9" s="80" t="s">
        <v>8</v>
      </c>
    </row>
    <row r="10" customFormat="false" ht="12" hidden="false" customHeight="false" outlineLevel="0" collapsed="false">
      <c r="A10" s="81"/>
      <c r="B10" s="82"/>
      <c r="C10" s="83"/>
    </row>
    <row r="11" customFormat="false" ht="12.75" hidden="false" customHeight="false" outlineLevel="0" collapsed="false">
      <c r="A11" s="84" t="n">
        <v>1</v>
      </c>
      <c r="B11" s="85" t="n">
        <v>2</v>
      </c>
      <c r="C11" s="86" t="n">
        <v>3</v>
      </c>
    </row>
    <row r="12" customFormat="false" ht="12.75" hidden="false" customHeight="false" outlineLevel="0" collapsed="false">
      <c r="A12" s="87" t="s">
        <v>126</v>
      </c>
      <c r="B12" s="88" t="s">
        <v>127</v>
      </c>
      <c r="C12" s="89" t="n">
        <f aca="false">C13</f>
        <v>174717.6</v>
      </c>
    </row>
    <row r="13" customFormat="false" ht="24.75" hidden="false" customHeight="false" outlineLevel="0" collapsed="false">
      <c r="A13" s="90" t="s">
        <v>128</v>
      </c>
      <c r="B13" s="91" t="s">
        <v>129</v>
      </c>
      <c r="C13" s="92" t="n">
        <f aca="false">C19+C32+C14+C48+C52</f>
        <v>174717.6</v>
      </c>
    </row>
    <row r="14" customFormat="false" ht="12.75" hidden="false" customHeight="false" outlineLevel="0" collapsed="false">
      <c r="A14" s="93" t="s">
        <v>130</v>
      </c>
      <c r="B14" s="94" t="s">
        <v>131</v>
      </c>
      <c r="C14" s="89" t="n">
        <f aca="false">C15+C17+C18</f>
        <v>82569</v>
      </c>
    </row>
    <row r="15" customFormat="false" ht="12" hidden="false" customHeight="false" outlineLevel="0" collapsed="false">
      <c r="A15" s="95" t="s">
        <v>132</v>
      </c>
      <c r="B15" s="96" t="s">
        <v>133</v>
      </c>
      <c r="C15" s="97" t="n">
        <v>71235</v>
      </c>
    </row>
    <row r="16" customFormat="false" ht="12" hidden="false" customHeight="false" outlineLevel="0" collapsed="false">
      <c r="A16" s="98" t="s">
        <v>134</v>
      </c>
      <c r="B16" s="99" t="s">
        <v>135</v>
      </c>
      <c r="C16" s="100"/>
    </row>
    <row r="17" customFormat="false" ht="12" hidden="false" customHeight="false" outlineLevel="0" collapsed="false">
      <c r="A17" s="98" t="s">
        <v>136</v>
      </c>
      <c r="B17" s="99" t="s">
        <v>137</v>
      </c>
      <c r="C17" s="100"/>
    </row>
    <row r="18" customFormat="false" ht="12.75" hidden="false" customHeight="false" outlineLevel="0" collapsed="false">
      <c r="A18" s="101" t="s">
        <v>138</v>
      </c>
      <c r="B18" s="102" t="s">
        <v>139</v>
      </c>
      <c r="C18" s="103" t="n">
        <v>11334</v>
      </c>
    </row>
    <row r="19" customFormat="false" ht="12.75" hidden="false" customHeight="false" outlineLevel="0" collapsed="false">
      <c r="A19" s="93" t="s">
        <v>140</v>
      </c>
      <c r="B19" s="94" t="s">
        <v>141</v>
      </c>
      <c r="C19" s="89" t="n">
        <f aca="false">C21+C20</f>
        <v>18984</v>
      </c>
    </row>
    <row r="20" s="107" customFormat="true" ht="24.75" hidden="false" customHeight="false" outlineLevel="0" collapsed="false">
      <c r="A20" s="104" t="s">
        <v>142</v>
      </c>
      <c r="B20" s="105" t="s">
        <v>143</v>
      </c>
      <c r="C20" s="106"/>
    </row>
    <row r="21" customFormat="false" ht="12.75" hidden="false" customHeight="false" outlineLevel="0" collapsed="false">
      <c r="A21" s="90" t="s">
        <v>144</v>
      </c>
      <c r="B21" s="91" t="s">
        <v>145</v>
      </c>
      <c r="C21" s="108" t="n">
        <v>18984</v>
      </c>
    </row>
    <row r="22" customFormat="false" ht="24" hidden="false" customHeight="false" outlineLevel="0" collapsed="false">
      <c r="A22" s="95" t="s">
        <v>146</v>
      </c>
      <c r="B22" s="96" t="s">
        <v>147</v>
      </c>
      <c r="C22" s="97" t="n">
        <v>18984</v>
      </c>
    </row>
    <row r="23" customFormat="false" ht="12" hidden="false" customHeight="false" outlineLevel="0" collapsed="false">
      <c r="A23" s="101" t="s">
        <v>146</v>
      </c>
      <c r="B23" s="109" t="s">
        <v>148</v>
      </c>
      <c r="C23" s="110" t="n">
        <v>0</v>
      </c>
    </row>
    <row r="24" customFormat="false" ht="12" hidden="false" customHeight="false" outlineLevel="0" collapsed="false">
      <c r="A24" s="101" t="s">
        <v>146</v>
      </c>
      <c r="B24" s="99" t="s">
        <v>149</v>
      </c>
      <c r="C24" s="100"/>
    </row>
    <row r="25" customFormat="false" ht="24" hidden="false" customHeight="false" outlineLevel="0" collapsed="false">
      <c r="A25" s="98" t="s">
        <v>146</v>
      </c>
      <c r="B25" s="99" t="s">
        <v>150</v>
      </c>
      <c r="C25" s="100" t="n">
        <v>0</v>
      </c>
    </row>
    <row r="26" customFormat="false" ht="12" hidden="false" customHeight="false" outlineLevel="0" collapsed="false">
      <c r="A26" s="98" t="s">
        <v>146</v>
      </c>
      <c r="B26" s="99" t="s">
        <v>151</v>
      </c>
      <c r="C26" s="100" t="n">
        <v>0</v>
      </c>
    </row>
    <row r="27" customFormat="false" ht="24" hidden="false" customHeight="false" outlineLevel="0" collapsed="false">
      <c r="A27" s="98" t="s">
        <v>146</v>
      </c>
      <c r="B27" s="99" t="s">
        <v>152</v>
      </c>
      <c r="C27" s="100" t="n">
        <v>0</v>
      </c>
    </row>
    <row r="28" customFormat="false" ht="36" hidden="false" customHeight="false" outlineLevel="0" collapsed="false">
      <c r="A28" s="98" t="s">
        <v>146</v>
      </c>
      <c r="B28" s="111" t="s">
        <v>153</v>
      </c>
      <c r="C28" s="100"/>
    </row>
    <row r="29" customFormat="false" ht="12" hidden="false" customHeight="false" outlineLevel="0" collapsed="false">
      <c r="A29" s="98" t="s">
        <v>154</v>
      </c>
      <c r="B29" s="99" t="s">
        <v>155</v>
      </c>
      <c r="C29" s="100" t="n">
        <v>0</v>
      </c>
    </row>
    <row r="30" customFormat="false" ht="12" hidden="false" customHeight="false" outlineLevel="0" collapsed="false">
      <c r="A30" s="98" t="s">
        <v>156</v>
      </c>
      <c r="B30" s="99" t="s">
        <v>157</v>
      </c>
      <c r="C30" s="103" t="n">
        <v>0</v>
      </c>
    </row>
    <row r="31" customFormat="false" ht="12.75" hidden="false" customHeight="false" outlineLevel="0" collapsed="false">
      <c r="A31" s="101" t="s">
        <v>154</v>
      </c>
      <c r="B31" s="102" t="s">
        <v>158</v>
      </c>
      <c r="C31" s="103"/>
    </row>
    <row r="32" customFormat="false" ht="12.75" hidden="false" customHeight="false" outlineLevel="0" collapsed="false">
      <c r="A32" s="93" t="s">
        <v>159</v>
      </c>
      <c r="B32" s="94" t="s">
        <v>160</v>
      </c>
      <c r="C32" s="112" t="n">
        <f aca="false">SUM(C33:C47)</f>
        <v>71948.5</v>
      </c>
    </row>
    <row r="33" customFormat="false" ht="28.5" hidden="false" customHeight="true" outlineLevel="0" collapsed="false">
      <c r="A33" s="113" t="s">
        <v>161</v>
      </c>
      <c r="B33" s="114" t="s">
        <v>162</v>
      </c>
      <c r="C33" s="115" t="n">
        <v>6111</v>
      </c>
    </row>
    <row r="34" customFormat="false" ht="48" hidden="false" customHeight="false" outlineLevel="0" collapsed="false">
      <c r="A34" s="116" t="s">
        <v>163</v>
      </c>
      <c r="B34" s="117" t="s">
        <v>164</v>
      </c>
      <c r="C34" s="97" t="n">
        <v>651.3</v>
      </c>
    </row>
    <row r="35" customFormat="false" ht="72" hidden="false" customHeight="false" outlineLevel="0" collapsed="false">
      <c r="A35" s="101" t="s">
        <v>165</v>
      </c>
      <c r="B35" s="109" t="s">
        <v>166</v>
      </c>
      <c r="C35" s="100" t="n">
        <v>535.8</v>
      </c>
    </row>
    <row r="36" customFormat="false" ht="36" hidden="false" customHeight="false" outlineLevel="0" collapsed="false">
      <c r="A36" s="101" t="s">
        <v>165</v>
      </c>
      <c r="B36" s="109" t="s">
        <v>167</v>
      </c>
      <c r="C36" s="100" t="n">
        <v>670.9</v>
      </c>
    </row>
    <row r="37" customFormat="false" ht="60" hidden="false" customHeight="false" outlineLevel="0" collapsed="false">
      <c r="A37" s="101" t="s">
        <v>165</v>
      </c>
      <c r="B37" s="109" t="s">
        <v>168</v>
      </c>
      <c r="C37" s="100" t="n">
        <v>47169.7</v>
      </c>
    </row>
    <row r="38" customFormat="false" ht="72" hidden="false" customHeight="false" outlineLevel="0" collapsed="false">
      <c r="A38" s="101" t="s">
        <v>165</v>
      </c>
      <c r="B38" s="109" t="s">
        <v>169</v>
      </c>
      <c r="C38" s="100" t="n">
        <v>8253.9</v>
      </c>
    </row>
    <row r="39" customFormat="false" ht="72" hidden="false" customHeight="false" outlineLevel="0" collapsed="false">
      <c r="A39" s="101" t="s">
        <v>165</v>
      </c>
      <c r="B39" s="109" t="s">
        <v>170</v>
      </c>
      <c r="C39" s="100" t="n">
        <v>3553.1</v>
      </c>
    </row>
    <row r="40" customFormat="false" ht="24" hidden="false" customHeight="false" outlineLevel="0" collapsed="false">
      <c r="A40" s="101" t="s">
        <v>165</v>
      </c>
      <c r="B40" s="109" t="s">
        <v>171</v>
      </c>
      <c r="C40" s="100" t="n">
        <v>0</v>
      </c>
    </row>
    <row r="41" customFormat="false" ht="48" hidden="false" customHeight="false" outlineLevel="0" collapsed="false">
      <c r="A41" s="101" t="s">
        <v>165</v>
      </c>
      <c r="B41" s="109" t="s">
        <v>172</v>
      </c>
      <c r="C41" s="100" t="n">
        <v>910.7</v>
      </c>
    </row>
    <row r="42" customFormat="false" ht="84" hidden="false" customHeight="false" outlineLevel="0" collapsed="false">
      <c r="A42" s="101" t="s">
        <v>165</v>
      </c>
      <c r="B42" s="109" t="s">
        <v>173</v>
      </c>
      <c r="C42" s="100" t="n">
        <v>313.3</v>
      </c>
    </row>
    <row r="43" customFormat="false" ht="72" hidden="false" customHeight="false" outlineLevel="0" collapsed="false">
      <c r="A43" s="101" t="s">
        <v>165</v>
      </c>
      <c r="B43" s="109" t="s">
        <v>174</v>
      </c>
      <c r="C43" s="100" t="n">
        <v>313.4</v>
      </c>
    </row>
    <row r="44" customFormat="false" ht="60" hidden="false" customHeight="false" outlineLevel="0" collapsed="false">
      <c r="A44" s="101" t="s">
        <v>165</v>
      </c>
      <c r="B44" s="109" t="s">
        <v>175</v>
      </c>
      <c r="C44" s="100" t="n">
        <v>1424.1</v>
      </c>
    </row>
    <row r="45" customFormat="false" ht="72" hidden="false" customHeight="false" outlineLevel="0" collapsed="false">
      <c r="A45" s="101" t="s">
        <v>165</v>
      </c>
      <c r="B45" s="109" t="s">
        <v>176</v>
      </c>
      <c r="C45" s="100" t="n">
        <f aca="false">356.4+854.4</f>
        <v>1210.8</v>
      </c>
    </row>
    <row r="46" customFormat="false" ht="96" hidden="false" customHeight="false" outlineLevel="0" collapsed="false">
      <c r="A46" s="101" t="s">
        <v>165</v>
      </c>
      <c r="B46" s="109" t="s">
        <v>177</v>
      </c>
      <c r="C46" s="100" t="n">
        <v>826.8</v>
      </c>
    </row>
    <row r="47" customFormat="false" ht="24.75" hidden="false" customHeight="false" outlineLevel="0" collapsed="false">
      <c r="A47" s="101" t="s">
        <v>178</v>
      </c>
      <c r="B47" s="109" t="s">
        <v>179</v>
      </c>
      <c r="C47" s="103" t="n">
        <v>3.7</v>
      </c>
    </row>
    <row r="48" customFormat="false" ht="12.75" hidden="false" customHeight="false" outlineLevel="0" collapsed="false">
      <c r="A48" s="93" t="s">
        <v>180</v>
      </c>
      <c r="B48" s="94" t="s">
        <v>181</v>
      </c>
      <c r="C48" s="89" t="n">
        <f aca="false">C49+C51+C50</f>
        <v>1216.1</v>
      </c>
    </row>
    <row r="49" customFormat="false" ht="24" hidden="false" customHeight="false" outlineLevel="0" collapsed="false">
      <c r="A49" s="95" t="s">
        <v>182</v>
      </c>
      <c r="B49" s="96" t="s">
        <v>183</v>
      </c>
      <c r="C49" s="97" t="n">
        <v>0</v>
      </c>
    </row>
    <row r="50" customFormat="false" ht="36" hidden="false" customHeight="false" outlineLevel="0" collapsed="false">
      <c r="A50" s="101" t="s">
        <v>184</v>
      </c>
      <c r="B50" s="118" t="s">
        <v>185</v>
      </c>
      <c r="C50" s="119" t="n">
        <v>55.2</v>
      </c>
    </row>
    <row r="51" customFormat="false" ht="24.75" hidden="false" customHeight="false" outlineLevel="0" collapsed="false">
      <c r="A51" s="101" t="s">
        <v>186</v>
      </c>
      <c r="B51" s="102" t="s">
        <v>187</v>
      </c>
      <c r="C51" s="103" t="n">
        <v>1160.9</v>
      </c>
    </row>
    <row r="52" customFormat="false" ht="12.75" hidden="false" customHeight="false" outlineLevel="0" collapsed="false">
      <c r="A52" s="120" t="s">
        <v>188</v>
      </c>
      <c r="B52" s="121" t="s">
        <v>189</v>
      </c>
      <c r="C52" s="122" t="n">
        <f aca="false">C53</f>
        <v>0</v>
      </c>
    </row>
    <row r="53" customFormat="false" ht="12" hidden="false" customHeight="false" outlineLevel="0" collapsed="false">
      <c r="A53" s="123" t="s">
        <v>190</v>
      </c>
      <c r="B53" s="124" t="s">
        <v>191</v>
      </c>
      <c r="C53" s="125" t="n">
        <v>0</v>
      </c>
    </row>
    <row r="54" customFormat="false" ht="12.75" hidden="false" customHeight="false" outlineLevel="0" collapsed="false">
      <c r="A54" s="126"/>
      <c r="B54" s="127"/>
      <c r="C54" s="128"/>
    </row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7" activeCellId="0" sqref="A7:E7"/>
    </sheetView>
  </sheetViews>
  <sheetFormatPr defaultColWidth="9.13671875" defaultRowHeight="15" zeroHeight="false" outlineLevelRow="7" outlineLevelCol="0"/>
  <cols>
    <col collapsed="false" customWidth="true" hidden="false" outlineLevel="0" max="1" min="1" style="129" width="142.85"/>
    <col collapsed="false" customWidth="true" hidden="false" outlineLevel="0" max="2" min="2" style="130" width="10.13"/>
    <col collapsed="false" customWidth="true" hidden="false" outlineLevel="0" max="3" min="3" style="131" width="10.99"/>
    <col collapsed="false" customWidth="true" hidden="false" outlineLevel="0" max="4" min="4" style="130" width="8.14"/>
    <col collapsed="false" customWidth="true" hidden="false" outlineLevel="0" max="5" min="5" style="132" width="12.99"/>
    <col collapsed="false" customWidth="false" hidden="false" outlineLevel="0" max="257" min="6" style="133" width="9.14"/>
  </cols>
  <sheetData>
    <row r="1" customFormat="false" ht="15" hidden="false" customHeight="false" outlineLevel="0" collapsed="false">
      <c r="A1" s="134"/>
      <c r="B1" s="135"/>
      <c r="C1" s="136"/>
      <c r="D1" s="136"/>
      <c r="E1" s="136"/>
    </row>
    <row r="2" customFormat="false" ht="15" hidden="false" customHeight="false" outlineLevel="0" collapsed="false">
      <c r="A2" s="134"/>
      <c r="B2" s="135"/>
      <c r="C2" s="136" t="s">
        <v>192</v>
      </c>
      <c r="D2" s="136"/>
      <c r="E2" s="136"/>
    </row>
    <row r="3" customFormat="false" ht="15" hidden="false" customHeight="false" outlineLevel="0" collapsed="false">
      <c r="A3" s="134"/>
      <c r="B3" s="136" t="s">
        <v>1</v>
      </c>
      <c r="C3" s="136"/>
      <c r="D3" s="136"/>
      <c r="E3" s="136"/>
    </row>
    <row r="4" customFormat="false" ht="15" hidden="false" customHeight="false" outlineLevel="0" collapsed="false">
      <c r="A4" s="136" t="s">
        <v>2</v>
      </c>
      <c r="B4" s="136"/>
      <c r="C4" s="136"/>
      <c r="D4" s="136"/>
      <c r="E4" s="136"/>
    </row>
    <row r="5" customFormat="false" ht="15" hidden="false" customHeight="false" outlineLevel="0" collapsed="false">
      <c r="A5" s="136" t="s">
        <v>193</v>
      </c>
      <c r="B5" s="136"/>
      <c r="C5" s="136"/>
      <c r="D5" s="136"/>
      <c r="E5" s="136"/>
    </row>
    <row r="7" customFormat="false" ht="15" hidden="false" customHeight="true" outlineLevel="0" collapsed="false">
      <c r="A7" s="137" t="s">
        <v>194</v>
      </c>
      <c r="B7" s="137"/>
      <c r="C7" s="137"/>
      <c r="D7" s="137"/>
      <c r="E7" s="137"/>
    </row>
    <row r="9" customFormat="false" ht="15.75" hidden="false" customHeight="false" outlineLevel="0" collapsed="false">
      <c r="A9" s="138"/>
      <c r="E9" s="132" t="s">
        <v>195</v>
      </c>
    </row>
    <row r="10" customFormat="false" ht="45.75" hidden="false" customHeight="false" outlineLevel="0" collapsed="false">
      <c r="A10" s="139"/>
      <c r="B10" s="140" t="s">
        <v>196</v>
      </c>
      <c r="C10" s="141" t="s">
        <v>197</v>
      </c>
      <c r="D10" s="140" t="s">
        <v>198</v>
      </c>
      <c r="E10" s="142" t="s">
        <v>8</v>
      </c>
    </row>
    <row r="11" s="146" customFormat="true" ht="12.75" hidden="false" customHeight="false" outlineLevel="0" collapsed="false">
      <c r="A11" s="143" t="s">
        <v>199</v>
      </c>
      <c r="B11" s="144" t="s">
        <v>200</v>
      </c>
      <c r="C11" s="144" t="s">
        <v>201</v>
      </c>
      <c r="D11" s="144" t="s">
        <v>202</v>
      </c>
      <c r="E11" s="145" t="n">
        <v>34266730</v>
      </c>
    </row>
    <row r="12" s="146" customFormat="true" ht="12.75" hidden="false" customHeight="false" outlineLevel="1" collapsed="false">
      <c r="A12" s="143" t="s">
        <v>203</v>
      </c>
      <c r="B12" s="144" t="s">
        <v>204</v>
      </c>
      <c r="C12" s="144" t="s">
        <v>201</v>
      </c>
      <c r="D12" s="144" t="s">
        <v>202</v>
      </c>
      <c r="E12" s="145" t="n">
        <v>1552100</v>
      </c>
    </row>
    <row r="13" s="146" customFormat="true" ht="12.75" hidden="false" customHeight="false" outlineLevel="2" collapsed="false">
      <c r="A13" s="143" t="s">
        <v>205</v>
      </c>
      <c r="B13" s="144" t="s">
        <v>204</v>
      </c>
      <c r="C13" s="144" t="s">
        <v>206</v>
      </c>
      <c r="D13" s="144" t="s">
        <v>202</v>
      </c>
      <c r="E13" s="145" t="n">
        <v>1552100</v>
      </c>
    </row>
    <row r="14" s="146" customFormat="true" ht="12.75" hidden="false" customHeight="false" outlineLevel="3" collapsed="false">
      <c r="A14" s="143" t="s">
        <v>207</v>
      </c>
      <c r="B14" s="144" t="s">
        <v>204</v>
      </c>
      <c r="C14" s="144" t="s">
        <v>208</v>
      </c>
      <c r="D14" s="144" t="s">
        <v>202</v>
      </c>
      <c r="E14" s="145" t="n">
        <v>1552100</v>
      </c>
    </row>
    <row r="15" s="146" customFormat="true" ht="12.75" hidden="false" customHeight="false" outlineLevel="5" collapsed="false">
      <c r="A15" s="143" t="s">
        <v>209</v>
      </c>
      <c r="B15" s="144" t="s">
        <v>204</v>
      </c>
      <c r="C15" s="144" t="s">
        <v>210</v>
      </c>
      <c r="D15" s="144" t="s">
        <v>202</v>
      </c>
      <c r="E15" s="145" t="n">
        <v>1552100</v>
      </c>
    </row>
    <row r="16" s="146" customFormat="true" ht="12.75" hidden="false" customHeight="false" outlineLevel="6" collapsed="false">
      <c r="A16" s="143" t="s">
        <v>211</v>
      </c>
      <c r="B16" s="144" t="s">
        <v>204</v>
      </c>
      <c r="C16" s="144" t="s">
        <v>210</v>
      </c>
      <c r="D16" s="144" t="s">
        <v>212</v>
      </c>
      <c r="E16" s="145" t="n">
        <v>1552100</v>
      </c>
    </row>
    <row r="17" s="146" customFormat="true" ht="25.5" hidden="false" customHeight="false" outlineLevel="7" collapsed="false">
      <c r="A17" s="143" t="s">
        <v>213</v>
      </c>
      <c r="B17" s="144" t="s">
        <v>204</v>
      </c>
      <c r="C17" s="144" t="s">
        <v>210</v>
      </c>
      <c r="D17" s="144" t="s">
        <v>212</v>
      </c>
      <c r="E17" s="145" t="n">
        <v>1552100</v>
      </c>
    </row>
    <row r="18" s="146" customFormat="true" ht="12.75" hidden="false" customHeight="false" outlineLevel="1" collapsed="false">
      <c r="A18" s="143" t="s">
        <v>214</v>
      </c>
      <c r="B18" s="144" t="s">
        <v>215</v>
      </c>
      <c r="C18" s="144" t="s">
        <v>201</v>
      </c>
      <c r="D18" s="144" t="s">
        <v>202</v>
      </c>
      <c r="E18" s="145" t="n">
        <v>1325100</v>
      </c>
    </row>
    <row r="19" s="146" customFormat="true" ht="12.75" hidden="false" customHeight="false" outlineLevel="2" collapsed="false">
      <c r="A19" s="143" t="s">
        <v>216</v>
      </c>
      <c r="B19" s="144" t="s">
        <v>215</v>
      </c>
      <c r="C19" s="144" t="s">
        <v>217</v>
      </c>
      <c r="D19" s="144" t="s">
        <v>202</v>
      </c>
      <c r="E19" s="145" t="n">
        <v>1325100</v>
      </c>
    </row>
    <row r="20" s="146" customFormat="true" ht="12.75" hidden="false" customHeight="false" outlineLevel="3" collapsed="false">
      <c r="A20" s="143" t="s">
        <v>218</v>
      </c>
      <c r="B20" s="144" t="s">
        <v>215</v>
      </c>
      <c r="C20" s="144" t="s">
        <v>219</v>
      </c>
      <c r="D20" s="144" t="s">
        <v>202</v>
      </c>
      <c r="E20" s="145" t="n">
        <v>854000</v>
      </c>
    </row>
    <row r="21" s="146" customFormat="true" ht="12.75" hidden="false" customHeight="false" outlineLevel="5" collapsed="false">
      <c r="A21" s="143" t="s">
        <v>209</v>
      </c>
      <c r="B21" s="144" t="s">
        <v>215</v>
      </c>
      <c r="C21" s="144" t="s">
        <v>220</v>
      </c>
      <c r="D21" s="144" t="s">
        <v>202</v>
      </c>
      <c r="E21" s="145" t="n">
        <v>854000</v>
      </c>
    </row>
    <row r="22" s="146" customFormat="true" ht="12.75" hidden="false" customHeight="false" outlineLevel="6" collapsed="false">
      <c r="A22" s="143" t="s">
        <v>211</v>
      </c>
      <c r="B22" s="144" t="s">
        <v>215</v>
      </c>
      <c r="C22" s="144" t="s">
        <v>220</v>
      </c>
      <c r="D22" s="144" t="s">
        <v>212</v>
      </c>
      <c r="E22" s="145" t="n">
        <v>854000</v>
      </c>
    </row>
    <row r="23" s="146" customFormat="true" ht="25.5" hidden="false" customHeight="false" outlineLevel="7" collapsed="false">
      <c r="A23" s="143" t="s">
        <v>213</v>
      </c>
      <c r="B23" s="144" t="s">
        <v>215</v>
      </c>
      <c r="C23" s="144" t="s">
        <v>220</v>
      </c>
      <c r="D23" s="144" t="s">
        <v>212</v>
      </c>
      <c r="E23" s="145" t="n">
        <v>854000</v>
      </c>
    </row>
    <row r="24" s="146" customFormat="true" ht="12.75" hidden="false" customHeight="false" outlineLevel="3" collapsed="false">
      <c r="A24" s="143" t="s">
        <v>221</v>
      </c>
      <c r="B24" s="144" t="s">
        <v>215</v>
      </c>
      <c r="C24" s="144" t="s">
        <v>222</v>
      </c>
      <c r="D24" s="144" t="s">
        <v>202</v>
      </c>
      <c r="E24" s="145" t="n">
        <v>471100</v>
      </c>
    </row>
    <row r="25" s="146" customFormat="true" ht="12.75" hidden="false" customHeight="false" outlineLevel="5" collapsed="false">
      <c r="A25" s="143" t="s">
        <v>209</v>
      </c>
      <c r="B25" s="144" t="s">
        <v>215</v>
      </c>
      <c r="C25" s="144" t="s">
        <v>223</v>
      </c>
      <c r="D25" s="144" t="s">
        <v>202</v>
      </c>
      <c r="E25" s="145" t="n">
        <v>471100</v>
      </c>
    </row>
    <row r="26" s="146" customFormat="true" ht="12.75" hidden="false" customHeight="false" outlineLevel="6" collapsed="false">
      <c r="A26" s="143" t="s">
        <v>211</v>
      </c>
      <c r="B26" s="144" t="s">
        <v>215</v>
      </c>
      <c r="C26" s="144" t="s">
        <v>223</v>
      </c>
      <c r="D26" s="144" t="s">
        <v>212</v>
      </c>
      <c r="E26" s="145" t="n">
        <v>389300</v>
      </c>
    </row>
    <row r="27" s="146" customFormat="true" ht="25.5" hidden="false" customHeight="false" outlineLevel="7" collapsed="false">
      <c r="A27" s="143" t="s">
        <v>213</v>
      </c>
      <c r="B27" s="144" t="s">
        <v>215</v>
      </c>
      <c r="C27" s="144" t="s">
        <v>223</v>
      </c>
      <c r="D27" s="144" t="s">
        <v>212</v>
      </c>
      <c r="E27" s="145" t="n">
        <v>389300</v>
      </c>
    </row>
    <row r="28" s="146" customFormat="true" ht="12.75" hidden="false" customHeight="false" outlineLevel="6" collapsed="false">
      <c r="A28" s="143" t="s">
        <v>224</v>
      </c>
      <c r="B28" s="144" t="s">
        <v>215</v>
      </c>
      <c r="C28" s="144" t="s">
        <v>223</v>
      </c>
      <c r="D28" s="144" t="s">
        <v>225</v>
      </c>
      <c r="E28" s="145" t="n">
        <v>81800</v>
      </c>
    </row>
    <row r="29" s="146" customFormat="true" ht="12.75" hidden="false" customHeight="false" outlineLevel="7" collapsed="false">
      <c r="A29" s="143" t="s">
        <v>226</v>
      </c>
      <c r="B29" s="144" t="s">
        <v>215</v>
      </c>
      <c r="C29" s="144" t="s">
        <v>223</v>
      </c>
      <c r="D29" s="144" t="s">
        <v>225</v>
      </c>
      <c r="E29" s="145" t="n">
        <v>81800</v>
      </c>
    </row>
    <row r="30" s="146" customFormat="true" ht="25.5" hidden="false" customHeight="false" outlineLevel="1" collapsed="false">
      <c r="A30" s="143" t="s">
        <v>227</v>
      </c>
      <c r="B30" s="144" t="s">
        <v>228</v>
      </c>
      <c r="C30" s="144" t="s">
        <v>201</v>
      </c>
      <c r="D30" s="144" t="s">
        <v>202</v>
      </c>
      <c r="E30" s="145" t="n">
        <v>16370530</v>
      </c>
    </row>
    <row r="31" s="146" customFormat="true" ht="25.5" hidden="false" customHeight="false" outlineLevel="2" collapsed="false">
      <c r="A31" s="143" t="s">
        <v>229</v>
      </c>
      <c r="B31" s="144" t="s">
        <v>228</v>
      </c>
      <c r="C31" s="144" t="s">
        <v>230</v>
      </c>
      <c r="D31" s="144" t="s">
        <v>202</v>
      </c>
      <c r="E31" s="145" t="n">
        <v>16370530</v>
      </c>
    </row>
    <row r="32" s="146" customFormat="true" ht="12.75" hidden="false" customHeight="false" outlineLevel="3" collapsed="false">
      <c r="A32" s="143" t="s">
        <v>231</v>
      </c>
      <c r="B32" s="144" t="s">
        <v>228</v>
      </c>
      <c r="C32" s="144" t="s">
        <v>232</v>
      </c>
      <c r="D32" s="144" t="s">
        <v>202</v>
      </c>
      <c r="E32" s="145" t="n">
        <v>16370530</v>
      </c>
    </row>
    <row r="33" s="146" customFormat="true" ht="12.75" hidden="false" customHeight="false" outlineLevel="4" collapsed="false">
      <c r="A33" s="143" t="s">
        <v>233</v>
      </c>
      <c r="B33" s="144" t="s">
        <v>228</v>
      </c>
      <c r="C33" s="144" t="s">
        <v>234</v>
      </c>
      <c r="D33" s="144" t="s">
        <v>202</v>
      </c>
      <c r="E33" s="145" t="n">
        <v>15743830</v>
      </c>
    </row>
    <row r="34" s="146" customFormat="true" ht="12.75" hidden="false" customHeight="false" outlineLevel="5" collapsed="false">
      <c r="A34" s="143" t="s">
        <v>209</v>
      </c>
      <c r="B34" s="144" t="s">
        <v>228</v>
      </c>
      <c r="C34" s="144" t="s">
        <v>235</v>
      </c>
      <c r="D34" s="144" t="s">
        <v>202</v>
      </c>
      <c r="E34" s="145" t="n">
        <v>15743830</v>
      </c>
    </row>
    <row r="35" s="146" customFormat="true" ht="12.75" hidden="false" customHeight="false" outlineLevel="6" collapsed="false">
      <c r="A35" s="143" t="s">
        <v>211</v>
      </c>
      <c r="B35" s="144" t="s">
        <v>228</v>
      </c>
      <c r="C35" s="144" t="s">
        <v>235</v>
      </c>
      <c r="D35" s="144" t="s">
        <v>212</v>
      </c>
      <c r="E35" s="145" t="n">
        <v>12405000</v>
      </c>
    </row>
    <row r="36" s="146" customFormat="true" ht="25.5" hidden="false" customHeight="false" outlineLevel="7" collapsed="false">
      <c r="A36" s="143" t="s">
        <v>213</v>
      </c>
      <c r="B36" s="144" t="s">
        <v>228</v>
      </c>
      <c r="C36" s="144" t="s">
        <v>235</v>
      </c>
      <c r="D36" s="144" t="s">
        <v>212</v>
      </c>
      <c r="E36" s="145" t="n">
        <v>12405000</v>
      </c>
    </row>
    <row r="37" s="146" customFormat="true" ht="12.75" hidden="false" customHeight="false" outlineLevel="6" collapsed="false">
      <c r="A37" s="143" t="s">
        <v>224</v>
      </c>
      <c r="B37" s="144" t="s">
        <v>228</v>
      </c>
      <c r="C37" s="144" t="s">
        <v>235</v>
      </c>
      <c r="D37" s="144" t="s">
        <v>225</v>
      </c>
      <c r="E37" s="145" t="n">
        <v>2987047.9</v>
      </c>
    </row>
    <row r="38" s="146" customFormat="true" ht="12.75" hidden="false" customHeight="false" outlineLevel="7" collapsed="false">
      <c r="A38" s="143" t="s">
        <v>226</v>
      </c>
      <c r="B38" s="144" t="s">
        <v>228</v>
      </c>
      <c r="C38" s="144" t="s">
        <v>235</v>
      </c>
      <c r="D38" s="144" t="s">
        <v>225</v>
      </c>
      <c r="E38" s="145" t="n">
        <v>2987047.9</v>
      </c>
    </row>
    <row r="39" s="146" customFormat="true" ht="12.75" hidden="false" customHeight="false" outlineLevel="6" collapsed="false">
      <c r="A39" s="143" t="s">
        <v>236</v>
      </c>
      <c r="B39" s="144" t="s">
        <v>228</v>
      </c>
      <c r="C39" s="144" t="s">
        <v>235</v>
      </c>
      <c r="D39" s="144" t="s">
        <v>237</v>
      </c>
      <c r="E39" s="145" t="n">
        <v>351782.1</v>
      </c>
    </row>
    <row r="40" s="146" customFormat="true" ht="12.75" hidden="false" customHeight="false" outlineLevel="7" collapsed="false">
      <c r="A40" s="143" t="s">
        <v>238</v>
      </c>
      <c r="B40" s="144" t="s">
        <v>228</v>
      </c>
      <c r="C40" s="144" t="s">
        <v>235</v>
      </c>
      <c r="D40" s="144" t="s">
        <v>237</v>
      </c>
      <c r="E40" s="145" t="n">
        <v>351782.1</v>
      </c>
    </row>
    <row r="41" s="146" customFormat="true" ht="12.75" hidden="false" customHeight="false" outlineLevel="4" collapsed="false">
      <c r="A41" s="143" t="s">
        <v>239</v>
      </c>
      <c r="B41" s="144" t="s">
        <v>228</v>
      </c>
      <c r="C41" s="144" t="s">
        <v>240</v>
      </c>
      <c r="D41" s="144" t="s">
        <v>202</v>
      </c>
      <c r="E41" s="145" t="n">
        <v>626700</v>
      </c>
    </row>
    <row r="42" s="146" customFormat="true" ht="25.5" hidden="false" customHeight="false" outlineLevel="5" collapsed="false">
      <c r="A42" s="143" t="s">
        <v>241</v>
      </c>
      <c r="B42" s="144" t="s">
        <v>228</v>
      </c>
      <c r="C42" s="144" t="s">
        <v>242</v>
      </c>
      <c r="D42" s="144" t="s">
        <v>202</v>
      </c>
      <c r="E42" s="145" t="n">
        <v>313400</v>
      </c>
    </row>
    <row r="43" s="146" customFormat="true" ht="12.75" hidden="false" customHeight="false" outlineLevel="6" collapsed="false">
      <c r="A43" s="143" t="s">
        <v>211</v>
      </c>
      <c r="B43" s="144" t="s">
        <v>228</v>
      </c>
      <c r="C43" s="144" t="s">
        <v>242</v>
      </c>
      <c r="D43" s="144" t="s">
        <v>212</v>
      </c>
      <c r="E43" s="145" t="n">
        <v>299700</v>
      </c>
    </row>
    <row r="44" s="146" customFormat="true" ht="25.5" hidden="false" customHeight="false" outlineLevel="7" collapsed="false">
      <c r="A44" s="143" t="s">
        <v>213</v>
      </c>
      <c r="B44" s="144" t="s">
        <v>228</v>
      </c>
      <c r="C44" s="144" t="s">
        <v>242</v>
      </c>
      <c r="D44" s="144" t="s">
        <v>212</v>
      </c>
      <c r="E44" s="145" t="n">
        <v>299700</v>
      </c>
    </row>
    <row r="45" s="146" customFormat="true" ht="12.75" hidden="false" customHeight="false" outlineLevel="6" collapsed="false">
      <c r="A45" s="143" t="s">
        <v>224</v>
      </c>
      <c r="B45" s="144" t="s">
        <v>228</v>
      </c>
      <c r="C45" s="144" t="s">
        <v>242</v>
      </c>
      <c r="D45" s="144" t="s">
        <v>225</v>
      </c>
      <c r="E45" s="145" t="n">
        <v>13700</v>
      </c>
    </row>
    <row r="46" s="146" customFormat="true" ht="12.75" hidden="false" customHeight="false" outlineLevel="7" collapsed="false">
      <c r="A46" s="143" t="s">
        <v>226</v>
      </c>
      <c r="B46" s="144" t="s">
        <v>228</v>
      </c>
      <c r="C46" s="144" t="s">
        <v>242</v>
      </c>
      <c r="D46" s="144" t="s">
        <v>225</v>
      </c>
      <c r="E46" s="145" t="n">
        <v>13700</v>
      </c>
    </row>
    <row r="47" s="146" customFormat="true" ht="12.75" hidden="false" customHeight="false" outlineLevel="5" collapsed="false">
      <c r="A47" s="143" t="s">
        <v>243</v>
      </c>
      <c r="B47" s="144" t="s">
        <v>228</v>
      </c>
      <c r="C47" s="144" t="s">
        <v>244</v>
      </c>
      <c r="D47" s="144" t="s">
        <v>202</v>
      </c>
      <c r="E47" s="145" t="n">
        <v>313300</v>
      </c>
    </row>
    <row r="48" s="146" customFormat="true" ht="12.75" hidden="false" customHeight="false" outlineLevel="6" collapsed="false">
      <c r="A48" s="143" t="s">
        <v>211</v>
      </c>
      <c r="B48" s="144" t="s">
        <v>228</v>
      </c>
      <c r="C48" s="144" t="s">
        <v>244</v>
      </c>
      <c r="D48" s="144" t="s">
        <v>212</v>
      </c>
      <c r="E48" s="145" t="n">
        <v>299100</v>
      </c>
    </row>
    <row r="49" s="146" customFormat="true" ht="25.5" hidden="false" customHeight="false" outlineLevel="7" collapsed="false">
      <c r="A49" s="143" t="s">
        <v>213</v>
      </c>
      <c r="B49" s="144" t="s">
        <v>228</v>
      </c>
      <c r="C49" s="144" t="s">
        <v>244</v>
      </c>
      <c r="D49" s="144" t="s">
        <v>212</v>
      </c>
      <c r="E49" s="145" t="n">
        <v>299100</v>
      </c>
    </row>
    <row r="50" s="146" customFormat="true" ht="12.75" hidden="false" customHeight="false" outlineLevel="6" collapsed="false">
      <c r="A50" s="143" t="s">
        <v>224</v>
      </c>
      <c r="B50" s="144" t="s">
        <v>228</v>
      </c>
      <c r="C50" s="144" t="s">
        <v>244</v>
      </c>
      <c r="D50" s="144" t="s">
        <v>225</v>
      </c>
      <c r="E50" s="145" t="n">
        <v>14200</v>
      </c>
    </row>
    <row r="51" s="146" customFormat="true" ht="12.75" hidden="false" customHeight="false" outlineLevel="7" collapsed="false">
      <c r="A51" s="143" t="s">
        <v>226</v>
      </c>
      <c r="B51" s="144" t="s">
        <v>228</v>
      </c>
      <c r="C51" s="144" t="s">
        <v>244</v>
      </c>
      <c r="D51" s="144" t="s">
        <v>225</v>
      </c>
      <c r="E51" s="145" t="n">
        <v>14200</v>
      </c>
    </row>
    <row r="52" s="146" customFormat="true" ht="12.75" hidden="false" customHeight="false" outlineLevel="1" collapsed="false">
      <c r="A52" s="143" t="s">
        <v>245</v>
      </c>
      <c r="B52" s="144" t="s">
        <v>246</v>
      </c>
      <c r="C52" s="144" t="s">
        <v>201</v>
      </c>
      <c r="D52" s="144" t="s">
        <v>202</v>
      </c>
      <c r="E52" s="145" t="n">
        <v>3700</v>
      </c>
    </row>
    <row r="53" s="146" customFormat="true" ht="12.75" hidden="false" customHeight="false" outlineLevel="2" collapsed="false">
      <c r="A53" s="143" t="s">
        <v>247</v>
      </c>
      <c r="B53" s="144" t="s">
        <v>246</v>
      </c>
      <c r="C53" s="144" t="s">
        <v>248</v>
      </c>
      <c r="D53" s="144" t="s">
        <v>202</v>
      </c>
      <c r="E53" s="145" t="n">
        <v>3700</v>
      </c>
    </row>
    <row r="54" s="146" customFormat="true" ht="12.75" hidden="false" customHeight="false" outlineLevel="3" collapsed="false">
      <c r="A54" s="143" t="s">
        <v>249</v>
      </c>
      <c r="B54" s="144" t="s">
        <v>246</v>
      </c>
      <c r="C54" s="144" t="s">
        <v>250</v>
      </c>
      <c r="D54" s="144" t="s">
        <v>202</v>
      </c>
      <c r="E54" s="145" t="n">
        <v>3700</v>
      </c>
    </row>
    <row r="55" s="146" customFormat="true" ht="25.5" hidden="false" customHeight="false" outlineLevel="5" collapsed="false">
      <c r="A55" s="143" t="s">
        <v>251</v>
      </c>
      <c r="B55" s="144" t="s">
        <v>246</v>
      </c>
      <c r="C55" s="144" t="s">
        <v>252</v>
      </c>
      <c r="D55" s="144" t="s">
        <v>202</v>
      </c>
      <c r="E55" s="145" t="n">
        <v>3700</v>
      </c>
    </row>
    <row r="56" s="146" customFormat="true" ht="12.75" hidden="false" customHeight="false" outlineLevel="6" collapsed="false">
      <c r="A56" s="143" t="s">
        <v>224</v>
      </c>
      <c r="B56" s="144" t="s">
        <v>246</v>
      </c>
      <c r="C56" s="144" t="s">
        <v>252</v>
      </c>
      <c r="D56" s="144" t="s">
        <v>225</v>
      </c>
      <c r="E56" s="145" t="n">
        <v>3700</v>
      </c>
    </row>
    <row r="57" s="146" customFormat="true" ht="12.75" hidden="false" customHeight="false" outlineLevel="7" collapsed="false">
      <c r="A57" s="143" t="s">
        <v>226</v>
      </c>
      <c r="B57" s="144" t="s">
        <v>246</v>
      </c>
      <c r="C57" s="144" t="s">
        <v>252</v>
      </c>
      <c r="D57" s="144" t="s">
        <v>225</v>
      </c>
      <c r="E57" s="145" t="n">
        <v>3700</v>
      </c>
    </row>
    <row r="58" s="146" customFormat="true" ht="12.75" hidden="false" customHeight="false" outlineLevel="1" collapsed="false">
      <c r="A58" s="143" t="s">
        <v>253</v>
      </c>
      <c r="B58" s="144" t="s">
        <v>254</v>
      </c>
      <c r="C58" s="144" t="s">
        <v>201</v>
      </c>
      <c r="D58" s="144" t="s">
        <v>202</v>
      </c>
      <c r="E58" s="145" t="n">
        <v>5768000</v>
      </c>
    </row>
    <row r="59" s="146" customFormat="true" ht="12.75" hidden="false" customHeight="false" outlineLevel="2" collapsed="false">
      <c r="A59" s="143" t="s">
        <v>255</v>
      </c>
      <c r="B59" s="144" t="s">
        <v>254</v>
      </c>
      <c r="C59" s="144" t="s">
        <v>256</v>
      </c>
      <c r="D59" s="144" t="s">
        <v>202</v>
      </c>
      <c r="E59" s="145" t="n">
        <v>4897300</v>
      </c>
    </row>
    <row r="60" s="146" customFormat="true" ht="12.75" hidden="false" customHeight="false" outlineLevel="3" collapsed="false">
      <c r="A60" s="143" t="s">
        <v>231</v>
      </c>
      <c r="B60" s="144" t="s">
        <v>254</v>
      </c>
      <c r="C60" s="144" t="s">
        <v>257</v>
      </c>
      <c r="D60" s="144" t="s">
        <v>202</v>
      </c>
      <c r="E60" s="145" t="n">
        <v>4897300</v>
      </c>
    </row>
    <row r="61" s="146" customFormat="true" ht="12.75" hidden="false" customHeight="false" outlineLevel="4" collapsed="false">
      <c r="A61" s="143" t="s">
        <v>258</v>
      </c>
      <c r="B61" s="144" t="s">
        <v>254</v>
      </c>
      <c r="C61" s="144" t="s">
        <v>259</v>
      </c>
      <c r="D61" s="144" t="s">
        <v>202</v>
      </c>
      <c r="E61" s="145" t="n">
        <v>4897300</v>
      </c>
    </row>
    <row r="62" s="146" customFormat="true" ht="12.75" hidden="false" customHeight="false" outlineLevel="5" collapsed="false">
      <c r="A62" s="143" t="s">
        <v>209</v>
      </c>
      <c r="B62" s="144" t="s">
        <v>254</v>
      </c>
      <c r="C62" s="144" t="s">
        <v>260</v>
      </c>
      <c r="D62" s="144" t="s">
        <v>202</v>
      </c>
      <c r="E62" s="145" t="n">
        <v>4897300</v>
      </c>
    </row>
    <row r="63" s="146" customFormat="true" ht="12.75" hidden="false" customHeight="false" outlineLevel="6" collapsed="false">
      <c r="A63" s="143" t="s">
        <v>211</v>
      </c>
      <c r="B63" s="144" t="s">
        <v>254</v>
      </c>
      <c r="C63" s="144" t="s">
        <v>260</v>
      </c>
      <c r="D63" s="144" t="s">
        <v>212</v>
      </c>
      <c r="E63" s="145" t="n">
        <v>4604300</v>
      </c>
    </row>
    <row r="64" s="146" customFormat="true" ht="25.5" hidden="false" customHeight="false" outlineLevel="7" collapsed="false">
      <c r="A64" s="143" t="s">
        <v>213</v>
      </c>
      <c r="B64" s="144" t="s">
        <v>254</v>
      </c>
      <c r="C64" s="144" t="s">
        <v>260</v>
      </c>
      <c r="D64" s="144" t="s">
        <v>212</v>
      </c>
      <c r="E64" s="145" t="n">
        <v>4604300</v>
      </c>
    </row>
    <row r="65" s="146" customFormat="true" ht="12.75" hidden="false" customHeight="false" outlineLevel="6" collapsed="false">
      <c r="A65" s="143" t="s">
        <v>224</v>
      </c>
      <c r="B65" s="144" t="s">
        <v>254</v>
      </c>
      <c r="C65" s="144" t="s">
        <v>260</v>
      </c>
      <c r="D65" s="144" t="s">
        <v>225</v>
      </c>
      <c r="E65" s="145" t="n">
        <v>293000</v>
      </c>
    </row>
    <row r="66" s="146" customFormat="true" ht="12.75" hidden="false" customHeight="false" outlineLevel="7" collapsed="false">
      <c r="A66" s="143" t="s">
        <v>226</v>
      </c>
      <c r="B66" s="144" t="s">
        <v>254</v>
      </c>
      <c r="C66" s="144" t="s">
        <v>260</v>
      </c>
      <c r="D66" s="144" t="s">
        <v>225</v>
      </c>
      <c r="E66" s="145" t="n">
        <v>293000</v>
      </c>
    </row>
    <row r="67" s="146" customFormat="true" ht="12.75" hidden="false" customHeight="false" outlineLevel="2" collapsed="false">
      <c r="A67" s="143" t="s">
        <v>216</v>
      </c>
      <c r="B67" s="144" t="s">
        <v>254</v>
      </c>
      <c r="C67" s="144" t="s">
        <v>217</v>
      </c>
      <c r="D67" s="144" t="s">
        <v>202</v>
      </c>
      <c r="E67" s="145" t="n">
        <v>870700</v>
      </c>
    </row>
    <row r="68" s="146" customFormat="true" ht="12.75" hidden="false" customHeight="false" outlineLevel="3" collapsed="false">
      <c r="A68" s="143" t="s">
        <v>261</v>
      </c>
      <c r="B68" s="144" t="s">
        <v>254</v>
      </c>
      <c r="C68" s="144" t="s">
        <v>262</v>
      </c>
      <c r="D68" s="144" t="s">
        <v>202</v>
      </c>
      <c r="E68" s="145" t="n">
        <v>870700</v>
      </c>
    </row>
    <row r="69" s="146" customFormat="true" ht="12.75" hidden="false" customHeight="false" outlineLevel="5" collapsed="false">
      <c r="A69" s="143" t="s">
        <v>209</v>
      </c>
      <c r="B69" s="144" t="s">
        <v>254</v>
      </c>
      <c r="C69" s="144" t="s">
        <v>263</v>
      </c>
      <c r="D69" s="144" t="s">
        <v>202</v>
      </c>
      <c r="E69" s="145" t="n">
        <v>815500</v>
      </c>
    </row>
    <row r="70" s="146" customFormat="true" ht="12.75" hidden="false" customHeight="false" outlineLevel="6" collapsed="false">
      <c r="A70" s="143" t="s">
        <v>211</v>
      </c>
      <c r="B70" s="144" t="s">
        <v>254</v>
      </c>
      <c r="C70" s="144" t="s">
        <v>263</v>
      </c>
      <c r="D70" s="144" t="s">
        <v>212</v>
      </c>
      <c r="E70" s="145" t="n">
        <v>774200</v>
      </c>
    </row>
    <row r="71" s="146" customFormat="true" ht="25.5" hidden="false" customHeight="false" outlineLevel="7" collapsed="false">
      <c r="A71" s="143" t="s">
        <v>213</v>
      </c>
      <c r="B71" s="144" t="s">
        <v>254</v>
      </c>
      <c r="C71" s="144" t="s">
        <v>263</v>
      </c>
      <c r="D71" s="144" t="s">
        <v>212</v>
      </c>
      <c r="E71" s="145" t="n">
        <v>774200</v>
      </c>
    </row>
    <row r="72" s="146" customFormat="true" ht="12.75" hidden="false" customHeight="false" outlineLevel="6" collapsed="false">
      <c r="A72" s="143" t="s">
        <v>224</v>
      </c>
      <c r="B72" s="144" t="s">
        <v>254</v>
      </c>
      <c r="C72" s="144" t="s">
        <v>263</v>
      </c>
      <c r="D72" s="144" t="s">
        <v>225</v>
      </c>
      <c r="E72" s="145" t="n">
        <v>41300</v>
      </c>
    </row>
    <row r="73" s="146" customFormat="true" ht="12.75" hidden="false" customHeight="false" outlineLevel="7" collapsed="false">
      <c r="A73" s="143" t="s">
        <v>226</v>
      </c>
      <c r="B73" s="144" t="s">
        <v>254</v>
      </c>
      <c r="C73" s="144" t="s">
        <v>263</v>
      </c>
      <c r="D73" s="144" t="s">
        <v>225</v>
      </c>
      <c r="E73" s="145" t="n">
        <v>41300</v>
      </c>
    </row>
    <row r="74" s="146" customFormat="true" ht="12.75" hidden="false" customHeight="false" outlineLevel="5" collapsed="false">
      <c r="A74" s="143" t="s">
        <v>264</v>
      </c>
      <c r="B74" s="144" t="s">
        <v>254</v>
      </c>
      <c r="C74" s="144" t="s">
        <v>265</v>
      </c>
      <c r="D74" s="144" t="s">
        <v>202</v>
      </c>
      <c r="E74" s="145" t="n">
        <v>55200</v>
      </c>
    </row>
    <row r="75" s="146" customFormat="true" ht="12.75" hidden="false" customHeight="false" outlineLevel="6" collapsed="false">
      <c r="A75" s="143" t="s">
        <v>211</v>
      </c>
      <c r="B75" s="144" t="s">
        <v>254</v>
      </c>
      <c r="C75" s="144" t="s">
        <v>265</v>
      </c>
      <c r="D75" s="144" t="s">
        <v>212</v>
      </c>
      <c r="E75" s="145" t="n">
        <v>55200</v>
      </c>
    </row>
    <row r="76" s="146" customFormat="true" ht="25.5" hidden="false" customHeight="false" outlineLevel="7" collapsed="false">
      <c r="A76" s="143" t="s">
        <v>213</v>
      </c>
      <c r="B76" s="144" t="s">
        <v>254</v>
      </c>
      <c r="C76" s="144" t="s">
        <v>265</v>
      </c>
      <c r="D76" s="144" t="s">
        <v>212</v>
      </c>
      <c r="E76" s="145" t="n">
        <v>55200</v>
      </c>
    </row>
    <row r="77" s="146" customFormat="true" ht="12.75" hidden="false" customHeight="false" outlineLevel="1" collapsed="false">
      <c r="A77" s="143" t="s">
        <v>266</v>
      </c>
      <c r="B77" s="144" t="s">
        <v>267</v>
      </c>
      <c r="C77" s="144" t="s">
        <v>201</v>
      </c>
      <c r="D77" s="144" t="s">
        <v>202</v>
      </c>
      <c r="E77" s="145" t="n">
        <v>350000</v>
      </c>
    </row>
    <row r="78" s="146" customFormat="true" ht="12.75" hidden="false" customHeight="false" outlineLevel="2" collapsed="false">
      <c r="A78" s="143" t="s">
        <v>268</v>
      </c>
      <c r="B78" s="144" t="s">
        <v>267</v>
      </c>
      <c r="C78" s="144" t="s">
        <v>269</v>
      </c>
      <c r="D78" s="144" t="s">
        <v>202</v>
      </c>
      <c r="E78" s="145" t="n">
        <v>350000</v>
      </c>
    </row>
    <row r="79" s="146" customFormat="true" ht="12.75" hidden="false" customHeight="false" outlineLevel="5" collapsed="false">
      <c r="A79" s="143" t="s">
        <v>270</v>
      </c>
      <c r="B79" s="144" t="s">
        <v>267</v>
      </c>
      <c r="C79" s="144" t="s">
        <v>271</v>
      </c>
      <c r="D79" s="144" t="s">
        <v>202</v>
      </c>
      <c r="E79" s="145" t="n">
        <v>350000</v>
      </c>
    </row>
    <row r="80" s="146" customFormat="true" ht="12.75" hidden="false" customHeight="false" outlineLevel="6" collapsed="false">
      <c r="A80" s="143" t="s">
        <v>272</v>
      </c>
      <c r="B80" s="144" t="s">
        <v>267</v>
      </c>
      <c r="C80" s="144" t="s">
        <v>271</v>
      </c>
      <c r="D80" s="144" t="s">
        <v>273</v>
      </c>
      <c r="E80" s="145" t="n">
        <v>350000</v>
      </c>
    </row>
    <row r="81" s="146" customFormat="true" ht="12.75" hidden="false" customHeight="false" outlineLevel="7" collapsed="false">
      <c r="A81" s="143" t="s">
        <v>238</v>
      </c>
      <c r="B81" s="144" t="s">
        <v>267</v>
      </c>
      <c r="C81" s="144" t="s">
        <v>271</v>
      </c>
      <c r="D81" s="144" t="s">
        <v>273</v>
      </c>
      <c r="E81" s="145" t="n">
        <v>350000</v>
      </c>
    </row>
    <row r="82" s="146" customFormat="true" ht="12.75" hidden="false" customHeight="false" outlineLevel="1" collapsed="false">
      <c r="A82" s="143" t="s">
        <v>274</v>
      </c>
      <c r="B82" s="144" t="s">
        <v>275</v>
      </c>
      <c r="C82" s="144" t="s">
        <v>201</v>
      </c>
      <c r="D82" s="144" t="s">
        <v>202</v>
      </c>
      <c r="E82" s="145" t="n">
        <v>8897300</v>
      </c>
    </row>
    <row r="83" s="146" customFormat="true" ht="25.5" hidden="false" customHeight="false" outlineLevel="2" collapsed="false">
      <c r="A83" s="143" t="s">
        <v>276</v>
      </c>
      <c r="B83" s="144" t="s">
        <v>275</v>
      </c>
      <c r="C83" s="144" t="s">
        <v>277</v>
      </c>
      <c r="D83" s="144" t="s">
        <v>202</v>
      </c>
      <c r="E83" s="145" t="n">
        <v>6979900</v>
      </c>
    </row>
    <row r="84" s="146" customFormat="true" ht="12.75" hidden="false" customHeight="false" outlineLevel="3" collapsed="false">
      <c r="A84" s="143" t="s">
        <v>231</v>
      </c>
      <c r="B84" s="144" t="s">
        <v>275</v>
      </c>
      <c r="C84" s="144" t="s">
        <v>278</v>
      </c>
      <c r="D84" s="144" t="s">
        <v>202</v>
      </c>
      <c r="E84" s="145" t="n">
        <v>6979900</v>
      </c>
    </row>
    <row r="85" s="146" customFormat="true" ht="12.75" hidden="false" customHeight="false" outlineLevel="4" collapsed="false">
      <c r="A85" s="143" t="s">
        <v>279</v>
      </c>
      <c r="B85" s="144" t="s">
        <v>275</v>
      </c>
      <c r="C85" s="144" t="s">
        <v>280</v>
      </c>
      <c r="D85" s="144" t="s">
        <v>202</v>
      </c>
      <c r="E85" s="145" t="n">
        <v>6979900</v>
      </c>
    </row>
    <row r="86" s="146" customFormat="true" ht="12.75" hidden="false" customHeight="false" outlineLevel="5" collapsed="false">
      <c r="A86" s="143" t="s">
        <v>281</v>
      </c>
      <c r="B86" s="144" t="s">
        <v>275</v>
      </c>
      <c r="C86" s="144" t="s">
        <v>282</v>
      </c>
      <c r="D86" s="144" t="s">
        <v>202</v>
      </c>
      <c r="E86" s="145" t="n">
        <v>6979900</v>
      </c>
    </row>
    <row r="87" s="146" customFormat="true" ht="12.75" hidden="false" customHeight="false" outlineLevel="6" collapsed="false">
      <c r="A87" s="143" t="s">
        <v>283</v>
      </c>
      <c r="B87" s="144" t="s">
        <v>275</v>
      </c>
      <c r="C87" s="144" t="s">
        <v>282</v>
      </c>
      <c r="D87" s="144" t="s">
        <v>284</v>
      </c>
      <c r="E87" s="145" t="n">
        <v>4711600</v>
      </c>
    </row>
    <row r="88" s="146" customFormat="true" ht="25.5" hidden="false" customHeight="false" outlineLevel="7" collapsed="false">
      <c r="A88" s="143" t="s">
        <v>213</v>
      </c>
      <c r="B88" s="144" t="s">
        <v>275</v>
      </c>
      <c r="C88" s="144" t="s">
        <v>282</v>
      </c>
      <c r="D88" s="144" t="s">
        <v>284</v>
      </c>
      <c r="E88" s="145" t="n">
        <v>4711600</v>
      </c>
    </row>
    <row r="89" s="146" customFormat="true" ht="12.75" hidden="false" customHeight="false" outlineLevel="6" collapsed="false">
      <c r="A89" s="143" t="s">
        <v>224</v>
      </c>
      <c r="B89" s="144" t="s">
        <v>275</v>
      </c>
      <c r="C89" s="144" t="s">
        <v>282</v>
      </c>
      <c r="D89" s="144" t="s">
        <v>225</v>
      </c>
      <c r="E89" s="145" t="n">
        <v>2243265</v>
      </c>
    </row>
    <row r="90" s="146" customFormat="true" ht="12.75" hidden="false" customHeight="false" outlineLevel="7" collapsed="false">
      <c r="A90" s="143" t="s">
        <v>226</v>
      </c>
      <c r="B90" s="144" t="s">
        <v>275</v>
      </c>
      <c r="C90" s="144" t="s">
        <v>282</v>
      </c>
      <c r="D90" s="144" t="s">
        <v>225</v>
      </c>
      <c r="E90" s="145" t="n">
        <v>2243265</v>
      </c>
    </row>
    <row r="91" s="146" customFormat="true" ht="12.75" hidden="false" customHeight="false" outlineLevel="6" collapsed="false">
      <c r="A91" s="143" t="s">
        <v>236</v>
      </c>
      <c r="B91" s="144" t="s">
        <v>275</v>
      </c>
      <c r="C91" s="144" t="s">
        <v>282</v>
      </c>
      <c r="D91" s="144" t="s">
        <v>237</v>
      </c>
      <c r="E91" s="145" t="n">
        <v>25035</v>
      </c>
    </row>
    <row r="92" s="146" customFormat="true" ht="12.75" hidden="false" customHeight="false" outlineLevel="7" collapsed="false">
      <c r="A92" s="143" t="s">
        <v>238</v>
      </c>
      <c r="B92" s="144" t="s">
        <v>275</v>
      </c>
      <c r="C92" s="144" t="s">
        <v>282</v>
      </c>
      <c r="D92" s="144" t="s">
        <v>237</v>
      </c>
      <c r="E92" s="145" t="n">
        <v>25035</v>
      </c>
    </row>
    <row r="93" s="146" customFormat="true" ht="25.5" hidden="false" customHeight="false" outlineLevel="2" collapsed="false">
      <c r="A93" s="143" t="s">
        <v>229</v>
      </c>
      <c r="B93" s="144" t="s">
        <v>275</v>
      </c>
      <c r="C93" s="144" t="s">
        <v>230</v>
      </c>
      <c r="D93" s="144" t="s">
        <v>202</v>
      </c>
      <c r="E93" s="145" t="n">
        <v>105170</v>
      </c>
    </row>
    <row r="94" s="146" customFormat="true" ht="12.75" hidden="false" customHeight="false" outlineLevel="3" collapsed="false">
      <c r="A94" s="143" t="s">
        <v>231</v>
      </c>
      <c r="B94" s="144" t="s">
        <v>275</v>
      </c>
      <c r="C94" s="144" t="s">
        <v>232</v>
      </c>
      <c r="D94" s="144" t="s">
        <v>202</v>
      </c>
      <c r="E94" s="145" t="n">
        <v>105170</v>
      </c>
    </row>
    <row r="95" s="146" customFormat="true" ht="12.75" hidden="false" customHeight="false" outlineLevel="4" collapsed="false">
      <c r="A95" s="143" t="s">
        <v>233</v>
      </c>
      <c r="B95" s="144" t="s">
        <v>275</v>
      </c>
      <c r="C95" s="144" t="s">
        <v>234</v>
      </c>
      <c r="D95" s="144" t="s">
        <v>202</v>
      </c>
      <c r="E95" s="145" t="n">
        <v>105170</v>
      </c>
    </row>
    <row r="96" s="146" customFormat="true" ht="12.75" hidden="false" customHeight="false" outlineLevel="5" collapsed="false">
      <c r="A96" s="143" t="s">
        <v>209</v>
      </c>
      <c r="B96" s="144" t="s">
        <v>275</v>
      </c>
      <c r="C96" s="144" t="s">
        <v>235</v>
      </c>
      <c r="D96" s="144" t="s">
        <v>202</v>
      </c>
      <c r="E96" s="145" t="n">
        <v>105170</v>
      </c>
    </row>
    <row r="97" s="146" customFormat="true" ht="12.75" hidden="false" customHeight="false" outlineLevel="6" collapsed="false">
      <c r="A97" s="143" t="s">
        <v>224</v>
      </c>
      <c r="B97" s="144" t="s">
        <v>275</v>
      </c>
      <c r="C97" s="144" t="s">
        <v>235</v>
      </c>
      <c r="D97" s="144" t="s">
        <v>225</v>
      </c>
      <c r="E97" s="145" t="n">
        <v>105170</v>
      </c>
    </row>
    <row r="98" s="146" customFormat="true" ht="12.75" hidden="false" customHeight="false" outlineLevel="7" collapsed="false">
      <c r="A98" s="143" t="s">
        <v>226</v>
      </c>
      <c r="B98" s="144" t="s">
        <v>275</v>
      </c>
      <c r="C98" s="144" t="s">
        <v>235</v>
      </c>
      <c r="D98" s="144" t="s">
        <v>225</v>
      </c>
      <c r="E98" s="145" t="n">
        <v>105170</v>
      </c>
    </row>
    <row r="99" s="146" customFormat="true" ht="12.75" hidden="false" customHeight="false" outlineLevel="2" collapsed="false">
      <c r="A99" s="143" t="s">
        <v>205</v>
      </c>
      <c r="B99" s="144" t="s">
        <v>275</v>
      </c>
      <c r="C99" s="144" t="s">
        <v>206</v>
      </c>
      <c r="D99" s="144" t="s">
        <v>202</v>
      </c>
      <c r="E99" s="145" t="n">
        <v>651330</v>
      </c>
    </row>
    <row r="100" s="146" customFormat="true" ht="12.75" hidden="false" customHeight="false" outlineLevel="3" collapsed="false">
      <c r="A100" s="143" t="s">
        <v>285</v>
      </c>
      <c r="B100" s="144" t="s">
        <v>275</v>
      </c>
      <c r="C100" s="144" t="s">
        <v>286</v>
      </c>
      <c r="D100" s="144" t="s">
        <v>202</v>
      </c>
      <c r="E100" s="145" t="n">
        <v>651330</v>
      </c>
    </row>
    <row r="101" s="146" customFormat="true" ht="25.5" hidden="false" customHeight="false" outlineLevel="5" collapsed="false">
      <c r="A101" s="143" t="s">
        <v>287</v>
      </c>
      <c r="B101" s="144" t="s">
        <v>275</v>
      </c>
      <c r="C101" s="144" t="s">
        <v>288</v>
      </c>
      <c r="D101" s="144" t="s">
        <v>202</v>
      </c>
      <c r="E101" s="145" t="n">
        <v>651330</v>
      </c>
    </row>
    <row r="102" s="146" customFormat="true" ht="12.75" hidden="false" customHeight="false" outlineLevel="6" collapsed="false">
      <c r="A102" s="143" t="s">
        <v>211</v>
      </c>
      <c r="B102" s="144" t="s">
        <v>275</v>
      </c>
      <c r="C102" s="144" t="s">
        <v>288</v>
      </c>
      <c r="D102" s="144" t="s">
        <v>212</v>
      </c>
      <c r="E102" s="145" t="n">
        <v>576430</v>
      </c>
    </row>
    <row r="103" s="146" customFormat="true" ht="25.5" hidden="false" customHeight="false" outlineLevel="7" collapsed="false">
      <c r="A103" s="143" t="s">
        <v>213</v>
      </c>
      <c r="B103" s="144" t="s">
        <v>275</v>
      </c>
      <c r="C103" s="144" t="s">
        <v>288</v>
      </c>
      <c r="D103" s="144" t="s">
        <v>212</v>
      </c>
      <c r="E103" s="145" t="n">
        <v>576430</v>
      </c>
    </row>
    <row r="104" s="146" customFormat="true" ht="12.75" hidden="false" customHeight="false" outlineLevel="6" collapsed="false">
      <c r="A104" s="143" t="s">
        <v>224</v>
      </c>
      <c r="B104" s="144" t="s">
        <v>275</v>
      </c>
      <c r="C104" s="144" t="s">
        <v>288</v>
      </c>
      <c r="D104" s="144" t="s">
        <v>225</v>
      </c>
      <c r="E104" s="145" t="n">
        <v>74900</v>
      </c>
    </row>
    <row r="105" s="146" customFormat="true" ht="12.75" hidden="false" customHeight="false" outlineLevel="7" collapsed="false">
      <c r="A105" s="143" t="s">
        <v>226</v>
      </c>
      <c r="B105" s="144" t="s">
        <v>275</v>
      </c>
      <c r="C105" s="144" t="s">
        <v>288</v>
      </c>
      <c r="D105" s="144" t="s">
        <v>225</v>
      </c>
      <c r="E105" s="145" t="n">
        <v>74900</v>
      </c>
    </row>
    <row r="106" s="146" customFormat="true" ht="12.75" hidden="false" customHeight="false" outlineLevel="2" collapsed="false">
      <c r="A106" s="143" t="s">
        <v>247</v>
      </c>
      <c r="B106" s="144" t="s">
        <v>275</v>
      </c>
      <c r="C106" s="144" t="s">
        <v>248</v>
      </c>
      <c r="D106" s="144" t="s">
        <v>202</v>
      </c>
      <c r="E106" s="145" t="n">
        <v>1160900</v>
      </c>
    </row>
    <row r="107" s="146" customFormat="true" ht="12.75" hidden="false" customHeight="false" outlineLevel="3" collapsed="false">
      <c r="A107" s="143" t="s">
        <v>289</v>
      </c>
      <c r="B107" s="144" t="s">
        <v>275</v>
      </c>
      <c r="C107" s="144" t="s">
        <v>290</v>
      </c>
      <c r="D107" s="144" t="s">
        <v>202</v>
      </c>
      <c r="E107" s="145" t="n">
        <v>1160900</v>
      </c>
    </row>
    <row r="108" s="146" customFormat="true" ht="12.75" hidden="false" customHeight="false" outlineLevel="5" collapsed="false">
      <c r="A108" s="143" t="s">
        <v>291</v>
      </c>
      <c r="B108" s="144" t="s">
        <v>275</v>
      </c>
      <c r="C108" s="144" t="s">
        <v>292</v>
      </c>
      <c r="D108" s="144" t="s">
        <v>202</v>
      </c>
      <c r="E108" s="145" t="n">
        <v>1160900</v>
      </c>
    </row>
    <row r="109" s="146" customFormat="true" ht="12.75" hidden="false" customHeight="false" outlineLevel="6" collapsed="false">
      <c r="A109" s="143" t="s">
        <v>283</v>
      </c>
      <c r="B109" s="144" t="s">
        <v>275</v>
      </c>
      <c r="C109" s="144" t="s">
        <v>292</v>
      </c>
      <c r="D109" s="144" t="s">
        <v>284</v>
      </c>
      <c r="E109" s="145" t="n">
        <v>1087100</v>
      </c>
    </row>
    <row r="110" s="146" customFormat="true" ht="25.5" hidden="false" customHeight="false" outlineLevel="7" collapsed="false">
      <c r="A110" s="143" t="s">
        <v>213</v>
      </c>
      <c r="B110" s="144" t="s">
        <v>275</v>
      </c>
      <c r="C110" s="144" t="s">
        <v>292</v>
      </c>
      <c r="D110" s="144" t="s">
        <v>284</v>
      </c>
      <c r="E110" s="145" t="n">
        <v>1087100</v>
      </c>
    </row>
    <row r="111" s="146" customFormat="true" ht="12.75" hidden="false" customHeight="false" outlineLevel="6" collapsed="false">
      <c r="A111" s="143" t="s">
        <v>224</v>
      </c>
      <c r="B111" s="144" t="s">
        <v>275</v>
      </c>
      <c r="C111" s="144" t="s">
        <v>292</v>
      </c>
      <c r="D111" s="144" t="s">
        <v>225</v>
      </c>
      <c r="E111" s="145" t="n">
        <v>73800</v>
      </c>
    </row>
    <row r="112" s="146" customFormat="true" ht="12.75" hidden="false" customHeight="false" outlineLevel="7" collapsed="false">
      <c r="A112" s="143" t="s">
        <v>226</v>
      </c>
      <c r="B112" s="144" t="s">
        <v>275</v>
      </c>
      <c r="C112" s="144" t="s">
        <v>292</v>
      </c>
      <c r="D112" s="144" t="s">
        <v>225</v>
      </c>
      <c r="E112" s="145" t="n">
        <v>73800</v>
      </c>
    </row>
    <row r="113" s="146" customFormat="true" ht="12.75" hidden="false" customHeight="false" outlineLevel="0" collapsed="false">
      <c r="A113" s="143" t="s">
        <v>293</v>
      </c>
      <c r="B113" s="144" t="s">
        <v>294</v>
      </c>
      <c r="C113" s="144" t="s">
        <v>201</v>
      </c>
      <c r="D113" s="144" t="s">
        <v>202</v>
      </c>
      <c r="E113" s="145" t="n">
        <v>154000</v>
      </c>
    </row>
    <row r="114" s="146" customFormat="true" ht="12.75" hidden="false" customHeight="false" outlineLevel="1" collapsed="false">
      <c r="A114" s="143" t="s">
        <v>295</v>
      </c>
      <c r="B114" s="144" t="s">
        <v>296</v>
      </c>
      <c r="C114" s="144" t="s">
        <v>201</v>
      </c>
      <c r="D114" s="144" t="s">
        <v>202</v>
      </c>
      <c r="E114" s="145" t="n">
        <v>154000</v>
      </c>
    </row>
    <row r="115" s="146" customFormat="true" ht="25.5" hidden="false" customHeight="false" outlineLevel="2" collapsed="false">
      <c r="A115" s="143" t="s">
        <v>297</v>
      </c>
      <c r="B115" s="144" t="s">
        <v>296</v>
      </c>
      <c r="C115" s="144" t="s">
        <v>298</v>
      </c>
      <c r="D115" s="144" t="s">
        <v>202</v>
      </c>
      <c r="E115" s="145" t="n">
        <v>80000</v>
      </c>
    </row>
    <row r="116" s="146" customFormat="true" ht="12.75" hidden="false" customHeight="false" outlineLevel="3" collapsed="false">
      <c r="A116" s="143" t="s">
        <v>231</v>
      </c>
      <c r="B116" s="144" t="s">
        <v>296</v>
      </c>
      <c r="C116" s="144" t="s">
        <v>299</v>
      </c>
      <c r="D116" s="144" t="s">
        <v>202</v>
      </c>
      <c r="E116" s="145" t="n">
        <v>80000</v>
      </c>
    </row>
    <row r="117" s="146" customFormat="true" ht="12.75" hidden="false" customHeight="false" outlineLevel="4" collapsed="false">
      <c r="A117" s="143" t="s">
        <v>300</v>
      </c>
      <c r="B117" s="144" t="s">
        <v>296</v>
      </c>
      <c r="C117" s="144" t="s">
        <v>301</v>
      </c>
      <c r="D117" s="144" t="s">
        <v>202</v>
      </c>
      <c r="E117" s="145" t="n">
        <v>80000</v>
      </c>
    </row>
    <row r="118" s="146" customFormat="true" ht="12.75" hidden="false" customHeight="false" outlineLevel="5" collapsed="false">
      <c r="A118" s="143" t="s">
        <v>302</v>
      </c>
      <c r="B118" s="144" t="s">
        <v>296</v>
      </c>
      <c r="C118" s="144" t="s">
        <v>303</v>
      </c>
      <c r="D118" s="144" t="s">
        <v>202</v>
      </c>
      <c r="E118" s="145" t="n">
        <v>80000</v>
      </c>
    </row>
    <row r="119" s="146" customFormat="true" ht="12.75" hidden="false" customHeight="false" outlineLevel="6" collapsed="false">
      <c r="A119" s="143" t="s">
        <v>224</v>
      </c>
      <c r="B119" s="144" t="s">
        <v>296</v>
      </c>
      <c r="C119" s="144" t="s">
        <v>303</v>
      </c>
      <c r="D119" s="144" t="s">
        <v>225</v>
      </c>
      <c r="E119" s="145" t="n">
        <v>28000</v>
      </c>
    </row>
    <row r="120" s="146" customFormat="true" ht="12.75" hidden="false" customHeight="false" outlineLevel="7" collapsed="false">
      <c r="A120" s="143" t="s">
        <v>226</v>
      </c>
      <c r="B120" s="144" t="s">
        <v>296</v>
      </c>
      <c r="C120" s="144" t="s">
        <v>303</v>
      </c>
      <c r="D120" s="144" t="s">
        <v>225</v>
      </c>
      <c r="E120" s="145" t="n">
        <v>28000</v>
      </c>
    </row>
    <row r="121" s="146" customFormat="true" ht="12.75" hidden="false" customHeight="false" outlineLevel="6" collapsed="false">
      <c r="A121" s="143" t="s">
        <v>304</v>
      </c>
      <c r="B121" s="144" t="s">
        <v>296</v>
      </c>
      <c r="C121" s="144" t="s">
        <v>303</v>
      </c>
      <c r="D121" s="144" t="s">
        <v>305</v>
      </c>
      <c r="E121" s="145" t="n">
        <v>52000</v>
      </c>
    </row>
    <row r="122" s="146" customFormat="true" ht="12.75" hidden="false" customHeight="false" outlineLevel="7" collapsed="false">
      <c r="A122" s="143" t="s">
        <v>306</v>
      </c>
      <c r="B122" s="144" t="s">
        <v>296</v>
      </c>
      <c r="C122" s="144" t="s">
        <v>303</v>
      </c>
      <c r="D122" s="144" t="s">
        <v>305</v>
      </c>
      <c r="E122" s="145" t="n">
        <v>52000</v>
      </c>
    </row>
    <row r="123" s="146" customFormat="true" ht="25.5" hidden="false" customHeight="false" outlineLevel="2" collapsed="false">
      <c r="A123" s="143" t="s">
        <v>307</v>
      </c>
      <c r="B123" s="144" t="s">
        <v>296</v>
      </c>
      <c r="C123" s="144" t="s">
        <v>308</v>
      </c>
      <c r="D123" s="144" t="s">
        <v>202</v>
      </c>
      <c r="E123" s="145" t="n">
        <v>10000</v>
      </c>
    </row>
    <row r="124" s="146" customFormat="true" ht="12.75" hidden="false" customHeight="false" outlineLevel="3" collapsed="false">
      <c r="A124" s="143" t="s">
        <v>231</v>
      </c>
      <c r="B124" s="144" t="s">
        <v>296</v>
      </c>
      <c r="C124" s="144" t="s">
        <v>309</v>
      </c>
      <c r="D124" s="144" t="s">
        <v>202</v>
      </c>
      <c r="E124" s="145" t="n">
        <v>10000</v>
      </c>
    </row>
    <row r="125" s="146" customFormat="true" ht="25.5" hidden="false" customHeight="false" outlineLevel="4" collapsed="false">
      <c r="A125" s="143" t="s">
        <v>310</v>
      </c>
      <c r="B125" s="144" t="s">
        <v>296</v>
      </c>
      <c r="C125" s="144" t="s">
        <v>311</v>
      </c>
      <c r="D125" s="144" t="s">
        <v>202</v>
      </c>
      <c r="E125" s="145" t="n">
        <v>10000</v>
      </c>
    </row>
    <row r="126" s="146" customFormat="true" ht="12.75" hidden="false" customHeight="false" outlineLevel="5" collapsed="false">
      <c r="A126" s="143" t="s">
        <v>302</v>
      </c>
      <c r="B126" s="144" t="s">
        <v>296</v>
      </c>
      <c r="C126" s="144" t="s">
        <v>312</v>
      </c>
      <c r="D126" s="144" t="s">
        <v>202</v>
      </c>
      <c r="E126" s="145" t="n">
        <v>10000</v>
      </c>
    </row>
    <row r="127" s="146" customFormat="true" ht="12.75" hidden="false" customHeight="false" outlineLevel="6" collapsed="false">
      <c r="A127" s="143" t="s">
        <v>224</v>
      </c>
      <c r="B127" s="144" t="s">
        <v>296</v>
      </c>
      <c r="C127" s="144" t="s">
        <v>312</v>
      </c>
      <c r="D127" s="144" t="s">
        <v>225</v>
      </c>
      <c r="E127" s="145" t="n">
        <v>10000</v>
      </c>
    </row>
    <row r="128" s="146" customFormat="true" ht="12.75" hidden="false" customHeight="false" outlineLevel="7" collapsed="false">
      <c r="A128" s="143" t="s">
        <v>226</v>
      </c>
      <c r="B128" s="144" t="s">
        <v>296</v>
      </c>
      <c r="C128" s="144" t="s">
        <v>312</v>
      </c>
      <c r="D128" s="144" t="s">
        <v>225</v>
      </c>
      <c r="E128" s="145" t="n">
        <v>10000</v>
      </c>
    </row>
    <row r="129" s="146" customFormat="true" ht="25.5" hidden="false" customHeight="false" outlineLevel="2" collapsed="false">
      <c r="A129" s="143" t="s">
        <v>313</v>
      </c>
      <c r="B129" s="144" t="s">
        <v>296</v>
      </c>
      <c r="C129" s="144" t="s">
        <v>314</v>
      </c>
      <c r="D129" s="144" t="s">
        <v>202</v>
      </c>
      <c r="E129" s="145" t="n">
        <v>64000</v>
      </c>
    </row>
    <row r="130" s="146" customFormat="true" ht="12.75" hidden="false" customHeight="false" outlineLevel="3" collapsed="false">
      <c r="A130" s="143" t="s">
        <v>231</v>
      </c>
      <c r="B130" s="144" t="s">
        <v>296</v>
      </c>
      <c r="C130" s="144" t="s">
        <v>315</v>
      </c>
      <c r="D130" s="144" t="s">
        <v>202</v>
      </c>
      <c r="E130" s="145" t="n">
        <v>64000</v>
      </c>
    </row>
    <row r="131" s="146" customFormat="true" ht="25.5" hidden="false" customHeight="false" outlineLevel="4" collapsed="false">
      <c r="A131" s="143" t="s">
        <v>316</v>
      </c>
      <c r="B131" s="144" t="s">
        <v>296</v>
      </c>
      <c r="C131" s="144" t="s">
        <v>317</v>
      </c>
      <c r="D131" s="144" t="s">
        <v>202</v>
      </c>
      <c r="E131" s="145" t="n">
        <v>64000</v>
      </c>
    </row>
    <row r="132" s="146" customFormat="true" ht="12.75" hidden="false" customHeight="false" outlineLevel="5" collapsed="false">
      <c r="A132" s="143" t="s">
        <v>302</v>
      </c>
      <c r="B132" s="144" t="s">
        <v>296</v>
      </c>
      <c r="C132" s="144" t="s">
        <v>318</v>
      </c>
      <c r="D132" s="144" t="s">
        <v>202</v>
      </c>
      <c r="E132" s="145" t="n">
        <v>64000</v>
      </c>
    </row>
    <row r="133" s="146" customFormat="true" ht="12.75" hidden="false" customHeight="false" outlineLevel="6" collapsed="false">
      <c r="A133" s="143" t="s">
        <v>224</v>
      </c>
      <c r="B133" s="144" t="s">
        <v>296</v>
      </c>
      <c r="C133" s="144" t="s">
        <v>318</v>
      </c>
      <c r="D133" s="144" t="s">
        <v>225</v>
      </c>
      <c r="E133" s="145" t="n">
        <v>64000</v>
      </c>
    </row>
    <row r="134" s="146" customFormat="true" ht="12.75" hidden="false" customHeight="false" outlineLevel="7" collapsed="false">
      <c r="A134" s="143" t="s">
        <v>226</v>
      </c>
      <c r="B134" s="144" t="s">
        <v>296</v>
      </c>
      <c r="C134" s="144" t="s">
        <v>318</v>
      </c>
      <c r="D134" s="144" t="s">
        <v>225</v>
      </c>
      <c r="E134" s="145" t="n">
        <v>64000</v>
      </c>
    </row>
    <row r="135" s="146" customFormat="true" ht="12.75" hidden="false" customHeight="false" outlineLevel="0" collapsed="false">
      <c r="A135" s="143" t="s">
        <v>319</v>
      </c>
      <c r="B135" s="144" t="s">
        <v>320</v>
      </c>
      <c r="C135" s="144" t="s">
        <v>201</v>
      </c>
      <c r="D135" s="144" t="s">
        <v>202</v>
      </c>
      <c r="E135" s="145" t="n">
        <v>1747100</v>
      </c>
    </row>
    <row r="136" s="146" customFormat="true" ht="12.75" hidden="false" customHeight="false" outlineLevel="1" collapsed="false">
      <c r="A136" s="143" t="s">
        <v>321</v>
      </c>
      <c r="B136" s="144" t="s">
        <v>322</v>
      </c>
      <c r="C136" s="144" t="s">
        <v>201</v>
      </c>
      <c r="D136" s="144" t="s">
        <v>202</v>
      </c>
      <c r="E136" s="145" t="n">
        <v>200000</v>
      </c>
    </row>
    <row r="137" s="146" customFormat="true" ht="12.75" hidden="false" customHeight="false" outlineLevel="2" collapsed="false">
      <c r="A137" s="143" t="s">
        <v>323</v>
      </c>
      <c r="B137" s="144" t="s">
        <v>322</v>
      </c>
      <c r="C137" s="144" t="s">
        <v>324</v>
      </c>
      <c r="D137" s="144" t="s">
        <v>202</v>
      </c>
      <c r="E137" s="145" t="n">
        <v>100000</v>
      </c>
    </row>
    <row r="138" s="146" customFormat="true" ht="25.5" hidden="false" customHeight="false" outlineLevel="3" collapsed="false">
      <c r="A138" s="143" t="s">
        <v>325</v>
      </c>
      <c r="B138" s="144" t="s">
        <v>322</v>
      </c>
      <c r="C138" s="144" t="s">
        <v>326</v>
      </c>
      <c r="D138" s="144" t="s">
        <v>202</v>
      </c>
      <c r="E138" s="145" t="n">
        <v>50000</v>
      </c>
    </row>
    <row r="139" s="146" customFormat="true" ht="12.75" hidden="false" customHeight="false" outlineLevel="4" collapsed="false">
      <c r="A139" s="143" t="s">
        <v>327</v>
      </c>
      <c r="B139" s="144" t="s">
        <v>322</v>
      </c>
      <c r="C139" s="144" t="s">
        <v>328</v>
      </c>
      <c r="D139" s="144" t="s">
        <v>202</v>
      </c>
      <c r="E139" s="145" t="n">
        <v>50000</v>
      </c>
    </row>
    <row r="140" s="146" customFormat="true" ht="12.75" hidden="false" customHeight="false" outlineLevel="5" collapsed="false">
      <c r="A140" s="143" t="s">
        <v>329</v>
      </c>
      <c r="B140" s="144" t="s">
        <v>322</v>
      </c>
      <c r="C140" s="144" t="s">
        <v>330</v>
      </c>
      <c r="D140" s="144" t="s">
        <v>202</v>
      </c>
      <c r="E140" s="145" t="n">
        <v>50000</v>
      </c>
    </row>
    <row r="141" s="146" customFormat="true" ht="25.5" hidden="false" customHeight="false" outlineLevel="6" collapsed="false">
      <c r="A141" s="143" t="s">
        <v>331</v>
      </c>
      <c r="B141" s="144" t="s">
        <v>322</v>
      </c>
      <c r="C141" s="144" t="s">
        <v>330</v>
      </c>
      <c r="D141" s="144" t="s">
        <v>332</v>
      </c>
      <c r="E141" s="145" t="n">
        <v>50000</v>
      </c>
    </row>
    <row r="142" s="146" customFormat="true" ht="12.75" hidden="false" customHeight="false" outlineLevel="7" collapsed="false">
      <c r="A142" s="143" t="s">
        <v>238</v>
      </c>
      <c r="B142" s="144" t="s">
        <v>322</v>
      </c>
      <c r="C142" s="144" t="s">
        <v>330</v>
      </c>
      <c r="D142" s="144" t="s">
        <v>332</v>
      </c>
      <c r="E142" s="145" t="n">
        <v>50000</v>
      </c>
    </row>
    <row r="143" s="146" customFormat="true" ht="25.5" hidden="false" customHeight="false" outlineLevel="3" collapsed="false">
      <c r="A143" s="143" t="s">
        <v>333</v>
      </c>
      <c r="B143" s="144" t="s">
        <v>322</v>
      </c>
      <c r="C143" s="144" t="s">
        <v>334</v>
      </c>
      <c r="D143" s="144" t="s">
        <v>202</v>
      </c>
      <c r="E143" s="145" t="n">
        <v>50000</v>
      </c>
    </row>
    <row r="144" s="146" customFormat="true" ht="12.75" hidden="false" customHeight="false" outlineLevel="4" collapsed="false">
      <c r="A144" s="143" t="s">
        <v>335</v>
      </c>
      <c r="B144" s="144" t="s">
        <v>322</v>
      </c>
      <c r="C144" s="144" t="s">
        <v>336</v>
      </c>
      <c r="D144" s="144" t="s">
        <v>202</v>
      </c>
      <c r="E144" s="145" t="n">
        <v>50000</v>
      </c>
    </row>
    <row r="145" s="146" customFormat="true" ht="12.75" hidden="false" customHeight="false" outlineLevel="5" collapsed="false">
      <c r="A145" s="143" t="s">
        <v>302</v>
      </c>
      <c r="B145" s="144" t="s">
        <v>322</v>
      </c>
      <c r="C145" s="144" t="s">
        <v>337</v>
      </c>
      <c r="D145" s="144" t="s">
        <v>202</v>
      </c>
      <c r="E145" s="145" t="n">
        <v>50000</v>
      </c>
    </row>
    <row r="146" s="146" customFormat="true" ht="25.5" hidden="false" customHeight="false" outlineLevel="6" collapsed="false">
      <c r="A146" s="143" t="s">
        <v>331</v>
      </c>
      <c r="B146" s="144" t="s">
        <v>322</v>
      </c>
      <c r="C146" s="144" t="s">
        <v>337</v>
      </c>
      <c r="D146" s="144" t="s">
        <v>332</v>
      </c>
      <c r="E146" s="145" t="n">
        <v>50000</v>
      </c>
    </row>
    <row r="147" s="146" customFormat="true" ht="12.75" hidden="false" customHeight="false" outlineLevel="7" collapsed="false">
      <c r="A147" s="143" t="s">
        <v>238</v>
      </c>
      <c r="B147" s="144" t="s">
        <v>322</v>
      </c>
      <c r="C147" s="144" t="s">
        <v>337</v>
      </c>
      <c r="D147" s="144" t="s">
        <v>332</v>
      </c>
      <c r="E147" s="145" t="n">
        <v>50000</v>
      </c>
    </row>
    <row r="148" s="146" customFormat="true" ht="25.5" hidden="false" customHeight="false" outlineLevel="2" collapsed="false">
      <c r="A148" s="143" t="s">
        <v>338</v>
      </c>
      <c r="B148" s="144" t="s">
        <v>322</v>
      </c>
      <c r="C148" s="144" t="s">
        <v>339</v>
      </c>
      <c r="D148" s="144" t="s">
        <v>202</v>
      </c>
      <c r="E148" s="145" t="n">
        <v>100000</v>
      </c>
    </row>
    <row r="149" s="146" customFormat="true" ht="12.75" hidden="false" customHeight="false" outlineLevel="3" collapsed="false">
      <c r="A149" s="143" t="s">
        <v>231</v>
      </c>
      <c r="B149" s="144" t="s">
        <v>322</v>
      </c>
      <c r="C149" s="144" t="s">
        <v>340</v>
      </c>
      <c r="D149" s="144" t="s">
        <v>202</v>
      </c>
      <c r="E149" s="145" t="n">
        <v>100000</v>
      </c>
    </row>
    <row r="150" s="146" customFormat="true" ht="12.75" hidden="false" customHeight="false" outlineLevel="4" collapsed="false">
      <c r="A150" s="143" t="s">
        <v>341</v>
      </c>
      <c r="B150" s="144" t="s">
        <v>322</v>
      </c>
      <c r="C150" s="144" t="s">
        <v>342</v>
      </c>
      <c r="D150" s="144" t="s">
        <v>202</v>
      </c>
      <c r="E150" s="145" t="n">
        <v>100000</v>
      </c>
    </row>
    <row r="151" s="146" customFormat="true" ht="12.75" hidden="false" customHeight="false" outlineLevel="5" collapsed="false">
      <c r="A151" s="143" t="s">
        <v>302</v>
      </c>
      <c r="B151" s="144" t="s">
        <v>322</v>
      </c>
      <c r="C151" s="144" t="s">
        <v>343</v>
      </c>
      <c r="D151" s="144" t="s">
        <v>202</v>
      </c>
      <c r="E151" s="145" t="n">
        <v>100000</v>
      </c>
    </row>
    <row r="152" s="146" customFormat="true" ht="12.75" hidden="false" customHeight="false" outlineLevel="6" collapsed="false">
      <c r="A152" s="143" t="s">
        <v>304</v>
      </c>
      <c r="B152" s="144" t="s">
        <v>322</v>
      </c>
      <c r="C152" s="144" t="s">
        <v>343</v>
      </c>
      <c r="D152" s="144" t="s">
        <v>305</v>
      </c>
      <c r="E152" s="145" t="n">
        <v>100000</v>
      </c>
    </row>
    <row r="153" s="146" customFormat="true" ht="12.75" hidden="false" customHeight="false" outlineLevel="7" collapsed="false">
      <c r="A153" s="143" t="s">
        <v>306</v>
      </c>
      <c r="B153" s="144" t="s">
        <v>322</v>
      </c>
      <c r="C153" s="144" t="s">
        <v>343</v>
      </c>
      <c r="D153" s="144" t="s">
        <v>305</v>
      </c>
      <c r="E153" s="145" t="n">
        <v>100000</v>
      </c>
    </row>
    <row r="154" s="146" customFormat="true" ht="12.75" hidden="false" customHeight="false" outlineLevel="1" collapsed="false">
      <c r="A154" s="143" t="s">
        <v>344</v>
      </c>
      <c r="B154" s="144" t="s">
        <v>345</v>
      </c>
      <c r="C154" s="144" t="s">
        <v>201</v>
      </c>
      <c r="D154" s="144" t="s">
        <v>202</v>
      </c>
      <c r="E154" s="145" t="n">
        <v>500000</v>
      </c>
    </row>
    <row r="155" s="146" customFormat="true" ht="12.75" hidden="false" customHeight="false" outlineLevel="2" collapsed="false">
      <c r="A155" s="143" t="s">
        <v>346</v>
      </c>
      <c r="B155" s="144" t="s">
        <v>345</v>
      </c>
      <c r="C155" s="144" t="s">
        <v>347</v>
      </c>
      <c r="D155" s="144" t="s">
        <v>202</v>
      </c>
      <c r="E155" s="145" t="n">
        <v>500000</v>
      </c>
    </row>
    <row r="156" s="146" customFormat="true" ht="25.5" hidden="false" customHeight="false" outlineLevel="3" collapsed="false">
      <c r="A156" s="143" t="s">
        <v>348</v>
      </c>
      <c r="B156" s="144" t="s">
        <v>345</v>
      </c>
      <c r="C156" s="144" t="s">
        <v>349</v>
      </c>
      <c r="D156" s="144" t="s">
        <v>202</v>
      </c>
      <c r="E156" s="145" t="n">
        <v>500000</v>
      </c>
    </row>
    <row r="157" s="146" customFormat="true" ht="12.75" hidden="false" customHeight="false" outlineLevel="4" collapsed="false">
      <c r="A157" s="143" t="s">
        <v>350</v>
      </c>
      <c r="B157" s="144" t="s">
        <v>345</v>
      </c>
      <c r="C157" s="144" t="s">
        <v>351</v>
      </c>
      <c r="D157" s="144" t="s">
        <v>202</v>
      </c>
      <c r="E157" s="145" t="n">
        <v>500000</v>
      </c>
    </row>
    <row r="158" s="146" customFormat="true" ht="12.75" hidden="false" customHeight="false" outlineLevel="5" collapsed="false">
      <c r="A158" s="143" t="s">
        <v>352</v>
      </c>
      <c r="B158" s="144" t="s">
        <v>345</v>
      </c>
      <c r="C158" s="144" t="s">
        <v>353</v>
      </c>
      <c r="D158" s="144" t="s">
        <v>202</v>
      </c>
      <c r="E158" s="145" t="n">
        <v>500000</v>
      </c>
    </row>
    <row r="159" s="146" customFormat="true" ht="25.5" hidden="false" customHeight="false" outlineLevel="6" collapsed="false">
      <c r="A159" s="143" t="s">
        <v>331</v>
      </c>
      <c r="B159" s="144" t="s">
        <v>345</v>
      </c>
      <c r="C159" s="144" t="s">
        <v>353</v>
      </c>
      <c r="D159" s="144" t="s">
        <v>332</v>
      </c>
      <c r="E159" s="145" t="n">
        <v>500000</v>
      </c>
    </row>
    <row r="160" s="146" customFormat="true" ht="12.75" hidden="false" customHeight="false" outlineLevel="7" collapsed="false">
      <c r="A160" s="143" t="s">
        <v>238</v>
      </c>
      <c r="B160" s="144" t="s">
        <v>345</v>
      </c>
      <c r="C160" s="144" t="s">
        <v>353</v>
      </c>
      <c r="D160" s="144" t="s">
        <v>332</v>
      </c>
      <c r="E160" s="145" t="n">
        <v>500000</v>
      </c>
    </row>
    <row r="161" s="146" customFormat="true" ht="12.75" hidden="false" customHeight="false" outlineLevel="1" collapsed="false">
      <c r="A161" s="143" t="s">
        <v>354</v>
      </c>
      <c r="B161" s="144" t="s">
        <v>355</v>
      </c>
      <c r="C161" s="144" t="s">
        <v>201</v>
      </c>
      <c r="D161" s="144" t="s">
        <v>202</v>
      </c>
      <c r="E161" s="145" t="n">
        <v>46300</v>
      </c>
    </row>
    <row r="162" s="146" customFormat="true" ht="12.75" hidden="false" customHeight="false" outlineLevel="2" collapsed="false">
      <c r="A162" s="143" t="s">
        <v>346</v>
      </c>
      <c r="B162" s="144" t="s">
        <v>355</v>
      </c>
      <c r="C162" s="144" t="s">
        <v>347</v>
      </c>
      <c r="D162" s="144" t="s">
        <v>202</v>
      </c>
      <c r="E162" s="145" t="n">
        <v>46300</v>
      </c>
    </row>
    <row r="163" s="146" customFormat="true" ht="25.5" hidden="false" customHeight="false" outlineLevel="3" collapsed="false">
      <c r="A163" s="143" t="s">
        <v>356</v>
      </c>
      <c r="B163" s="144" t="s">
        <v>355</v>
      </c>
      <c r="C163" s="144" t="s">
        <v>357</v>
      </c>
      <c r="D163" s="144" t="s">
        <v>202</v>
      </c>
      <c r="E163" s="145" t="n">
        <v>46300</v>
      </c>
    </row>
    <row r="164" s="146" customFormat="true" ht="12.75" hidden="false" customHeight="false" outlineLevel="4" collapsed="false">
      <c r="A164" s="143" t="s">
        <v>358</v>
      </c>
      <c r="B164" s="144" t="s">
        <v>355</v>
      </c>
      <c r="C164" s="144" t="s">
        <v>359</v>
      </c>
      <c r="D164" s="144" t="s">
        <v>202</v>
      </c>
      <c r="E164" s="145" t="n">
        <v>46300</v>
      </c>
    </row>
    <row r="165" s="146" customFormat="true" ht="12.75" hidden="false" customHeight="false" outlineLevel="5" collapsed="false">
      <c r="A165" s="143" t="s">
        <v>360</v>
      </c>
      <c r="B165" s="144" t="s">
        <v>355</v>
      </c>
      <c r="C165" s="144" t="s">
        <v>361</v>
      </c>
      <c r="D165" s="144" t="s">
        <v>202</v>
      </c>
      <c r="E165" s="145" t="n">
        <v>46300</v>
      </c>
    </row>
    <row r="166" s="146" customFormat="true" ht="12.75" hidden="false" customHeight="false" outlineLevel="6" collapsed="false">
      <c r="A166" s="143" t="s">
        <v>224</v>
      </c>
      <c r="B166" s="144" t="s">
        <v>355</v>
      </c>
      <c r="C166" s="144" t="s">
        <v>361</v>
      </c>
      <c r="D166" s="144" t="s">
        <v>225</v>
      </c>
      <c r="E166" s="145" t="n">
        <v>46300</v>
      </c>
    </row>
    <row r="167" s="146" customFormat="true" ht="12.75" hidden="false" customHeight="false" outlineLevel="7" collapsed="false">
      <c r="A167" s="143" t="s">
        <v>226</v>
      </c>
      <c r="B167" s="144" t="s">
        <v>355</v>
      </c>
      <c r="C167" s="144" t="s">
        <v>361</v>
      </c>
      <c r="D167" s="144" t="s">
        <v>225</v>
      </c>
      <c r="E167" s="145" t="n">
        <v>46300</v>
      </c>
    </row>
    <row r="168" s="146" customFormat="true" ht="12.75" hidden="false" customHeight="false" outlineLevel="1" collapsed="false">
      <c r="A168" s="143" t="s">
        <v>362</v>
      </c>
      <c r="B168" s="144" t="s">
        <v>363</v>
      </c>
      <c r="C168" s="144" t="s">
        <v>201</v>
      </c>
      <c r="D168" s="144" t="s">
        <v>202</v>
      </c>
      <c r="E168" s="145" t="n">
        <v>1000800</v>
      </c>
    </row>
    <row r="169" s="146" customFormat="true" ht="25.5" hidden="false" customHeight="false" outlineLevel="2" collapsed="false">
      <c r="A169" s="143" t="s">
        <v>364</v>
      </c>
      <c r="B169" s="144" t="s">
        <v>363</v>
      </c>
      <c r="C169" s="144" t="s">
        <v>365</v>
      </c>
      <c r="D169" s="144" t="s">
        <v>202</v>
      </c>
      <c r="E169" s="145" t="n">
        <v>105000</v>
      </c>
    </row>
    <row r="170" s="146" customFormat="true" ht="25.5" hidden="false" customHeight="false" outlineLevel="3" collapsed="false">
      <c r="A170" s="143" t="s">
        <v>366</v>
      </c>
      <c r="B170" s="144" t="s">
        <v>363</v>
      </c>
      <c r="C170" s="144" t="s">
        <v>367</v>
      </c>
      <c r="D170" s="144" t="s">
        <v>202</v>
      </c>
      <c r="E170" s="145" t="n">
        <v>60000</v>
      </c>
    </row>
    <row r="171" s="146" customFormat="true" ht="25.5" hidden="false" customHeight="false" outlineLevel="4" collapsed="false">
      <c r="A171" s="143" t="s">
        <v>368</v>
      </c>
      <c r="B171" s="144" t="s">
        <v>363</v>
      </c>
      <c r="C171" s="144" t="s">
        <v>369</v>
      </c>
      <c r="D171" s="144" t="s">
        <v>202</v>
      </c>
      <c r="E171" s="145" t="n">
        <v>60000</v>
      </c>
    </row>
    <row r="172" s="146" customFormat="true" ht="12.75" hidden="false" customHeight="false" outlineLevel="5" collapsed="false">
      <c r="A172" s="143" t="s">
        <v>302</v>
      </c>
      <c r="B172" s="144" t="s">
        <v>363</v>
      </c>
      <c r="C172" s="144" t="s">
        <v>370</v>
      </c>
      <c r="D172" s="144" t="s">
        <v>202</v>
      </c>
      <c r="E172" s="145" t="n">
        <v>60000</v>
      </c>
    </row>
    <row r="173" s="146" customFormat="true" ht="12.75" hidden="false" customHeight="false" outlineLevel="6" collapsed="false">
      <c r="A173" s="143" t="s">
        <v>224</v>
      </c>
      <c r="B173" s="144" t="s">
        <v>363</v>
      </c>
      <c r="C173" s="144" t="s">
        <v>370</v>
      </c>
      <c r="D173" s="144" t="s">
        <v>225</v>
      </c>
      <c r="E173" s="145" t="n">
        <v>60000</v>
      </c>
    </row>
    <row r="174" s="146" customFormat="true" ht="12.75" hidden="false" customHeight="false" outlineLevel="7" collapsed="false">
      <c r="A174" s="143" t="s">
        <v>226</v>
      </c>
      <c r="B174" s="144" t="s">
        <v>363</v>
      </c>
      <c r="C174" s="144" t="s">
        <v>370</v>
      </c>
      <c r="D174" s="144" t="s">
        <v>225</v>
      </c>
      <c r="E174" s="145" t="n">
        <v>60000</v>
      </c>
    </row>
    <row r="175" s="146" customFormat="true" ht="12.75" hidden="false" customHeight="false" outlineLevel="3" collapsed="false">
      <c r="A175" s="143" t="s">
        <v>371</v>
      </c>
      <c r="B175" s="144" t="s">
        <v>363</v>
      </c>
      <c r="C175" s="144" t="s">
        <v>372</v>
      </c>
      <c r="D175" s="144" t="s">
        <v>202</v>
      </c>
      <c r="E175" s="145" t="n">
        <v>45000</v>
      </c>
    </row>
    <row r="176" s="146" customFormat="true" ht="25.5" hidden="false" customHeight="false" outlineLevel="4" collapsed="false">
      <c r="A176" s="143" t="s">
        <v>373</v>
      </c>
      <c r="B176" s="144" t="s">
        <v>363</v>
      </c>
      <c r="C176" s="144" t="s">
        <v>374</v>
      </c>
      <c r="D176" s="144" t="s">
        <v>202</v>
      </c>
      <c r="E176" s="145" t="n">
        <v>45000</v>
      </c>
    </row>
    <row r="177" s="146" customFormat="true" ht="12.75" hidden="false" customHeight="false" outlineLevel="5" collapsed="false">
      <c r="A177" s="143" t="s">
        <v>302</v>
      </c>
      <c r="B177" s="144" t="s">
        <v>363</v>
      </c>
      <c r="C177" s="144" t="s">
        <v>375</v>
      </c>
      <c r="D177" s="144" t="s">
        <v>202</v>
      </c>
      <c r="E177" s="145" t="n">
        <v>45000</v>
      </c>
    </row>
    <row r="178" s="146" customFormat="true" ht="12.75" hidden="false" customHeight="false" outlineLevel="6" collapsed="false">
      <c r="A178" s="143" t="s">
        <v>224</v>
      </c>
      <c r="B178" s="144" t="s">
        <v>363</v>
      </c>
      <c r="C178" s="144" t="s">
        <v>375</v>
      </c>
      <c r="D178" s="144" t="s">
        <v>225</v>
      </c>
      <c r="E178" s="145" t="n">
        <v>45000</v>
      </c>
    </row>
    <row r="179" s="146" customFormat="true" ht="12.75" hidden="false" customHeight="false" outlineLevel="7" collapsed="false">
      <c r="A179" s="143" t="s">
        <v>226</v>
      </c>
      <c r="B179" s="144" t="s">
        <v>363</v>
      </c>
      <c r="C179" s="144" t="s">
        <v>375</v>
      </c>
      <c r="D179" s="144" t="s">
        <v>225</v>
      </c>
      <c r="E179" s="145" t="n">
        <v>45000</v>
      </c>
    </row>
    <row r="180" s="146" customFormat="true" ht="12.75" hidden="false" customHeight="false" outlineLevel="2" collapsed="false">
      <c r="A180" s="143" t="s">
        <v>346</v>
      </c>
      <c r="B180" s="144" t="s">
        <v>363</v>
      </c>
      <c r="C180" s="144" t="s">
        <v>347</v>
      </c>
      <c r="D180" s="144" t="s">
        <v>202</v>
      </c>
      <c r="E180" s="145" t="n">
        <v>30000</v>
      </c>
    </row>
    <row r="181" s="146" customFormat="true" ht="12.75" hidden="false" customHeight="false" outlineLevel="3" collapsed="false">
      <c r="A181" s="143" t="s">
        <v>376</v>
      </c>
      <c r="B181" s="144" t="s">
        <v>363</v>
      </c>
      <c r="C181" s="144" t="s">
        <v>377</v>
      </c>
      <c r="D181" s="144" t="s">
        <v>202</v>
      </c>
      <c r="E181" s="145" t="n">
        <v>30000</v>
      </c>
    </row>
    <row r="182" s="146" customFormat="true" ht="12.75" hidden="false" customHeight="false" outlineLevel="4" collapsed="false">
      <c r="A182" s="143" t="s">
        <v>378</v>
      </c>
      <c r="B182" s="144" t="s">
        <v>363</v>
      </c>
      <c r="C182" s="144" t="s">
        <v>379</v>
      </c>
      <c r="D182" s="144" t="s">
        <v>202</v>
      </c>
      <c r="E182" s="145" t="n">
        <v>30000</v>
      </c>
    </row>
    <row r="183" s="146" customFormat="true" ht="12.75" hidden="false" customHeight="false" outlineLevel="5" collapsed="false">
      <c r="A183" s="143" t="s">
        <v>302</v>
      </c>
      <c r="B183" s="144" t="s">
        <v>363</v>
      </c>
      <c r="C183" s="144" t="s">
        <v>380</v>
      </c>
      <c r="D183" s="144" t="s">
        <v>202</v>
      </c>
      <c r="E183" s="145" t="n">
        <v>30000</v>
      </c>
    </row>
    <row r="184" s="146" customFormat="true" ht="12.75" hidden="false" customHeight="false" outlineLevel="6" collapsed="false">
      <c r="A184" s="143" t="s">
        <v>224</v>
      </c>
      <c r="B184" s="144" t="s">
        <v>363</v>
      </c>
      <c r="C184" s="144" t="s">
        <v>380</v>
      </c>
      <c r="D184" s="144" t="s">
        <v>225</v>
      </c>
      <c r="E184" s="145" t="n">
        <v>30000</v>
      </c>
    </row>
    <row r="185" s="146" customFormat="true" ht="12.75" hidden="false" customHeight="false" outlineLevel="7" collapsed="false">
      <c r="A185" s="143" t="s">
        <v>226</v>
      </c>
      <c r="B185" s="144" t="s">
        <v>363</v>
      </c>
      <c r="C185" s="144" t="s">
        <v>380</v>
      </c>
      <c r="D185" s="144" t="s">
        <v>225</v>
      </c>
      <c r="E185" s="145" t="n">
        <v>30000</v>
      </c>
    </row>
    <row r="186" s="146" customFormat="true" ht="12.75" hidden="false" customHeight="false" outlineLevel="2" collapsed="false">
      <c r="A186" s="143" t="s">
        <v>381</v>
      </c>
      <c r="B186" s="144" t="s">
        <v>363</v>
      </c>
      <c r="C186" s="144" t="s">
        <v>382</v>
      </c>
      <c r="D186" s="144" t="s">
        <v>202</v>
      </c>
      <c r="E186" s="145" t="n">
        <v>49000</v>
      </c>
    </row>
    <row r="187" s="146" customFormat="true" ht="12.75" hidden="false" customHeight="false" outlineLevel="3" collapsed="false">
      <c r="A187" s="143" t="s">
        <v>383</v>
      </c>
      <c r="B187" s="144" t="s">
        <v>363</v>
      </c>
      <c r="C187" s="144" t="s">
        <v>384</v>
      </c>
      <c r="D187" s="144" t="s">
        <v>202</v>
      </c>
      <c r="E187" s="145" t="n">
        <v>49000</v>
      </c>
    </row>
    <row r="188" s="146" customFormat="true" ht="12.75" hidden="false" customHeight="false" outlineLevel="4" collapsed="false">
      <c r="A188" s="143" t="s">
        <v>385</v>
      </c>
      <c r="B188" s="144" t="s">
        <v>363</v>
      </c>
      <c r="C188" s="144" t="s">
        <v>386</v>
      </c>
      <c r="D188" s="144" t="s">
        <v>202</v>
      </c>
      <c r="E188" s="145" t="n">
        <v>49000</v>
      </c>
    </row>
    <row r="189" s="146" customFormat="true" ht="12.75" hidden="false" customHeight="false" outlineLevel="5" collapsed="false">
      <c r="A189" s="143" t="s">
        <v>302</v>
      </c>
      <c r="B189" s="144" t="s">
        <v>363</v>
      </c>
      <c r="C189" s="144" t="s">
        <v>387</v>
      </c>
      <c r="D189" s="144" t="s">
        <v>202</v>
      </c>
      <c r="E189" s="145" t="n">
        <v>49000</v>
      </c>
    </row>
    <row r="190" s="146" customFormat="true" ht="12.75" hidden="false" customHeight="false" outlineLevel="6" collapsed="false">
      <c r="A190" s="143" t="s">
        <v>224</v>
      </c>
      <c r="B190" s="144" t="s">
        <v>363</v>
      </c>
      <c r="C190" s="144" t="s">
        <v>387</v>
      </c>
      <c r="D190" s="144" t="s">
        <v>225</v>
      </c>
      <c r="E190" s="145" t="n">
        <v>49000</v>
      </c>
    </row>
    <row r="191" s="146" customFormat="true" ht="12.75" hidden="false" customHeight="false" outlineLevel="7" collapsed="false">
      <c r="A191" s="143" t="s">
        <v>226</v>
      </c>
      <c r="B191" s="144" t="s">
        <v>363</v>
      </c>
      <c r="C191" s="144" t="s">
        <v>387</v>
      </c>
      <c r="D191" s="144" t="s">
        <v>225</v>
      </c>
      <c r="E191" s="145" t="n">
        <v>49000</v>
      </c>
    </row>
    <row r="192" s="146" customFormat="true" ht="25.5" hidden="false" customHeight="false" outlineLevel="2" collapsed="false">
      <c r="A192" s="143" t="s">
        <v>388</v>
      </c>
      <c r="B192" s="144" t="s">
        <v>363</v>
      </c>
      <c r="C192" s="144" t="s">
        <v>389</v>
      </c>
      <c r="D192" s="144" t="s">
        <v>202</v>
      </c>
      <c r="E192" s="145" t="n">
        <v>766800</v>
      </c>
    </row>
    <row r="193" s="146" customFormat="true" ht="12.75" hidden="false" customHeight="false" outlineLevel="3" collapsed="false">
      <c r="A193" s="143" t="s">
        <v>390</v>
      </c>
      <c r="B193" s="144" t="s">
        <v>363</v>
      </c>
      <c r="C193" s="144" t="s">
        <v>391</v>
      </c>
      <c r="D193" s="144" t="s">
        <v>202</v>
      </c>
      <c r="E193" s="145" t="n">
        <v>766800</v>
      </c>
    </row>
    <row r="194" s="146" customFormat="true" ht="12.75" hidden="false" customHeight="false" outlineLevel="4" collapsed="false">
      <c r="A194" s="143" t="s">
        <v>392</v>
      </c>
      <c r="B194" s="144" t="s">
        <v>363</v>
      </c>
      <c r="C194" s="144" t="s">
        <v>393</v>
      </c>
      <c r="D194" s="144" t="s">
        <v>202</v>
      </c>
      <c r="E194" s="145" t="n">
        <v>766800</v>
      </c>
    </row>
    <row r="195" s="146" customFormat="true" ht="12.75" hidden="false" customHeight="false" outlineLevel="5" collapsed="false">
      <c r="A195" s="143" t="s">
        <v>302</v>
      </c>
      <c r="B195" s="144" t="s">
        <v>363</v>
      </c>
      <c r="C195" s="144" t="s">
        <v>394</v>
      </c>
      <c r="D195" s="144" t="s">
        <v>202</v>
      </c>
      <c r="E195" s="145" t="n">
        <v>766800</v>
      </c>
    </row>
    <row r="196" s="146" customFormat="true" ht="12.75" hidden="false" customHeight="false" outlineLevel="6" collapsed="false">
      <c r="A196" s="143" t="s">
        <v>224</v>
      </c>
      <c r="B196" s="144" t="s">
        <v>363</v>
      </c>
      <c r="C196" s="144" t="s">
        <v>394</v>
      </c>
      <c r="D196" s="144" t="s">
        <v>225</v>
      </c>
      <c r="E196" s="145" t="n">
        <v>766800</v>
      </c>
    </row>
    <row r="197" s="146" customFormat="true" ht="12.75" hidden="false" customHeight="false" outlineLevel="7" collapsed="false">
      <c r="A197" s="143" t="s">
        <v>226</v>
      </c>
      <c r="B197" s="144" t="s">
        <v>363</v>
      </c>
      <c r="C197" s="144" t="s">
        <v>394</v>
      </c>
      <c r="D197" s="144" t="s">
        <v>225</v>
      </c>
      <c r="E197" s="145" t="n">
        <v>766800</v>
      </c>
    </row>
    <row r="198" s="146" customFormat="true" ht="12.75" hidden="false" customHeight="false" outlineLevel="2" collapsed="false">
      <c r="A198" s="143" t="s">
        <v>247</v>
      </c>
      <c r="B198" s="144" t="s">
        <v>363</v>
      </c>
      <c r="C198" s="144" t="s">
        <v>248</v>
      </c>
      <c r="D198" s="144" t="s">
        <v>202</v>
      </c>
      <c r="E198" s="145" t="n">
        <v>50000</v>
      </c>
    </row>
    <row r="199" s="146" customFormat="true" ht="12.75" hidden="false" customHeight="false" outlineLevel="3" collapsed="false">
      <c r="A199" s="143" t="s">
        <v>395</v>
      </c>
      <c r="B199" s="144" t="s">
        <v>363</v>
      </c>
      <c r="C199" s="144" t="s">
        <v>396</v>
      </c>
      <c r="D199" s="144" t="s">
        <v>202</v>
      </c>
      <c r="E199" s="145" t="n">
        <v>50000</v>
      </c>
    </row>
    <row r="200" s="146" customFormat="true" ht="12.75" hidden="false" customHeight="false" outlineLevel="5" collapsed="false">
      <c r="A200" s="143" t="s">
        <v>397</v>
      </c>
      <c r="B200" s="144" t="s">
        <v>363</v>
      </c>
      <c r="C200" s="144" t="s">
        <v>398</v>
      </c>
      <c r="D200" s="144" t="s">
        <v>202</v>
      </c>
      <c r="E200" s="145" t="n">
        <v>50000</v>
      </c>
    </row>
    <row r="201" s="146" customFormat="true" ht="12.75" hidden="false" customHeight="false" outlineLevel="6" collapsed="false">
      <c r="A201" s="143" t="s">
        <v>224</v>
      </c>
      <c r="B201" s="144" t="s">
        <v>363</v>
      </c>
      <c r="C201" s="144" t="s">
        <v>398</v>
      </c>
      <c r="D201" s="144" t="s">
        <v>225</v>
      </c>
      <c r="E201" s="145" t="n">
        <v>50000</v>
      </c>
    </row>
    <row r="202" s="146" customFormat="true" ht="12.75" hidden="false" customHeight="false" outlineLevel="7" collapsed="false">
      <c r="A202" s="143" t="s">
        <v>226</v>
      </c>
      <c r="B202" s="144" t="s">
        <v>363</v>
      </c>
      <c r="C202" s="144" t="s">
        <v>398</v>
      </c>
      <c r="D202" s="144" t="s">
        <v>225</v>
      </c>
      <c r="E202" s="145" t="n">
        <v>50000</v>
      </c>
    </row>
    <row r="203" s="146" customFormat="true" ht="12.75" hidden="false" customHeight="false" outlineLevel="0" collapsed="false">
      <c r="A203" s="143" t="s">
        <v>399</v>
      </c>
      <c r="B203" s="144" t="s">
        <v>400</v>
      </c>
      <c r="C203" s="144" t="s">
        <v>201</v>
      </c>
      <c r="D203" s="144" t="s">
        <v>202</v>
      </c>
      <c r="E203" s="145" t="n">
        <v>10000</v>
      </c>
    </row>
    <row r="204" s="146" customFormat="true" ht="12.75" hidden="false" customHeight="false" outlineLevel="1" collapsed="false">
      <c r="A204" s="143" t="s">
        <v>401</v>
      </c>
      <c r="B204" s="144" t="s">
        <v>402</v>
      </c>
      <c r="C204" s="144" t="s">
        <v>201</v>
      </c>
      <c r="D204" s="144" t="s">
        <v>202</v>
      </c>
      <c r="E204" s="145" t="n">
        <v>10000</v>
      </c>
    </row>
    <row r="205" s="146" customFormat="true" ht="25.5" hidden="false" customHeight="false" outlineLevel="2" collapsed="false">
      <c r="A205" s="143" t="s">
        <v>403</v>
      </c>
      <c r="B205" s="144" t="s">
        <v>402</v>
      </c>
      <c r="C205" s="144" t="s">
        <v>404</v>
      </c>
      <c r="D205" s="144" t="s">
        <v>202</v>
      </c>
      <c r="E205" s="145" t="n">
        <v>10000</v>
      </c>
    </row>
    <row r="206" s="146" customFormat="true" ht="25.5" hidden="false" customHeight="false" outlineLevel="3" collapsed="false">
      <c r="A206" s="143" t="s">
        <v>405</v>
      </c>
      <c r="B206" s="144" t="s">
        <v>402</v>
      </c>
      <c r="C206" s="144" t="s">
        <v>406</v>
      </c>
      <c r="D206" s="144" t="s">
        <v>202</v>
      </c>
      <c r="E206" s="145" t="n">
        <v>10000</v>
      </c>
    </row>
    <row r="207" s="146" customFormat="true" ht="12.75" hidden="false" customHeight="false" outlineLevel="4" collapsed="false">
      <c r="A207" s="143" t="s">
        <v>407</v>
      </c>
      <c r="B207" s="144" t="s">
        <v>402</v>
      </c>
      <c r="C207" s="144" t="s">
        <v>408</v>
      </c>
      <c r="D207" s="144" t="s">
        <v>202</v>
      </c>
      <c r="E207" s="145" t="n">
        <v>10000</v>
      </c>
    </row>
    <row r="208" s="146" customFormat="true" ht="12.75" hidden="false" customHeight="false" outlineLevel="5" collapsed="false">
      <c r="A208" s="143" t="s">
        <v>409</v>
      </c>
      <c r="B208" s="144" t="s">
        <v>402</v>
      </c>
      <c r="C208" s="144" t="s">
        <v>410</v>
      </c>
      <c r="D208" s="144" t="s">
        <v>202</v>
      </c>
      <c r="E208" s="145" t="n">
        <v>10000</v>
      </c>
    </row>
    <row r="209" s="146" customFormat="true" ht="12.75" hidden="false" customHeight="false" outlineLevel="6" collapsed="false">
      <c r="A209" s="143" t="s">
        <v>224</v>
      </c>
      <c r="B209" s="144" t="s">
        <v>402</v>
      </c>
      <c r="C209" s="144" t="s">
        <v>410</v>
      </c>
      <c r="D209" s="144" t="s">
        <v>225</v>
      </c>
      <c r="E209" s="145" t="n">
        <v>10000</v>
      </c>
    </row>
    <row r="210" s="146" customFormat="true" ht="12.75" hidden="false" customHeight="false" outlineLevel="7" collapsed="false">
      <c r="A210" s="143" t="s">
        <v>226</v>
      </c>
      <c r="B210" s="144" t="s">
        <v>402</v>
      </c>
      <c r="C210" s="144" t="s">
        <v>410</v>
      </c>
      <c r="D210" s="144" t="s">
        <v>225</v>
      </c>
      <c r="E210" s="145" t="n">
        <v>10000</v>
      </c>
    </row>
    <row r="211" s="146" customFormat="true" ht="12.75" hidden="false" customHeight="false" outlineLevel="0" collapsed="false">
      <c r="A211" s="143" t="s">
        <v>411</v>
      </c>
      <c r="B211" s="144" t="s">
        <v>412</v>
      </c>
      <c r="C211" s="144" t="s">
        <v>201</v>
      </c>
      <c r="D211" s="144" t="s">
        <v>202</v>
      </c>
      <c r="E211" s="145" t="n">
        <v>96615600</v>
      </c>
    </row>
    <row r="212" s="146" customFormat="true" ht="12.75" hidden="false" customHeight="false" outlineLevel="1" collapsed="false">
      <c r="A212" s="143" t="s">
        <v>413</v>
      </c>
      <c r="B212" s="144" t="s">
        <v>414</v>
      </c>
      <c r="C212" s="144" t="s">
        <v>201</v>
      </c>
      <c r="D212" s="144" t="s">
        <v>202</v>
      </c>
      <c r="E212" s="145" t="n">
        <v>17886200</v>
      </c>
    </row>
    <row r="213" s="146" customFormat="true" ht="12.75" hidden="false" customHeight="false" outlineLevel="2" collapsed="false">
      <c r="A213" s="143" t="s">
        <v>415</v>
      </c>
      <c r="B213" s="144" t="s">
        <v>414</v>
      </c>
      <c r="C213" s="144" t="s">
        <v>416</v>
      </c>
      <c r="D213" s="144" t="s">
        <v>202</v>
      </c>
      <c r="E213" s="145" t="n">
        <v>17886200</v>
      </c>
    </row>
    <row r="214" s="146" customFormat="true" ht="12.75" hidden="false" customHeight="false" outlineLevel="3" collapsed="false">
      <c r="A214" s="143" t="s">
        <v>417</v>
      </c>
      <c r="B214" s="144" t="s">
        <v>414</v>
      </c>
      <c r="C214" s="144" t="s">
        <v>418</v>
      </c>
      <c r="D214" s="144" t="s">
        <v>202</v>
      </c>
      <c r="E214" s="145" t="n">
        <v>17886200</v>
      </c>
    </row>
    <row r="215" s="146" customFormat="true" ht="12.75" hidden="false" customHeight="false" outlineLevel="4" collapsed="false">
      <c r="A215" s="143" t="s">
        <v>419</v>
      </c>
      <c r="B215" s="144" t="s">
        <v>414</v>
      </c>
      <c r="C215" s="144" t="s">
        <v>420</v>
      </c>
      <c r="D215" s="144" t="s">
        <v>202</v>
      </c>
      <c r="E215" s="145" t="n">
        <v>17886200</v>
      </c>
    </row>
    <row r="216" s="146" customFormat="true" ht="12.75" hidden="false" customHeight="false" outlineLevel="5" collapsed="false">
      <c r="A216" s="143" t="s">
        <v>281</v>
      </c>
      <c r="B216" s="144" t="s">
        <v>414</v>
      </c>
      <c r="C216" s="144" t="s">
        <v>421</v>
      </c>
      <c r="D216" s="144" t="s">
        <v>202</v>
      </c>
      <c r="E216" s="145" t="n">
        <v>9632300</v>
      </c>
    </row>
    <row r="217" s="146" customFormat="true" ht="12.75" hidden="false" customHeight="false" outlineLevel="6" collapsed="false">
      <c r="A217" s="143" t="s">
        <v>283</v>
      </c>
      <c r="B217" s="144" t="s">
        <v>414</v>
      </c>
      <c r="C217" s="144" t="s">
        <v>421</v>
      </c>
      <c r="D217" s="144" t="s">
        <v>284</v>
      </c>
      <c r="E217" s="145" t="n">
        <v>46384.59</v>
      </c>
    </row>
    <row r="218" s="146" customFormat="true" ht="25.5" hidden="false" customHeight="false" outlineLevel="7" collapsed="false">
      <c r="A218" s="143" t="s">
        <v>213</v>
      </c>
      <c r="B218" s="144" t="s">
        <v>414</v>
      </c>
      <c r="C218" s="144" t="s">
        <v>421</v>
      </c>
      <c r="D218" s="144" t="s">
        <v>284</v>
      </c>
      <c r="E218" s="145" t="n">
        <v>46384.59</v>
      </c>
    </row>
    <row r="219" s="146" customFormat="true" ht="12.75" hidden="false" customHeight="false" outlineLevel="6" collapsed="false">
      <c r="A219" s="143" t="s">
        <v>304</v>
      </c>
      <c r="B219" s="144" t="s">
        <v>414</v>
      </c>
      <c r="C219" s="144" t="s">
        <v>421</v>
      </c>
      <c r="D219" s="144" t="s">
        <v>305</v>
      </c>
      <c r="E219" s="145" t="n">
        <v>9585915.41</v>
      </c>
    </row>
    <row r="220" s="146" customFormat="true" ht="12.75" hidden="false" customHeight="false" outlineLevel="7" collapsed="false">
      <c r="A220" s="143" t="s">
        <v>306</v>
      </c>
      <c r="B220" s="144" t="s">
        <v>414</v>
      </c>
      <c r="C220" s="144" t="s">
        <v>421</v>
      </c>
      <c r="D220" s="144" t="s">
        <v>305</v>
      </c>
      <c r="E220" s="145" t="n">
        <v>9585915.41</v>
      </c>
    </row>
    <row r="221" s="146" customFormat="true" ht="12.75" hidden="false" customHeight="false" outlineLevel="5" collapsed="false">
      <c r="A221" s="143" t="s">
        <v>422</v>
      </c>
      <c r="B221" s="144" t="s">
        <v>414</v>
      </c>
      <c r="C221" s="144" t="s">
        <v>423</v>
      </c>
      <c r="D221" s="144" t="s">
        <v>202</v>
      </c>
      <c r="E221" s="145" t="n">
        <v>8253900</v>
      </c>
    </row>
    <row r="222" s="146" customFormat="true" ht="12.75" hidden="false" customHeight="false" outlineLevel="6" collapsed="false">
      <c r="A222" s="143" t="s">
        <v>283</v>
      </c>
      <c r="B222" s="144" t="s">
        <v>414</v>
      </c>
      <c r="C222" s="144" t="s">
        <v>423</v>
      </c>
      <c r="D222" s="144" t="s">
        <v>284</v>
      </c>
      <c r="E222" s="145" t="n">
        <v>32800</v>
      </c>
    </row>
    <row r="223" s="146" customFormat="true" ht="25.5" hidden="false" customHeight="false" outlineLevel="7" collapsed="false">
      <c r="A223" s="143" t="s">
        <v>213</v>
      </c>
      <c r="B223" s="144" t="s">
        <v>414</v>
      </c>
      <c r="C223" s="144" t="s">
        <v>423</v>
      </c>
      <c r="D223" s="144" t="s">
        <v>284</v>
      </c>
      <c r="E223" s="145" t="n">
        <v>32800</v>
      </c>
    </row>
    <row r="224" s="146" customFormat="true" ht="12.75" hidden="false" customHeight="false" outlineLevel="6" collapsed="false">
      <c r="A224" s="143" t="s">
        <v>304</v>
      </c>
      <c r="B224" s="144" t="s">
        <v>414</v>
      </c>
      <c r="C224" s="144" t="s">
        <v>423</v>
      </c>
      <c r="D224" s="144" t="s">
        <v>305</v>
      </c>
      <c r="E224" s="145" t="n">
        <v>8221100</v>
      </c>
    </row>
    <row r="225" s="146" customFormat="true" ht="12.75" hidden="false" customHeight="false" outlineLevel="7" collapsed="false">
      <c r="A225" s="143" t="s">
        <v>306</v>
      </c>
      <c r="B225" s="144" t="s">
        <v>414</v>
      </c>
      <c r="C225" s="144" t="s">
        <v>423</v>
      </c>
      <c r="D225" s="144" t="s">
        <v>305</v>
      </c>
      <c r="E225" s="145" t="n">
        <v>8221100</v>
      </c>
    </row>
    <row r="226" s="146" customFormat="true" ht="12.75" hidden="false" customHeight="false" outlineLevel="1" collapsed="false">
      <c r="A226" s="143" t="s">
        <v>424</v>
      </c>
      <c r="B226" s="144" t="s">
        <v>425</v>
      </c>
      <c r="C226" s="144" t="s">
        <v>201</v>
      </c>
      <c r="D226" s="144" t="s">
        <v>202</v>
      </c>
      <c r="E226" s="145" t="n">
        <v>65837100</v>
      </c>
    </row>
    <row r="227" s="146" customFormat="true" ht="12.75" hidden="false" customHeight="false" outlineLevel="2" collapsed="false">
      <c r="A227" s="143" t="s">
        <v>415</v>
      </c>
      <c r="B227" s="144" t="s">
        <v>425</v>
      </c>
      <c r="C227" s="144" t="s">
        <v>416</v>
      </c>
      <c r="D227" s="144" t="s">
        <v>202</v>
      </c>
      <c r="E227" s="145" t="n">
        <v>65837100</v>
      </c>
    </row>
    <row r="228" s="146" customFormat="true" ht="12.75" hidden="false" customHeight="false" outlineLevel="3" collapsed="false">
      <c r="A228" s="143" t="s">
        <v>426</v>
      </c>
      <c r="B228" s="144" t="s">
        <v>425</v>
      </c>
      <c r="C228" s="144" t="s">
        <v>427</v>
      </c>
      <c r="D228" s="144" t="s">
        <v>202</v>
      </c>
      <c r="E228" s="145" t="n">
        <v>65837100</v>
      </c>
    </row>
    <row r="229" s="146" customFormat="true" ht="12.75" hidden="false" customHeight="false" outlineLevel="4" collapsed="false">
      <c r="A229" s="143" t="s">
        <v>428</v>
      </c>
      <c r="B229" s="144" t="s">
        <v>425</v>
      </c>
      <c r="C229" s="144" t="s">
        <v>429</v>
      </c>
      <c r="D229" s="144" t="s">
        <v>202</v>
      </c>
      <c r="E229" s="145" t="n">
        <v>65837100</v>
      </c>
    </row>
    <row r="230" s="146" customFormat="true" ht="12.75" hidden="false" customHeight="false" outlineLevel="5" collapsed="false">
      <c r="A230" s="143" t="s">
        <v>281</v>
      </c>
      <c r="B230" s="144" t="s">
        <v>425</v>
      </c>
      <c r="C230" s="144" t="s">
        <v>430</v>
      </c>
      <c r="D230" s="144" t="s">
        <v>202</v>
      </c>
      <c r="E230" s="145" t="n">
        <v>18097700</v>
      </c>
    </row>
    <row r="231" s="146" customFormat="true" ht="12.75" hidden="false" customHeight="false" outlineLevel="6" collapsed="false">
      <c r="A231" s="143" t="s">
        <v>283</v>
      </c>
      <c r="B231" s="144" t="s">
        <v>425</v>
      </c>
      <c r="C231" s="144" t="s">
        <v>430</v>
      </c>
      <c r="D231" s="144" t="s">
        <v>284</v>
      </c>
      <c r="E231" s="145" t="n">
        <v>20500</v>
      </c>
    </row>
    <row r="232" s="146" customFormat="true" ht="25.5" hidden="false" customHeight="false" outlineLevel="7" collapsed="false">
      <c r="A232" s="143" t="s">
        <v>213</v>
      </c>
      <c r="B232" s="144" t="s">
        <v>425</v>
      </c>
      <c r="C232" s="144" t="s">
        <v>430</v>
      </c>
      <c r="D232" s="144" t="s">
        <v>284</v>
      </c>
      <c r="E232" s="145" t="n">
        <v>20500</v>
      </c>
    </row>
    <row r="233" s="146" customFormat="true" ht="12.75" hidden="false" customHeight="false" outlineLevel="6" collapsed="false">
      <c r="A233" s="143" t="s">
        <v>224</v>
      </c>
      <c r="B233" s="144" t="s">
        <v>425</v>
      </c>
      <c r="C233" s="144" t="s">
        <v>430</v>
      </c>
      <c r="D233" s="144" t="s">
        <v>225</v>
      </c>
      <c r="E233" s="145" t="n">
        <v>750277.64</v>
      </c>
    </row>
    <row r="234" s="146" customFormat="true" ht="12.75" hidden="false" customHeight="false" outlineLevel="7" collapsed="false">
      <c r="A234" s="143" t="s">
        <v>226</v>
      </c>
      <c r="B234" s="144" t="s">
        <v>425</v>
      </c>
      <c r="C234" s="144" t="s">
        <v>430</v>
      </c>
      <c r="D234" s="144" t="s">
        <v>225</v>
      </c>
      <c r="E234" s="145" t="n">
        <v>750277.64</v>
      </c>
    </row>
    <row r="235" s="146" customFormat="true" ht="12.75" hidden="false" customHeight="false" outlineLevel="6" collapsed="false">
      <c r="A235" s="143" t="s">
        <v>304</v>
      </c>
      <c r="B235" s="144" t="s">
        <v>425</v>
      </c>
      <c r="C235" s="144" t="s">
        <v>430</v>
      </c>
      <c r="D235" s="144" t="s">
        <v>305</v>
      </c>
      <c r="E235" s="145" t="n">
        <v>17314838.59</v>
      </c>
    </row>
    <row r="236" s="146" customFormat="true" ht="12.75" hidden="false" customHeight="false" outlineLevel="7" collapsed="false">
      <c r="A236" s="143" t="s">
        <v>306</v>
      </c>
      <c r="B236" s="144" t="s">
        <v>425</v>
      </c>
      <c r="C236" s="144" t="s">
        <v>430</v>
      </c>
      <c r="D236" s="144" t="s">
        <v>305</v>
      </c>
      <c r="E236" s="145" t="n">
        <v>17314838.59</v>
      </c>
    </row>
    <row r="237" s="146" customFormat="true" ht="12.75" hidden="false" customHeight="false" outlineLevel="6" collapsed="false">
      <c r="A237" s="143" t="s">
        <v>236</v>
      </c>
      <c r="B237" s="144" t="s">
        <v>425</v>
      </c>
      <c r="C237" s="144" t="s">
        <v>430</v>
      </c>
      <c r="D237" s="144" t="s">
        <v>237</v>
      </c>
      <c r="E237" s="145" t="n">
        <v>12083.77</v>
      </c>
    </row>
    <row r="238" s="146" customFormat="true" ht="12.75" hidden="false" customHeight="false" outlineLevel="7" collapsed="false">
      <c r="A238" s="143" t="s">
        <v>238</v>
      </c>
      <c r="B238" s="144" t="s">
        <v>425</v>
      </c>
      <c r="C238" s="144" t="s">
        <v>430</v>
      </c>
      <c r="D238" s="144" t="s">
        <v>237</v>
      </c>
      <c r="E238" s="145" t="n">
        <v>12083.77</v>
      </c>
    </row>
    <row r="239" s="146" customFormat="true" ht="25.5" hidden="false" customHeight="false" outlineLevel="5" collapsed="false">
      <c r="A239" s="143" t="s">
        <v>431</v>
      </c>
      <c r="B239" s="144" t="s">
        <v>425</v>
      </c>
      <c r="C239" s="144" t="s">
        <v>432</v>
      </c>
      <c r="D239" s="144" t="s">
        <v>202</v>
      </c>
      <c r="E239" s="145" t="n">
        <v>33900</v>
      </c>
    </row>
    <row r="240" s="146" customFormat="true" ht="12.75" hidden="false" customHeight="false" outlineLevel="6" collapsed="false">
      <c r="A240" s="143" t="s">
        <v>224</v>
      </c>
      <c r="B240" s="144" t="s">
        <v>425</v>
      </c>
      <c r="C240" s="144" t="s">
        <v>432</v>
      </c>
      <c r="D240" s="144" t="s">
        <v>225</v>
      </c>
      <c r="E240" s="145" t="n">
        <v>33900</v>
      </c>
    </row>
    <row r="241" s="146" customFormat="true" ht="12.75" hidden="false" customHeight="false" outlineLevel="7" collapsed="false">
      <c r="A241" s="143" t="s">
        <v>226</v>
      </c>
      <c r="B241" s="144" t="s">
        <v>425</v>
      </c>
      <c r="C241" s="144" t="s">
        <v>432</v>
      </c>
      <c r="D241" s="144" t="s">
        <v>225</v>
      </c>
      <c r="E241" s="145" t="n">
        <v>33900</v>
      </c>
    </row>
    <row r="242" s="146" customFormat="true" ht="25.5" hidden="false" customHeight="false" outlineLevel="5" collapsed="false">
      <c r="A242" s="143" t="s">
        <v>433</v>
      </c>
      <c r="B242" s="144" t="s">
        <v>425</v>
      </c>
      <c r="C242" s="144" t="s">
        <v>434</v>
      </c>
      <c r="D242" s="144" t="s">
        <v>202</v>
      </c>
      <c r="E242" s="145" t="n">
        <v>47169700</v>
      </c>
    </row>
    <row r="243" s="146" customFormat="true" ht="12.75" hidden="false" customHeight="false" outlineLevel="6" collapsed="false">
      <c r="A243" s="143" t="s">
        <v>283</v>
      </c>
      <c r="B243" s="144" t="s">
        <v>425</v>
      </c>
      <c r="C243" s="144" t="s">
        <v>434</v>
      </c>
      <c r="D243" s="144" t="s">
        <v>284</v>
      </c>
      <c r="E243" s="145" t="n">
        <v>4457520.53</v>
      </c>
    </row>
    <row r="244" s="146" customFormat="true" ht="25.5" hidden="false" customHeight="false" outlineLevel="7" collapsed="false">
      <c r="A244" s="143" t="s">
        <v>213</v>
      </c>
      <c r="B244" s="144" t="s">
        <v>425</v>
      </c>
      <c r="C244" s="144" t="s">
        <v>434</v>
      </c>
      <c r="D244" s="144" t="s">
        <v>284</v>
      </c>
      <c r="E244" s="145" t="n">
        <v>4457520.53</v>
      </c>
    </row>
    <row r="245" s="146" customFormat="true" ht="12.75" hidden="false" customHeight="false" outlineLevel="6" collapsed="false">
      <c r="A245" s="143" t="s">
        <v>224</v>
      </c>
      <c r="B245" s="144" t="s">
        <v>425</v>
      </c>
      <c r="C245" s="144" t="s">
        <v>434</v>
      </c>
      <c r="D245" s="144" t="s">
        <v>225</v>
      </c>
      <c r="E245" s="145" t="n">
        <v>14100</v>
      </c>
    </row>
    <row r="246" s="146" customFormat="true" ht="12.75" hidden="false" customHeight="false" outlineLevel="7" collapsed="false">
      <c r="A246" s="143" t="s">
        <v>226</v>
      </c>
      <c r="B246" s="144" t="s">
        <v>425</v>
      </c>
      <c r="C246" s="144" t="s">
        <v>434</v>
      </c>
      <c r="D246" s="144" t="s">
        <v>225</v>
      </c>
      <c r="E246" s="145" t="n">
        <v>14100</v>
      </c>
    </row>
    <row r="247" s="146" customFormat="true" ht="12.75" hidden="false" customHeight="false" outlineLevel="6" collapsed="false">
      <c r="A247" s="143" t="s">
        <v>435</v>
      </c>
      <c r="B247" s="144" t="s">
        <v>425</v>
      </c>
      <c r="C247" s="144" t="s">
        <v>434</v>
      </c>
      <c r="D247" s="144" t="s">
        <v>436</v>
      </c>
      <c r="E247" s="145" t="n">
        <v>37532.43</v>
      </c>
    </row>
    <row r="248" s="146" customFormat="true" ht="12.75" hidden="false" customHeight="false" outlineLevel="7" collapsed="false">
      <c r="A248" s="143" t="s">
        <v>437</v>
      </c>
      <c r="B248" s="144" t="s">
        <v>425</v>
      </c>
      <c r="C248" s="144" t="s">
        <v>434</v>
      </c>
      <c r="D248" s="144" t="s">
        <v>436</v>
      </c>
      <c r="E248" s="145" t="n">
        <v>37532.43</v>
      </c>
    </row>
    <row r="249" s="146" customFormat="true" ht="12.75" hidden="false" customHeight="false" outlineLevel="6" collapsed="false">
      <c r="A249" s="143" t="s">
        <v>304</v>
      </c>
      <c r="B249" s="144" t="s">
        <v>425</v>
      </c>
      <c r="C249" s="144" t="s">
        <v>434</v>
      </c>
      <c r="D249" s="144" t="s">
        <v>305</v>
      </c>
      <c r="E249" s="145" t="n">
        <v>42660547.04</v>
      </c>
    </row>
    <row r="250" s="146" customFormat="true" ht="12.75" hidden="false" customHeight="false" outlineLevel="7" collapsed="false">
      <c r="A250" s="143" t="s">
        <v>306</v>
      </c>
      <c r="B250" s="144" t="s">
        <v>425</v>
      </c>
      <c r="C250" s="144" t="s">
        <v>434</v>
      </c>
      <c r="D250" s="144" t="s">
        <v>305</v>
      </c>
      <c r="E250" s="145" t="n">
        <v>42660547.04</v>
      </c>
    </row>
    <row r="251" s="146" customFormat="true" ht="12.75" hidden="false" customHeight="false" outlineLevel="5" collapsed="false">
      <c r="A251" s="143" t="s">
        <v>438</v>
      </c>
      <c r="B251" s="144" t="s">
        <v>425</v>
      </c>
      <c r="C251" s="144" t="s">
        <v>439</v>
      </c>
      <c r="D251" s="144" t="s">
        <v>202</v>
      </c>
      <c r="E251" s="145" t="n">
        <v>535800</v>
      </c>
    </row>
    <row r="252" s="146" customFormat="true" ht="12.75" hidden="false" customHeight="false" outlineLevel="6" collapsed="false">
      <c r="A252" s="143" t="s">
        <v>283</v>
      </c>
      <c r="B252" s="144" t="s">
        <v>425</v>
      </c>
      <c r="C252" s="144" t="s">
        <v>439</v>
      </c>
      <c r="D252" s="144" t="s">
        <v>284</v>
      </c>
      <c r="E252" s="145" t="n">
        <v>36816.02</v>
      </c>
    </row>
    <row r="253" s="146" customFormat="true" ht="25.5" hidden="false" customHeight="false" outlineLevel="7" collapsed="false">
      <c r="A253" s="143" t="s">
        <v>213</v>
      </c>
      <c r="B253" s="144" t="s">
        <v>425</v>
      </c>
      <c r="C253" s="144" t="s">
        <v>439</v>
      </c>
      <c r="D253" s="144" t="s">
        <v>284</v>
      </c>
      <c r="E253" s="145" t="n">
        <v>36816.02</v>
      </c>
    </row>
    <row r="254" s="146" customFormat="true" ht="12.75" hidden="false" customHeight="false" outlineLevel="6" collapsed="false">
      <c r="A254" s="143" t="s">
        <v>304</v>
      </c>
      <c r="B254" s="144" t="s">
        <v>425</v>
      </c>
      <c r="C254" s="144" t="s">
        <v>439</v>
      </c>
      <c r="D254" s="144" t="s">
        <v>305</v>
      </c>
      <c r="E254" s="145" t="n">
        <v>498983.98</v>
      </c>
    </row>
    <row r="255" s="146" customFormat="true" ht="12.75" hidden="false" customHeight="false" outlineLevel="7" collapsed="false">
      <c r="A255" s="143" t="s">
        <v>306</v>
      </c>
      <c r="B255" s="144" t="s">
        <v>425</v>
      </c>
      <c r="C255" s="144" t="s">
        <v>439</v>
      </c>
      <c r="D255" s="144" t="s">
        <v>305</v>
      </c>
      <c r="E255" s="145" t="n">
        <v>498983.98</v>
      </c>
    </row>
    <row r="256" s="146" customFormat="true" ht="12.75" hidden="false" customHeight="false" outlineLevel="1" collapsed="false">
      <c r="A256" s="143" t="s">
        <v>440</v>
      </c>
      <c r="B256" s="144" t="s">
        <v>441</v>
      </c>
      <c r="C256" s="144" t="s">
        <v>201</v>
      </c>
      <c r="D256" s="144" t="s">
        <v>202</v>
      </c>
      <c r="E256" s="145" t="n">
        <v>7479000</v>
      </c>
    </row>
    <row r="257" s="146" customFormat="true" ht="12.75" hidden="false" customHeight="false" outlineLevel="2" collapsed="false">
      <c r="A257" s="143" t="s">
        <v>415</v>
      </c>
      <c r="B257" s="144" t="s">
        <v>441</v>
      </c>
      <c r="C257" s="144" t="s">
        <v>416</v>
      </c>
      <c r="D257" s="144" t="s">
        <v>202</v>
      </c>
      <c r="E257" s="145" t="n">
        <v>4384300</v>
      </c>
    </row>
    <row r="258" s="146" customFormat="true" ht="12.75" hidden="false" customHeight="false" outlineLevel="3" collapsed="false">
      <c r="A258" s="143" t="s">
        <v>442</v>
      </c>
      <c r="B258" s="144" t="s">
        <v>441</v>
      </c>
      <c r="C258" s="144" t="s">
        <v>443</v>
      </c>
      <c r="D258" s="144" t="s">
        <v>202</v>
      </c>
      <c r="E258" s="145" t="n">
        <v>4384300</v>
      </c>
    </row>
    <row r="259" s="146" customFormat="true" ht="12.75" hidden="false" customHeight="false" outlineLevel="4" collapsed="false">
      <c r="A259" s="143" t="s">
        <v>444</v>
      </c>
      <c r="B259" s="144" t="s">
        <v>441</v>
      </c>
      <c r="C259" s="144" t="s">
        <v>445</v>
      </c>
      <c r="D259" s="144" t="s">
        <v>202</v>
      </c>
      <c r="E259" s="145" t="n">
        <v>4384300</v>
      </c>
    </row>
    <row r="260" s="146" customFormat="true" ht="12.75" hidden="false" customHeight="false" outlineLevel="5" collapsed="false">
      <c r="A260" s="143" t="s">
        <v>281</v>
      </c>
      <c r="B260" s="144" t="s">
        <v>441</v>
      </c>
      <c r="C260" s="144" t="s">
        <v>446</v>
      </c>
      <c r="D260" s="144" t="s">
        <v>202</v>
      </c>
      <c r="E260" s="145" t="n">
        <v>4384300</v>
      </c>
    </row>
    <row r="261" s="146" customFormat="true" ht="12.75" hidden="false" customHeight="false" outlineLevel="6" collapsed="false">
      <c r="A261" s="143" t="s">
        <v>304</v>
      </c>
      <c r="B261" s="144" t="s">
        <v>441</v>
      </c>
      <c r="C261" s="144" t="s">
        <v>446</v>
      </c>
      <c r="D261" s="144" t="s">
        <v>305</v>
      </c>
      <c r="E261" s="145" t="n">
        <v>4384300</v>
      </c>
    </row>
    <row r="262" s="146" customFormat="true" ht="12.75" hidden="false" customHeight="false" outlineLevel="7" collapsed="false">
      <c r="A262" s="143" t="s">
        <v>306</v>
      </c>
      <c r="B262" s="144" t="s">
        <v>441</v>
      </c>
      <c r="C262" s="144" t="s">
        <v>446</v>
      </c>
      <c r="D262" s="144" t="s">
        <v>305</v>
      </c>
      <c r="E262" s="145" t="n">
        <v>4384300</v>
      </c>
    </row>
    <row r="263" s="146" customFormat="true" ht="12.75" hidden="false" customHeight="false" outlineLevel="2" collapsed="false">
      <c r="A263" s="143" t="s">
        <v>381</v>
      </c>
      <c r="B263" s="144" t="s">
        <v>441</v>
      </c>
      <c r="C263" s="144" t="s">
        <v>382</v>
      </c>
      <c r="D263" s="144" t="s">
        <v>202</v>
      </c>
      <c r="E263" s="145" t="n">
        <v>3094700</v>
      </c>
    </row>
    <row r="264" s="146" customFormat="true" ht="25.5" hidden="false" customHeight="false" outlineLevel="3" collapsed="false">
      <c r="A264" s="143" t="s">
        <v>447</v>
      </c>
      <c r="B264" s="144" t="s">
        <v>441</v>
      </c>
      <c r="C264" s="144" t="s">
        <v>448</v>
      </c>
      <c r="D264" s="144" t="s">
        <v>202</v>
      </c>
      <c r="E264" s="145" t="n">
        <v>3094700</v>
      </c>
    </row>
    <row r="265" s="146" customFormat="true" ht="12.75" hidden="false" customHeight="false" outlineLevel="4" collapsed="false">
      <c r="A265" s="143" t="s">
        <v>449</v>
      </c>
      <c r="B265" s="144" t="s">
        <v>441</v>
      </c>
      <c r="C265" s="144" t="s">
        <v>450</v>
      </c>
      <c r="D265" s="144" t="s">
        <v>202</v>
      </c>
      <c r="E265" s="145" t="n">
        <v>3094700</v>
      </c>
    </row>
    <row r="266" s="146" customFormat="true" ht="12.75" hidden="false" customHeight="false" outlineLevel="5" collapsed="false">
      <c r="A266" s="143" t="s">
        <v>281</v>
      </c>
      <c r="B266" s="144" t="s">
        <v>441</v>
      </c>
      <c r="C266" s="144" t="s">
        <v>451</v>
      </c>
      <c r="D266" s="144" t="s">
        <v>202</v>
      </c>
      <c r="E266" s="145" t="n">
        <v>3094700</v>
      </c>
    </row>
    <row r="267" s="146" customFormat="true" ht="12.75" hidden="false" customHeight="false" outlineLevel="6" collapsed="false">
      <c r="A267" s="143" t="s">
        <v>304</v>
      </c>
      <c r="B267" s="144" t="s">
        <v>441</v>
      </c>
      <c r="C267" s="144" t="s">
        <v>451</v>
      </c>
      <c r="D267" s="144" t="s">
        <v>305</v>
      </c>
      <c r="E267" s="145" t="n">
        <v>3094700</v>
      </c>
    </row>
    <row r="268" s="146" customFormat="true" ht="12.75" hidden="false" customHeight="false" outlineLevel="7" collapsed="false">
      <c r="A268" s="143" t="s">
        <v>306</v>
      </c>
      <c r="B268" s="144" t="s">
        <v>441</v>
      </c>
      <c r="C268" s="144" t="s">
        <v>451</v>
      </c>
      <c r="D268" s="144" t="s">
        <v>305</v>
      </c>
      <c r="E268" s="145" t="n">
        <v>3094700</v>
      </c>
    </row>
    <row r="269" s="146" customFormat="true" ht="12.75" hidden="false" customHeight="false" outlineLevel="1" collapsed="false">
      <c r="A269" s="143" t="s">
        <v>452</v>
      </c>
      <c r="B269" s="144" t="s">
        <v>453</v>
      </c>
      <c r="C269" s="144" t="s">
        <v>201</v>
      </c>
      <c r="D269" s="144" t="s">
        <v>202</v>
      </c>
      <c r="E269" s="145" t="n">
        <v>58800</v>
      </c>
    </row>
    <row r="270" s="146" customFormat="true" ht="25.5" hidden="false" customHeight="false" outlineLevel="2" collapsed="false">
      <c r="A270" s="143" t="s">
        <v>229</v>
      </c>
      <c r="B270" s="144" t="s">
        <v>453</v>
      </c>
      <c r="C270" s="144" t="s">
        <v>230</v>
      </c>
      <c r="D270" s="144" t="s">
        <v>202</v>
      </c>
      <c r="E270" s="145" t="n">
        <v>58800</v>
      </c>
    </row>
    <row r="271" s="146" customFormat="true" ht="12.75" hidden="false" customHeight="false" outlineLevel="3" collapsed="false">
      <c r="A271" s="143" t="s">
        <v>231</v>
      </c>
      <c r="B271" s="144" t="s">
        <v>453</v>
      </c>
      <c r="C271" s="144" t="s">
        <v>232</v>
      </c>
      <c r="D271" s="144" t="s">
        <v>202</v>
      </c>
      <c r="E271" s="145" t="n">
        <v>58800</v>
      </c>
    </row>
    <row r="272" s="146" customFormat="true" ht="12.75" hidden="false" customHeight="false" outlineLevel="5" collapsed="false">
      <c r="A272" s="143" t="s">
        <v>454</v>
      </c>
      <c r="B272" s="144" t="s">
        <v>453</v>
      </c>
      <c r="C272" s="144" t="s">
        <v>455</v>
      </c>
      <c r="D272" s="144" t="s">
        <v>202</v>
      </c>
      <c r="E272" s="145" t="n">
        <v>58800</v>
      </c>
    </row>
    <row r="273" s="146" customFormat="true" ht="12.75" hidden="false" customHeight="false" outlineLevel="6" collapsed="false">
      <c r="A273" s="143" t="s">
        <v>224</v>
      </c>
      <c r="B273" s="144" t="s">
        <v>453</v>
      </c>
      <c r="C273" s="144" t="s">
        <v>455</v>
      </c>
      <c r="D273" s="144" t="s">
        <v>225</v>
      </c>
      <c r="E273" s="145" t="n">
        <v>58800</v>
      </c>
    </row>
    <row r="274" s="146" customFormat="true" ht="12.75" hidden="false" customHeight="false" outlineLevel="7" collapsed="false">
      <c r="A274" s="143" t="s">
        <v>226</v>
      </c>
      <c r="B274" s="144" t="s">
        <v>453</v>
      </c>
      <c r="C274" s="144" t="s">
        <v>455</v>
      </c>
      <c r="D274" s="144" t="s">
        <v>225</v>
      </c>
      <c r="E274" s="145" t="n">
        <v>58800</v>
      </c>
    </row>
    <row r="275" s="146" customFormat="true" ht="12.75" hidden="false" customHeight="false" outlineLevel="1" collapsed="false">
      <c r="A275" s="143" t="s">
        <v>456</v>
      </c>
      <c r="B275" s="144" t="s">
        <v>457</v>
      </c>
      <c r="C275" s="144" t="s">
        <v>201</v>
      </c>
      <c r="D275" s="144" t="s">
        <v>202</v>
      </c>
      <c r="E275" s="145" t="n">
        <v>92000</v>
      </c>
    </row>
    <row r="276" s="146" customFormat="true" ht="12.75" hidden="false" customHeight="false" outlineLevel="2" collapsed="false">
      <c r="A276" s="143" t="s">
        <v>458</v>
      </c>
      <c r="B276" s="144" t="s">
        <v>457</v>
      </c>
      <c r="C276" s="144" t="s">
        <v>459</v>
      </c>
      <c r="D276" s="144" t="s">
        <v>202</v>
      </c>
      <c r="E276" s="145" t="n">
        <v>50000</v>
      </c>
    </row>
    <row r="277" s="146" customFormat="true" ht="12.75" hidden="false" customHeight="false" outlineLevel="3" collapsed="false">
      <c r="A277" s="143" t="s">
        <v>231</v>
      </c>
      <c r="B277" s="144" t="s">
        <v>457</v>
      </c>
      <c r="C277" s="144" t="s">
        <v>460</v>
      </c>
      <c r="D277" s="144" t="s">
        <v>202</v>
      </c>
      <c r="E277" s="145" t="n">
        <v>50000</v>
      </c>
    </row>
    <row r="278" s="146" customFormat="true" ht="12.75" hidden="false" customHeight="false" outlineLevel="4" collapsed="false">
      <c r="A278" s="143" t="s">
        <v>461</v>
      </c>
      <c r="B278" s="144" t="s">
        <v>457</v>
      </c>
      <c r="C278" s="144" t="s">
        <v>462</v>
      </c>
      <c r="D278" s="144" t="s">
        <v>202</v>
      </c>
      <c r="E278" s="145" t="n">
        <v>50000</v>
      </c>
    </row>
    <row r="279" s="146" customFormat="true" ht="12.75" hidden="false" customHeight="false" outlineLevel="5" collapsed="false">
      <c r="A279" s="143" t="s">
        <v>302</v>
      </c>
      <c r="B279" s="144" t="s">
        <v>457</v>
      </c>
      <c r="C279" s="144" t="s">
        <v>463</v>
      </c>
      <c r="D279" s="144" t="s">
        <v>202</v>
      </c>
      <c r="E279" s="145" t="n">
        <v>50000</v>
      </c>
    </row>
    <row r="280" s="146" customFormat="true" ht="12.75" hidden="false" customHeight="false" outlineLevel="6" collapsed="false">
      <c r="A280" s="143" t="s">
        <v>224</v>
      </c>
      <c r="B280" s="144" t="s">
        <v>457</v>
      </c>
      <c r="C280" s="144" t="s">
        <v>463</v>
      </c>
      <c r="D280" s="144" t="s">
        <v>225</v>
      </c>
      <c r="E280" s="145" t="n">
        <v>35000</v>
      </c>
    </row>
    <row r="281" s="146" customFormat="true" ht="12.75" hidden="false" customHeight="false" outlineLevel="7" collapsed="false">
      <c r="A281" s="143" t="s">
        <v>226</v>
      </c>
      <c r="B281" s="144" t="s">
        <v>457</v>
      </c>
      <c r="C281" s="144" t="s">
        <v>463</v>
      </c>
      <c r="D281" s="144" t="s">
        <v>225</v>
      </c>
      <c r="E281" s="145" t="n">
        <v>35000</v>
      </c>
    </row>
    <row r="282" s="146" customFormat="true" ht="12.75" hidden="false" customHeight="false" outlineLevel="6" collapsed="false">
      <c r="A282" s="143" t="s">
        <v>435</v>
      </c>
      <c r="B282" s="144" t="s">
        <v>457</v>
      </c>
      <c r="C282" s="144" t="s">
        <v>463</v>
      </c>
      <c r="D282" s="144" t="s">
        <v>436</v>
      </c>
      <c r="E282" s="145" t="n">
        <v>15000</v>
      </c>
    </row>
    <row r="283" s="146" customFormat="true" ht="12.75" hidden="false" customHeight="false" outlineLevel="7" collapsed="false">
      <c r="A283" s="143" t="s">
        <v>437</v>
      </c>
      <c r="B283" s="144" t="s">
        <v>457</v>
      </c>
      <c r="C283" s="144" t="s">
        <v>463</v>
      </c>
      <c r="D283" s="144" t="s">
        <v>436</v>
      </c>
      <c r="E283" s="145" t="n">
        <v>15000</v>
      </c>
    </row>
    <row r="284" s="146" customFormat="true" ht="25.5" hidden="false" customHeight="false" outlineLevel="2" collapsed="false">
      <c r="A284" s="143" t="s">
        <v>464</v>
      </c>
      <c r="B284" s="144" t="s">
        <v>457</v>
      </c>
      <c r="C284" s="144" t="s">
        <v>465</v>
      </c>
      <c r="D284" s="144" t="s">
        <v>202</v>
      </c>
      <c r="E284" s="145" t="n">
        <v>10000</v>
      </c>
    </row>
    <row r="285" s="146" customFormat="true" ht="12.75" hidden="false" customHeight="false" outlineLevel="3" collapsed="false">
      <c r="A285" s="143" t="s">
        <v>231</v>
      </c>
      <c r="B285" s="144" t="s">
        <v>457</v>
      </c>
      <c r="C285" s="144" t="s">
        <v>466</v>
      </c>
      <c r="D285" s="144" t="s">
        <v>202</v>
      </c>
      <c r="E285" s="145" t="n">
        <v>10000</v>
      </c>
    </row>
    <row r="286" s="146" customFormat="true" ht="25.5" hidden="false" customHeight="false" outlineLevel="4" collapsed="false">
      <c r="A286" s="143" t="s">
        <v>467</v>
      </c>
      <c r="B286" s="144" t="s">
        <v>457</v>
      </c>
      <c r="C286" s="144" t="s">
        <v>468</v>
      </c>
      <c r="D286" s="144" t="s">
        <v>202</v>
      </c>
      <c r="E286" s="145" t="n">
        <v>10000</v>
      </c>
    </row>
    <row r="287" s="146" customFormat="true" ht="12.75" hidden="false" customHeight="false" outlineLevel="5" collapsed="false">
      <c r="A287" s="143" t="s">
        <v>302</v>
      </c>
      <c r="B287" s="144" t="s">
        <v>457</v>
      </c>
      <c r="C287" s="144" t="s">
        <v>469</v>
      </c>
      <c r="D287" s="144" t="s">
        <v>202</v>
      </c>
      <c r="E287" s="145" t="n">
        <v>10000</v>
      </c>
    </row>
    <row r="288" s="146" customFormat="true" ht="12.75" hidden="false" customHeight="false" outlineLevel="6" collapsed="false">
      <c r="A288" s="143" t="s">
        <v>224</v>
      </c>
      <c r="B288" s="144" t="s">
        <v>457</v>
      </c>
      <c r="C288" s="144" t="s">
        <v>469</v>
      </c>
      <c r="D288" s="144" t="s">
        <v>225</v>
      </c>
      <c r="E288" s="145" t="n">
        <v>10000</v>
      </c>
    </row>
    <row r="289" s="146" customFormat="true" ht="12.75" hidden="false" customHeight="false" outlineLevel="7" collapsed="false">
      <c r="A289" s="143" t="s">
        <v>226</v>
      </c>
      <c r="B289" s="144" t="s">
        <v>457</v>
      </c>
      <c r="C289" s="144" t="s">
        <v>469</v>
      </c>
      <c r="D289" s="144" t="s">
        <v>225</v>
      </c>
      <c r="E289" s="145" t="n">
        <v>10000</v>
      </c>
    </row>
    <row r="290" s="146" customFormat="true" ht="25.5" hidden="false" customHeight="false" outlineLevel="2" collapsed="false">
      <c r="A290" s="143" t="s">
        <v>297</v>
      </c>
      <c r="B290" s="144" t="s">
        <v>457</v>
      </c>
      <c r="C290" s="144" t="s">
        <v>298</v>
      </c>
      <c r="D290" s="144" t="s">
        <v>202</v>
      </c>
      <c r="E290" s="145" t="n">
        <v>15000</v>
      </c>
    </row>
    <row r="291" s="146" customFormat="true" ht="12.75" hidden="false" customHeight="false" outlineLevel="3" collapsed="false">
      <c r="A291" s="143" t="s">
        <v>231</v>
      </c>
      <c r="B291" s="144" t="s">
        <v>457</v>
      </c>
      <c r="C291" s="144" t="s">
        <v>299</v>
      </c>
      <c r="D291" s="144" t="s">
        <v>202</v>
      </c>
      <c r="E291" s="145" t="n">
        <v>15000</v>
      </c>
    </row>
    <row r="292" s="146" customFormat="true" ht="12.75" hidden="false" customHeight="false" outlineLevel="4" collapsed="false">
      <c r="A292" s="143" t="s">
        <v>300</v>
      </c>
      <c r="B292" s="144" t="s">
        <v>457</v>
      </c>
      <c r="C292" s="144" t="s">
        <v>301</v>
      </c>
      <c r="D292" s="144" t="s">
        <v>202</v>
      </c>
      <c r="E292" s="145" t="n">
        <v>15000</v>
      </c>
    </row>
    <row r="293" s="146" customFormat="true" ht="12.75" hidden="false" customHeight="false" outlineLevel="5" collapsed="false">
      <c r="A293" s="143" t="s">
        <v>470</v>
      </c>
      <c r="B293" s="144" t="s">
        <v>457</v>
      </c>
      <c r="C293" s="144" t="s">
        <v>471</v>
      </c>
      <c r="D293" s="144" t="s">
        <v>202</v>
      </c>
      <c r="E293" s="145" t="n">
        <v>15000</v>
      </c>
    </row>
    <row r="294" s="146" customFormat="true" ht="12.75" hidden="false" customHeight="false" outlineLevel="6" collapsed="false">
      <c r="A294" s="143" t="s">
        <v>224</v>
      </c>
      <c r="B294" s="144" t="s">
        <v>457</v>
      </c>
      <c r="C294" s="144" t="s">
        <v>471</v>
      </c>
      <c r="D294" s="144" t="s">
        <v>225</v>
      </c>
      <c r="E294" s="145" t="n">
        <v>2000</v>
      </c>
    </row>
    <row r="295" s="146" customFormat="true" ht="12.75" hidden="false" customHeight="false" outlineLevel="7" collapsed="false">
      <c r="A295" s="143" t="s">
        <v>226</v>
      </c>
      <c r="B295" s="144" t="s">
        <v>457</v>
      </c>
      <c r="C295" s="144" t="s">
        <v>471</v>
      </c>
      <c r="D295" s="144" t="s">
        <v>225</v>
      </c>
      <c r="E295" s="145" t="n">
        <v>2000</v>
      </c>
    </row>
    <row r="296" s="146" customFormat="true" ht="12.75" hidden="false" customHeight="false" outlineLevel="6" collapsed="false">
      <c r="A296" s="143" t="s">
        <v>304</v>
      </c>
      <c r="B296" s="144" t="s">
        <v>457</v>
      </c>
      <c r="C296" s="144" t="s">
        <v>471</v>
      </c>
      <c r="D296" s="144" t="s">
        <v>305</v>
      </c>
      <c r="E296" s="145" t="n">
        <v>13000</v>
      </c>
    </row>
    <row r="297" s="146" customFormat="true" ht="12.75" hidden="false" customHeight="false" outlineLevel="7" collapsed="false">
      <c r="A297" s="143" t="s">
        <v>306</v>
      </c>
      <c r="B297" s="144" t="s">
        <v>457</v>
      </c>
      <c r="C297" s="144" t="s">
        <v>471</v>
      </c>
      <c r="D297" s="144" t="s">
        <v>305</v>
      </c>
      <c r="E297" s="145" t="n">
        <v>13000</v>
      </c>
    </row>
    <row r="298" s="146" customFormat="true" ht="25.5" hidden="false" customHeight="false" outlineLevel="2" collapsed="false">
      <c r="A298" s="143" t="s">
        <v>472</v>
      </c>
      <c r="B298" s="144" t="s">
        <v>457</v>
      </c>
      <c r="C298" s="144" t="s">
        <v>473</v>
      </c>
      <c r="D298" s="144" t="s">
        <v>202</v>
      </c>
      <c r="E298" s="145" t="n">
        <v>17000</v>
      </c>
    </row>
    <row r="299" s="146" customFormat="true" ht="12.75" hidden="false" customHeight="false" outlineLevel="3" collapsed="false">
      <c r="A299" s="143" t="s">
        <v>231</v>
      </c>
      <c r="B299" s="144" t="s">
        <v>457</v>
      </c>
      <c r="C299" s="144" t="s">
        <v>474</v>
      </c>
      <c r="D299" s="144" t="s">
        <v>202</v>
      </c>
      <c r="E299" s="145" t="n">
        <v>17000</v>
      </c>
    </row>
    <row r="300" s="146" customFormat="true" ht="12.75" hidden="false" customHeight="false" outlineLevel="4" collapsed="false">
      <c r="A300" s="143" t="s">
        <v>475</v>
      </c>
      <c r="B300" s="144" t="s">
        <v>457</v>
      </c>
      <c r="C300" s="144" t="s">
        <v>476</v>
      </c>
      <c r="D300" s="144" t="s">
        <v>202</v>
      </c>
      <c r="E300" s="145" t="n">
        <v>17000</v>
      </c>
    </row>
    <row r="301" s="146" customFormat="true" ht="12.75" hidden="false" customHeight="false" outlineLevel="5" collapsed="false">
      <c r="A301" s="143" t="s">
        <v>302</v>
      </c>
      <c r="B301" s="144" t="s">
        <v>457</v>
      </c>
      <c r="C301" s="144" t="s">
        <v>477</v>
      </c>
      <c r="D301" s="144" t="s">
        <v>202</v>
      </c>
      <c r="E301" s="145" t="n">
        <v>17000</v>
      </c>
    </row>
    <row r="302" s="146" customFormat="true" ht="12.75" hidden="false" customHeight="false" outlineLevel="6" collapsed="false">
      <c r="A302" s="143" t="s">
        <v>224</v>
      </c>
      <c r="B302" s="144" t="s">
        <v>457</v>
      </c>
      <c r="C302" s="144" t="s">
        <v>477</v>
      </c>
      <c r="D302" s="144" t="s">
        <v>225</v>
      </c>
      <c r="E302" s="145" t="n">
        <v>12000</v>
      </c>
    </row>
    <row r="303" s="146" customFormat="true" ht="12.75" hidden="false" customHeight="false" outlineLevel="7" collapsed="false">
      <c r="A303" s="143" t="s">
        <v>226</v>
      </c>
      <c r="B303" s="144" t="s">
        <v>457</v>
      </c>
      <c r="C303" s="144" t="s">
        <v>477</v>
      </c>
      <c r="D303" s="144" t="s">
        <v>225</v>
      </c>
      <c r="E303" s="145" t="n">
        <v>12000</v>
      </c>
    </row>
    <row r="304" s="146" customFormat="true" ht="12.75" hidden="false" customHeight="false" outlineLevel="6" collapsed="false">
      <c r="A304" s="143" t="s">
        <v>304</v>
      </c>
      <c r="B304" s="144" t="s">
        <v>457</v>
      </c>
      <c r="C304" s="144" t="s">
        <v>477</v>
      </c>
      <c r="D304" s="144" t="s">
        <v>305</v>
      </c>
      <c r="E304" s="145" t="n">
        <v>5000</v>
      </c>
    </row>
    <row r="305" s="146" customFormat="true" ht="12.75" hidden="false" customHeight="false" outlineLevel="7" collapsed="false">
      <c r="A305" s="143" t="s">
        <v>306</v>
      </c>
      <c r="B305" s="144" t="s">
        <v>457</v>
      </c>
      <c r="C305" s="144" t="s">
        <v>477</v>
      </c>
      <c r="D305" s="144" t="s">
        <v>305</v>
      </c>
      <c r="E305" s="145" t="n">
        <v>5000</v>
      </c>
    </row>
    <row r="306" s="146" customFormat="true" ht="12.75" hidden="false" customHeight="false" outlineLevel="1" collapsed="false">
      <c r="A306" s="143" t="s">
        <v>478</v>
      </c>
      <c r="B306" s="144" t="s">
        <v>479</v>
      </c>
      <c r="C306" s="144" t="s">
        <v>201</v>
      </c>
      <c r="D306" s="144" t="s">
        <v>202</v>
      </c>
      <c r="E306" s="145" t="n">
        <v>5262500</v>
      </c>
    </row>
    <row r="307" s="146" customFormat="true" ht="12.75" hidden="false" customHeight="false" outlineLevel="2" collapsed="false">
      <c r="A307" s="143" t="s">
        <v>415</v>
      </c>
      <c r="B307" s="144" t="s">
        <v>479</v>
      </c>
      <c r="C307" s="144" t="s">
        <v>416</v>
      </c>
      <c r="D307" s="144" t="s">
        <v>202</v>
      </c>
      <c r="E307" s="145" t="n">
        <v>5262500</v>
      </c>
    </row>
    <row r="308" s="146" customFormat="true" ht="12.75" hidden="false" customHeight="false" outlineLevel="3" collapsed="false">
      <c r="A308" s="143" t="s">
        <v>480</v>
      </c>
      <c r="B308" s="144" t="s">
        <v>479</v>
      </c>
      <c r="C308" s="144" t="s">
        <v>481</v>
      </c>
      <c r="D308" s="144" t="s">
        <v>202</v>
      </c>
      <c r="E308" s="145" t="n">
        <v>5262500</v>
      </c>
    </row>
    <row r="309" s="146" customFormat="true" ht="12.75" hidden="false" customHeight="false" outlineLevel="4" collapsed="false">
      <c r="A309" s="143" t="s">
        <v>258</v>
      </c>
      <c r="B309" s="144" t="s">
        <v>479</v>
      </c>
      <c r="C309" s="144" t="s">
        <v>482</v>
      </c>
      <c r="D309" s="144" t="s">
        <v>202</v>
      </c>
      <c r="E309" s="145" t="n">
        <v>5262500</v>
      </c>
    </row>
    <row r="310" s="146" customFormat="true" ht="12.75" hidden="false" customHeight="false" outlineLevel="5" collapsed="false">
      <c r="A310" s="143" t="s">
        <v>209</v>
      </c>
      <c r="B310" s="144" t="s">
        <v>479</v>
      </c>
      <c r="C310" s="144" t="s">
        <v>483</v>
      </c>
      <c r="D310" s="144" t="s">
        <v>202</v>
      </c>
      <c r="E310" s="145" t="n">
        <v>2148000</v>
      </c>
    </row>
    <row r="311" s="146" customFormat="true" ht="12.75" hidden="false" customHeight="false" outlineLevel="6" collapsed="false">
      <c r="A311" s="143" t="s">
        <v>211</v>
      </c>
      <c r="B311" s="144" t="s">
        <v>479</v>
      </c>
      <c r="C311" s="144" t="s">
        <v>483</v>
      </c>
      <c r="D311" s="144" t="s">
        <v>212</v>
      </c>
      <c r="E311" s="145" t="n">
        <v>1950600</v>
      </c>
    </row>
    <row r="312" s="146" customFormat="true" ht="25.5" hidden="false" customHeight="false" outlineLevel="7" collapsed="false">
      <c r="A312" s="143" t="s">
        <v>213</v>
      </c>
      <c r="B312" s="144" t="s">
        <v>479</v>
      </c>
      <c r="C312" s="144" t="s">
        <v>483</v>
      </c>
      <c r="D312" s="144" t="s">
        <v>212</v>
      </c>
      <c r="E312" s="145" t="n">
        <v>1950600</v>
      </c>
    </row>
    <row r="313" s="146" customFormat="true" ht="12.75" hidden="false" customHeight="false" outlineLevel="6" collapsed="false">
      <c r="A313" s="143" t="s">
        <v>224</v>
      </c>
      <c r="B313" s="144" t="s">
        <v>479</v>
      </c>
      <c r="C313" s="144" t="s">
        <v>483</v>
      </c>
      <c r="D313" s="144" t="s">
        <v>225</v>
      </c>
      <c r="E313" s="145" t="n">
        <v>191497.22</v>
      </c>
    </row>
    <row r="314" s="146" customFormat="true" ht="12.75" hidden="false" customHeight="false" outlineLevel="7" collapsed="false">
      <c r="A314" s="143" t="s">
        <v>226</v>
      </c>
      <c r="B314" s="144" t="s">
        <v>479</v>
      </c>
      <c r="C314" s="144" t="s">
        <v>483</v>
      </c>
      <c r="D314" s="144" t="s">
        <v>225</v>
      </c>
      <c r="E314" s="145" t="n">
        <v>191497.22</v>
      </c>
    </row>
    <row r="315" s="146" customFormat="true" ht="12.75" hidden="false" customHeight="false" outlineLevel="6" collapsed="false">
      <c r="A315" s="143" t="s">
        <v>236</v>
      </c>
      <c r="B315" s="144" t="s">
        <v>479</v>
      </c>
      <c r="C315" s="144" t="s">
        <v>483</v>
      </c>
      <c r="D315" s="144" t="s">
        <v>237</v>
      </c>
      <c r="E315" s="145" t="n">
        <v>5902.78</v>
      </c>
    </row>
    <row r="316" s="146" customFormat="true" ht="12.75" hidden="false" customHeight="false" outlineLevel="7" collapsed="false">
      <c r="A316" s="143" t="s">
        <v>238</v>
      </c>
      <c r="B316" s="144" t="s">
        <v>479</v>
      </c>
      <c r="C316" s="144" t="s">
        <v>483</v>
      </c>
      <c r="D316" s="144" t="s">
        <v>237</v>
      </c>
      <c r="E316" s="145" t="n">
        <v>5902.78</v>
      </c>
    </row>
    <row r="317" s="146" customFormat="true" ht="12.75" hidden="false" customHeight="false" outlineLevel="5" collapsed="false">
      <c r="A317" s="143" t="s">
        <v>281</v>
      </c>
      <c r="B317" s="144" t="s">
        <v>479</v>
      </c>
      <c r="C317" s="144" t="s">
        <v>484</v>
      </c>
      <c r="D317" s="144" t="s">
        <v>202</v>
      </c>
      <c r="E317" s="145" t="n">
        <v>3114500</v>
      </c>
    </row>
    <row r="318" s="146" customFormat="true" ht="12.75" hidden="false" customHeight="false" outlineLevel="6" collapsed="false">
      <c r="A318" s="143" t="s">
        <v>283</v>
      </c>
      <c r="B318" s="144" t="s">
        <v>479</v>
      </c>
      <c r="C318" s="144" t="s">
        <v>484</v>
      </c>
      <c r="D318" s="144" t="s">
        <v>284</v>
      </c>
      <c r="E318" s="145" t="n">
        <v>2824300</v>
      </c>
    </row>
    <row r="319" s="146" customFormat="true" ht="25.5" hidden="false" customHeight="false" outlineLevel="7" collapsed="false">
      <c r="A319" s="143" t="s">
        <v>213</v>
      </c>
      <c r="B319" s="144" t="s">
        <v>479</v>
      </c>
      <c r="C319" s="144" t="s">
        <v>484</v>
      </c>
      <c r="D319" s="144" t="s">
        <v>284</v>
      </c>
      <c r="E319" s="145" t="n">
        <v>2824300</v>
      </c>
    </row>
    <row r="320" s="146" customFormat="true" ht="12.75" hidden="false" customHeight="false" outlineLevel="6" collapsed="false">
      <c r="A320" s="143" t="s">
        <v>224</v>
      </c>
      <c r="B320" s="144" t="s">
        <v>479</v>
      </c>
      <c r="C320" s="144" t="s">
        <v>484</v>
      </c>
      <c r="D320" s="144" t="s">
        <v>225</v>
      </c>
      <c r="E320" s="145" t="n">
        <v>290200</v>
      </c>
    </row>
    <row r="321" s="146" customFormat="true" ht="12.75" hidden="false" customHeight="false" outlineLevel="7" collapsed="false">
      <c r="A321" s="143" t="s">
        <v>226</v>
      </c>
      <c r="B321" s="144" t="s">
        <v>479</v>
      </c>
      <c r="C321" s="144" t="s">
        <v>484</v>
      </c>
      <c r="D321" s="144" t="s">
        <v>225</v>
      </c>
      <c r="E321" s="145" t="n">
        <v>290200</v>
      </c>
    </row>
    <row r="322" s="146" customFormat="true" ht="12.75" hidden="false" customHeight="false" outlineLevel="0" collapsed="false">
      <c r="A322" s="143" t="s">
        <v>485</v>
      </c>
      <c r="B322" s="144" t="s">
        <v>486</v>
      </c>
      <c r="C322" s="144" t="s">
        <v>201</v>
      </c>
      <c r="D322" s="144" t="s">
        <v>202</v>
      </c>
      <c r="E322" s="145" t="n">
        <v>29937500</v>
      </c>
    </row>
    <row r="323" s="146" customFormat="true" ht="12.75" hidden="false" customHeight="false" outlineLevel="1" collapsed="false">
      <c r="A323" s="143" t="s">
        <v>487</v>
      </c>
      <c r="B323" s="144" t="s">
        <v>488</v>
      </c>
      <c r="C323" s="144" t="s">
        <v>201</v>
      </c>
      <c r="D323" s="144" t="s">
        <v>202</v>
      </c>
      <c r="E323" s="145" t="n">
        <v>24349700</v>
      </c>
    </row>
    <row r="324" s="146" customFormat="true" ht="12.75" hidden="false" customHeight="false" outlineLevel="2" collapsed="false">
      <c r="A324" s="143" t="s">
        <v>381</v>
      </c>
      <c r="B324" s="144" t="s">
        <v>488</v>
      </c>
      <c r="C324" s="144" t="s">
        <v>382</v>
      </c>
      <c r="D324" s="144" t="s">
        <v>202</v>
      </c>
      <c r="E324" s="145" t="n">
        <v>24349700</v>
      </c>
    </row>
    <row r="325" s="146" customFormat="true" ht="12.75" hidden="false" customHeight="false" outlineLevel="3" collapsed="false">
      <c r="A325" s="143" t="s">
        <v>489</v>
      </c>
      <c r="B325" s="144" t="s">
        <v>488</v>
      </c>
      <c r="C325" s="144" t="s">
        <v>490</v>
      </c>
      <c r="D325" s="144" t="s">
        <v>202</v>
      </c>
      <c r="E325" s="145" t="n">
        <v>2303600</v>
      </c>
    </row>
    <row r="326" s="146" customFormat="true" ht="12.75" hidden="false" customHeight="false" outlineLevel="4" collapsed="false">
      <c r="A326" s="143" t="s">
        <v>491</v>
      </c>
      <c r="B326" s="144" t="s">
        <v>488</v>
      </c>
      <c r="C326" s="144" t="s">
        <v>492</v>
      </c>
      <c r="D326" s="144" t="s">
        <v>202</v>
      </c>
      <c r="E326" s="145" t="n">
        <v>2303600</v>
      </c>
    </row>
    <row r="327" s="146" customFormat="true" ht="12.75" hidden="false" customHeight="false" outlineLevel="5" collapsed="false">
      <c r="A327" s="143" t="s">
        <v>281</v>
      </c>
      <c r="B327" s="144" t="s">
        <v>488</v>
      </c>
      <c r="C327" s="144" t="s">
        <v>493</v>
      </c>
      <c r="D327" s="144" t="s">
        <v>202</v>
      </c>
      <c r="E327" s="145" t="n">
        <v>2303600</v>
      </c>
    </row>
    <row r="328" s="146" customFormat="true" ht="12.75" hidden="false" customHeight="false" outlineLevel="6" collapsed="false">
      <c r="A328" s="143" t="s">
        <v>304</v>
      </c>
      <c r="B328" s="144" t="s">
        <v>488</v>
      </c>
      <c r="C328" s="144" t="s">
        <v>493</v>
      </c>
      <c r="D328" s="144" t="s">
        <v>305</v>
      </c>
      <c r="E328" s="145" t="n">
        <v>2303600</v>
      </c>
    </row>
    <row r="329" s="146" customFormat="true" ht="12.75" hidden="false" customHeight="false" outlineLevel="7" collapsed="false">
      <c r="A329" s="143" t="s">
        <v>306</v>
      </c>
      <c r="B329" s="144" t="s">
        <v>488</v>
      </c>
      <c r="C329" s="144" t="s">
        <v>493</v>
      </c>
      <c r="D329" s="144" t="s">
        <v>305</v>
      </c>
      <c r="E329" s="145" t="n">
        <v>2303600</v>
      </c>
    </row>
    <row r="330" s="146" customFormat="true" ht="12.75" hidden="false" customHeight="false" outlineLevel="3" collapsed="false">
      <c r="A330" s="143" t="s">
        <v>494</v>
      </c>
      <c r="B330" s="144" t="s">
        <v>488</v>
      </c>
      <c r="C330" s="144" t="s">
        <v>495</v>
      </c>
      <c r="D330" s="144" t="s">
        <v>202</v>
      </c>
      <c r="E330" s="145" t="n">
        <v>8289300</v>
      </c>
    </row>
    <row r="331" s="146" customFormat="true" ht="12.75" hidden="false" customHeight="false" outlineLevel="4" collapsed="false">
      <c r="A331" s="143" t="s">
        <v>496</v>
      </c>
      <c r="B331" s="144" t="s">
        <v>488</v>
      </c>
      <c r="C331" s="144" t="s">
        <v>497</v>
      </c>
      <c r="D331" s="144" t="s">
        <v>202</v>
      </c>
      <c r="E331" s="145" t="n">
        <v>8289300</v>
      </c>
    </row>
    <row r="332" s="146" customFormat="true" ht="12.75" hidden="false" customHeight="false" outlineLevel="5" collapsed="false">
      <c r="A332" s="143" t="s">
        <v>281</v>
      </c>
      <c r="B332" s="144" t="s">
        <v>488</v>
      </c>
      <c r="C332" s="144" t="s">
        <v>498</v>
      </c>
      <c r="D332" s="144" t="s">
        <v>202</v>
      </c>
      <c r="E332" s="145" t="n">
        <v>8289300</v>
      </c>
    </row>
    <row r="333" s="146" customFormat="true" ht="12.75" hidden="false" customHeight="false" outlineLevel="6" collapsed="false">
      <c r="A333" s="143" t="s">
        <v>304</v>
      </c>
      <c r="B333" s="144" t="s">
        <v>488</v>
      </c>
      <c r="C333" s="144" t="s">
        <v>498</v>
      </c>
      <c r="D333" s="144" t="s">
        <v>305</v>
      </c>
      <c r="E333" s="145" t="n">
        <v>8289300</v>
      </c>
    </row>
    <row r="334" s="146" customFormat="true" ht="12.75" hidden="false" customHeight="false" outlineLevel="7" collapsed="false">
      <c r="A334" s="143" t="s">
        <v>306</v>
      </c>
      <c r="B334" s="144" t="s">
        <v>488</v>
      </c>
      <c r="C334" s="144" t="s">
        <v>498</v>
      </c>
      <c r="D334" s="144" t="s">
        <v>305</v>
      </c>
      <c r="E334" s="145" t="n">
        <v>8289300</v>
      </c>
    </row>
    <row r="335" s="146" customFormat="true" ht="12.75" hidden="false" customHeight="false" outlineLevel="3" collapsed="false">
      <c r="A335" s="143" t="s">
        <v>499</v>
      </c>
      <c r="B335" s="144" t="s">
        <v>488</v>
      </c>
      <c r="C335" s="144" t="s">
        <v>500</v>
      </c>
      <c r="D335" s="144" t="s">
        <v>202</v>
      </c>
      <c r="E335" s="145" t="n">
        <v>13756800</v>
      </c>
    </row>
    <row r="336" s="146" customFormat="true" ht="12.75" hidden="false" customHeight="false" outlineLevel="4" collapsed="false">
      <c r="A336" s="143" t="s">
        <v>501</v>
      </c>
      <c r="B336" s="144" t="s">
        <v>488</v>
      </c>
      <c r="C336" s="144" t="s">
        <v>502</v>
      </c>
      <c r="D336" s="144" t="s">
        <v>202</v>
      </c>
      <c r="E336" s="145" t="n">
        <v>13756800</v>
      </c>
    </row>
    <row r="337" s="146" customFormat="true" ht="12.75" hidden="false" customHeight="false" outlineLevel="5" collapsed="false">
      <c r="A337" s="143" t="s">
        <v>281</v>
      </c>
      <c r="B337" s="144" t="s">
        <v>488</v>
      </c>
      <c r="C337" s="144" t="s">
        <v>503</v>
      </c>
      <c r="D337" s="144" t="s">
        <v>202</v>
      </c>
      <c r="E337" s="145" t="n">
        <v>13756800</v>
      </c>
    </row>
    <row r="338" s="146" customFormat="true" ht="12.75" hidden="false" customHeight="false" outlineLevel="6" collapsed="false">
      <c r="A338" s="143" t="s">
        <v>304</v>
      </c>
      <c r="B338" s="144" t="s">
        <v>488</v>
      </c>
      <c r="C338" s="144" t="s">
        <v>503</v>
      </c>
      <c r="D338" s="144" t="s">
        <v>305</v>
      </c>
      <c r="E338" s="145" t="n">
        <v>13756800</v>
      </c>
    </row>
    <row r="339" s="146" customFormat="true" ht="12.75" hidden="false" customHeight="false" outlineLevel="7" collapsed="false">
      <c r="A339" s="143" t="s">
        <v>306</v>
      </c>
      <c r="B339" s="144" t="s">
        <v>488</v>
      </c>
      <c r="C339" s="144" t="s">
        <v>503</v>
      </c>
      <c r="D339" s="144" t="s">
        <v>305</v>
      </c>
      <c r="E339" s="145" t="n">
        <v>13756800</v>
      </c>
    </row>
    <row r="340" s="146" customFormat="true" ht="12.75" hidden="false" customHeight="false" outlineLevel="1" collapsed="false">
      <c r="A340" s="143" t="s">
        <v>504</v>
      </c>
      <c r="B340" s="144" t="s">
        <v>505</v>
      </c>
      <c r="C340" s="144" t="s">
        <v>201</v>
      </c>
      <c r="D340" s="144" t="s">
        <v>202</v>
      </c>
      <c r="E340" s="145" t="n">
        <v>5587800</v>
      </c>
    </row>
    <row r="341" s="146" customFormat="true" ht="12.75" hidden="false" customHeight="false" outlineLevel="2" collapsed="false">
      <c r="A341" s="143" t="s">
        <v>381</v>
      </c>
      <c r="B341" s="144" t="s">
        <v>505</v>
      </c>
      <c r="C341" s="144" t="s">
        <v>382</v>
      </c>
      <c r="D341" s="144" t="s">
        <v>202</v>
      </c>
      <c r="E341" s="145" t="n">
        <v>5587800</v>
      </c>
    </row>
    <row r="342" s="146" customFormat="true" ht="12.75" hidden="false" customHeight="false" outlineLevel="3" collapsed="false">
      <c r="A342" s="143" t="s">
        <v>506</v>
      </c>
      <c r="B342" s="144" t="s">
        <v>505</v>
      </c>
      <c r="C342" s="144" t="s">
        <v>507</v>
      </c>
      <c r="D342" s="144" t="s">
        <v>202</v>
      </c>
      <c r="E342" s="145" t="n">
        <v>5587800</v>
      </c>
    </row>
    <row r="343" s="146" customFormat="true" ht="12.75" hidden="false" customHeight="false" outlineLevel="4" collapsed="false">
      <c r="A343" s="143" t="s">
        <v>258</v>
      </c>
      <c r="B343" s="144" t="s">
        <v>505</v>
      </c>
      <c r="C343" s="144" t="s">
        <v>508</v>
      </c>
      <c r="D343" s="144" t="s">
        <v>202</v>
      </c>
      <c r="E343" s="145" t="n">
        <v>5587800</v>
      </c>
    </row>
    <row r="344" s="146" customFormat="true" ht="12.75" hidden="false" customHeight="false" outlineLevel="5" collapsed="false">
      <c r="A344" s="143" t="s">
        <v>209</v>
      </c>
      <c r="B344" s="144" t="s">
        <v>505</v>
      </c>
      <c r="C344" s="144" t="s">
        <v>509</v>
      </c>
      <c r="D344" s="144" t="s">
        <v>202</v>
      </c>
      <c r="E344" s="145" t="n">
        <v>1131100</v>
      </c>
    </row>
    <row r="345" s="146" customFormat="true" ht="12.75" hidden="false" customHeight="false" outlineLevel="6" collapsed="false">
      <c r="A345" s="143" t="s">
        <v>211</v>
      </c>
      <c r="B345" s="144" t="s">
        <v>505</v>
      </c>
      <c r="C345" s="144" t="s">
        <v>509</v>
      </c>
      <c r="D345" s="144" t="s">
        <v>212</v>
      </c>
      <c r="E345" s="145" t="n">
        <v>1065800</v>
      </c>
    </row>
    <row r="346" s="146" customFormat="true" ht="25.5" hidden="false" customHeight="false" outlineLevel="7" collapsed="false">
      <c r="A346" s="143" t="s">
        <v>213</v>
      </c>
      <c r="B346" s="144" t="s">
        <v>505</v>
      </c>
      <c r="C346" s="144" t="s">
        <v>509</v>
      </c>
      <c r="D346" s="144" t="s">
        <v>212</v>
      </c>
      <c r="E346" s="145" t="n">
        <v>1065800</v>
      </c>
    </row>
    <row r="347" s="146" customFormat="true" ht="12.75" hidden="false" customHeight="false" outlineLevel="6" collapsed="false">
      <c r="A347" s="143" t="s">
        <v>224</v>
      </c>
      <c r="B347" s="144" t="s">
        <v>505</v>
      </c>
      <c r="C347" s="144" t="s">
        <v>509</v>
      </c>
      <c r="D347" s="144" t="s">
        <v>225</v>
      </c>
      <c r="E347" s="145" t="n">
        <v>62500</v>
      </c>
    </row>
    <row r="348" s="146" customFormat="true" ht="12.75" hidden="false" customHeight="false" outlineLevel="7" collapsed="false">
      <c r="A348" s="143" t="s">
        <v>226</v>
      </c>
      <c r="B348" s="144" t="s">
        <v>505</v>
      </c>
      <c r="C348" s="144" t="s">
        <v>509</v>
      </c>
      <c r="D348" s="144" t="s">
        <v>225</v>
      </c>
      <c r="E348" s="145" t="n">
        <v>62500</v>
      </c>
    </row>
    <row r="349" s="146" customFormat="true" ht="12.75" hidden="false" customHeight="false" outlineLevel="6" collapsed="false">
      <c r="A349" s="143" t="s">
        <v>236</v>
      </c>
      <c r="B349" s="144" t="s">
        <v>505</v>
      </c>
      <c r="C349" s="144" t="s">
        <v>509</v>
      </c>
      <c r="D349" s="144" t="s">
        <v>237</v>
      </c>
      <c r="E349" s="145" t="n">
        <v>2800</v>
      </c>
    </row>
    <row r="350" s="146" customFormat="true" ht="12.75" hidden="false" customHeight="false" outlineLevel="7" collapsed="false">
      <c r="A350" s="143" t="s">
        <v>238</v>
      </c>
      <c r="B350" s="144" t="s">
        <v>505</v>
      </c>
      <c r="C350" s="144" t="s">
        <v>509</v>
      </c>
      <c r="D350" s="144" t="s">
        <v>237</v>
      </c>
      <c r="E350" s="145" t="n">
        <v>2800</v>
      </c>
    </row>
    <row r="351" s="146" customFormat="true" ht="12.75" hidden="false" customHeight="false" outlineLevel="5" collapsed="false">
      <c r="A351" s="143" t="s">
        <v>281</v>
      </c>
      <c r="B351" s="144" t="s">
        <v>505</v>
      </c>
      <c r="C351" s="144" t="s">
        <v>510</v>
      </c>
      <c r="D351" s="144" t="s">
        <v>202</v>
      </c>
      <c r="E351" s="145" t="n">
        <v>4456700</v>
      </c>
    </row>
    <row r="352" s="146" customFormat="true" ht="12.75" hidden="false" customHeight="false" outlineLevel="6" collapsed="false">
      <c r="A352" s="143" t="s">
        <v>283</v>
      </c>
      <c r="B352" s="144" t="s">
        <v>505</v>
      </c>
      <c r="C352" s="144" t="s">
        <v>510</v>
      </c>
      <c r="D352" s="144" t="s">
        <v>284</v>
      </c>
      <c r="E352" s="145" t="n">
        <v>4208400</v>
      </c>
    </row>
    <row r="353" s="146" customFormat="true" ht="25.5" hidden="false" customHeight="false" outlineLevel="7" collapsed="false">
      <c r="A353" s="143" t="s">
        <v>213</v>
      </c>
      <c r="B353" s="144" t="s">
        <v>505</v>
      </c>
      <c r="C353" s="144" t="s">
        <v>510</v>
      </c>
      <c r="D353" s="144" t="s">
        <v>284</v>
      </c>
      <c r="E353" s="145" t="n">
        <v>4208400</v>
      </c>
    </row>
    <row r="354" s="146" customFormat="true" ht="12.75" hidden="false" customHeight="false" outlineLevel="6" collapsed="false">
      <c r="A354" s="143" t="s">
        <v>224</v>
      </c>
      <c r="B354" s="144" t="s">
        <v>505</v>
      </c>
      <c r="C354" s="144" t="s">
        <v>510</v>
      </c>
      <c r="D354" s="144" t="s">
        <v>225</v>
      </c>
      <c r="E354" s="145" t="n">
        <v>248300</v>
      </c>
    </row>
    <row r="355" s="146" customFormat="true" ht="12.75" hidden="false" customHeight="false" outlineLevel="7" collapsed="false">
      <c r="A355" s="143" t="s">
        <v>226</v>
      </c>
      <c r="B355" s="144" t="s">
        <v>505</v>
      </c>
      <c r="C355" s="144" t="s">
        <v>510</v>
      </c>
      <c r="D355" s="144" t="s">
        <v>225</v>
      </c>
      <c r="E355" s="145" t="n">
        <v>248300</v>
      </c>
    </row>
    <row r="356" s="146" customFormat="true" ht="12.75" hidden="false" customHeight="false" outlineLevel="0" collapsed="false">
      <c r="A356" s="143" t="s">
        <v>511</v>
      </c>
      <c r="B356" s="144" t="s">
        <v>512</v>
      </c>
      <c r="C356" s="144" t="s">
        <v>201</v>
      </c>
      <c r="D356" s="144" t="s">
        <v>202</v>
      </c>
      <c r="E356" s="145" t="n">
        <v>17892500</v>
      </c>
    </row>
    <row r="357" s="146" customFormat="true" ht="12.75" hidden="false" customHeight="false" outlineLevel="1" collapsed="false">
      <c r="A357" s="143" t="s">
        <v>513</v>
      </c>
      <c r="B357" s="144" t="s">
        <v>514</v>
      </c>
      <c r="C357" s="144" t="s">
        <v>201</v>
      </c>
      <c r="D357" s="144" t="s">
        <v>202</v>
      </c>
      <c r="E357" s="145" t="n">
        <v>3135000</v>
      </c>
    </row>
    <row r="358" s="146" customFormat="true" ht="12.75" hidden="false" customHeight="false" outlineLevel="2" collapsed="false">
      <c r="A358" s="143" t="s">
        <v>205</v>
      </c>
      <c r="B358" s="144" t="s">
        <v>514</v>
      </c>
      <c r="C358" s="144" t="s">
        <v>206</v>
      </c>
      <c r="D358" s="144" t="s">
        <v>202</v>
      </c>
      <c r="E358" s="145" t="n">
        <v>3135000</v>
      </c>
    </row>
    <row r="359" s="146" customFormat="true" ht="12.75" hidden="false" customHeight="false" outlineLevel="3" collapsed="false">
      <c r="A359" s="143" t="s">
        <v>515</v>
      </c>
      <c r="B359" s="144" t="s">
        <v>514</v>
      </c>
      <c r="C359" s="144" t="s">
        <v>516</v>
      </c>
      <c r="D359" s="144" t="s">
        <v>202</v>
      </c>
      <c r="E359" s="145" t="n">
        <v>3135000</v>
      </c>
    </row>
    <row r="360" s="146" customFormat="true" ht="12.75" hidden="false" customHeight="false" outlineLevel="5" collapsed="false">
      <c r="A360" s="143" t="s">
        <v>517</v>
      </c>
      <c r="B360" s="144" t="s">
        <v>514</v>
      </c>
      <c r="C360" s="144" t="s">
        <v>518</v>
      </c>
      <c r="D360" s="144" t="s">
        <v>202</v>
      </c>
      <c r="E360" s="145" t="n">
        <v>3135000</v>
      </c>
    </row>
    <row r="361" s="146" customFormat="true" ht="12.75" hidden="false" customHeight="false" outlineLevel="6" collapsed="false">
      <c r="A361" s="143" t="s">
        <v>519</v>
      </c>
      <c r="B361" s="144" t="s">
        <v>514</v>
      </c>
      <c r="C361" s="144" t="s">
        <v>518</v>
      </c>
      <c r="D361" s="144" t="s">
        <v>520</v>
      </c>
      <c r="E361" s="145" t="n">
        <v>3135000</v>
      </c>
    </row>
    <row r="362" s="146" customFormat="true" ht="12.75" hidden="false" customHeight="false" outlineLevel="7" collapsed="false">
      <c r="A362" s="143" t="s">
        <v>437</v>
      </c>
      <c r="B362" s="144" t="s">
        <v>514</v>
      </c>
      <c r="C362" s="144" t="s">
        <v>518</v>
      </c>
      <c r="D362" s="144" t="s">
        <v>520</v>
      </c>
      <c r="E362" s="145" t="n">
        <v>3135000</v>
      </c>
    </row>
    <row r="363" s="146" customFormat="true" ht="12.75" hidden="false" customHeight="false" outlineLevel="1" collapsed="false">
      <c r="A363" s="143" t="s">
        <v>521</v>
      </c>
      <c r="B363" s="144" t="s">
        <v>522</v>
      </c>
      <c r="C363" s="144" t="s">
        <v>201</v>
      </c>
      <c r="D363" s="144" t="s">
        <v>202</v>
      </c>
      <c r="E363" s="145" t="n">
        <v>3994100</v>
      </c>
    </row>
    <row r="364" s="146" customFormat="true" ht="12.75" hidden="false" customHeight="false" outlineLevel="2" collapsed="false">
      <c r="A364" s="143" t="s">
        <v>415</v>
      </c>
      <c r="B364" s="144" t="s">
        <v>522</v>
      </c>
      <c r="C364" s="144" t="s">
        <v>416</v>
      </c>
      <c r="D364" s="144" t="s">
        <v>202</v>
      </c>
      <c r="E364" s="145" t="n">
        <v>3553100</v>
      </c>
    </row>
    <row r="365" s="146" customFormat="true" ht="12.75" hidden="false" customHeight="false" outlineLevel="3" collapsed="false">
      <c r="A365" s="143" t="s">
        <v>426</v>
      </c>
      <c r="B365" s="144" t="s">
        <v>522</v>
      </c>
      <c r="C365" s="144" t="s">
        <v>427</v>
      </c>
      <c r="D365" s="144" t="s">
        <v>202</v>
      </c>
      <c r="E365" s="145" t="n">
        <v>3553100</v>
      </c>
    </row>
    <row r="366" s="146" customFormat="true" ht="12.75" hidden="false" customHeight="false" outlineLevel="4" collapsed="false">
      <c r="A366" s="143" t="s">
        <v>523</v>
      </c>
      <c r="B366" s="144" t="s">
        <v>522</v>
      </c>
      <c r="C366" s="144" t="s">
        <v>524</v>
      </c>
      <c r="D366" s="144" t="s">
        <v>202</v>
      </c>
      <c r="E366" s="145" t="n">
        <v>3553100</v>
      </c>
    </row>
    <row r="367" s="146" customFormat="true" ht="25.5" hidden="false" customHeight="false" outlineLevel="5" collapsed="false">
      <c r="A367" s="143" t="s">
        <v>525</v>
      </c>
      <c r="B367" s="144" t="s">
        <v>522</v>
      </c>
      <c r="C367" s="144" t="s">
        <v>526</v>
      </c>
      <c r="D367" s="144" t="s">
        <v>202</v>
      </c>
      <c r="E367" s="145" t="n">
        <v>3553100</v>
      </c>
    </row>
    <row r="368" s="146" customFormat="true" ht="12.75" hidden="false" customHeight="false" outlineLevel="6" collapsed="false">
      <c r="A368" s="143" t="s">
        <v>224</v>
      </c>
      <c r="B368" s="144" t="s">
        <v>522</v>
      </c>
      <c r="C368" s="144" t="s">
        <v>526</v>
      </c>
      <c r="D368" s="144" t="s">
        <v>225</v>
      </c>
      <c r="E368" s="145" t="n">
        <v>69700</v>
      </c>
    </row>
    <row r="369" s="146" customFormat="true" ht="12.75" hidden="false" customHeight="false" outlineLevel="7" collapsed="false">
      <c r="A369" s="143" t="s">
        <v>226</v>
      </c>
      <c r="B369" s="144" t="s">
        <v>522</v>
      </c>
      <c r="C369" s="144" t="s">
        <v>526</v>
      </c>
      <c r="D369" s="144" t="s">
        <v>225</v>
      </c>
      <c r="E369" s="145" t="n">
        <v>69700</v>
      </c>
    </row>
    <row r="370" s="146" customFormat="true" ht="12.75" hidden="false" customHeight="false" outlineLevel="6" collapsed="false">
      <c r="A370" s="143" t="s">
        <v>527</v>
      </c>
      <c r="B370" s="144" t="s">
        <v>522</v>
      </c>
      <c r="C370" s="144" t="s">
        <v>526</v>
      </c>
      <c r="D370" s="144" t="s">
        <v>528</v>
      </c>
      <c r="E370" s="145" t="n">
        <v>3483400</v>
      </c>
    </row>
    <row r="371" s="146" customFormat="true" ht="12.75" hidden="false" customHeight="false" outlineLevel="7" collapsed="false">
      <c r="A371" s="143" t="s">
        <v>437</v>
      </c>
      <c r="B371" s="144" t="s">
        <v>522</v>
      </c>
      <c r="C371" s="144" t="s">
        <v>526</v>
      </c>
      <c r="D371" s="144" t="s">
        <v>528</v>
      </c>
      <c r="E371" s="145" t="n">
        <v>3483400</v>
      </c>
    </row>
    <row r="372" s="146" customFormat="true" ht="12.75" hidden="false" customHeight="false" outlineLevel="2" collapsed="false">
      <c r="A372" s="143" t="s">
        <v>529</v>
      </c>
      <c r="B372" s="144" t="s">
        <v>522</v>
      </c>
      <c r="C372" s="144" t="s">
        <v>530</v>
      </c>
      <c r="D372" s="144" t="s">
        <v>202</v>
      </c>
      <c r="E372" s="145" t="n">
        <v>441000</v>
      </c>
    </row>
    <row r="373" s="146" customFormat="true" ht="12.75" hidden="false" customHeight="false" outlineLevel="3" collapsed="false">
      <c r="A373" s="143" t="s">
        <v>231</v>
      </c>
      <c r="B373" s="144" t="s">
        <v>522</v>
      </c>
      <c r="C373" s="144" t="s">
        <v>531</v>
      </c>
      <c r="D373" s="144" t="s">
        <v>202</v>
      </c>
      <c r="E373" s="145" t="n">
        <v>441000</v>
      </c>
    </row>
    <row r="374" s="146" customFormat="true" ht="38.25" hidden="false" customHeight="false" outlineLevel="4" collapsed="false">
      <c r="A374" s="143" t="s">
        <v>532</v>
      </c>
      <c r="B374" s="144" t="s">
        <v>522</v>
      </c>
      <c r="C374" s="144" t="s">
        <v>533</v>
      </c>
      <c r="D374" s="144" t="s">
        <v>202</v>
      </c>
      <c r="E374" s="145" t="n">
        <v>441000</v>
      </c>
    </row>
    <row r="375" s="146" customFormat="true" ht="12.75" hidden="false" customHeight="false" outlineLevel="5" collapsed="false">
      <c r="A375" s="143" t="s">
        <v>534</v>
      </c>
      <c r="B375" s="144" t="s">
        <v>522</v>
      </c>
      <c r="C375" s="144" t="s">
        <v>535</v>
      </c>
      <c r="D375" s="144" t="s">
        <v>202</v>
      </c>
      <c r="E375" s="145" t="n">
        <v>441000</v>
      </c>
    </row>
    <row r="376" s="146" customFormat="true" ht="12.75" hidden="false" customHeight="false" outlineLevel="6" collapsed="false">
      <c r="A376" s="143" t="s">
        <v>527</v>
      </c>
      <c r="B376" s="144" t="s">
        <v>522</v>
      </c>
      <c r="C376" s="144" t="s">
        <v>535</v>
      </c>
      <c r="D376" s="144" t="s">
        <v>528</v>
      </c>
      <c r="E376" s="145" t="n">
        <v>441000</v>
      </c>
    </row>
    <row r="377" s="146" customFormat="true" ht="12.75" hidden="false" customHeight="false" outlineLevel="7" collapsed="false">
      <c r="A377" s="143" t="s">
        <v>437</v>
      </c>
      <c r="B377" s="144" t="s">
        <v>522</v>
      </c>
      <c r="C377" s="144" t="s">
        <v>535</v>
      </c>
      <c r="D377" s="144" t="s">
        <v>528</v>
      </c>
      <c r="E377" s="145" t="n">
        <v>441000</v>
      </c>
    </row>
    <row r="378" s="146" customFormat="true" ht="12.75" hidden="false" customHeight="false" outlineLevel="1" collapsed="false">
      <c r="A378" s="143" t="s">
        <v>536</v>
      </c>
      <c r="B378" s="144" t="s">
        <v>537</v>
      </c>
      <c r="C378" s="144" t="s">
        <v>201</v>
      </c>
      <c r="D378" s="144" t="s">
        <v>202</v>
      </c>
      <c r="E378" s="145" t="n">
        <v>9572700</v>
      </c>
    </row>
    <row r="379" s="146" customFormat="true" ht="12.75" hidden="false" customHeight="false" outlineLevel="2" collapsed="false">
      <c r="A379" s="143" t="s">
        <v>415</v>
      </c>
      <c r="B379" s="144" t="s">
        <v>537</v>
      </c>
      <c r="C379" s="144" t="s">
        <v>416</v>
      </c>
      <c r="D379" s="144" t="s">
        <v>202</v>
      </c>
      <c r="E379" s="145" t="n">
        <v>9572700</v>
      </c>
    </row>
    <row r="380" s="146" customFormat="true" ht="12.75" hidden="false" customHeight="false" outlineLevel="3" collapsed="false">
      <c r="A380" s="143" t="s">
        <v>417</v>
      </c>
      <c r="B380" s="144" t="s">
        <v>537</v>
      </c>
      <c r="C380" s="144" t="s">
        <v>418</v>
      </c>
      <c r="D380" s="144" t="s">
        <v>202</v>
      </c>
      <c r="E380" s="145" t="n">
        <v>826800</v>
      </c>
    </row>
    <row r="381" s="146" customFormat="true" ht="12.75" hidden="false" customHeight="false" outlineLevel="4" collapsed="false">
      <c r="A381" s="143" t="s">
        <v>419</v>
      </c>
      <c r="B381" s="144" t="s">
        <v>537</v>
      </c>
      <c r="C381" s="144" t="s">
        <v>420</v>
      </c>
      <c r="D381" s="144" t="s">
        <v>202</v>
      </c>
      <c r="E381" s="145" t="n">
        <v>826800</v>
      </c>
    </row>
    <row r="382" s="146" customFormat="true" ht="25.5" hidden="false" customHeight="false" outlineLevel="5" collapsed="false">
      <c r="A382" s="143" t="s">
        <v>538</v>
      </c>
      <c r="B382" s="144" t="s">
        <v>537</v>
      </c>
      <c r="C382" s="144" t="s">
        <v>539</v>
      </c>
      <c r="D382" s="144" t="s">
        <v>202</v>
      </c>
      <c r="E382" s="145" t="n">
        <v>826800</v>
      </c>
    </row>
    <row r="383" s="146" customFormat="true" ht="12.75" hidden="false" customHeight="false" outlineLevel="6" collapsed="false">
      <c r="A383" s="143" t="s">
        <v>224</v>
      </c>
      <c r="B383" s="144" t="s">
        <v>537</v>
      </c>
      <c r="C383" s="144" t="s">
        <v>539</v>
      </c>
      <c r="D383" s="144" t="s">
        <v>225</v>
      </c>
      <c r="E383" s="145" t="n">
        <v>16200</v>
      </c>
    </row>
    <row r="384" s="146" customFormat="true" ht="12.75" hidden="false" customHeight="false" outlineLevel="7" collapsed="false">
      <c r="A384" s="143" t="s">
        <v>226</v>
      </c>
      <c r="B384" s="144" t="s">
        <v>537</v>
      </c>
      <c r="C384" s="144" t="s">
        <v>539</v>
      </c>
      <c r="D384" s="144" t="s">
        <v>225</v>
      </c>
      <c r="E384" s="145" t="n">
        <v>16200</v>
      </c>
    </row>
    <row r="385" s="146" customFormat="true" ht="12.75" hidden="false" customHeight="false" outlineLevel="6" collapsed="false">
      <c r="A385" s="143" t="s">
        <v>527</v>
      </c>
      <c r="B385" s="144" t="s">
        <v>537</v>
      </c>
      <c r="C385" s="144" t="s">
        <v>539</v>
      </c>
      <c r="D385" s="144" t="s">
        <v>528</v>
      </c>
      <c r="E385" s="145" t="n">
        <v>810600</v>
      </c>
    </row>
    <row r="386" s="146" customFormat="true" ht="12.75" hidden="false" customHeight="false" outlineLevel="7" collapsed="false">
      <c r="A386" s="143" t="s">
        <v>437</v>
      </c>
      <c r="B386" s="144" t="s">
        <v>537</v>
      </c>
      <c r="C386" s="144" t="s">
        <v>539</v>
      </c>
      <c r="D386" s="144" t="s">
        <v>528</v>
      </c>
      <c r="E386" s="145" t="n">
        <v>810600</v>
      </c>
    </row>
    <row r="387" s="146" customFormat="true" ht="12.75" hidden="false" customHeight="false" outlineLevel="3" collapsed="false">
      <c r="A387" s="143" t="s">
        <v>480</v>
      </c>
      <c r="B387" s="144" t="s">
        <v>537</v>
      </c>
      <c r="C387" s="144" t="s">
        <v>481</v>
      </c>
      <c r="D387" s="144" t="s">
        <v>202</v>
      </c>
      <c r="E387" s="145" t="n">
        <v>8745900</v>
      </c>
    </row>
    <row r="388" s="146" customFormat="true" ht="25.5" hidden="false" customHeight="false" outlineLevel="4" collapsed="false">
      <c r="A388" s="143" t="s">
        <v>540</v>
      </c>
      <c r="B388" s="144" t="s">
        <v>537</v>
      </c>
      <c r="C388" s="144" t="s">
        <v>541</v>
      </c>
      <c r="D388" s="144" t="s">
        <v>202</v>
      </c>
      <c r="E388" s="145" t="n">
        <v>8745900</v>
      </c>
    </row>
    <row r="389" s="146" customFormat="true" ht="12.75" hidden="false" customHeight="false" outlineLevel="5" collapsed="false">
      <c r="A389" s="143" t="s">
        <v>542</v>
      </c>
      <c r="B389" s="144" t="s">
        <v>537</v>
      </c>
      <c r="C389" s="144" t="s">
        <v>543</v>
      </c>
      <c r="D389" s="144" t="s">
        <v>202</v>
      </c>
      <c r="E389" s="145" t="n">
        <v>854400</v>
      </c>
    </row>
    <row r="390" s="146" customFormat="true" ht="12.75" hidden="false" customHeight="false" outlineLevel="6" collapsed="false">
      <c r="A390" s="143" t="s">
        <v>224</v>
      </c>
      <c r="B390" s="144" t="s">
        <v>537</v>
      </c>
      <c r="C390" s="144" t="s">
        <v>543</v>
      </c>
      <c r="D390" s="144" t="s">
        <v>225</v>
      </c>
      <c r="E390" s="145" t="n">
        <v>16700</v>
      </c>
    </row>
    <row r="391" s="146" customFormat="true" ht="12.75" hidden="false" customHeight="false" outlineLevel="7" collapsed="false">
      <c r="A391" s="143" t="s">
        <v>226</v>
      </c>
      <c r="B391" s="144" t="s">
        <v>537</v>
      </c>
      <c r="C391" s="144" t="s">
        <v>543</v>
      </c>
      <c r="D391" s="144" t="s">
        <v>225</v>
      </c>
      <c r="E391" s="145" t="n">
        <v>16700</v>
      </c>
    </row>
    <row r="392" s="146" customFormat="true" ht="12.75" hidden="false" customHeight="false" outlineLevel="6" collapsed="false">
      <c r="A392" s="143" t="s">
        <v>519</v>
      </c>
      <c r="B392" s="144" t="s">
        <v>537</v>
      </c>
      <c r="C392" s="144" t="s">
        <v>543</v>
      </c>
      <c r="D392" s="144" t="s">
        <v>520</v>
      </c>
      <c r="E392" s="145" t="n">
        <v>837700</v>
      </c>
    </row>
    <row r="393" s="146" customFormat="true" ht="12.75" hidden="false" customHeight="false" outlineLevel="7" collapsed="false">
      <c r="A393" s="143" t="s">
        <v>437</v>
      </c>
      <c r="B393" s="144" t="s">
        <v>537</v>
      </c>
      <c r="C393" s="144" t="s">
        <v>543</v>
      </c>
      <c r="D393" s="144" t="s">
        <v>520</v>
      </c>
      <c r="E393" s="145" t="n">
        <v>837700</v>
      </c>
    </row>
    <row r="394" s="146" customFormat="true" ht="12.75" hidden="false" customHeight="false" outlineLevel="5" collapsed="false">
      <c r="A394" s="143" t="s">
        <v>544</v>
      </c>
      <c r="B394" s="144" t="s">
        <v>537</v>
      </c>
      <c r="C394" s="144" t="s">
        <v>545</v>
      </c>
      <c r="D394" s="144" t="s">
        <v>202</v>
      </c>
      <c r="E394" s="145" t="n">
        <v>356400</v>
      </c>
    </row>
    <row r="395" s="146" customFormat="true" ht="12.75" hidden="false" customHeight="false" outlineLevel="6" collapsed="false">
      <c r="A395" s="143" t="s">
        <v>527</v>
      </c>
      <c r="B395" s="144" t="s">
        <v>537</v>
      </c>
      <c r="C395" s="144" t="s">
        <v>545</v>
      </c>
      <c r="D395" s="144" t="s">
        <v>528</v>
      </c>
      <c r="E395" s="145" t="n">
        <v>356400</v>
      </c>
    </row>
    <row r="396" s="146" customFormat="true" ht="12.75" hidden="false" customHeight="false" outlineLevel="7" collapsed="false">
      <c r="A396" s="143" t="s">
        <v>437</v>
      </c>
      <c r="B396" s="144" t="s">
        <v>537</v>
      </c>
      <c r="C396" s="144" t="s">
        <v>545</v>
      </c>
      <c r="D396" s="144" t="s">
        <v>528</v>
      </c>
      <c r="E396" s="145" t="n">
        <v>356400</v>
      </c>
    </row>
    <row r="397" s="146" customFormat="true" ht="12.75" hidden="false" customHeight="false" outlineLevel="5" collapsed="false">
      <c r="A397" s="143" t="s">
        <v>546</v>
      </c>
      <c r="B397" s="144" t="s">
        <v>537</v>
      </c>
      <c r="C397" s="144" t="s">
        <v>547</v>
      </c>
      <c r="D397" s="144" t="s">
        <v>202</v>
      </c>
      <c r="E397" s="145" t="n">
        <v>1424100</v>
      </c>
    </row>
    <row r="398" s="146" customFormat="true" ht="12.75" hidden="false" customHeight="false" outlineLevel="6" collapsed="false">
      <c r="A398" s="143" t="s">
        <v>224</v>
      </c>
      <c r="B398" s="144" t="s">
        <v>537</v>
      </c>
      <c r="C398" s="144" t="s">
        <v>547</v>
      </c>
      <c r="D398" s="144" t="s">
        <v>225</v>
      </c>
      <c r="E398" s="145" t="n">
        <v>28000</v>
      </c>
    </row>
    <row r="399" s="146" customFormat="true" ht="12.75" hidden="false" customHeight="false" outlineLevel="7" collapsed="false">
      <c r="A399" s="143" t="s">
        <v>226</v>
      </c>
      <c r="B399" s="144" t="s">
        <v>537</v>
      </c>
      <c r="C399" s="144" t="s">
        <v>547</v>
      </c>
      <c r="D399" s="144" t="s">
        <v>225</v>
      </c>
      <c r="E399" s="145" t="n">
        <v>28000</v>
      </c>
    </row>
    <row r="400" s="146" customFormat="true" ht="12.75" hidden="false" customHeight="false" outlineLevel="6" collapsed="false">
      <c r="A400" s="143" t="s">
        <v>519</v>
      </c>
      <c r="B400" s="144" t="s">
        <v>537</v>
      </c>
      <c r="C400" s="144" t="s">
        <v>547</v>
      </c>
      <c r="D400" s="144" t="s">
        <v>520</v>
      </c>
      <c r="E400" s="145" t="n">
        <v>1396100</v>
      </c>
    </row>
    <row r="401" s="146" customFormat="true" ht="12.75" hidden="false" customHeight="false" outlineLevel="7" collapsed="false">
      <c r="A401" s="143" t="s">
        <v>437</v>
      </c>
      <c r="B401" s="144" t="s">
        <v>537</v>
      </c>
      <c r="C401" s="144" t="s">
        <v>547</v>
      </c>
      <c r="D401" s="144" t="s">
        <v>520</v>
      </c>
      <c r="E401" s="145" t="n">
        <v>1396100</v>
      </c>
    </row>
    <row r="402" s="146" customFormat="true" ht="12.75" hidden="false" customHeight="false" outlineLevel="5" collapsed="false">
      <c r="A402" s="143" t="s">
        <v>548</v>
      </c>
      <c r="B402" s="144" t="s">
        <v>537</v>
      </c>
      <c r="C402" s="144" t="s">
        <v>549</v>
      </c>
      <c r="D402" s="144" t="s">
        <v>202</v>
      </c>
      <c r="E402" s="145" t="n">
        <v>4104103</v>
      </c>
    </row>
    <row r="403" s="146" customFormat="true" ht="12.75" hidden="false" customHeight="false" outlineLevel="6" collapsed="false">
      <c r="A403" s="143" t="s">
        <v>550</v>
      </c>
      <c r="B403" s="144" t="s">
        <v>537</v>
      </c>
      <c r="C403" s="144" t="s">
        <v>549</v>
      </c>
      <c r="D403" s="144" t="s">
        <v>551</v>
      </c>
      <c r="E403" s="145" t="n">
        <v>4104103</v>
      </c>
    </row>
    <row r="404" s="146" customFormat="true" ht="12.75" hidden="false" customHeight="false" outlineLevel="7" collapsed="false">
      <c r="A404" s="143" t="s">
        <v>552</v>
      </c>
      <c r="B404" s="144" t="s">
        <v>537</v>
      </c>
      <c r="C404" s="144" t="s">
        <v>549</v>
      </c>
      <c r="D404" s="144" t="s">
        <v>551</v>
      </c>
      <c r="E404" s="145" t="n">
        <v>4104103</v>
      </c>
    </row>
    <row r="405" s="146" customFormat="true" ht="12.75" hidden="false" customHeight="false" outlineLevel="5" collapsed="false">
      <c r="A405" s="143" t="s">
        <v>553</v>
      </c>
      <c r="B405" s="144" t="s">
        <v>537</v>
      </c>
      <c r="C405" s="144" t="s">
        <v>554</v>
      </c>
      <c r="D405" s="144" t="s">
        <v>202</v>
      </c>
      <c r="E405" s="145" t="n">
        <v>2006897</v>
      </c>
    </row>
    <row r="406" s="146" customFormat="true" ht="12.75" hidden="false" customHeight="false" outlineLevel="6" collapsed="false">
      <c r="A406" s="143" t="s">
        <v>550</v>
      </c>
      <c r="B406" s="144" t="s">
        <v>537</v>
      </c>
      <c r="C406" s="144" t="s">
        <v>554</v>
      </c>
      <c r="D406" s="144" t="s">
        <v>551</v>
      </c>
      <c r="E406" s="145" t="n">
        <v>2006897</v>
      </c>
    </row>
    <row r="407" s="146" customFormat="true" ht="12.75" hidden="false" customHeight="false" outlineLevel="7" collapsed="false">
      <c r="A407" s="143" t="s">
        <v>552</v>
      </c>
      <c r="B407" s="144" t="s">
        <v>537</v>
      </c>
      <c r="C407" s="144" t="s">
        <v>554</v>
      </c>
      <c r="D407" s="144" t="s">
        <v>551</v>
      </c>
      <c r="E407" s="145" t="n">
        <v>2006897</v>
      </c>
    </row>
    <row r="408" s="146" customFormat="true" ht="12.75" hidden="false" customHeight="false" outlineLevel="1" collapsed="false">
      <c r="A408" s="143" t="s">
        <v>555</v>
      </c>
      <c r="B408" s="144" t="s">
        <v>556</v>
      </c>
      <c r="C408" s="144" t="s">
        <v>201</v>
      </c>
      <c r="D408" s="144" t="s">
        <v>202</v>
      </c>
      <c r="E408" s="145" t="n">
        <v>1190700</v>
      </c>
    </row>
    <row r="409" s="146" customFormat="true" ht="12.75" hidden="false" customHeight="false" outlineLevel="2" collapsed="false">
      <c r="A409" s="143" t="s">
        <v>415</v>
      </c>
      <c r="B409" s="144" t="s">
        <v>556</v>
      </c>
      <c r="C409" s="144" t="s">
        <v>416</v>
      </c>
      <c r="D409" s="144" t="s">
        <v>202</v>
      </c>
      <c r="E409" s="145" t="n">
        <v>910700</v>
      </c>
    </row>
    <row r="410" s="146" customFormat="true" ht="12.75" hidden="false" customHeight="false" outlineLevel="3" collapsed="false">
      <c r="A410" s="143" t="s">
        <v>480</v>
      </c>
      <c r="B410" s="144" t="s">
        <v>556</v>
      </c>
      <c r="C410" s="144" t="s">
        <v>481</v>
      </c>
      <c r="D410" s="144" t="s">
        <v>202</v>
      </c>
      <c r="E410" s="145" t="n">
        <v>910700</v>
      </c>
    </row>
    <row r="411" s="146" customFormat="true" ht="12.75" hidden="false" customHeight="false" outlineLevel="4" collapsed="false">
      <c r="A411" s="143" t="s">
        <v>557</v>
      </c>
      <c r="B411" s="144" t="s">
        <v>556</v>
      </c>
      <c r="C411" s="144" t="s">
        <v>558</v>
      </c>
      <c r="D411" s="144" t="s">
        <v>202</v>
      </c>
      <c r="E411" s="145" t="n">
        <v>910700</v>
      </c>
    </row>
    <row r="412" s="146" customFormat="true" ht="12.75" hidden="false" customHeight="false" outlineLevel="5" collapsed="false">
      <c r="A412" s="143" t="s">
        <v>559</v>
      </c>
      <c r="B412" s="144" t="s">
        <v>556</v>
      </c>
      <c r="C412" s="144" t="s">
        <v>560</v>
      </c>
      <c r="D412" s="144" t="s">
        <v>202</v>
      </c>
      <c r="E412" s="145" t="n">
        <v>910700</v>
      </c>
    </row>
    <row r="413" s="146" customFormat="true" ht="12.75" hidden="false" customHeight="false" outlineLevel="6" collapsed="false">
      <c r="A413" s="143" t="s">
        <v>211</v>
      </c>
      <c r="B413" s="144" t="s">
        <v>556</v>
      </c>
      <c r="C413" s="144" t="s">
        <v>560</v>
      </c>
      <c r="D413" s="144" t="s">
        <v>212</v>
      </c>
      <c r="E413" s="145" t="n">
        <v>854200</v>
      </c>
    </row>
    <row r="414" s="146" customFormat="true" ht="25.5" hidden="false" customHeight="false" outlineLevel="7" collapsed="false">
      <c r="A414" s="143" t="s">
        <v>213</v>
      </c>
      <c r="B414" s="144" t="s">
        <v>556</v>
      </c>
      <c r="C414" s="144" t="s">
        <v>560</v>
      </c>
      <c r="D414" s="144" t="s">
        <v>212</v>
      </c>
      <c r="E414" s="145" t="n">
        <v>854200</v>
      </c>
    </row>
    <row r="415" s="146" customFormat="true" ht="12.75" hidden="false" customHeight="false" outlineLevel="6" collapsed="false">
      <c r="A415" s="143" t="s">
        <v>224</v>
      </c>
      <c r="B415" s="144" t="s">
        <v>556</v>
      </c>
      <c r="C415" s="144" t="s">
        <v>560</v>
      </c>
      <c r="D415" s="144" t="s">
        <v>225</v>
      </c>
      <c r="E415" s="145" t="n">
        <v>56500</v>
      </c>
    </row>
    <row r="416" s="146" customFormat="true" ht="12.75" hidden="false" customHeight="false" outlineLevel="7" collapsed="false">
      <c r="A416" s="143" t="s">
        <v>226</v>
      </c>
      <c r="B416" s="144" t="s">
        <v>556</v>
      </c>
      <c r="C416" s="144" t="s">
        <v>560</v>
      </c>
      <c r="D416" s="144" t="s">
        <v>225</v>
      </c>
      <c r="E416" s="145" t="n">
        <v>56500</v>
      </c>
    </row>
    <row r="417" s="146" customFormat="true" ht="12.75" hidden="false" customHeight="false" outlineLevel="2" collapsed="false">
      <c r="A417" s="143" t="s">
        <v>561</v>
      </c>
      <c r="B417" s="144" t="s">
        <v>556</v>
      </c>
      <c r="C417" s="144" t="s">
        <v>562</v>
      </c>
      <c r="D417" s="144" t="s">
        <v>202</v>
      </c>
      <c r="E417" s="145" t="n">
        <v>230000</v>
      </c>
    </row>
    <row r="418" s="146" customFormat="true" ht="12.75" hidden="false" customHeight="false" outlineLevel="3" collapsed="false">
      <c r="A418" s="143" t="s">
        <v>231</v>
      </c>
      <c r="B418" s="144" t="s">
        <v>556</v>
      </c>
      <c r="C418" s="144" t="s">
        <v>563</v>
      </c>
      <c r="D418" s="144" t="s">
        <v>202</v>
      </c>
      <c r="E418" s="145" t="n">
        <v>230000</v>
      </c>
    </row>
    <row r="419" s="146" customFormat="true" ht="12.75" hidden="false" customHeight="false" outlineLevel="4" collapsed="false">
      <c r="A419" s="143" t="s">
        <v>564</v>
      </c>
      <c r="B419" s="144" t="s">
        <v>556</v>
      </c>
      <c r="C419" s="144" t="s">
        <v>565</v>
      </c>
      <c r="D419" s="144" t="s">
        <v>202</v>
      </c>
      <c r="E419" s="145" t="n">
        <v>230000</v>
      </c>
    </row>
    <row r="420" s="146" customFormat="true" ht="12.75" hidden="false" customHeight="false" outlineLevel="5" collapsed="false">
      <c r="A420" s="143" t="s">
        <v>352</v>
      </c>
      <c r="B420" s="144" t="s">
        <v>556</v>
      </c>
      <c r="C420" s="144" t="s">
        <v>566</v>
      </c>
      <c r="D420" s="144" t="s">
        <v>202</v>
      </c>
      <c r="E420" s="145" t="n">
        <v>230000</v>
      </c>
    </row>
    <row r="421" s="146" customFormat="true" ht="12.75" hidden="false" customHeight="false" outlineLevel="6" collapsed="false">
      <c r="A421" s="143" t="s">
        <v>567</v>
      </c>
      <c r="B421" s="144" t="s">
        <v>556</v>
      </c>
      <c r="C421" s="144" t="s">
        <v>566</v>
      </c>
      <c r="D421" s="144" t="s">
        <v>568</v>
      </c>
      <c r="E421" s="145" t="n">
        <v>230000</v>
      </c>
    </row>
    <row r="422" s="146" customFormat="true" ht="12.75" hidden="false" customHeight="false" outlineLevel="7" collapsed="false">
      <c r="A422" s="143" t="s">
        <v>306</v>
      </c>
      <c r="B422" s="144" t="s">
        <v>556</v>
      </c>
      <c r="C422" s="144" t="s">
        <v>566</v>
      </c>
      <c r="D422" s="144" t="s">
        <v>568</v>
      </c>
      <c r="E422" s="145" t="n">
        <v>230000</v>
      </c>
    </row>
    <row r="423" s="146" customFormat="true" ht="12.75" hidden="false" customHeight="false" outlineLevel="2" collapsed="false">
      <c r="A423" s="143" t="s">
        <v>569</v>
      </c>
      <c r="B423" s="144" t="s">
        <v>556</v>
      </c>
      <c r="C423" s="144" t="s">
        <v>570</v>
      </c>
      <c r="D423" s="144" t="s">
        <v>202</v>
      </c>
      <c r="E423" s="145" t="n">
        <v>50000</v>
      </c>
    </row>
    <row r="424" s="146" customFormat="true" ht="12.75" hidden="false" customHeight="false" outlineLevel="3" collapsed="false">
      <c r="A424" s="143" t="s">
        <v>231</v>
      </c>
      <c r="B424" s="144" t="s">
        <v>556</v>
      </c>
      <c r="C424" s="144" t="s">
        <v>571</v>
      </c>
      <c r="D424" s="144" t="s">
        <v>202</v>
      </c>
      <c r="E424" s="145" t="n">
        <v>50000</v>
      </c>
    </row>
    <row r="425" s="146" customFormat="true" ht="12.75" hidden="false" customHeight="false" outlineLevel="4" collapsed="false">
      <c r="A425" s="143" t="s">
        <v>572</v>
      </c>
      <c r="B425" s="144" t="s">
        <v>556</v>
      </c>
      <c r="C425" s="144" t="s">
        <v>573</v>
      </c>
      <c r="D425" s="144" t="s">
        <v>202</v>
      </c>
      <c r="E425" s="145" t="n">
        <v>50000</v>
      </c>
    </row>
    <row r="426" s="146" customFormat="true" ht="12.75" hidden="false" customHeight="false" outlineLevel="5" collapsed="false">
      <c r="A426" s="143" t="s">
        <v>302</v>
      </c>
      <c r="B426" s="144" t="s">
        <v>556</v>
      </c>
      <c r="C426" s="144" t="s">
        <v>574</v>
      </c>
      <c r="D426" s="144" t="s">
        <v>202</v>
      </c>
      <c r="E426" s="145" t="n">
        <v>50000</v>
      </c>
    </row>
    <row r="427" s="146" customFormat="true" ht="12.75" hidden="false" customHeight="false" outlineLevel="6" collapsed="false">
      <c r="A427" s="143" t="s">
        <v>224</v>
      </c>
      <c r="B427" s="144" t="s">
        <v>556</v>
      </c>
      <c r="C427" s="144" t="s">
        <v>574</v>
      </c>
      <c r="D427" s="144" t="s">
        <v>225</v>
      </c>
      <c r="E427" s="145" t="n">
        <v>50000</v>
      </c>
    </row>
    <row r="428" s="146" customFormat="true" ht="12.75" hidden="false" customHeight="false" outlineLevel="7" collapsed="false">
      <c r="A428" s="143" t="s">
        <v>226</v>
      </c>
      <c r="B428" s="144" t="s">
        <v>556</v>
      </c>
      <c r="C428" s="144" t="s">
        <v>574</v>
      </c>
      <c r="D428" s="144" t="s">
        <v>225</v>
      </c>
      <c r="E428" s="145" t="n">
        <v>50000</v>
      </c>
    </row>
    <row r="429" s="146" customFormat="true" ht="12.75" hidden="false" customHeight="false" outlineLevel="0" collapsed="false">
      <c r="A429" s="143" t="s">
        <v>575</v>
      </c>
      <c r="B429" s="144" t="s">
        <v>576</v>
      </c>
      <c r="C429" s="144" t="s">
        <v>201</v>
      </c>
      <c r="D429" s="144" t="s">
        <v>202</v>
      </c>
      <c r="E429" s="145" t="n">
        <v>230000</v>
      </c>
    </row>
    <row r="430" s="146" customFormat="true" ht="12.75" hidden="false" customHeight="false" outlineLevel="1" collapsed="false">
      <c r="A430" s="143" t="s">
        <v>577</v>
      </c>
      <c r="B430" s="144" t="s">
        <v>578</v>
      </c>
      <c r="C430" s="144" t="s">
        <v>201</v>
      </c>
      <c r="D430" s="144" t="s">
        <v>202</v>
      </c>
      <c r="E430" s="145" t="n">
        <v>230000</v>
      </c>
    </row>
    <row r="431" s="146" customFormat="true" ht="12.75" hidden="false" customHeight="false" outlineLevel="2" collapsed="false">
      <c r="A431" s="143" t="s">
        <v>381</v>
      </c>
      <c r="B431" s="144" t="s">
        <v>578</v>
      </c>
      <c r="C431" s="144" t="s">
        <v>382</v>
      </c>
      <c r="D431" s="144" t="s">
        <v>202</v>
      </c>
      <c r="E431" s="145" t="n">
        <v>230000</v>
      </c>
    </row>
    <row r="432" s="146" customFormat="true" ht="12.75" hidden="false" customHeight="false" outlineLevel="3" collapsed="false">
      <c r="A432" s="143" t="s">
        <v>579</v>
      </c>
      <c r="B432" s="144" t="s">
        <v>578</v>
      </c>
      <c r="C432" s="144" t="s">
        <v>580</v>
      </c>
      <c r="D432" s="144" t="s">
        <v>202</v>
      </c>
      <c r="E432" s="145" t="n">
        <v>230000</v>
      </c>
    </row>
    <row r="433" s="146" customFormat="true" ht="12.75" hidden="false" customHeight="false" outlineLevel="4" collapsed="false">
      <c r="A433" s="143" t="s">
        <v>581</v>
      </c>
      <c r="B433" s="144" t="s">
        <v>578</v>
      </c>
      <c r="C433" s="144" t="s">
        <v>582</v>
      </c>
      <c r="D433" s="144" t="s">
        <v>202</v>
      </c>
      <c r="E433" s="145" t="n">
        <v>230000</v>
      </c>
    </row>
    <row r="434" s="146" customFormat="true" ht="12.75" hidden="false" customHeight="false" outlineLevel="5" collapsed="false">
      <c r="A434" s="143" t="s">
        <v>583</v>
      </c>
      <c r="B434" s="144" t="s">
        <v>578</v>
      </c>
      <c r="C434" s="144" t="s">
        <v>584</v>
      </c>
      <c r="D434" s="144" t="s">
        <v>202</v>
      </c>
      <c r="E434" s="145" t="n">
        <v>230000</v>
      </c>
    </row>
    <row r="435" s="146" customFormat="true" ht="12.75" hidden="false" customHeight="false" outlineLevel="6" collapsed="false">
      <c r="A435" s="143" t="s">
        <v>224</v>
      </c>
      <c r="B435" s="144" t="s">
        <v>578</v>
      </c>
      <c r="C435" s="144" t="s">
        <v>584</v>
      </c>
      <c r="D435" s="144" t="s">
        <v>225</v>
      </c>
      <c r="E435" s="145" t="n">
        <v>230000</v>
      </c>
    </row>
    <row r="436" s="146" customFormat="true" ht="12.75" hidden="false" customHeight="false" outlineLevel="7" collapsed="false">
      <c r="A436" s="143" t="s">
        <v>226</v>
      </c>
      <c r="B436" s="144" t="s">
        <v>578</v>
      </c>
      <c r="C436" s="144" t="s">
        <v>584</v>
      </c>
      <c r="D436" s="144" t="s">
        <v>225</v>
      </c>
      <c r="E436" s="145" t="n">
        <v>230000</v>
      </c>
    </row>
    <row r="437" s="146" customFormat="true" ht="12.75" hidden="false" customHeight="false" outlineLevel="0" collapsed="false">
      <c r="A437" s="143" t="s">
        <v>585</v>
      </c>
      <c r="B437" s="144" t="s">
        <v>586</v>
      </c>
      <c r="C437" s="144" t="s">
        <v>201</v>
      </c>
      <c r="D437" s="144" t="s">
        <v>202</v>
      </c>
      <c r="E437" s="145" t="n">
        <v>5000</v>
      </c>
    </row>
    <row r="438" s="146" customFormat="true" ht="12.75" hidden="false" customHeight="false" outlineLevel="1" collapsed="false">
      <c r="A438" s="143" t="s">
        <v>587</v>
      </c>
      <c r="B438" s="144" t="s">
        <v>588</v>
      </c>
      <c r="C438" s="144" t="s">
        <v>201</v>
      </c>
      <c r="D438" s="144" t="s">
        <v>202</v>
      </c>
      <c r="E438" s="145" t="n">
        <v>5000</v>
      </c>
    </row>
    <row r="439" s="146" customFormat="true" ht="12.75" hidden="false" customHeight="false" outlineLevel="2" collapsed="false">
      <c r="A439" s="143" t="s">
        <v>255</v>
      </c>
      <c r="B439" s="144" t="s">
        <v>588</v>
      </c>
      <c r="C439" s="144" t="s">
        <v>256</v>
      </c>
      <c r="D439" s="144" t="s">
        <v>202</v>
      </c>
      <c r="E439" s="145" t="n">
        <v>5000</v>
      </c>
    </row>
    <row r="440" s="146" customFormat="true" ht="12.75" hidden="false" customHeight="false" outlineLevel="3" collapsed="false">
      <c r="A440" s="143" t="s">
        <v>231</v>
      </c>
      <c r="B440" s="144" t="s">
        <v>588</v>
      </c>
      <c r="C440" s="144" t="s">
        <v>257</v>
      </c>
      <c r="D440" s="144" t="s">
        <v>202</v>
      </c>
      <c r="E440" s="145" t="n">
        <v>5000</v>
      </c>
    </row>
    <row r="441" s="146" customFormat="true" ht="12.75" hidden="false" customHeight="false" outlineLevel="4" collapsed="false">
      <c r="A441" s="143" t="s">
        <v>589</v>
      </c>
      <c r="B441" s="144" t="s">
        <v>588</v>
      </c>
      <c r="C441" s="144" t="s">
        <v>590</v>
      </c>
      <c r="D441" s="144" t="s">
        <v>202</v>
      </c>
      <c r="E441" s="145" t="n">
        <v>5000</v>
      </c>
    </row>
    <row r="442" s="146" customFormat="true" ht="12.75" hidden="false" customHeight="false" outlineLevel="5" collapsed="false">
      <c r="A442" s="143" t="s">
        <v>591</v>
      </c>
      <c r="B442" s="144" t="s">
        <v>588</v>
      </c>
      <c r="C442" s="144" t="s">
        <v>592</v>
      </c>
      <c r="D442" s="144" t="s">
        <v>202</v>
      </c>
      <c r="E442" s="145" t="n">
        <v>5000</v>
      </c>
    </row>
    <row r="443" s="146" customFormat="true" ht="12.75" hidden="false" customHeight="false" outlineLevel="6" collapsed="false">
      <c r="A443" s="143" t="s">
        <v>593</v>
      </c>
      <c r="B443" s="144" t="s">
        <v>588</v>
      </c>
      <c r="C443" s="144" t="s">
        <v>592</v>
      </c>
      <c r="D443" s="144" t="s">
        <v>594</v>
      </c>
      <c r="E443" s="145" t="n">
        <v>5000</v>
      </c>
    </row>
    <row r="444" s="146" customFormat="true" ht="12.75" hidden="false" customHeight="false" outlineLevel="7" collapsed="false">
      <c r="A444" s="143" t="s">
        <v>595</v>
      </c>
      <c r="B444" s="144" t="s">
        <v>588</v>
      </c>
      <c r="C444" s="144" t="s">
        <v>592</v>
      </c>
      <c r="D444" s="144" t="s">
        <v>594</v>
      </c>
      <c r="E444" s="145" t="n">
        <v>5000</v>
      </c>
    </row>
    <row r="445" s="146" customFormat="true" ht="12.75" hidden="false" customHeight="false" outlineLevel="0" collapsed="false">
      <c r="A445" s="143" t="s">
        <v>596</v>
      </c>
      <c r="B445" s="144" t="s">
        <v>597</v>
      </c>
      <c r="C445" s="144" t="s">
        <v>201</v>
      </c>
      <c r="D445" s="144" t="s">
        <v>202</v>
      </c>
      <c r="E445" s="145" t="n">
        <v>19844700</v>
      </c>
    </row>
    <row r="446" s="146" customFormat="true" ht="12.75" hidden="false" customHeight="false" outlineLevel="1" collapsed="false">
      <c r="A446" s="143" t="s">
        <v>598</v>
      </c>
      <c r="B446" s="144" t="s">
        <v>599</v>
      </c>
      <c r="C446" s="144" t="s">
        <v>201</v>
      </c>
      <c r="D446" s="144" t="s">
        <v>202</v>
      </c>
      <c r="E446" s="145" t="n">
        <v>19844700</v>
      </c>
    </row>
    <row r="447" s="146" customFormat="true" ht="12.75" hidden="false" customHeight="false" outlineLevel="2" collapsed="false">
      <c r="A447" s="143" t="s">
        <v>255</v>
      </c>
      <c r="B447" s="144" t="s">
        <v>599</v>
      </c>
      <c r="C447" s="144" t="s">
        <v>256</v>
      </c>
      <c r="D447" s="144" t="s">
        <v>202</v>
      </c>
      <c r="E447" s="145" t="n">
        <v>19844700</v>
      </c>
    </row>
    <row r="448" s="146" customFormat="true" ht="12.75" hidden="false" customHeight="false" outlineLevel="3" collapsed="false">
      <c r="A448" s="143" t="s">
        <v>231</v>
      </c>
      <c r="B448" s="144" t="s">
        <v>599</v>
      </c>
      <c r="C448" s="144" t="s">
        <v>257</v>
      </c>
      <c r="D448" s="144" t="s">
        <v>202</v>
      </c>
      <c r="E448" s="145" t="n">
        <v>19844700</v>
      </c>
    </row>
    <row r="449" s="146" customFormat="true" ht="12.75" hidden="false" customHeight="false" outlineLevel="4" collapsed="false">
      <c r="A449" s="143" t="s">
        <v>600</v>
      </c>
      <c r="B449" s="144" t="s">
        <v>599</v>
      </c>
      <c r="C449" s="144" t="s">
        <v>601</v>
      </c>
      <c r="D449" s="144" t="s">
        <v>202</v>
      </c>
      <c r="E449" s="145" t="n">
        <v>19844700</v>
      </c>
    </row>
    <row r="450" s="146" customFormat="true" ht="12.75" hidden="false" customHeight="false" outlineLevel="5" collapsed="false">
      <c r="A450" s="143" t="s">
        <v>602</v>
      </c>
      <c r="B450" s="144" t="s">
        <v>599</v>
      </c>
      <c r="C450" s="144" t="s">
        <v>603</v>
      </c>
      <c r="D450" s="144" t="s">
        <v>202</v>
      </c>
      <c r="E450" s="145" t="n">
        <v>670900</v>
      </c>
    </row>
    <row r="451" s="146" customFormat="true" ht="12.75" hidden="false" customHeight="false" outlineLevel="6" collapsed="false">
      <c r="A451" s="143" t="s">
        <v>604</v>
      </c>
      <c r="B451" s="144" t="s">
        <v>599</v>
      </c>
      <c r="C451" s="144" t="s">
        <v>603</v>
      </c>
      <c r="D451" s="144" t="s">
        <v>605</v>
      </c>
      <c r="E451" s="145" t="n">
        <v>670900</v>
      </c>
    </row>
    <row r="452" s="146" customFormat="true" ht="12.75" hidden="false" customHeight="false" outlineLevel="7" collapsed="false">
      <c r="A452" s="143" t="s">
        <v>606</v>
      </c>
      <c r="B452" s="144" t="s">
        <v>599</v>
      </c>
      <c r="C452" s="144" t="s">
        <v>603</v>
      </c>
      <c r="D452" s="144" t="s">
        <v>605</v>
      </c>
      <c r="E452" s="145" t="n">
        <v>670900</v>
      </c>
    </row>
    <row r="453" s="146" customFormat="true" ht="12.75" hidden="false" customHeight="false" outlineLevel="5" collapsed="false">
      <c r="A453" s="143" t="s">
        <v>607</v>
      </c>
      <c r="B453" s="144" t="s">
        <v>599</v>
      </c>
      <c r="C453" s="144" t="s">
        <v>608</v>
      </c>
      <c r="D453" s="144" t="s">
        <v>202</v>
      </c>
      <c r="E453" s="145" t="n">
        <v>18984000</v>
      </c>
    </row>
    <row r="454" s="146" customFormat="true" ht="12.75" hidden="false" customHeight="false" outlineLevel="6" collapsed="false">
      <c r="A454" s="143" t="s">
        <v>604</v>
      </c>
      <c r="B454" s="144" t="s">
        <v>599</v>
      </c>
      <c r="C454" s="144" t="s">
        <v>608</v>
      </c>
      <c r="D454" s="144" t="s">
        <v>605</v>
      </c>
      <c r="E454" s="145" t="n">
        <v>18984000</v>
      </c>
    </row>
    <row r="455" s="146" customFormat="true" ht="12.75" hidden="false" customHeight="false" outlineLevel="7" collapsed="false">
      <c r="A455" s="143" t="s">
        <v>606</v>
      </c>
      <c r="B455" s="144" t="s">
        <v>599</v>
      </c>
      <c r="C455" s="144" t="s">
        <v>608</v>
      </c>
      <c r="D455" s="144" t="s">
        <v>605</v>
      </c>
      <c r="E455" s="145" t="n">
        <v>18984000</v>
      </c>
    </row>
    <row r="456" s="146" customFormat="true" ht="12.75" hidden="false" customHeight="false" outlineLevel="5" collapsed="false">
      <c r="A456" s="143" t="s">
        <v>609</v>
      </c>
      <c r="B456" s="144" t="s">
        <v>599</v>
      </c>
      <c r="C456" s="144" t="s">
        <v>610</v>
      </c>
      <c r="D456" s="144" t="s">
        <v>202</v>
      </c>
      <c r="E456" s="145" t="n">
        <v>189800</v>
      </c>
    </row>
    <row r="457" s="146" customFormat="true" ht="12.75" hidden="false" customHeight="false" outlineLevel="6" collapsed="false">
      <c r="A457" s="143" t="s">
        <v>604</v>
      </c>
      <c r="B457" s="144" t="s">
        <v>599</v>
      </c>
      <c r="C457" s="144" t="s">
        <v>610</v>
      </c>
      <c r="D457" s="144" t="s">
        <v>605</v>
      </c>
      <c r="E457" s="145" t="n">
        <v>189800</v>
      </c>
    </row>
    <row r="458" s="146" customFormat="true" ht="12.75" hidden="false" customHeight="false" outlineLevel="7" collapsed="false">
      <c r="A458" s="143" t="s">
        <v>606</v>
      </c>
      <c r="B458" s="144" t="s">
        <v>599</v>
      </c>
      <c r="C458" s="144" t="s">
        <v>610</v>
      </c>
      <c r="D458" s="144" t="s">
        <v>605</v>
      </c>
      <c r="E458" s="145" t="n">
        <v>189800</v>
      </c>
    </row>
    <row r="459" s="146" customFormat="true" ht="12.75" hidden="false" customHeight="true" outlineLevel="0" collapsed="false">
      <c r="A459" s="147" t="s">
        <v>611</v>
      </c>
      <c r="B459" s="148"/>
      <c r="C459" s="148"/>
      <c r="D459" s="148"/>
      <c r="E459" s="149" t="n">
        <v>200703130</v>
      </c>
    </row>
  </sheetData>
  <mergeCells count="6">
    <mergeCell ref="C1:E1"/>
    <mergeCell ref="C2:E2"/>
    <mergeCell ref="B3:E3"/>
    <mergeCell ref="A4:E4"/>
    <mergeCell ref="A5:E5"/>
    <mergeCell ref="A7:E7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"/>
  <sheetViews>
    <sheetView showFormulas="false" showGridLines="true" showRowColHeaders="true" showZeros="true" rightToLeft="false" tabSelected="false" showOutlineSymbols="true" defaultGridColor="true" view="normal" topLeftCell="A359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5" outlineLevelCol="0"/>
  <cols>
    <col collapsed="false" customWidth="true" hidden="false" outlineLevel="0" max="1" min="1" style="129" width="123.56"/>
    <col collapsed="false" customWidth="true" hidden="false" outlineLevel="0" max="2" min="2" style="131" width="9.99"/>
    <col collapsed="false" customWidth="true" hidden="false" outlineLevel="0" max="3" min="3" style="130" width="8.7"/>
    <col collapsed="false" customWidth="true" hidden="false" outlineLevel="0" max="4" min="4" style="132" width="11.85"/>
    <col collapsed="false" customWidth="false" hidden="false" outlineLevel="0" max="257" min="5" style="133" width="9.14"/>
  </cols>
  <sheetData>
    <row r="1" customFormat="false" ht="15" hidden="false" customHeight="false" outlineLevel="0" collapsed="false">
      <c r="A1" s="134"/>
      <c r="B1" s="150"/>
      <c r="C1" s="150" t="s">
        <v>612</v>
      </c>
      <c r="D1" s="150"/>
    </row>
    <row r="2" customFormat="false" ht="15" hidden="false" customHeight="false" outlineLevel="0" collapsed="false">
      <c r="A2" s="134"/>
      <c r="B2" s="150"/>
      <c r="C2" s="150" t="s">
        <v>1</v>
      </c>
      <c r="D2" s="150"/>
    </row>
    <row r="3" customFormat="false" ht="15" hidden="false" customHeight="false" outlineLevel="0" collapsed="false">
      <c r="A3" s="151" t="s">
        <v>2</v>
      </c>
      <c r="B3" s="151"/>
      <c r="C3" s="151"/>
      <c r="D3" s="151"/>
    </row>
    <row r="4" customFormat="false" ht="15" hidden="false" customHeight="false" outlineLevel="0" collapsed="false">
      <c r="A4" s="151" t="s">
        <v>193</v>
      </c>
      <c r="B4" s="151"/>
      <c r="C4" s="151"/>
      <c r="D4" s="151"/>
    </row>
    <row r="6" customFormat="false" ht="42.75" hidden="false" customHeight="true" outlineLevel="0" collapsed="false">
      <c r="A6" s="152" t="s">
        <v>613</v>
      </c>
      <c r="B6" s="152"/>
      <c r="C6" s="152"/>
      <c r="D6" s="152"/>
    </row>
    <row r="8" customFormat="false" ht="15.75" hidden="false" customHeight="false" outlineLevel="0" collapsed="false">
      <c r="A8" s="138"/>
      <c r="D8" s="132" t="s">
        <v>195</v>
      </c>
    </row>
    <row r="9" customFormat="false" ht="45.75" hidden="false" customHeight="false" outlineLevel="0" collapsed="false">
      <c r="A9" s="139"/>
      <c r="B9" s="141" t="s">
        <v>197</v>
      </c>
      <c r="C9" s="140" t="s">
        <v>198</v>
      </c>
      <c r="D9" s="142" t="s">
        <v>8</v>
      </c>
    </row>
    <row r="10" s="146" customFormat="true" ht="25.5" hidden="false" customHeight="false" outlineLevel="0" collapsed="false">
      <c r="A10" s="143" t="s">
        <v>614</v>
      </c>
      <c r="B10" s="144" t="s">
        <v>365</v>
      </c>
      <c r="C10" s="144" t="s">
        <v>202</v>
      </c>
      <c r="D10" s="145" t="n">
        <v>105000</v>
      </c>
    </row>
    <row r="11" s="146" customFormat="true" ht="25.5" hidden="false" customHeight="false" outlineLevel="1" collapsed="false">
      <c r="A11" s="143" t="s">
        <v>615</v>
      </c>
      <c r="B11" s="144" t="s">
        <v>367</v>
      </c>
      <c r="C11" s="144" t="s">
        <v>202</v>
      </c>
      <c r="D11" s="145" t="n">
        <v>60000</v>
      </c>
    </row>
    <row r="12" s="146" customFormat="true" ht="25.5" hidden="false" customHeight="false" outlineLevel="2" collapsed="false">
      <c r="A12" s="143" t="s">
        <v>616</v>
      </c>
      <c r="B12" s="144" t="s">
        <v>369</v>
      </c>
      <c r="C12" s="144" t="s">
        <v>202</v>
      </c>
      <c r="D12" s="145" t="n">
        <v>60000</v>
      </c>
    </row>
    <row r="13" s="146" customFormat="true" ht="12.75" hidden="false" customHeight="false" outlineLevel="3" collapsed="false">
      <c r="A13" s="143" t="s">
        <v>617</v>
      </c>
      <c r="B13" s="144" t="s">
        <v>370</v>
      </c>
      <c r="C13" s="144" t="s">
        <v>202</v>
      </c>
      <c r="D13" s="145" t="n">
        <v>60000</v>
      </c>
    </row>
    <row r="14" s="146" customFormat="true" ht="12.75" hidden="false" customHeight="false" outlineLevel="4" collapsed="false">
      <c r="A14" s="143" t="s">
        <v>618</v>
      </c>
      <c r="B14" s="144" t="s">
        <v>370</v>
      </c>
      <c r="C14" s="144" t="s">
        <v>619</v>
      </c>
      <c r="D14" s="145" t="n">
        <v>60000</v>
      </c>
    </row>
    <row r="15" s="146" customFormat="true" ht="12.75" hidden="false" customHeight="false" outlineLevel="5" collapsed="false">
      <c r="A15" s="143" t="s">
        <v>620</v>
      </c>
      <c r="B15" s="144" t="s">
        <v>370</v>
      </c>
      <c r="C15" s="144" t="s">
        <v>225</v>
      </c>
      <c r="D15" s="145" t="n">
        <v>60000</v>
      </c>
    </row>
    <row r="16" s="146" customFormat="true" ht="25.5" hidden="false" customHeight="false" outlineLevel="1" collapsed="false">
      <c r="A16" s="143" t="s">
        <v>621</v>
      </c>
      <c r="B16" s="144" t="s">
        <v>372</v>
      </c>
      <c r="C16" s="144" t="s">
        <v>202</v>
      </c>
      <c r="D16" s="145" t="n">
        <v>45000</v>
      </c>
    </row>
    <row r="17" s="146" customFormat="true" ht="25.5" hidden="false" customHeight="false" outlineLevel="2" collapsed="false">
      <c r="A17" s="143" t="s">
        <v>622</v>
      </c>
      <c r="B17" s="144" t="s">
        <v>374</v>
      </c>
      <c r="C17" s="144" t="s">
        <v>202</v>
      </c>
      <c r="D17" s="145" t="n">
        <v>45000</v>
      </c>
    </row>
    <row r="18" s="146" customFormat="true" ht="12.75" hidden="false" customHeight="false" outlineLevel="3" collapsed="false">
      <c r="A18" s="143" t="s">
        <v>617</v>
      </c>
      <c r="B18" s="144" t="s">
        <v>375</v>
      </c>
      <c r="C18" s="144" t="s">
        <v>202</v>
      </c>
      <c r="D18" s="145" t="n">
        <v>45000</v>
      </c>
    </row>
    <row r="19" s="146" customFormat="true" ht="12.75" hidden="false" customHeight="false" outlineLevel="4" collapsed="false">
      <c r="A19" s="143" t="s">
        <v>618</v>
      </c>
      <c r="B19" s="144" t="s">
        <v>375</v>
      </c>
      <c r="C19" s="144" t="s">
        <v>619</v>
      </c>
      <c r="D19" s="145" t="n">
        <v>45000</v>
      </c>
    </row>
    <row r="20" s="146" customFormat="true" ht="12.75" hidden="false" customHeight="false" outlineLevel="5" collapsed="false">
      <c r="A20" s="143" t="s">
        <v>620</v>
      </c>
      <c r="B20" s="144" t="s">
        <v>375</v>
      </c>
      <c r="C20" s="144" t="s">
        <v>225</v>
      </c>
      <c r="D20" s="145" t="n">
        <v>45000</v>
      </c>
    </row>
    <row r="21" s="146" customFormat="true" ht="25.5" hidden="false" customHeight="false" outlineLevel="0" collapsed="false">
      <c r="A21" s="143" t="s">
        <v>623</v>
      </c>
      <c r="B21" s="144" t="s">
        <v>347</v>
      </c>
      <c r="C21" s="144" t="s">
        <v>202</v>
      </c>
      <c r="D21" s="145" t="n">
        <v>576300</v>
      </c>
    </row>
    <row r="22" s="146" customFormat="true" ht="25.5" hidden="false" customHeight="false" outlineLevel="1" collapsed="false">
      <c r="A22" s="143" t="s">
        <v>624</v>
      </c>
      <c r="B22" s="144" t="s">
        <v>357</v>
      </c>
      <c r="C22" s="144" t="s">
        <v>202</v>
      </c>
      <c r="D22" s="145" t="n">
        <v>46300</v>
      </c>
    </row>
    <row r="23" s="146" customFormat="true" ht="12.75" hidden="false" customHeight="false" outlineLevel="2" collapsed="false">
      <c r="A23" s="143" t="s">
        <v>625</v>
      </c>
      <c r="B23" s="144" t="s">
        <v>359</v>
      </c>
      <c r="C23" s="144" t="s">
        <v>202</v>
      </c>
      <c r="D23" s="145" t="n">
        <v>46300</v>
      </c>
    </row>
    <row r="24" s="146" customFormat="true" ht="12.75" hidden="false" customHeight="false" outlineLevel="3" collapsed="false">
      <c r="A24" s="143" t="s">
        <v>626</v>
      </c>
      <c r="B24" s="144" t="s">
        <v>361</v>
      </c>
      <c r="C24" s="144" t="s">
        <v>202</v>
      </c>
      <c r="D24" s="145" t="n">
        <v>46300</v>
      </c>
    </row>
    <row r="25" s="146" customFormat="true" ht="12.75" hidden="false" customHeight="false" outlineLevel="4" collapsed="false">
      <c r="A25" s="143" t="s">
        <v>618</v>
      </c>
      <c r="B25" s="144" t="s">
        <v>361</v>
      </c>
      <c r="C25" s="144" t="s">
        <v>619</v>
      </c>
      <c r="D25" s="145" t="n">
        <v>46300</v>
      </c>
    </row>
    <row r="26" s="146" customFormat="true" ht="12.75" hidden="false" customHeight="false" outlineLevel="5" collapsed="false">
      <c r="A26" s="143" t="s">
        <v>620</v>
      </c>
      <c r="B26" s="144" t="s">
        <v>361</v>
      </c>
      <c r="C26" s="144" t="s">
        <v>225</v>
      </c>
      <c r="D26" s="145" t="n">
        <v>46300</v>
      </c>
    </row>
    <row r="27" s="146" customFormat="true" ht="25.5" hidden="false" customHeight="false" outlineLevel="1" collapsed="false">
      <c r="A27" s="143" t="s">
        <v>627</v>
      </c>
      <c r="B27" s="144" t="s">
        <v>349</v>
      </c>
      <c r="C27" s="144" t="s">
        <v>202</v>
      </c>
      <c r="D27" s="145" t="n">
        <v>500000</v>
      </c>
    </row>
    <row r="28" s="146" customFormat="true" ht="12.75" hidden="false" customHeight="false" outlineLevel="2" collapsed="false">
      <c r="A28" s="143" t="s">
        <v>628</v>
      </c>
      <c r="B28" s="144" t="s">
        <v>351</v>
      </c>
      <c r="C28" s="144" t="s">
        <v>202</v>
      </c>
      <c r="D28" s="145" t="n">
        <v>500000</v>
      </c>
    </row>
    <row r="29" s="146" customFormat="true" ht="12.75" hidden="false" customHeight="false" outlineLevel="3" collapsed="false">
      <c r="A29" s="143" t="s">
        <v>629</v>
      </c>
      <c r="B29" s="144" t="s">
        <v>353</v>
      </c>
      <c r="C29" s="144" t="s">
        <v>202</v>
      </c>
      <c r="D29" s="145" t="n">
        <v>500000</v>
      </c>
    </row>
    <row r="30" s="146" customFormat="true" ht="12.75" hidden="false" customHeight="false" outlineLevel="4" collapsed="false">
      <c r="A30" s="143" t="s">
        <v>630</v>
      </c>
      <c r="B30" s="144" t="s">
        <v>353</v>
      </c>
      <c r="C30" s="144" t="s">
        <v>631</v>
      </c>
      <c r="D30" s="145" t="n">
        <v>500000</v>
      </c>
    </row>
    <row r="31" s="146" customFormat="true" ht="25.5" hidden="false" customHeight="false" outlineLevel="5" collapsed="false">
      <c r="A31" s="143" t="s">
        <v>632</v>
      </c>
      <c r="B31" s="144" t="s">
        <v>353</v>
      </c>
      <c r="C31" s="144" t="s">
        <v>332</v>
      </c>
      <c r="D31" s="145" t="n">
        <v>500000</v>
      </c>
    </row>
    <row r="32" s="146" customFormat="true" ht="25.5" hidden="false" customHeight="false" outlineLevel="1" collapsed="false">
      <c r="A32" s="143" t="s">
        <v>633</v>
      </c>
      <c r="B32" s="144" t="s">
        <v>377</v>
      </c>
      <c r="C32" s="144" t="s">
        <v>202</v>
      </c>
      <c r="D32" s="145" t="n">
        <v>30000</v>
      </c>
    </row>
    <row r="33" s="146" customFormat="true" ht="12.75" hidden="false" customHeight="false" outlineLevel="2" collapsed="false">
      <c r="A33" s="143" t="s">
        <v>634</v>
      </c>
      <c r="B33" s="144" t="s">
        <v>379</v>
      </c>
      <c r="C33" s="144" t="s">
        <v>202</v>
      </c>
      <c r="D33" s="145" t="n">
        <v>30000</v>
      </c>
    </row>
    <row r="34" s="146" customFormat="true" ht="12.75" hidden="false" customHeight="false" outlineLevel="3" collapsed="false">
      <c r="A34" s="143" t="s">
        <v>617</v>
      </c>
      <c r="B34" s="144" t="s">
        <v>380</v>
      </c>
      <c r="C34" s="144" t="s">
        <v>202</v>
      </c>
      <c r="D34" s="145" t="n">
        <v>30000</v>
      </c>
    </row>
    <row r="35" s="146" customFormat="true" ht="12.75" hidden="false" customHeight="false" outlineLevel="4" collapsed="false">
      <c r="A35" s="143" t="s">
        <v>618</v>
      </c>
      <c r="B35" s="144" t="s">
        <v>380</v>
      </c>
      <c r="C35" s="144" t="s">
        <v>619</v>
      </c>
      <c r="D35" s="145" t="n">
        <v>30000</v>
      </c>
    </row>
    <row r="36" s="146" customFormat="true" ht="12.75" hidden="false" customHeight="false" outlineLevel="5" collapsed="false">
      <c r="A36" s="143" t="s">
        <v>620</v>
      </c>
      <c r="B36" s="144" t="s">
        <v>380</v>
      </c>
      <c r="C36" s="144" t="s">
        <v>225</v>
      </c>
      <c r="D36" s="145" t="n">
        <v>30000</v>
      </c>
    </row>
    <row r="37" s="146" customFormat="true" ht="25.5" hidden="false" customHeight="false" outlineLevel="0" collapsed="false">
      <c r="A37" s="143" t="s">
        <v>635</v>
      </c>
      <c r="B37" s="144" t="s">
        <v>324</v>
      </c>
      <c r="C37" s="144" t="s">
        <v>202</v>
      </c>
      <c r="D37" s="145" t="n">
        <v>100000</v>
      </c>
    </row>
    <row r="38" s="146" customFormat="true" ht="25.5" hidden="false" customHeight="false" outlineLevel="1" collapsed="false">
      <c r="A38" s="143" t="s">
        <v>636</v>
      </c>
      <c r="B38" s="144" t="s">
        <v>326</v>
      </c>
      <c r="C38" s="144" t="s">
        <v>202</v>
      </c>
      <c r="D38" s="145" t="n">
        <v>50000</v>
      </c>
    </row>
    <row r="39" s="146" customFormat="true" ht="12.75" hidden="false" customHeight="false" outlineLevel="2" collapsed="false">
      <c r="A39" s="143" t="s">
        <v>637</v>
      </c>
      <c r="B39" s="144" t="s">
        <v>328</v>
      </c>
      <c r="C39" s="144" t="s">
        <v>202</v>
      </c>
      <c r="D39" s="145" t="n">
        <v>50000</v>
      </c>
    </row>
    <row r="40" s="146" customFormat="true" ht="12.75" hidden="false" customHeight="false" outlineLevel="3" collapsed="false">
      <c r="A40" s="143" t="s">
        <v>638</v>
      </c>
      <c r="B40" s="144" t="s">
        <v>330</v>
      </c>
      <c r="C40" s="144" t="s">
        <v>202</v>
      </c>
      <c r="D40" s="145" t="n">
        <v>50000</v>
      </c>
    </row>
    <row r="41" s="146" customFormat="true" ht="12.75" hidden="false" customHeight="false" outlineLevel="4" collapsed="false">
      <c r="A41" s="143" t="s">
        <v>630</v>
      </c>
      <c r="B41" s="144" t="s">
        <v>330</v>
      </c>
      <c r="C41" s="144" t="s">
        <v>631</v>
      </c>
      <c r="D41" s="145" t="n">
        <v>50000</v>
      </c>
    </row>
    <row r="42" s="146" customFormat="true" ht="25.5" hidden="false" customHeight="false" outlineLevel="5" collapsed="false">
      <c r="A42" s="143" t="s">
        <v>632</v>
      </c>
      <c r="B42" s="144" t="s">
        <v>330</v>
      </c>
      <c r="C42" s="144" t="s">
        <v>332</v>
      </c>
      <c r="D42" s="145" t="n">
        <v>50000</v>
      </c>
    </row>
    <row r="43" s="146" customFormat="true" ht="25.5" hidden="false" customHeight="false" outlineLevel="1" collapsed="false">
      <c r="A43" s="143" t="s">
        <v>639</v>
      </c>
      <c r="B43" s="144" t="s">
        <v>334</v>
      </c>
      <c r="C43" s="144" t="s">
        <v>202</v>
      </c>
      <c r="D43" s="145" t="n">
        <v>50000</v>
      </c>
    </row>
    <row r="44" s="146" customFormat="true" ht="25.5" hidden="false" customHeight="false" outlineLevel="2" collapsed="false">
      <c r="A44" s="143" t="s">
        <v>640</v>
      </c>
      <c r="B44" s="144" t="s">
        <v>336</v>
      </c>
      <c r="C44" s="144" t="s">
        <v>202</v>
      </c>
      <c r="D44" s="145" t="n">
        <v>50000</v>
      </c>
    </row>
    <row r="45" s="146" customFormat="true" ht="12.75" hidden="false" customHeight="false" outlineLevel="3" collapsed="false">
      <c r="A45" s="143" t="s">
        <v>617</v>
      </c>
      <c r="B45" s="144" t="s">
        <v>337</v>
      </c>
      <c r="C45" s="144" t="s">
        <v>202</v>
      </c>
      <c r="D45" s="145" t="n">
        <v>50000</v>
      </c>
    </row>
    <row r="46" s="146" customFormat="true" ht="12.75" hidden="false" customHeight="false" outlineLevel="4" collapsed="false">
      <c r="A46" s="143" t="s">
        <v>630</v>
      </c>
      <c r="B46" s="144" t="s">
        <v>337</v>
      </c>
      <c r="C46" s="144" t="s">
        <v>631</v>
      </c>
      <c r="D46" s="145" t="n">
        <v>50000</v>
      </c>
    </row>
    <row r="47" s="146" customFormat="true" ht="25.5" hidden="false" customHeight="false" outlineLevel="5" collapsed="false">
      <c r="A47" s="143" t="s">
        <v>632</v>
      </c>
      <c r="B47" s="144" t="s">
        <v>337</v>
      </c>
      <c r="C47" s="144" t="s">
        <v>332</v>
      </c>
      <c r="D47" s="145" t="n">
        <v>50000</v>
      </c>
    </row>
    <row r="48" s="146" customFormat="true" ht="12.75" hidden="false" customHeight="false" outlineLevel="0" collapsed="false">
      <c r="A48" s="143" t="s">
        <v>641</v>
      </c>
      <c r="B48" s="144" t="s">
        <v>416</v>
      </c>
      <c r="C48" s="144" t="s">
        <v>202</v>
      </c>
      <c r="D48" s="145" t="n">
        <v>107406600</v>
      </c>
    </row>
    <row r="49" s="146" customFormat="true" ht="12.75" hidden="false" customHeight="false" outlineLevel="1" collapsed="false">
      <c r="A49" s="143" t="s">
        <v>642</v>
      </c>
      <c r="B49" s="144" t="s">
        <v>418</v>
      </c>
      <c r="C49" s="144" t="s">
        <v>202</v>
      </c>
      <c r="D49" s="145" t="n">
        <v>18713000</v>
      </c>
    </row>
    <row r="50" s="146" customFormat="true" ht="12.75" hidden="false" customHeight="false" outlineLevel="2" collapsed="false">
      <c r="A50" s="143" t="s">
        <v>643</v>
      </c>
      <c r="B50" s="144" t="s">
        <v>420</v>
      </c>
      <c r="C50" s="144" t="s">
        <v>202</v>
      </c>
      <c r="D50" s="145" t="n">
        <v>18713000</v>
      </c>
    </row>
    <row r="51" s="146" customFormat="true" ht="12.75" hidden="false" customHeight="false" outlineLevel="3" collapsed="false">
      <c r="A51" s="143" t="s">
        <v>644</v>
      </c>
      <c r="B51" s="144" t="s">
        <v>421</v>
      </c>
      <c r="C51" s="144" t="s">
        <v>202</v>
      </c>
      <c r="D51" s="145" t="n">
        <v>9632300</v>
      </c>
    </row>
    <row r="52" s="146" customFormat="true" ht="25.5" hidden="false" customHeight="false" outlineLevel="4" collapsed="false">
      <c r="A52" s="143" t="s">
        <v>645</v>
      </c>
      <c r="B52" s="144" t="s">
        <v>421</v>
      </c>
      <c r="C52" s="144" t="s">
        <v>646</v>
      </c>
      <c r="D52" s="145" t="n">
        <v>46384.59</v>
      </c>
    </row>
    <row r="53" s="146" customFormat="true" ht="12.75" hidden="false" customHeight="false" outlineLevel="5" collapsed="false">
      <c r="A53" s="143" t="s">
        <v>647</v>
      </c>
      <c r="B53" s="144" t="s">
        <v>421</v>
      </c>
      <c r="C53" s="144" t="s">
        <v>284</v>
      </c>
      <c r="D53" s="145" t="n">
        <v>46384.59</v>
      </c>
    </row>
    <row r="54" s="146" customFormat="true" ht="12.75" hidden="false" customHeight="false" outlineLevel="4" collapsed="false">
      <c r="A54" s="143" t="s">
        <v>648</v>
      </c>
      <c r="B54" s="144" t="s">
        <v>421</v>
      </c>
      <c r="C54" s="144" t="s">
        <v>649</v>
      </c>
      <c r="D54" s="145" t="n">
        <v>9585915.41</v>
      </c>
    </row>
    <row r="55" s="146" customFormat="true" ht="12.75" hidden="false" customHeight="false" outlineLevel="5" collapsed="false">
      <c r="A55" s="143" t="s">
        <v>650</v>
      </c>
      <c r="B55" s="144" t="s">
        <v>421</v>
      </c>
      <c r="C55" s="144" t="s">
        <v>305</v>
      </c>
      <c r="D55" s="145" t="n">
        <v>9585915.41</v>
      </c>
    </row>
    <row r="56" s="146" customFormat="true" ht="12.75" hidden="false" customHeight="false" outlineLevel="3" collapsed="false">
      <c r="A56" s="143" t="s">
        <v>651</v>
      </c>
      <c r="B56" s="144" t="s">
        <v>423</v>
      </c>
      <c r="C56" s="144" t="s">
        <v>202</v>
      </c>
      <c r="D56" s="145" t="n">
        <v>8253900</v>
      </c>
    </row>
    <row r="57" s="146" customFormat="true" ht="25.5" hidden="false" customHeight="false" outlineLevel="4" collapsed="false">
      <c r="A57" s="143" t="s">
        <v>645</v>
      </c>
      <c r="B57" s="144" t="s">
        <v>423</v>
      </c>
      <c r="C57" s="144" t="s">
        <v>646</v>
      </c>
      <c r="D57" s="145" t="n">
        <v>32800</v>
      </c>
    </row>
    <row r="58" s="146" customFormat="true" ht="12.75" hidden="false" customHeight="false" outlineLevel="5" collapsed="false">
      <c r="A58" s="143" t="s">
        <v>647</v>
      </c>
      <c r="B58" s="144" t="s">
        <v>423</v>
      </c>
      <c r="C58" s="144" t="s">
        <v>284</v>
      </c>
      <c r="D58" s="145" t="n">
        <v>32800</v>
      </c>
    </row>
    <row r="59" s="146" customFormat="true" ht="12.75" hidden="false" customHeight="false" outlineLevel="4" collapsed="false">
      <c r="A59" s="143" t="s">
        <v>648</v>
      </c>
      <c r="B59" s="144" t="s">
        <v>423</v>
      </c>
      <c r="C59" s="144" t="s">
        <v>649</v>
      </c>
      <c r="D59" s="145" t="n">
        <v>8221100</v>
      </c>
    </row>
    <row r="60" s="146" customFormat="true" ht="12.75" hidden="false" customHeight="false" outlineLevel="5" collapsed="false">
      <c r="A60" s="143" t="s">
        <v>650</v>
      </c>
      <c r="B60" s="144" t="s">
        <v>423</v>
      </c>
      <c r="C60" s="144" t="s">
        <v>305</v>
      </c>
      <c r="D60" s="145" t="n">
        <v>8221100</v>
      </c>
    </row>
    <row r="61" s="146" customFormat="true" ht="38.25" hidden="false" customHeight="false" outlineLevel="3" collapsed="false">
      <c r="A61" s="143" t="s">
        <v>652</v>
      </c>
      <c r="B61" s="144" t="s">
        <v>539</v>
      </c>
      <c r="C61" s="144" t="s">
        <v>202</v>
      </c>
      <c r="D61" s="145" t="n">
        <v>826800</v>
      </c>
    </row>
    <row r="62" s="146" customFormat="true" ht="12.75" hidden="false" customHeight="false" outlineLevel="4" collapsed="false">
      <c r="A62" s="143" t="s">
        <v>618</v>
      </c>
      <c r="B62" s="144" t="s">
        <v>539</v>
      </c>
      <c r="C62" s="144" t="s">
        <v>619</v>
      </c>
      <c r="D62" s="145" t="n">
        <v>16200</v>
      </c>
    </row>
    <row r="63" s="146" customFormat="true" ht="12.75" hidden="false" customHeight="false" outlineLevel="5" collapsed="false">
      <c r="A63" s="143" t="s">
        <v>620</v>
      </c>
      <c r="B63" s="144" t="s">
        <v>539</v>
      </c>
      <c r="C63" s="144" t="s">
        <v>225</v>
      </c>
      <c r="D63" s="145" t="n">
        <v>16200</v>
      </c>
    </row>
    <row r="64" s="146" customFormat="true" ht="12.75" hidden="false" customHeight="false" outlineLevel="4" collapsed="false">
      <c r="A64" s="143" t="s">
        <v>653</v>
      </c>
      <c r="B64" s="144" t="s">
        <v>539</v>
      </c>
      <c r="C64" s="144" t="s">
        <v>654</v>
      </c>
      <c r="D64" s="145" t="n">
        <v>810600</v>
      </c>
    </row>
    <row r="65" s="146" customFormat="true" ht="12.75" hidden="false" customHeight="false" outlineLevel="5" collapsed="false">
      <c r="A65" s="143" t="s">
        <v>655</v>
      </c>
      <c r="B65" s="144" t="s">
        <v>539</v>
      </c>
      <c r="C65" s="144" t="s">
        <v>528</v>
      </c>
      <c r="D65" s="145" t="n">
        <v>810600</v>
      </c>
    </row>
    <row r="66" s="146" customFormat="true" ht="12.75" hidden="false" customHeight="false" outlineLevel="1" collapsed="false">
      <c r="A66" s="143" t="s">
        <v>656</v>
      </c>
      <c r="B66" s="144" t="s">
        <v>427</v>
      </c>
      <c r="C66" s="144" t="s">
        <v>202</v>
      </c>
      <c r="D66" s="145" t="n">
        <v>69390200</v>
      </c>
    </row>
    <row r="67" s="146" customFormat="true" ht="25.5" hidden="false" customHeight="false" outlineLevel="2" collapsed="false">
      <c r="A67" s="143" t="s">
        <v>657</v>
      </c>
      <c r="B67" s="144" t="s">
        <v>429</v>
      </c>
      <c r="C67" s="144" t="s">
        <v>202</v>
      </c>
      <c r="D67" s="145" t="n">
        <v>65837100</v>
      </c>
    </row>
    <row r="68" s="146" customFormat="true" ht="12.75" hidden="false" customHeight="false" outlineLevel="3" collapsed="false">
      <c r="A68" s="143" t="s">
        <v>644</v>
      </c>
      <c r="B68" s="144" t="s">
        <v>430</v>
      </c>
      <c r="C68" s="144" t="s">
        <v>202</v>
      </c>
      <c r="D68" s="145" t="n">
        <v>18097700</v>
      </c>
    </row>
    <row r="69" s="146" customFormat="true" ht="25.5" hidden="false" customHeight="false" outlineLevel="4" collapsed="false">
      <c r="A69" s="143" t="s">
        <v>645</v>
      </c>
      <c r="B69" s="144" t="s">
        <v>430</v>
      </c>
      <c r="C69" s="144" t="s">
        <v>646</v>
      </c>
      <c r="D69" s="145" t="n">
        <v>20500</v>
      </c>
    </row>
    <row r="70" s="146" customFormat="true" ht="12.75" hidden="false" customHeight="false" outlineLevel="5" collapsed="false">
      <c r="A70" s="143" t="s">
        <v>647</v>
      </c>
      <c r="B70" s="144" t="s">
        <v>430</v>
      </c>
      <c r="C70" s="144" t="s">
        <v>284</v>
      </c>
      <c r="D70" s="145" t="n">
        <v>20500</v>
      </c>
    </row>
    <row r="71" s="146" customFormat="true" ht="12.75" hidden="false" customHeight="false" outlineLevel="4" collapsed="false">
      <c r="A71" s="143" t="s">
        <v>618</v>
      </c>
      <c r="B71" s="144" t="s">
        <v>430</v>
      </c>
      <c r="C71" s="144" t="s">
        <v>619</v>
      </c>
      <c r="D71" s="145" t="n">
        <v>750277.64</v>
      </c>
    </row>
    <row r="72" s="146" customFormat="true" ht="12.75" hidden="false" customHeight="false" outlineLevel="5" collapsed="false">
      <c r="A72" s="143" t="s">
        <v>620</v>
      </c>
      <c r="B72" s="144" t="s">
        <v>430</v>
      </c>
      <c r="C72" s="144" t="s">
        <v>225</v>
      </c>
      <c r="D72" s="145" t="n">
        <v>750277.64</v>
      </c>
    </row>
    <row r="73" s="146" customFormat="true" ht="12.75" hidden="false" customHeight="false" outlineLevel="4" collapsed="false">
      <c r="A73" s="143" t="s">
        <v>648</v>
      </c>
      <c r="B73" s="144" t="s">
        <v>430</v>
      </c>
      <c r="C73" s="144" t="s">
        <v>649</v>
      </c>
      <c r="D73" s="145" t="n">
        <v>17314838.59</v>
      </c>
    </row>
    <row r="74" s="146" customFormat="true" ht="12.75" hidden="false" customHeight="false" outlineLevel="5" collapsed="false">
      <c r="A74" s="143" t="s">
        <v>650</v>
      </c>
      <c r="B74" s="144" t="s">
        <v>430</v>
      </c>
      <c r="C74" s="144" t="s">
        <v>305</v>
      </c>
      <c r="D74" s="145" t="n">
        <v>17314838.59</v>
      </c>
    </row>
    <row r="75" s="146" customFormat="true" ht="12.75" hidden="false" customHeight="false" outlineLevel="4" collapsed="false">
      <c r="A75" s="143" t="s">
        <v>630</v>
      </c>
      <c r="B75" s="144" t="s">
        <v>430</v>
      </c>
      <c r="C75" s="144" t="s">
        <v>631</v>
      </c>
      <c r="D75" s="145" t="n">
        <v>12083.77</v>
      </c>
    </row>
    <row r="76" s="146" customFormat="true" ht="12.75" hidden="false" customHeight="false" outlineLevel="5" collapsed="false">
      <c r="A76" s="143" t="s">
        <v>658</v>
      </c>
      <c r="B76" s="144" t="s">
        <v>430</v>
      </c>
      <c r="C76" s="144" t="s">
        <v>237</v>
      </c>
      <c r="D76" s="145" t="n">
        <v>12083.77</v>
      </c>
    </row>
    <row r="77" s="146" customFormat="true" ht="25.5" hidden="false" customHeight="false" outlineLevel="3" collapsed="false">
      <c r="A77" s="143" t="s">
        <v>659</v>
      </c>
      <c r="B77" s="144" t="s">
        <v>432</v>
      </c>
      <c r="C77" s="144" t="s">
        <v>202</v>
      </c>
      <c r="D77" s="145" t="n">
        <v>33900</v>
      </c>
    </row>
    <row r="78" s="146" customFormat="true" ht="12.75" hidden="false" customHeight="false" outlineLevel="4" collapsed="false">
      <c r="A78" s="143" t="s">
        <v>618</v>
      </c>
      <c r="B78" s="144" t="s">
        <v>432</v>
      </c>
      <c r="C78" s="144" t="s">
        <v>619</v>
      </c>
      <c r="D78" s="145" t="n">
        <v>33900</v>
      </c>
    </row>
    <row r="79" s="146" customFormat="true" ht="12.75" hidden="false" customHeight="false" outlineLevel="5" collapsed="false">
      <c r="A79" s="143" t="s">
        <v>620</v>
      </c>
      <c r="B79" s="144" t="s">
        <v>432</v>
      </c>
      <c r="C79" s="144" t="s">
        <v>225</v>
      </c>
      <c r="D79" s="145" t="n">
        <v>33900</v>
      </c>
    </row>
    <row r="80" s="146" customFormat="true" ht="25.5" hidden="false" customHeight="false" outlineLevel="3" collapsed="false">
      <c r="A80" s="143" t="s">
        <v>660</v>
      </c>
      <c r="B80" s="144" t="s">
        <v>434</v>
      </c>
      <c r="C80" s="144" t="s">
        <v>202</v>
      </c>
      <c r="D80" s="145" t="n">
        <v>47169700</v>
      </c>
    </row>
    <row r="81" s="146" customFormat="true" ht="25.5" hidden="false" customHeight="false" outlineLevel="4" collapsed="false">
      <c r="A81" s="143" t="s">
        <v>645</v>
      </c>
      <c r="B81" s="144" t="s">
        <v>434</v>
      </c>
      <c r="C81" s="144" t="s">
        <v>646</v>
      </c>
      <c r="D81" s="145" t="n">
        <v>4457520.53</v>
      </c>
    </row>
    <row r="82" s="146" customFormat="true" ht="12.75" hidden="false" customHeight="false" outlineLevel="5" collapsed="false">
      <c r="A82" s="143" t="s">
        <v>647</v>
      </c>
      <c r="B82" s="144" t="s">
        <v>434</v>
      </c>
      <c r="C82" s="144" t="s">
        <v>284</v>
      </c>
      <c r="D82" s="145" t="n">
        <v>4457520.53</v>
      </c>
    </row>
    <row r="83" s="146" customFormat="true" ht="12.75" hidden="false" customHeight="false" outlineLevel="4" collapsed="false">
      <c r="A83" s="143" t="s">
        <v>618</v>
      </c>
      <c r="B83" s="144" t="s">
        <v>434</v>
      </c>
      <c r="C83" s="144" t="s">
        <v>619</v>
      </c>
      <c r="D83" s="145" t="n">
        <v>14100</v>
      </c>
    </row>
    <row r="84" s="146" customFormat="true" ht="12.75" hidden="false" customHeight="false" outlineLevel="5" collapsed="false">
      <c r="A84" s="143" t="s">
        <v>620</v>
      </c>
      <c r="B84" s="144" t="s">
        <v>434</v>
      </c>
      <c r="C84" s="144" t="s">
        <v>225</v>
      </c>
      <c r="D84" s="145" t="n">
        <v>14100</v>
      </c>
    </row>
    <row r="85" s="146" customFormat="true" ht="12.75" hidden="false" customHeight="false" outlineLevel="4" collapsed="false">
      <c r="A85" s="143" t="s">
        <v>653</v>
      </c>
      <c r="B85" s="144" t="s">
        <v>434</v>
      </c>
      <c r="C85" s="144" t="s">
        <v>654</v>
      </c>
      <c r="D85" s="145" t="n">
        <v>37532.43</v>
      </c>
    </row>
    <row r="86" s="146" customFormat="true" ht="12.75" hidden="false" customHeight="false" outlineLevel="5" collapsed="false">
      <c r="A86" s="143" t="s">
        <v>661</v>
      </c>
      <c r="B86" s="144" t="s">
        <v>434</v>
      </c>
      <c r="C86" s="144" t="s">
        <v>436</v>
      </c>
      <c r="D86" s="145" t="n">
        <v>37532.43</v>
      </c>
    </row>
    <row r="87" s="146" customFormat="true" ht="12.75" hidden="false" customHeight="false" outlineLevel="4" collapsed="false">
      <c r="A87" s="143" t="s">
        <v>648</v>
      </c>
      <c r="B87" s="144" t="s">
        <v>434</v>
      </c>
      <c r="C87" s="144" t="s">
        <v>649</v>
      </c>
      <c r="D87" s="145" t="n">
        <v>42660547.04</v>
      </c>
    </row>
    <row r="88" s="146" customFormat="true" ht="12.75" hidden="false" customHeight="false" outlineLevel="5" collapsed="false">
      <c r="A88" s="143" t="s">
        <v>650</v>
      </c>
      <c r="B88" s="144" t="s">
        <v>434</v>
      </c>
      <c r="C88" s="144" t="s">
        <v>305</v>
      </c>
      <c r="D88" s="145" t="n">
        <v>42660547.04</v>
      </c>
    </row>
    <row r="89" s="146" customFormat="true" ht="12.75" hidden="false" customHeight="false" outlineLevel="3" collapsed="false">
      <c r="A89" s="143" t="s">
        <v>662</v>
      </c>
      <c r="B89" s="144" t="s">
        <v>439</v>
      </c>
      <c r="C89" s="144" t="s">
        <v>202</v>
      </c>
      <c r="D89" s="145" t="n">
        <v>535800</v>
      </c>
    </row>
    <row r="90" s="146" customFormat="true" ht="25.5" hidden="false" customHeight="false" outlineLevel="4" collapsed="false">
      <c r="A90" s="143" t="s">
        <v>645</v>
      </c>
      <c r="B90" s="144" t="s">
        <v>439</v>
      </c>
      <c r="C90" s="144" t="s">
        <v>646</v>
      </c>
      <c r="D90" s="145" t="n">
        <v>36816.02</v>
      </c>
    </row>
    <row r="91" s="146" customFormat="true" ht="12.75" hidden="false" customHeight="false" outlineLevel="5" collapsed="false">
      <c r="A91" s="143" t="s">
        <v>647</v>
      </c>
      <c r="B91" s="144" t="s">
        <v>439</v>
      </c>
      <c r="C91" s="144" t="s">
        <v>284</v>
      </c>
      <c r="D91" s="145" t="n">
        <v>36816.02</v>
      </c>
    </row>
    <row r="92" s="146" customFormat="true" ht="12.75" hidden="false" customHeight="false" outlineLevel="4" collapsed="false">
      <c r="A92" s="143" t="s">
        <v>648</v>
      </c>
      <c r="B92" s="144" t="s">
        <v>439</v>
      </c>
      <c r="C92" s="144" t="s">
        <v>649</v>
      </c>
      <c r="D92" s="145" t="n">
        <v>498983.98</v>
      </c>
    </row>
    <row r="93" s="146" customFormat="true" ht="12.75" hidden="false" customHeight="false" outlineLevel="5" collapsed="false">
      <c r="A93" s="143" t="s">
        <v>650</v>
      </c>
      <c r="B93" s="144" t="s">
        <v>439</v>
      </c>
      <c r="C93" s="144" t="s">
        <v>305</v>
      </c>
      <c r="D93" s="145" t="n">
        <v>498983.98</v>
      </c>
    </row>
    <row r="94" s="146" customFormat="true" ht="12.75" hidden="false" customHeight="false" outlineLevel="2" collapsed="false">
      <c r="A94" s="143" t="s">
        <v>663</v>
      </c>
      <c r="B94" s="144" t="s">
        <v>524</v>
      </c>
      <c r="C94" s="144" t="s">
        <v>202</v>
      </c>
      <c r="D94" s="145" t="n">
        <v>3553100</v>
      </c>
    </row>
    <row r="95" s="146" customFormat="true" ht="25.5" hidden="false" customHeight="false" outlineLevel="3" collapsed="false">
      <c r="A95" s="143" t="s">
        <v>664</v>
      </c>
      <c r="B95" s="144" t="s">
        <v>526</v>
      </c>
      <c r="C95" s="144" t="s">
        <v>202</v>
      </c>
      <c r="D95" s="145" t="n">
        <v>3553100</v>
      </c>
    </row>
    <row r="96" s="146" customFormat="true" ht="12.75" hidden="false" customHeight="false" outlineLevel="4" collapsed="false">
      <c r="A96" s="143" t="s">
        <v>618</v>
      </c>
      <c r="B96" s="144" t="s">
        <v>526</v>
      </c>
      <c r="C96" s="144" t="s">
        <v>619</v>
      </c>
      <c r="D96" s="145" t="n">
        <v>69700</v>
      </c>
    </row>
    <row r="97" s="146" customFormat="true" ht="12.75" hidden="false" customHeight="false" outlineLevel="5" collapsed="false">
      <c r="A97" s="143" t="s">
        <v>620</v>
      </c>
      <c r="B97" s="144" t="s">
        <v>526</v>
      </c>
      <c r="C97" s="144" t="s">
        <v>225</v>
      </c>
      <c r="D97" s="145" t="n">
        <v>69700</v>
      </c>
    </row>
    <row r="98" s="146" customFormat="true" ht="12.75" hidden="false" customHeight="false" outlineLevel="4" collapsed="false">
      <c r="A98" s="143" t="s">
        <v>653</v>
      </c>
      <c r="B98" s="144" t="s">
        <v>526</v>
      </c>
      <c r="C98" s="144" t="s">
        <v>654</v>
      </c>
      <c r="D98" s="145" t="n">
        <v>3483400</v>
      </c>
    </row>
    <row r="99" s="146" customFormat="true" ht="12.75" hidden="false" customHeight="false" outlineLevel="5" collapsed="false">
      <c r="A99" s="143" t="s">
        <v>655</v>
      </c>
      <c r="B99" s="144" t="s">
        <v>526</v>
      </c>
      <c r="C99" s="144" t="s">
        <v>528</v>
      </c>
      <c r="D99" s="145" t="n">
        <v>3483400</v>
      </c>
    </row>
    <row r="100" s="146" customFormat="true" ht="25.5" hidden="false" customHeight="false" outlineLevel="1" collapsed="false">
      <c r="A100" s="143" t="s">
        <v>665</v>
      </c>
      <c r="B100" s="144" t="s">
        <v>443</v>
      </c>
      <c r="C100" s="144" t="s">
        <v>202</v>
      </c>
      <c r="D100" s="145" t="n">
        <v>4384300</v>
      </c>
    </row>
    <row r="101" s="146" customFormat="true" ht="12.75" hidden="false" customHeight="false" outlineLevel="2" collapsed="false">
      <c r="A101" s="143" t="s">
        <v>666</v>
      </c>
      <c r="B101" s="144" t="s">
        <v>445</v>
      </c>
      <c r="C101" s="144" t="s">
        <v>202</v>
      </c>
      <c r="D101" s="145" t="n">
        <v>4384300</v>
      </c>
    </row>
    <row r="102" s="146" customFormat="true" ht="12.75" hidden="false" customHeight="false" outlineLevel="3" collapsed="false">
      <c r="A102" s="143" t="s">
        <v>644</v>
      </c>
      <c r="B102" s="144" t="s">
        <v>446</v>
      </c>
      <c r="C102" s="144" t="s">
        <v>202</v>
      </c>
      <c r="D102" s="145" t="n">
        <v>4384300</v>
      </c>
    </row>
    <row r="103" s="146" customFormat="true" ht="12.75" hidden="false" customHeight="false" outlineLevel="4" collapsed="false">
      <c r="A103" s="143" t="s">
        <v>648</v>
      </c>
      <c r="B103" s="144" t="s">
        <v>446</v>
      </c>
      <c r="C103" s="144" t="s">
        <v>649</v>
      </c>
      <c r="D103" s="145" t="n">
        <v>4384300</v>
      </c>
    </row>
    <row r="104" s="146" customFormat="true" ht="12.75" hidden="false" customHeight="false" outlineLevel="5" collapsed="false">
      <c r="A104" s="143" t="s">
        <v>650</v>
      </c>
      <c r="B104" s="144" t="s">
        <v>446</v>
      </c>
      <c r="C104" s="144" t="s">
        <v>305</v>
      </c>
      <c r="D104" s="145" t="n">
        <v>4384300</v>
      </c>
    </row>
    <row r="105" s="146" customFormat="true" ht="12.75" hidden="false" customHeight="false" outlineLevel="1" collapsed="false">
      <c r="A105" s="143" t="s">
        <v>667</v>
      </c>
      <c r="B105" s="144" t="s">
        <v>481</v>
      </c>
      <c r="C105" s="144" t="s">
        <v>202</v>
      </c>
      <c r="D105" s="145" t="n">
        <v>14919100</v>
      </c>
    </row>
    <row r="106" s="146" customFormat="true" ht="25.5" hidden="false" customHeight="false" outlineLevel="2" collapsed="false">
      <c r="A106" s="143" t="s">
        <v>668</v>
      </c>
      <c r="B106" s="144" t="s">
        <v>541</v>
      </c>
      <c r="C106" s="144" t="s">
        <v>202</v>
      </c>
      <c r="D106" s="145" t="n">
        <v>8745900</v>
      </c>
    </row>
    <row r="107" s="146" customFormat="true" ht="12.75" hidden="false" customHeight="false" outlineLevel="3" collapsed="false">
      <c r="A107" s="143" t="s">
        <v>669</v>
      </c>
      <c r="B107" s="144" t="s">
        <v>543</v>
      </c>
      <c r="C107" s="144" t="s">
        <v>202</v>
      </c>
      <c r="D107" s="145" t="n">
        <v>854400</v>
      </c>
    </row>
    <row r="108" s="146" customFormat="true" ht="12.75" hidden="false" customHeight="false" outlineLevel="4" collapsed="false">
      <c r="A108" s="143" t="s">
        <v>618</v>
      </c>
      <c r="B108" s="144" t="s">
        <v>543</v>
      </c>
      <c r="C108" s="144" t="s">
        <v>619</v>
      </c>
      <c r="D108" s="145" t="n">
        <v>16700</v>
      </c>
    </row>
    <row r="109" s="146" customFormat="true" ht="12.75" hidden="false" customHeight="false" outlineLevel="5" collapsed="false">
      <c r="A109" s="143" t="s">
        <v>620</v>
      </c>
      <c r="B109" s="144" t="s">
        <v>543</v>
      </c>
      <c r="C109" s="144" t="s">
        <v>225</v>
      </c>
      <c r="D109" s="145" t="n">
        <v>16700</v>
      </c>
    </row>
    <row r="110" s="146" customFormat="true" ht="12.75" hidden="false" customHeight="false" outlineLevel="4" collapsed="false">
      <c r="A110" s="143" t="s">
        <v>653</v>
      </c>
      <c r="B110" s="144" t="s">
        <v>543</v>
      </c>
      <c r="C110" s="144" t="s">
        <v>654</v>
      </c>
      <c r="D110" s="145" t="n">
        <v>837700</v>
      </c>
    </row>
    <row r="111" s="146" customFormat="true" ht="12.75" hidden="false" customHeight="false" outlineLevel="5" collapsed="false">
      <c r="A111" s="143" t="s">
        <v>670</v>
      </c>
      <c r="B111" s="144" t="s">
        <v>543</v>
      </c>
      <c r="C111" s="144" t="s">
        <v>520</v>
      </c>
      <c r="D111" s="145" t="n">
        <v>837700</v>
      </c>
    </row>
    <row r="112" s="146" customFormat="true" ht="12.75" hidden="false" customHeight="false" outlineLevel="3" collapsed="false">
      <c r="A112" s="143" t="s">
        <v>671</v>
      </c>
      <c r="B112" s="144" t="s">
        <v>545</v>
      </c>
      <c r="C112" s="144" t="s">
        <v>202</v>
      </c>
      <c r="D112" s="145" t="n">
        <v>356400</v>
      </c>
    </row>
    <row r="113" s="146" customFormat="true" ht="12.75" hidden="false" customHeight="false" outlineLevel="4" collapsed="false">
      <c r="A113" s="143" t="s">
        <v>653</v>
      </c>
      <c r="B113" s="144" t="s">
        <v>545</v>
      </c>
      <c r="C113" s="144" t="s">
        <v>654</v>
      </c>
      <c r="D113" s="145" t="n">
        <v>356400</v>
      </c>
    </row>
    <row r="114" s="146" customFormat="true" ht="12.75" hidden="false" customHeight="false" outlineLevel="5" collapsed="false">
      <c r="A114" s="143" t="s">
        <v>655</v>
      </c>
      <c r="B114" s="144" t="s">
        <v>545</v>
      </c>
      <c r="C114" s="144" t="s">
        <v>528</v>
      </c>
      <c r="D114" s="145" t="n">
        <v>356400</v>
      </c>
    </row>
    <row r="115" s="146" customFormat="true" ht="12.75" hidden="false" customHeight="false" outlineLevel="3" collapsed="false">
      <c r="A115" s="143" t="s">
        <v>672</v>
      </c>
      <c r="B115" s="144" t="s">
        <v>547</v>
      </c>
      <c r="C115" s="144" t="s">
        <v>202</v>
      </c>
      <c r="D115" s="145" t="n">
        <v>1424100</v>
      </c>
    </row>
    <row r="116" s="146" customFormat="true" ht="12.75" hidden="false" customHeight="false" outlineLevel="4" collapsed="false">
      <c r="A116" s="143" t="s">
        <v>618</v>
      </c>
      <c r="B116" s="144" t="s">
        <v>547</v>
      </c>
      <c r="C116" s="144" t="s">
        <v>619</v>
      </c>
      <c r="D116" s="145" t="n">
        <v>28000</v>
      </c>
    </row>
    <row r="117" s="146" customFormat="true" ht="12.75" hidden="false" customHeight="false" outlineLevel="5" collapsed="false">
      <c r="A117" s="143" t="s">
        <v>620</v>
      </c>
      <c r="B117" s="144" t="s">
        <v>547</v>
      </c>
      <c r="C117" s="144" t="s">
        <v>225</v>
      </c>
      <c r="D117" s="145" t="n">
        <v>28000</v>
      </c>
    </row>
    <row r="118" s="146" customFormat="true" ht="12.75" hidden="false" customHeight="false" outlineLevel="4" collapsed="false">
      <c r="A118" s="143" t="s">
        <v>653</v>
      </c>
      <c r="B118" s="144" t="s">
        <v>547</v>
      </c>
      <c r="C118" s="144" t="s">
        <v>654</v>
      </c>
      <c r="D118" s="145" t="n">
        <v>1396100</v>
      </c>
    </row>
    <row r="119" s="146" customFormat="true" ht="12.75" hidden="false" customHeight="false" outlineLevel="5" collapsed="false">
      <c r="A119" s="143" t="s">
        <v>670</v>
      </c>
      <c r="B119" s="144" t="s">
        <v>547</v>
      </c>
      <c r="C119" s="144" t="s">
        <v>520</v>
      </c>
      <c r="D119" s="145" t="n">
        <v>1396100</v>
      </c>
    </row>
    <row r="120" s="146" customFormat="true" ht="12.75" hidden="false" customHeight="false" outlineLevel="3" collapsed="false">
      <c r="A120" s="143" t="s">
        <v>673</v>
      </c>
      <c r="B120" s="144" t="s">
        <v>549</v>
      </c>
      <c r="C120" s="144" t="s">
        <v>202</v>
      </c>
      <c r="D120" s="145" t="n">
        <v>4104103</v>
      </c>
    </row>
    <row r="121" s="146" customFormat="true" ht="12.75" hidden="false" customHeight="false" outlineLevel="4" collapsed="false">
      <c r="A121" s="143" t="s">
        <v>674</v>
      </c>
      <c r="B121" s="144" t="s">
        <v>549</v>
      </c>
      <c r="C121" s="144" t="s">
        <v>675</v>
      </c>
      <c r="D121" s="145" t="n">
        <v>4104103</v>
      </c>
    </row>
    <row r="122" s="146" customFormat="true" ht="12.75" hidden="false" customHeight="false" outlineLevel="5" collapsed="false">
      <c r="A122" s="143" t="s">
        <v>676</v>
      </c>
      <c r="B122" s="144" t="s">
        <v>549</v>
      </c>
      <c r="C122" s="144" t="s">
        <v>551</v>
      </c>
      <c r="D122" s="145" t="n">
        <v>4104103</v>
      </c>
    </row>
    <row r="123" s="146" customFormat="true" ht="25.5" hidden="false" customHeight="false" outlineLevel="3" collapsed="false">
      <c r="A123" s="143" t="s">
        <v>677</v>
      </c>
      <c r="B123" s="144" t="s">
        <v>554</v>
      </c>
      <c r="C123" s="144" t="s">
        <v>202</v>
      </c>
      <c r="D123" s="145" t="n">
        <v>2006897</v>
      </c>
    </row>
    <row r="124" s="146" customFormat="true" ht="12.75" hidden="false" customHeight="false" outlineLevel="4" collapsed="false">
      <c r="A124" s="143" t="s">
        <v>674</v>
      </c>
      <c r="B124" s="144" t="s">
        <v>554</v>
      </c>
      <c r="C124" s="144" t="s">
        <v>675</v>
      </c>
      <c r="D124" s="145" t="n">
        <v>2006897</v>
      </c>
    </row>
    <row r="125" s="146" customFormat="true" ht="12.75" hidden="false" customHeight="false" outlineLevel="5" collapsed="false">
      <c r="A125" s="143" t="s">
        <v>676</v>
      </c>
      <c r="B125" s="144" t="s">
        <v>554</v>
      </c>
      <c r="C125" s="144" t="s">
        <v>551</v>
      </c>
      <c r="D125" s="145" t="n">
        <v>2006897</v>
      </c>
    </row>
    <row r="126" s="146" customFormat="true" ht="25.5" hidden="false" customHeight="false" outlineLevel="2" collapsed="false">
      <c r="A126" s="143" t="s">
        <v>678</v>
      </c>
      <c r="B126" s="144" t="s">
        <v>558</v>
      </c>
      <c r="C126" s="144" t="s">
        <v>202</v>
      </c>
      <c r="D126" s="145" t="n">
        <v>910700</v>
      </c>
    </row>
    <row r="127" s="146" customFormat="true" ht="12.75" hidden="false" customHeight="false" outlineLevel="3" collapsed="false">
      <c r="A127" s="143" t="s">
        <v>679</v>
      </c>
      <c r="B127" s="144" t="s">
        <v>560</v>
      </c>
      <c r="C127" s="144" t="s">
        <v>202</v>
      </c>
      <c r="D127" s="145" t="n">
        <v>910700</v>
      </c>
    </row>
    <row r="128" s="146" customFormat="true" ht="25.5" hidden="false" customHeight="false" outlineLevel="4" collapsed="false">
      <c r="A128" s="143" t="s">
        <v>645</v>
      </c>
      <c r="B128" s="144" t="s">
        <v>560</v>
      </c>
      <c r="C128" s="144" t="s">
        <v>646</v>
      </c>
      <c r="D128" s="145" t="n">
        <v>854200</v>
      </c>
    </row>
    <row r="129" s="146" customFormat="true" ht="12.75" hidden="false" customHeight="false" outlineLevel="5" collapsed="false">
      <c r="A129" s="143" t="s">
        <v>680</v>
      </c>
      <c r="B129" s="144" t="s">
        <v>560</v>
      </c>
      <c r="C129" s="144" t="s">
        <v>212</v>
      </c>
      <c r="D129" s="145" t="n">
        <v>854200</v>
      </c>
    </row>
    <row r="130" s="146" customFormat="true" ht="12.75" hidden="false" customHeight="false" outlineLevel="4" collapsed="false">
      <c r="A130" s="143" t="s">
        <v>618</v>
      </c>
      <c r="B130" s="144" t="s">
        <v>560</v>
      </c>
      <c r="C130" s="144" t="s">
        <v>619</v>
      </c>
      <c r="D130" s="145" t="n">
        <v>56500</v>
      </c>
    </row>
    <row r="131" s="146" customFormat="true" ht="12.75" hidden="false" customHeight="false" outlineLevel="5" collapsed="false">
      <c r="A131" s="143" t="s">
        <v>620</v>
      </c>
      <c r="B131" s="144" t="s">
        <v>560</v>
      </c>
      <c r="C131" s="144" t="s">
        <v>225</v>
      </c>
      <c r="D131" s="145" t="n">
        <v>56500</v>
      </c>
    </row>
    <row r="132" s="146" customFormat="true" ht="12.75" hidden="false" customHeight="false" outlineLevel="2" collapsed="false">
      <c r="A132" s="143" t="s">
        <v>681</v>
      </c>
      <c r="B132" s="144" t="s">
        <v>482</v>
      </c>
      <c r="C132" s="144" t="s">
        <v>202</v>
      </c>
      <c r="D132" s="145" t="n">
        <v>5262500</v>
      </c>
    </row>
    <row r="133" s="146" customFormat="true" ht="12.75" hidden="false" customHeight="false" outlineLevel="3" collapsed="false">
      <c r="A133" s="143" t="s">
        <v>682</v>
      </c>
      <c r="B133" s="144" t="s">
        <v>483</v>
      </c>
      <c r="C133" s="144" t="s">
        <v>202</v>
      </c>
      <c r="D133" s="145" t="n">
        <v>2148000</v>
      </c>
    </row>
    <row r="134" s="146" customFormat="true" ht="25.5" hidden="false" customHeight="false" outlineLevel="4" collapsed="false">
      <c r="A134" s="143" t="s">
        <v>645</v>
      </c>
      <c r="B134" s="144" t="s">
        <v>483</v>
      </c>
      <c r="C134" s="144" t="s">
        <v>646</v>
      </c>
      <c r="D134" s="145" t="n">
        <v>1950600</v>
      </c>
    </row>
    <row r="135" s="146" customFormat="true" ht="12.75" hidden="false" customHeight="false" outlineLevel="5" collapsed="false">
      <c r="A135" s="143" t="s">
        <v>680</v>
      </c>
      <c r="B135" s="144" t="s">
        <v>483</v>
      </c>
      <c r="C135" s="144" t="s">
        <v>212</v>
      </c>
      <c r="D135" s="145" t="n">
        <v>1950600</v>
      </c>
    </row>
    <row r="136" s="146" customFormat="true" ht="12.75" hidden="false" customHeight="false" outlineLevel="4" collapsed="false">
      <c r="A136" s="143" t="s">
        <v>618</v>
      </c>
      <c r="B136" s="144" t="s">
        <v>483</v>
      </c>
      <c r="C136" s="144" t="s">
        <v>619</v>
      </c>
      <c r="D136" s="145" t="n">
        <v>191497.22</v>
      </c>
    </row>
    <row r="137" s="146" customFormat="true" ht="12.75" hidden="false" customHeight="false" outlineLevel="5" collapsed="false">
      <c r="A137" s="143" t="s">
        <v>620</v>
      </c>
      <c r="B137" s="144" t="s">
        <v>483</v>
      </c>
      <c r="C137" s="144" t="s">
        <v>225</v>
      </c>
      <c r="D137" s="145" t="n">
        <v>191497.22</v>
      </c>
    </row>
    <row r="138" s="146" customFormat="true" ht="12.75" hidden="false" customHeight="false" outlineLevel="4" collapsed="false">
      <c r="A138" s="143" t="s">
        <v>630</v>
      </c>
      <c r="B138" s="144" t="s">
        <v>483</v>
      </c>
      <c r="C138" s="144" t="s">
        <v>631</v>
      </c>
      <c r="D138" s="145" t="n">
        <v>5902.78</v>
      </c>
    </row>
    <row r="139" s="146" customFormat="true" ht="12.75" hidden="false" customHeight="false" outlineLevel="5" collapsed="false">
      <c r="A139" s="143" t="s">
        <v>658</v>
      </c>
      <c r="B139" s="144" t="s">
        <v>483</v>
      </c>
      <c r="C139" s="144" t="s">
        <v>237</v>
      </c>
      <c r="D139" s="145" t="n">
        <v>5902.78</v>
      </c>
    </row>
    <row r="140" s="146" customFormat="true" ht="12.75" hidden="false" customHeight="false" outlineLevel="3" collapsed="false">
      <c r="A140" s="143" t="s">
        <v>644</v>
      </c>
      <c r="B140" s="144" t="s">
        <v>484</v>
      </c>
      <c r="C140" s="144" t="s">
        <v>202</v>
      </c>
      <c r="D140" s="145" t="n">
        <v>3114500</v>
      </c>
    </row>
    <row r="141" s="146" customFormat="true" ht="25.5" hidden="false" customHeight="false" outlineLevel="4" collapsed="false">
      <c r="A141" s="143" t="s">
        <v>645</v>
      </c>
      <c r="B141" s="144" t="s">
        <v>484</v>
      </c>
      <c r="C141" s="144" t="s">
        <v>646</v>
      </c>
      <c r="D141" s="145" t="n">
        <v>2824300</v>
      </c>
    </row>
    <row r="142" s="146" customFormat="true" ht="12.75" hidden="false" customHeight="false" outlineLevel="5" collapsed="false">
      <c r="A142" s="143" t="s">
        <v>647</v>
      </c>
      <c r="B142" s="144" t="s">
        <v>484</v>
      </c>
      <c r="C142" s="144" t="s">
        <v>284</v>
      </c>
      <c r="D142" s="145" t="n">
        <v>2824300</v>
      </c>
    </row>
    <row r="143" s="146" customFormat="true" ht="12.75" hidden="false" customHeight="false" outlineLevel="4" collapsed="false">
      <c r="A143" s="143" t="s">
        <v>618</v>
      </c>
      <c r="B143" s="144" t="s">
        <v>484</v>
      </c>
      <c r="C143" s="144" t="s">
        <v>619</v>
      </c>
      <c r="D143" s="145" t="n">
        <v>290200</v>
      </c>
    </row>
    <row r="144" s="146" customFormat="true" ht="12.75" hidden="false" customHeight="false" outlineLevel="5" collapsed="false">
      <c r="A144" s="143" t="s">
        <v>620</v>
      </c>
      <c r="B144" s="144" t="s">
        <v>484</v>
      </c>
      <c r="C144" s="144" t="s">
        <v>225</v>
      </c>
      <c r="D144" s="145" t="n">
        <v>290200</v>
      </c>
    </row>
    <row r="145" s="146" customFormat="true" ht="25.5" hidden="false" customHeight="false" outlineLevel="0" collapsed="false">
      <c r="A145" s="143" t="s">
        <v>683</v>
      </c>
      <c r="B145" s="144" t="s">
        <v>459</v>
      </c>
      <c r="C145" s="144" t="s">
        <v>202</v>
      </c>
      <c r="D145" s="145" t="n">
        <v>50000</v>
      </c>
    </row>
    <row r="146" s="146" customFormat="true" ht="12.75" hidden="false" customHeight="false" outlineLevel="1" collapsed="false">
      <c r="A146" s="143" t="s">
        <v>684</v>
      </c>
      <c r="B146" s="144" t="s">
        <v>460</v>
      </c>
      <c r="C146" s="144" t="s">
        <v>202</v>
      </c>
      <c r="D146" s="145" t="n">
        <v>50000</v>
      </c>
    </row>
    <row r="147" s="146" customFormat="true" ht="12.75" hidden="false" customHeight="false" outlineLevel="2" collapsed="false">
      <c r="A147" s="143" t="s">
        <v>685</v>
      </c>
      <c r="B147" s="144" t="s">
        <v>462</v>
      </c>
      <c r="C147" s="144" t="s">
        <v>202</v>
      </c>
      <c r="D147" s="145" t="n">
        <v>50000</v>
      </c>
    </row>
    <row r="148" s="146" customFormat="true" ht="12.75" hidden="false" customHeight="false" outlineLevel="3" collapsed="false">
      <c r="A148" s="143" t="s">
        <v>617</v>
      </c>
      <c r="B148" s="144" t="s">
        <v>463</v>
      </c>
      <c r="C148" s="144" t="s">
        <v>202</v>
      </c>
      <c r="D148" s="145" t="n">
        <v>50000</v>
      </c>
    </row>
    <row r="149" s="146" customFormat="true" ht="12.75" hidden="false" customHeight="false" outlineLevel="4" collapsed="false">
      <c r="A149" s="143" t="s">
        <v>618</v>
      </c>
      <c r="B149" s="144" t="s">
        <v>463</v>
      </c>
      <c r="C149" s="144" t="s">
        <v>619</v>
      </c>
      <c r="D149" s="145" t="n">
        <v>35000</v>
      </c>
    </row>
    <row r="150" s="146" customFormat="true" ht="12.75" hidden="false" customHeight="false" outlineLevel="5" collapsed="false">
      <c r="A150" s="143" t="s">
        <v>620</v>
      </c>
      <c r="B150" s="144" t="s">
        <v>463</v>
      </c>
      <c r="C150" s="144" t="s">
        <v>225</v>
      </c>
      <c r="D150" s="145" t="n">
        <v>35000</v>
      </c>
    </row>
    <row r="151" s="146" customFormat="true" ht="12.75" hidden="false" customHeight="false" outlineLevel="4" collapsed="false">
      <c r="A151" s="143" t="s">
        <v>653</v>
      </c>
      <c r="B151" s="144" t="s">
        <v>463</v>
      </c>
      <c r="C151" s="144" t="s">
        <v>654</v>
      </c>
      <c r="D151" s="145" t="n">
        <v>15000</v>
      </c>
    </row>
    <row r="152" s="146" customFormat="true" ht="12.75" hidden="false" customHeight="false" outlineLevel="5" collapsed="false">
      <c r="A152" s="143" t="s">
        <v>661</v>
      </c>
      <c r="B152" s="144" t="s">
        <v>463</v>
      </c>
      <c r="C152" s="144" t="s">
        <v>436</v>
      </c>
      <c r="D152" s="145" t="n">
        <v>15000</v>
      </c>
    </row>
    <row r="153" s="146" customFormat="true" ht="25.5" hidden="false" customHeight="false" outlineLevel="0" collapsed="false">
      <c r="A153" s="143" t="s">
        <v>686</v>
      </c>
      <c r="B153" s="144" t="s">
        <v>465</v>
      </c>
      <c r="C153" s="144" t="s">
        <v>202</v>
      </c>
      <c r="D153" s="145" t="n">
        <v>10000</v>
      </c>
    </row>
    <row r="154" s="146" customFormat="true" ht="12.75" hidden="false" customHeight="false" outlineLevel="1" collapsed="false">
      <c r="A154" s="143" t="s">
        <v>684</v>
      </c>
      <c r="B154" s="144" t="s">
        <v>466</v>
      </c>
      <c r="C154" s="144" t="s">
        <v>202</v>
      </c>
      <c r="D154" s="145" t="n">
        <v>10000</v>
      </c>
    </row>
    <row r="155" s="146" customFormat="true" ht="25.5" hidden="false" customHeight="false" outlineLevel="2" collapsed="false">
      <c r="A155" s="143" t="s">
        <v>687</v>
      </c>
      <c r="B155" s="144" t="s">
        <v>468</v>
      </c>
      <c r="C155" s="144" t="s">
        <v>202</v>
      </c>
      <c r="D155" s="145" t="n">
        <v>10000</v>
      </c>
    </row>
    <row r="156" s="146" customFormat="true" ht="12.75" hidden="false" customHeight="false" outlineLevel="3" collapsed="false">
      <c r="A156" s="143" t="s">
        <v>617</v>
      </c>
      <c r="B156" s="144" t="s">
        <v>469</v>
      </c>
      <c r="C156" s="144" t="s">
        <v>202</v>
      </c>
      <c r="D156" s="145" t="n">
        <v>10000</v>
      </c>
    </row>
    <row r="157" s="146" customFormat="true" ht="12.75" hidden="false" customHeight="false" outlineLevel="4" collapsed="false">
      <c r="A157" s="143" t="s">
        <v>618</v>
      </c>
      <c r="B157" s="144" t="s">
        <v>469</v>
      </c>
      <c r="C157" s="144" t="s">
        <v>619</v>
      </c>
      <c r="D157" s="145" t="n">
        <v>10000</v>
      </c>
    </row>
    <row r="158" s="146" customFormat="true" ht="12.75" hidden="false" customHeight="false" outlineLevel="5" collapsed="false">
      <c r="A158" s="143" t="s">
        <v>620</v>
      </c>
      <c r="B158" s="144" t="s">
        <v>469</v>
      </c>
      <c r="C158" s="144" t="s">
        <v>225</v>
      </c>
      <c r="D158" s="145" t="n">
        <v>10000</v>
      </c>
    </row>
    <row r="159" s="146" customFormat="true" ht="25.5" hidden="false" customHeight="false" outlineLevel="0" collapsed="false">
      <c r="A159" s="143" t="s">
        <v>688</v>
      </c>
      <c r="B159" s="144" t="s">
        <v>382</v>
      </c>
      <c r="C159" s="144" t="s">
        <v>202</v>
      </c>
      <c r="D159" s="145" t="n">
        <v>33311200</v>
      </c>
    </row>
    <row r="160" s="146" customFormat="true" ht="12.75" hidden="false" customHeight="false" outlineLevel="1" collapsed="false">
      <c r="A160" s="143" t="s">
        <v>689</v>
      </c>
      <c r="B160" s="144" t="s">
        <v>490</v>
      </c>
      <c r="C160" s="144" t="s">
        <v>202</v>
      </c>
      <c r="D160" s="145" t="n">
        <v>2303600</v>
      </c>
    </row>
    <row r="161" s="146" customFormat="true" ht="12.75" hidden="false" customHeight="false" outlineLevel="2" collapsed="false">
      <c r="A161" s="143" t="s">
        <v>690</v>
      </c>
      <c r="B161" s="144" t="s">
        <v>492</v>
      </c>
      <c r="C161" s="144" t="s">
        <v>202</v>
      </c>
      <c r="D161" s="145" t="n">
        <v>2303600</v>
      </c>
    </row>
    <row r="162" s="146" customFormat="true" ht="12.75" hidden="false" customHeight="false" outlineLevel="3" collapsed="false">
      <c r="A162" s="143" t="s">
        <v>644</v>
      </c>
      <c r="B162" s="144" t="s">
        <v>493</v>
      </c>
      <c r="C162" s="144" t="s">
        <v>202</v>
      </c>
      <c r="D162" s="145" t="n">
        <v>2303600</v>
      </c>
    </row>
    <row r="163" s="146" customFormat="true" ht="12.75" hidden="false" customHeight="false" outlineLevel="4" collapsed="false">
      <c r="A163" s="143" t="s">
        <v>648</v>
      </c>
      <c r="B163" s="144" t="s">
        <v>493</v>
      </c>
      <c r="C163" s="144" t="s">
        <v>649</v>
      </c>
      <c r="D163" s="145" t="n">
        <v>2303600</v>
      </c>
    </row>
    <row r="164" s="146" customFormat="true" ht="12.75" hidden="false" customHeight="false" outlineLevel="5" collapsed="false">
      <c r="A164" s="143" t="s">
        <v>650</v>
      </c>
      <c r="B164" s="144" t="s">
        <v>493</v>
      </c>
      <c r="C164" s="144" t="s">
        <v>305</v>
      </c>
      <c r="D164" s="145" t="n">
        <v>2303600</v>
      </c>
    </row>
    <row r="165" s="146" customFormat="true" ht="12.75" hidden="false" customHeight="false" outlineLevel="1" collapsed="false">
      <c r="A165" s="143" t="s">
        <v>691</v>
      </c>
      <c r="B165" s="144" t="s">
        <v>495</v>
      </c>
      <c r="C165" s="144" t="s">
        <v>202</v>
      </c>
      <c r="D165" s="145" t="n">
        <v>8289300</v>
      </c>
    </row>
    <row r="166" s="146" customFormat="true" ht="12.75" hidden="false" customHeight="false" outlineLevel="2" collapsed="false">
      <c r="A166" s="143" t="s">
        <v>692</v>
      </c>
      <c r="B166" s="144" t="s">
        <v>497</v>
      </c>
      <c r="C166" s="144" t="s">
        <v>202</v>
      </c>
      <c r="D166" s="145" t="n">
        <v>8289300</v>
      </c>
    </row>
    <row r="167" s="146" customFormat="true" ht="12.75" hidden="false" customHeight="false" outlineLevel="3" collapsed="false">
      <c r="A167" s="143" t="s">
        <v>644</v>
      </c>
      <c r="B167" s="144" t="s">
        <v>498</v>
      </c>
      <c r="C167" s="144" t="s">
        <v>202</v>
      </c>
      <c r="D167" s="145" t="n">
        <v>8289300</v>
      </c>
    </row>
    <row r="168" s="146" customFormat="true" ht="12.75" hidden="false" customHeight="false" outlineLevel="4" collapsed="false">
      <c r="A168" s="143" t="s">
        <v>648</v>
      </c>
      <c r="B168" s="144" t="s">
        <v>498</v>
      </c>
      <c r="C168" s="144" t="s">
        <v>649</v>
      </c>
      <c r="D168" s="145" t="n">
        <v>8289300</v>
      </c>
    </row>
    <row r="169" s="146" customFormat="true" ht="12.75" hidden="false" customHeight="false" outlineLevel="5" collapsed="false">
      <c r="A169" s="143" t="s">
        <v>650</v>
      </c>
      <c r="B169" s="144" t="s">
        <v>498</v>
      </c>
      <c r="C169" s="144" t="s">
        <v>305</v>
      </c>
      <c r="D169" s="145" t="n">
        <v>8289300</v>
      </c>
    </row>
    <row r="170" s="146" customFormat="true" ht="25.5" hidden="false" customHeight="false" outlineLevel="1" collapsed="false">
      <c r="A170" s="143" t="s">
        <v>693</v>
      </c>
      <c r="B170" s="144" t="s">
        <v>500</v>
      </c>
      <c r="C170" s="144" t="s">
        <v>202</v>
      </c>
      <c r="D170" s="145" t="n">
        <v>13756800</v>
      </c>
    </row>
    <row r="171" s="146" customFormat="true" ht="12.75" hidden="false" customHeight="false" outlineLevel="2" collapsed="false">
      <c r="A171" s="143" t="s">
        <v>694</v>
      </c>
      <c r="B171" s="144" t="s">
        <v>502</v>
      </c>
      <c r="C171" s="144" t="s">
        <v>202</v>
      </c>
      <c r="D171" s="145" t="n">
        <v>13756800</v>
      </c>
    </row>
    <row r="172" s="146" customFormat="true" ht="12.75" hidden="false" customHeight="false" outlineLevel="3" collapsed="false">
      <c r="A172" s="143" t="s">
        <v>644</v>
      </c>
      <c r="B172" s="144" t="s">
        <v>503</v>
      </c>
      <c r="C172" s="144" t="s">
        <v>202</v>
      </c>
      <c r="D172" s="145" t="n">
        <v>13756800</v>
      </c>
    </row>
    <row r="173" s="146" customFormat="true" ht="12.75" hidden="false" customHeight="false" outlineLevel="4" collapsed="false">
      <c r="A173" s="143" t="s">
        <v>648</v>
      </c>
      <c r="B173" s="144" t="s">
        <v>503</v>
      </c>
      <c r="C173" s="144" t="s">
        <v>649</v>
      </c>
      <c r="D173" s="145" t="n">
        <v>13756800</v>
      </c>
    </row>
    <row r="174" s="146" customFormat="true" ht="12.75" hidden="false" customHeight="false" outlineLevel="5" collapsed="false">
      <c r="A174" s="143" t="s">
        <v>650</v>
      </c>
      <c r="B174" s="144" t="s">
        <v>503</v>
      </c>
      <c r="C174" s="144" t="s">
        <v>305</v>
      </c>
      <c r="D174" s="145" t="n">
        <v>13756800</v>
      </c>
    </row>
    <row r="175" s="146" customFormat="true" ht="25.5" hidden="false" customHeight="false" outlineLevel="1" collapsed="false">
      <c r="A175" s="143" t="s">
        <v>695</v>
      </c>
      <c r="B175" s="144" t="s">
        <v>448</v>
      </c>
      <c r="C175" s="144" t="s">
        <v>202</v>
      </c>
      <c r="D175" s="145" t="n">
        <v>3094700</v>
      </c>
    </row>
    <row r="176" s="146" customFormat="true" ht="12.75" hidden="false" customHeight="false" outlineLevel="2" collapsed="false">
      <c r="A176" s="143" t="s">
        <v>696</v>
      </c>
      <c r="B176" s="144" t="s">
        <v>450</v>
      </c>
      <c r="C176" s="144" t="s">
        <v>202</v>
      </c>
      <c r="D176" s="145" t="n">
        <v>3094700</v>
      </c>
    </row>
    <row r="177" s="146" customFormat="true" ht="12.75" hidden="false" customHeight="false" outlineLevel="3" collapsed="false">
      <c r="A177" s="143" t="s">
        <v>644</v>
      </c>
      <c r="B177" s="144" t="s">
        <v>451</v>
      </c>
      <c r="C177" s="144" t="s">
        <v>202</v>
      </c>
      <c r="D177" s="145" t="n">
        <v>3094700</v>
      </c>
    </row>
    <row r="178" s="146" customFormat="true" ht="12.75" hidden="false" customHeight="false" outlineLevel="4" collapsed="false">
      <c r="A178" s="143" t="s">
        <v>648</v>
      </c>
      <c r="B178" s="144" t="s">
        <v>451</v>
      </c>
      <c r="C178" s="144" t="s">
        <v>649</v>
      </c>
      <c r="D178" s="145" t="n">
        <v>3094700</v>
      </c>
    </row>
    <row r="179" s="146" customFormat="true" ht="12.75" hidden="false" customHeight="false" outlineLevel="5" collapsed="false">
      <c r="A179" s="143" t="s">
        <v>650</v>
      </c>
      <c r="B179" s="144" t="s">
        <v>451</v>
      </c>
      <c r="C179" s="144" t="s">
        <v>305</v>
      </c>
      <c r="D179" s="145" t="n">
        <v>3094700</v>
      </c>
    </row>
    <row r="180" s="146" customFormat="true" ht="25.5" hidden="false" customHeight="false" outlineLevel="1" collapsed="false">
      <c r="A180" s="143" t="s">
        <v>697</v>
      </c>
      <c r="B180" s="144" t="s">
        <v>580</v>
      </c>
      <c r="C180" s="144" t="s">
        <v>202</v>
      </c>
      <c r="D180" s="145" t="n">
        <v>230000</v>
      </c>
    </row>
    <row r="181" s="146" customFormat="true" ht="12.75" hidden="false" customHeight="false" outlineLevel="2" collapsed="false">
      <c r="A181" s="143" t="s">
        <v>698</v>
      </c>
      <c r="B181" s="144" t="s">
        <v>582</v>
      </c>
      <c r="C181" s="144" t="s">
        <v>202</v>
      </c>
      <c r="D181" s="145" t="n">
        <v>230000</v>
      </c>
    </row>
    <row r="182" s="146" customFormat="true" ht="12.75" hidden="false" customHeight="false" outlineLevel="3" collapsed="false">
      <c r="A182" s="143" t="s">
        <v>699</v>
      </c>
      <c r="B182" s="144" t="s">
        <v>584</v>
      </c>
      <c r="C182" s="144" t="s">
        <v>202</v>
      </c>
      <c r="D182" s="145" t="n">
        <v>230000</v>
      </c>
    </row>
    <row r="183" s="146" customFormat="true" ht="12.75" hidden="false" customHeight="false" outlineLevel="4" collapsed="false">
      <c r="A183" s="143" t="s">
        <v>618</v>
      </c>
      <c r="B183" s="144" t="s">
        <v>584</v>
      </c>
      <c r="C183" s="144" t="s">
        <v>619</v>
      </c>
      <c r="D183" s="145" t="n">
        <v>230000</v>
      </c>
    </row>
    <row r="184" s="146" customFormat="true" ht="12.75" hidden="false" customHeight="false" outlineLevel="5" collapsed="false">
      <c r="A184" s="143" t="s">
        <v>620</v>
      </c>
      <c r="B184" s="144" t="s">
        <v>584</v>
      </c>
      <c r="C184" s="144" t="s">
        <v>225</v>
      </c>
      <c r="D184" s="145" t="n">
        <v>230000</v>
      </c>
    </row>
    <row r="185" s="146" customFormat="true" ht="25.5" hidden="false" customHeight="false" outlineLevel="1" collapsed="false">
      <c r="A185" s="143" t="s">
        <v>700</v>
      </c>
      <c r="B185" s="144" t="s">
        <v>384</v>
      </c>
      <c r="C185" s="144" t="s">
        <v>202</v>
      </c>
      <c r="D185" s="145" t="n">
        <v>49000</v>
      </c>
    </row>
    <row r="186" s="146" customFormat="true" ht="12.75" hidden="false" customHeight="false" outlineLevel="2" collapsed="false">
      <c r="A186" s="143" t="s">
        <v>701</v>
      </c>
      <c r="B186" s="144" t="s">
        <v>386</v>
      </c>
      <c r="C186" s="144" t="s">
        <v>202</v>
      </c>
      <c r="D186" s="145" t="n">
        <v>49000</v>
      </c>
    </row>
    <row r="187" s="146" customFormat="true" ht="12.75" hidden="false" customHeight="false" outlineLevel="3" collapsed="false">
      <c r="A187" s="143" t="s">
        <v>617</v>
      </c>
      <c r="B187" s="144" t="s">
        <v>387</v>
      </c>
      <c r="C187" s="144" t="s">
        <v>202</v>
      </c>
      <c r="D187" s="145" t="n">
        <v>49000</v>
      </c>
    </row>
    <row r="188" s="146" customFormat="true" ht="12.75" hidden="false" customHeight="false" outlineLevel="4" collapsed="false">
      <c r="A188" s="143" t="s">
        <v>618</v>
      </c>
      <c r="B188" s="144" t="s">
        <v>387</v>
      </c>
      <c r="C188" s="144" t="s">
        <v>619</v>
      </c>
      <c r="D188" s="145" t="n">
        <v>49000</v>
      </c>
    </row>
    <row r="189" s="146" customFormat="true" ht="12.75" hidden="false" customHeight="false" outlineLevel="5" collapsed="false">
      <c r="A189" s="143" t="s">
        <v>620</v>
      </c>
      <c r="B189" s="144" t="s">
        <v>387</v>
      </c>
      <c r="C189" s="144" t="s">
        <v>225</v>
      </c>
      <c r="D189" s="145" t="n">
        <v>49000</v>
      </c>
    </row>
    <row r="190" s="146" customFormat="true" ht="12.75" hidden="false" customHeight="false" outlineLevel="1" collapsed="false">
      <c r="A190" s="143" t="s">
        <v>702</v>
      </c>
      <c r="B190" s="144" t="s">
        <v>507</v>
      </c>
      <c r="C190" s="144" t="s">
        <v>202</v>
      </c>
      <c r="D190" s="145" t="n">
        <v>5587800</v>
      </c>
    </row>
    <row r="191" s="146" customFormat="true" ht="12.75" hidden="false" customHeight="false" outlineLevel="2" collapsed="false">
      <c r="A191" s="143" t="s">
        <v>681</v>
      </c>
      <c r="B191" s="144" t="s">
        <v>508</v>
      </c>
      <c r="C191" s="144" t="s">
        <v>202</v>
      </c>
      <c r="D191" s="145" t="n">
        <v>5587800</v>
      </c>
    </row>
    <row r="192" s="146" customFormat="true" ht="12.75" hidden="false" customHeight="false" outlineLevel="3" collapsed="false">
      <c r="A192" s="143" t="s">
        <v>682</v>
      </c>
      <c r="B192" s="144" t="s">
        <v>509</v>
      </c>
      <c r="C192" s="144" t="s">
        <v>202</v>
      </c>
      <c r="D192" s="145" t="n">
        <v>1131100</v>
      </c>
    </row>
    <row r="193" s="146" customFormat="true" ht="25.5" hidden="false" customHeight="false" outlineLevel="4" collapsed="false">
      <c r="A193" s="143" t="s">
        <v>645</v>
      </c>
      <c r="B193" s="144" t="s">
        <v>509</v>
      </c>
      <c r="C193" s="144" t="s">
        <v>646</v>
      </c>
      <c r="D193" s="145" t="n">
        <v>1065800</v>
      </c>
    </row>
    <row r="194" s="146" customFormat="true" ht="12.75" hidden="false" customHeight="false" outlineLevel="5" collapsed="false">
      <c r="A194" s="143" t="s">
        <v>680</v>
      </c>
      <c r="B194" s="144" t="s">
        <v>509</v>
      </c>
      <c r="C194" s="144" t="s">
        <v>212</v>
      </c>
      <c r="D194" s="145" t="n">
        <v>1065800</v>
      </c>
    </row>
    <row r="195" s="146" customFormat="true" ht="12.75" hidden="false" customHeight="false" outlineLevel="4" collapsed="false">
      <c r="A195" s="143" t="s">
        <v>618</v>
      </c>
      <c r="B195" s="144" t="s">
        <v>509</v>
      </c>
      <c r="C195" s="144" t="s">
        <v>619</v>
      </c>
      <c r="D195" s="145" t="n">
        <v>62500</v>
      </c>
    </row>
    <row r="196" s="146" customFormat="true" ht="12.75" hidden="false" customHeight="false" outlineLevel="5" collapsed="false">
      <c r="A196" s="143" t="s">
        <v>620</v>
      </c>
      <c r="B196" s="144" t="s">
        <v>509</v>
      </c>
      <c r="C196" s="144" t="s">
        <v>225</v>
      </c>
      <c r="D196" s="145" t="n">
        <v>62500</v>
      </c>
    </row>
    <row r="197" s="146" customFormat="true" ht="12.75" hidden="false" customHeight="false" outlineLevel="4" collapsed="false">
      <c r="A197" s="143" t="s">
        <v>630</v>
      </c>
      <c r="B197" s="144" t="s">
        <v>509</v>
      </c>
      <c r="C197" s="144" t="s">
        <v>631</v>
      </c>
      <c r="D197" s="145" t="n">
        <v>2800</v>
      </c>
    </row>
    <row r="198" s="146" customFormat="true" ht="12.75" hidden="false" customHeight="false" outlineLevel="5" collapsed="false">
      <c r="A198" s="143" t="s">
        <v>658</v>
      </c>
      <c r="B198" s="144" t="s">
        <v>509</v>
      </c>
      <c r="C198" s="144" t="s">
        <v>237</v>
      </c>
      <c r="D198" s="145" t="n">
        <v>2800</v>
      </c>
    </row>
    <row r="199" s="146" customFormat="true" ht="12.75" hidden="false" customHeight="false" outlineLevel="3" collapsed="false">
      <c r="A199" s="143" t="s">
        <v>644</v>
      </c>
      <c r="B199" s="144" t="s">
        <v>510</v>
      </c>
      <c r="C199" s="144" t="s">
        <v>202</v>
      </c>
      <c r="D199" s="145" t="n">
        <v>4456700</v>
      </c>
    </row>
    <row r="200" s="146" customFormat="true" ht="25.5" hidden="false" customHeight="false" outlineLevel="4" collapsed="false">
      <c r="A200" s="143" t="s">
        <v>645</v>
      </c>
      <c r="B200" s="144" t="s">
        <v>510</v>
      </c>
      <c r="C200" s="144" t="s">
        <v>646</v>
      </c>
      <c r="D200" s="145" t="n">
        <v>4208400</v>
      </c>
    </row>
    <row r="201" s="146" customFormat="true" ht="12.75" hidden="false" customHeight="false" outlineLevel="5" collapsed="false">
      <c r="A201" s="143" t="s">
        <v>647</v>
      </c>
      <c r="B201" s="144" t="s">
        <v>510</v>
      </c>
      <c r="C201" s="144" t="s">
        <v>284</v>
      </c>
      <c r="D201" s="145" t="n">
        <v>4208400</v>
      </c>
    </row>
    <row r="202" s="146" customFormat="true" ht="12.75" hidden="false" customHeight="false" outlineLevel="4" collapsed="false">
      <c r="A202" s="143" t="s">
        <v>618</v>
      </c>
      <c r="B202" s="144" t="s">
        <v>510</v>
      </c>
      <c r="C202" s="144" t="s">
        <v>619</v>
      </c>
      <c r="D202" s="145" t="n">
        <v>248300</v>
      </c>
    </row>
    <row r="203" s="146" customFormat="true" ht="12.75" hidden="false" customHeight="false" outlineLevel="5" collapsed="false">
      <c r="A203" s="143" t="s">
        <v>620</v>
      </c>
      <c r="B203" s="144" t="s">
        <v>510</v>
      </c>
      <c r="C203" s="144" t="s">
        <v>225</v>
      </c>
      <c r="D203" s="145" t="n">
        <v>248300</v>
      </c>
    </row>
    <row r="204" s="146" customFormat="true" ht="25.5" hidden="false" customHeight="false" outlineLevel="0" collapsed="false">
      <c r="A204" s="143" t="s">
        <v>703</v>
      </c>
      <c r="B204" s="144" t="s">
        <v>298</v>
      </c>
      <c r="C204" s="144" t="s">
        <v>202</v>
      </c>
      <c r="D204" s="145" t="n">
        <v>95000</v>
      </c>
    </row>
    <row r="205" s="146" customFormat="true" ht="12.75" hidden="false" customHeight="false" outlineLevel="1" collapsed="false">
      <c r="A205" s="143" t="s">
        <v>684</v>
      </c>
      <c r="B205" s="144" t="s">
        <v>299</v>
      </c>
      <c r="C205" s="144" t="s">
        <v>202</v>
      </c>
      <c r="D205" s="145" t="n">
        <v>95000</v>
      </c>
    </row>
    <row r="206" s="146" customFormat="true" ht="12.75" hidden="false" customHeight="false" outlineLevel="2" collapsed="false">
      <c r="A206" s="143" t="s">
        <v>704</v>
      </c>
      <c r="B206" s="144" t="s">
        <v>301</v>
      </c>
      <c r="C206" s="144" t="s">
        <v>202</v>
      </c>
      <c r="D206" s="145" t="n">
        <v>95000</v>
      </c>
    </row>
    <row r="207" s="146" customFormat="true" ht="12.75" hidden="false" customHeight="false" outlineLevel="3" collapsed="false">
      <c r="A207" s="143" t="s">
        <v>617</v>
      </c>
      <c r="B207" s="144" t="s">
        <v>303</v>
      </c>
      <c r="C207" s="144" t="s">
        <v>202</v>
      </c>
      <c r="D207" s="145" t="n">
        <v>80000</v>
      </c>
    </row>
    <row r="208" s="146" customFormat="true" ht="12.75" hidden="false" customHeight="false" outlineLevel="4" collapsed="false">
      <c r="A208" s="143" t="s">
        <v>618</v>
      </c>
      <c r="B208" s="144" t="s">
        <v>303</v>
      </c>
      <c r="C208" s="144" t="s">
        <v>619</v>
      </c>
      <c r="D208" s="145" t="n">
        <v>28000</v>
      </c>
    </row>
    <row r="209" s="146" customFormat="true" ht="12.75" hidden="false" customHeight="false" outlineLevel="5" collapsed="false">
      <c r="A209" s="143" t="s">
        <v>620</v>
      </c>
      <c r="B209" s="144" t="s">
        <v>303</v>
      </c>
      <c r="C209" s="144" t="s">
        <v>225</v>
      </c>
      <c r="D209" s="145" t="n">
        <v>28000</v>
      </c>
    </row>
    <row r="210" s="146" customFormat="true" ht="12.75" hidden="false" customHeight="false" outlineLevel="4" collapsed="false">
      <c r="A210" s="143" t="s">
        <v>648</v>
      </c>
      <c r="B210" s="144" t="s">
        <v>303</v>
      </c>
      <c r="C210" s="144" t="s">
        <v>649</v>
      </c>
      <c r="D210" s="145" t="n">
        <v>52000</v>
      </c>
    </row>
    <row r="211" s="146" customFormat="true" ht="12.75" hidden="false" customHeight="false" outlineLevel="5" collapsed="false">
      <c r="A211" s="143" t="s">
        <v>650</v>
      </c>
      <c r="B211" s="144" t="s">
        <v>303</v>
      </c>
      <c r="C211" s="144" t="s">
        <v>305</v>
      </c>
      <c r="D211" s="145" t="n">
        <v>52000</v>
      </c>
    </row>
    <row r="212" s="146" customFormat="true" ht="12.75" hidden="false" customHeight="false" outlineLevel="3" collapsed="false">
      <c r="A212" s="143" t="s">
        <v>705</v>
      </c>
      <c r="B212" s="144" t="s">
        <v>471</v>
      </c>
      <c r="C212" s="144" t="s">
        <v>202</v>
      </c>
      <c r="D212" s="145" t="n">
        <v>15000</v>
      </c>
    </row>
    <row r="213" s="146" customFormat="true" ht="12.75" hidden="false" customHeight="false" outlineLevel="4" collapsed="false">
      <c r="A213" s="143" t="s">
        <v>618</v>
      </c>
      <c r="B213" s="144" t="s">
        <v>471</v>
      </c>
      <c r="C213" s="144" t="s">
        <v>619</v>
      </c>
      <c r="D213" s="145" t="n">
        <v>2000</v>
      </c>
    </row>
    <row r="214" s="146" customFormat="true" ht="12.75" hidden="false" customHeight="false" outlineLevel="5" collapsed="false">
      <c r="A214" s="143" t="s">
        <v>620</v>
      </c>
      <c r="B214" s="144" t="s">
        <v>471</v>
      </c>
      <c r="C214" s="144" t="s">
        <v>225</v>
      </c>
      <c r="D214" s="145" t="n">
        <v>2000</v>
      </c>
    </row>
    <row r="215" s="146" customFormat="true" ht="12.75" hidden="false" customHeight="false" outlineLevel="4" collapsed="false">
      <c r="A215" s="143" t="s">
        <v>648</v>
      </c>
      <c r="B215" s="144" t="s">
        <v>471</v>
      </c>
      <c r="C215" s="144" t="s">
        <v>649</v>
      </c>
      <c r="D215" s="145" t="n">
        <v>13000</v>
      </c>
    </row>
    <row r="216" s="146" customFormat="true" ht="12.75" hidden="false" customHeight="false" outlineLevel="5" collapsed="false">
      <c r="A216" s="143" t="s">
        <v>650</v>
      </c>
      <c r="B216" s="144" t="s">
        <v>471</v>
      </c>
      <c r="C216" s="144" t="s">
        <v>305</v>
      </c>
      <c r="D216" s="145" t="n">
        <v>13000</v>
      </c>
    </row>
    <row r="217" s="146" customFormat="true" ht="25.5" hidden="false" customHeight="false" outlineLevel="0" collapsed="false">
      <c r="A217" s="143" t="s">
        <v>706</v>
      </c>
      <c r="B217" s="144" t="s">
        <v>404</v>
      </c>
      <c r="C217" s="144" t="s">
        <v>202</v>
      </c>
      <c r="D217" s="145" t="n">
        <v>10000</v>
      </c>
    </row>
    <row r="218" s="146" customFormat="true" ht="25.5" hidden="false" customHeight="false" outlineLevel="1" collapsed="false">
      <c r="A218" s="143" t="s">
        <v>707</v>
      </c>
      <c r="B218" s="144" t="s">
        <v>406</v>
      </c>
      <c r="C218" s="144" t="s">
        <v>202</v>
      </c>
      <c r="D218" s="145" t="n">
        <v>10000</v>
      </c>
    </row>
    <row r="219" s="146" customFormat="true" ht="12.75" hidden="false" customHeight="false" outlineLevel="2" collapsed="false">
      <c r="A219" s="143" t="s">
        <v>708</v>
      </c>
      <c r="B219" s="144" t="s">
        <v>408</v>
      </c>
      <c r="C219" s="144" t="s">
        <v>202</v>
      </c>
      <c r="D219" s="145" t="n">
        <v>10000</v>
      </c>
    </row>
    <row r="220" s="146" customFormat="true" ht="12.75" hidden="false" customHeight="false" outlineLevel="3" collapsed="false">
      <c r="A220" s="143" t="s">
        <v>709</v>
      </c>
      <c r="B220" s="144" t="s">
        <v>410</v>
      </c>
      <c r="C220" s="144" t="s">
        <v>202</v>
      </c>
      <c r="D220" s="145" t="n">
        <v>10000</v>
      </c>
    </row>
    <row r="221" s="146" customFormat="true" ht="12.75" hidden="false" customHeight="false" outlineLevel="4" collapsed="false">
      <c r="A221" s="143" t="s">
        <v>618</v>
      </c>
      <c r="B221" s="144" t="s">
        <v>410</v>
      </c>
      <c r="C221" s="144" t="s">
        <v>619</v>
      </c>
      <c r="D221" s="145" t="n">
        <v>10000</v>
      </c>
    </row>
    <row r="222" s="146" customFormat="true" ht="12.75" hidden="false" customHeight="false" outlineLevel="5" collapsed="false">
      <c r="A222" s="143" t="s">
        <v>620</v>
      </c>
      <c r="B222" s="144" t="s">
        <v>410</v>
      </c>
      <c r="C222" s="144" t="s">
        <v>225</v>
      </c>
      <c r="D222" s="145" t="n">
        <v>10000</v>
      </c>
    </row>
    <row r="223" s="146" customFormat="true" ht="25.5" hidden="false" customHeight="false" outlineLevel="0" collapsed="false">
      <c r="A223" s="143" t="s">
        <v>710</v>
      </c>
      <c r="B223" s="144" t="s">
        <v>277</v>
      </c>
      <c r="C223" s="144" t="s">
        <v>202</v>
      </c>
      <c r="D223" s="145" t="n">
        <v>6979900</v>
      </c>
    </row>
    <row r="224" s="146" customFormat="true" ht="12.75" hidden="false" customHeight="false" outlineLevel="1" collapsed="false">
      <c r="A224" s="143" t="s">
        <v>684</v>
      </c>
      <c r="B224" s="144" t="s">
        <v>278</v>
      </c>
      <c r="C224" s="144" t="s">
        <v>202</v>
      </c>
      <c r="D224" s="145" t="n">
        <v>6979900</v>
      </c>
    </row>
    <row r="225" s="146" customFormat="true" ht="12.75" hidden="false" customHeight="false" outlineLevel="2" collapsed="false">
      <c r="A225" s="143" t="s">
        <v>711</v>
      </c>
      <c r="B225" s="144" t="s">
        <v>280</v>
      </c>
      <c r="C225" s="144" t="s">
        <v>202</v>
      </c>
      <c r="D225" s="145" t="n">
        <v>6979900</v>
      </c>
    </row>
    <row r="226" s="146" customFormat="true" ht="12.75" hidden="false" customHeight="false" outlineLevel="3" collapsed="false">
      <c r="A226" s="143" t="s">
        <v>644</v>
      </c>
      <c r="B226" s="144" t="s">
        <v>282</v>
      </c>
      <c r="C226" s="144" t="s">
        <v>202</v>
      </c>
      <c r="D226" s="145" t="n">
        <v>6979900</v>
      </c>
    </row>
    <row r="227" s="146" customFormat="true" ht="25.5" hidden="false" customHeight="false" outlineLevel="4" collapsed="false">
      <c r="A227" s="143" t="s">
        <v>645</v>
      </c>
      <c r="B227" s="144" t="s">
        <v>282</v>
      </c>
      <c r="C227" s="144" t="s">
        <v>646</v>
      </c>
      <c r="D227" s="145" t="n">
        <v>4711600</v>
      </c>
    </row>
    <row r="228" s="146" customFormat="true" ht="12.75" hidden="false" customHeight="false" outlineLevel="5" collapsed="false">
      <c r="A228" s="143" t="s">
        <v>647</v>
      </c>
      <c r="B228" s="144" t="s">
        <v>282</v>
      </c>
      <c r="C228" s="144" t="s">
        <v>284</v>
      </c>
      <c r="D228" s="145" t="n">
        <v>4711600</v>
      </c>
    </row>
    <row r="229" s="146" customFormat="true" ht="12.75" hidden="false" customHeight="false" outlineLevel="4" collapsed="false">
      <c r="A229" s="143" t="s">
        <v>618</v>
      </c>
      <c r="B229" s="144" t="s">
        <v>282</v>
      </c>
      <c r="C229" s="144" t="s">
        <v>619</v>
      </c>
      <c r="D229" s="145" t="n">
        <v>2243265</v>
      </c>
    </row>
    <row r="230" s="146" customFormat="true" ht="12.75" hidden="false" customHeight="false" outlineLevel="5" collapsed="false">
      <c r="A230" s="143" t="s">
        <v>620</v>
      </c>
      <c r="B230" s="144" t="s">
        <v>282</v>
      </c>
      <c r="C230" s="144" t="s">
        <v>225</v>
      </c>
      <c r="D230" s="145" t="n">
        <v>2243265</v>
      </c>
    </row>
    <row r="231" s="146" customFormat="true" ht="12.75" hidden="false" customHeight="false" outlineLevel="4" collapsed="false">
      <c r="A231" s="143" t="s">
        <v>630</v>
      </c>
      <c r="B231" s="144" t="s">
        <v>282</v>
      </c>
      <c r="C231" s="144" t="s">
        <v>631</v>
      </c>
      <c r="D231" s="145" t="n">
        <v>25035</v>
      </c>
    </row>
    <row r="232" s="146" customFormat="true" ht="12.75" hidden="false" customHeight="false" outlineLevel="5" collapsed="false">
      <c r="A232" s="143" t="s">
        <v>658</v>
      </c>
      <c r="B232" s="144" t="s">
        <v>282</v>
      </c>
      <c r="C232" s="144" t="s">
        <v>237</v>
      </c>
      <c r="D232" s="145" t="n">
        <v>25035</v>
      </c>
    </row>
    <row r="233" s="146" customFormat="true" ht="25.5" hidden="false" customHeight="false" outlineLevel="0" collapsed="false">
      <c r="A233" s="143" t="s">
        <v>712</v>
      </c>
      <c r="B233" s="144" t="s">
        <v>230</v>
      </c>
      <c r="C233" s="144" t="s">
        <v>202</v>
      </c>
      <c r="D233" s="145" t="n">
        <v>16534500</v>
      </c>
    </row>
    <row r="234" s="146" customFormat="true" ht="12.75" hidden="false" customHeight="false" outlineLevel="1" collapsed="false">
      <c r="A234" s="143" t="s">
        <v>684</v>
      </c>
      <c r="B234" s="144" t="s">
        <v>232</v>
      </c>
      <c r="C234" s="144" t="s">
        <v>202</v>
      </c>
      <c r="D234" s="145" t="n">
        <v>16534500</v>
      </c>
    </row>
    <row r="235" s="146" customFormat="true" ht="12.75" hidden="false" customHeight="false" outlineLevel="2" collapsed="false">
      <c r="A235" s="143" t="s">
        <v>713</v>
      </c>
      <c r="B235" s="144" t="s">
        <v>232</v>
      </c>
      <c r="C235" s="144" t="s">
        <v>202</v>
      </c>
      <c r="D235" s="145" t="n">
        <v>58800</v>
      </c>
    </row>
    <row r="236" s="146" customFormat="true" ht="12.75" hidden="false" customHeight="false" outlineLevel="3" collapsed="false">
      <c r="A236" s="143" t="s">
        <v>714</v>
      </c>
      <c r="B236" s="144" t="s">
        <v>455</v>
      </c>
      <c r="C236" s="144" t="s">
        <v>202</v>
      </c>
      <c r="D236" s="145" t="n">
        <v>58800</v>
      </c>
    </row>
    <row r="237" s="146" customFormat="true" ht="12.75" hidden="false" customHeight="false" outlineLevel="4" collapsed="false">
      <c r="A237" s="143" t="s">
        <v>618</v>
      </c>
      <c r="B237" s="144" t="s">
        <v>455</v>
      </c>
      <c r="C237" s="144" t="s">
        <v>619</v>
      </c>
      <c r="D237" s="145" t="n">
        <v>58800</v>
      </c>
    </row>
    <row r="238" s="146" customFormat="true" ht="12.75" hidden="false" customHeight="false" outlineLevel="5" collapsed="false">
      <c r="A238" s="143" t="s">
        <v>620</v>
      </c>
      <c r="B238" s="144" t="s">
        <v>455</v>
      </c>
      <c r="C238" s="144" t="s">
        <v>225</v>
      </c>
      <c r="D238" s="145" t="n">
        <v>58800</v>
      </c>
    </row>
    <row r="239" s="146" customFormat="true" ht="12.75" hidden="false" customHeight="false" outlineLevel="2" collapsed="false">
      <c r="A239" s="143" t="s">
        <v>715</v>
      </c>
      <c r="B239" s="144" t="s">
        <v>234</v>
      </c>
      <c r="C239" s="144" t="s">
        <v>202</v>
      </c>
      <c r="D239" s="145" t="n">
        <v>15849000</v>
      </c>
    </row>
    <row r="240" s="146" customFormat="true" ht="12.75" hidden="false" customHeight="false" outlineLevel="3" collapsed="false">
      <c r="A240" s="143" t="s">
        <v>682</v>
      </c>
      <c r="B240" s="144" t="s">
        <v>235</v>
      </c>
      <c r="C240" s="144" t="s">
        <v>202</v>
      </c>
      <c r="D240" s="145" t="n">
        <v>15849000</v>
      </c>
    </row>
    <row r="241" s="146" customFormat="true" ht="25.5" hidden="false" customHeight="false" outlineLevel="4" collapsed="false">
      <c r="A241" s="143" t="s">
        <v>645</v>
      </c>
      <c r="B241" s="144" t="s">
        <v>235</v>
      </c>
      <c r="C241" s="144" t="s">
        <v>646</v>
      </c>
      <c r="D241" s="145" t="n">
        <v>12405000</v>
      </c>
    </row>
    <row r="242" s="146" customFormat="true" ht="12.75" hidden="false" customHeight="false" outlineLevel="5" collapsed="false">
      <c r="A242" s="143" t="s">
        <v>680</v>
      </c>
      <c r="B242" s="144" t="s">
        <v>235</v>
      </c>
      <c r="C242" s="144" t="s">
        <v>212</v>
      </c>
      <c r="D242" s="145" t="n">
        <v>12405000</v>
      </c>
    </row>
    <row r="243" s="146" customFormat="true" ht="12.75" hidden="false" customHeight="false" outlineLevel="4" collapsed="false">
      <c r="A243" s="143" t="s">
        <v>618</v>
      </c>
      <c r="B243" s="144" t="s">
        <v>235</v>
      </c>
      <c r="C243" s="144" t="s">
        <v>619</v>
      </c>
      <c r="D243" s="145" t="n">
        <v>3092217.9</v>
      </c>
    </row>
    <row r="244" s="146" customFormat="true" ht="12.75" hidden="false" customHeight="false" outlineLevel="5" collapsed="false">
      <c r="A244" s="143" t="s">
        <v>620</v>
      </c>
      <c r="B244" s="144" t="s">
        <v>235</v>
      </c>
      <c r="C244" s="144" t="s">
        <v>225</v>
      </c>
      <c r="D244" s="145" t="n">
        <v>3092217.9</v>
      </c>
    </row>
    <row r="245" s="146" customFormat="true" ht="12.75" hidden="false" customHeight="false" outlineLevel="4" collapsed="false">
      <c r="A245" s="143" t="s">
        <v>630</v>
      </c>
      <c r="B245" s="144" t="s">
        <v>235</v>
      </c>
      <c r="C245" s="144" t="s">
        <v>631</v>
      </c>
      <c r="D245" s="145" t="n">
        <v>351782.1</v>
      </c>
    </row>
    <row r="246" s="146" customFormat="true" ht="12.75" hidden="false" customHeight="false" outlineLevel="5" collapsed="false">
      <c r="A246" s="143" t="s">
        <v>658</v>
      </c>
      <c r="B246" s="144" t="s">
        <v>235</v>
      </c>
      <c r="C246" s="144" t="s">
        <v>237</v>
      </c>
      <c r="D246" s="145" t="n">
        <v>351782.1</v>
      </c>
    </row>
    <row r="247" s="146" customFormat="true" ht="12.75" hidden="false" customHeight="false" outlineLevel="2" collapsed="false">
      <c r="A247" s="143" t="s">
        <v>716</v>
      </c>
      <c r="B247" s="144" t="s">
        <v>240</v>
      </c>
      <c r="C247" s="144" t="s">
        <v>202</v>
      </c>
      <c r="D247" s="145" t="n">
        <v>626700</v>
      </c>
    </row>
    <row r="248" s="146" customFormat="true" ht="25.5" hidden="false" customHeight="false" outlineLevel="3" collapsed="false">
      <c r="A248" s="143" t="s">
        <v>717</v>
      </c>
      <c r="B248" s="144" t="s">
        <v>242</v>
      </c>
      <c r="C248" s="144" t="s">
        <v>202</v>
      </c>
      <c r="D248" s="145" t="n">
        <v>313400</v>
      </c>
    </row>
    <row r="249" s="146" customFormat="true" ht="25.5" hidden="false" customHeight="false" outlineLevel="4" collapsed="false">
      <c r="A249" s="143" t="s">
        <v>645</v>
      </c>
      <c r="B249" s="144" t="s">
        <v>242</v>
      </c>
      <c r="C249" s="144" t="s">
        <v>646</v>
      </c>
      <c r="D249" s="145" t="n">
        <v>299700</v>
      </c>
    </row>
    <row r="250" s="146" customFormat="true" ht="12.75" hidden="false" customHeight="false" outlineLevel="5" collapsed="false">
      <c r="A250" s="143" t="s">
        <v>680</v>
      </c>
      <c r="B250" s="144" t="s">
        <v>242</v>
      </c>
      <c r="C250" s="144" t="s">
        <v>212</v>
      </c>
      <c r="D250" s="145" t="n">
        <v>299700</v>
      </c>
    </row>
    <row r="251" s="146" customFormat="true" ht="12.75" hidden="false" customHeight="false" outlineLevel="4" collapsed="false">
      <c r="A251" s="143" t="s">
        <v>618</v>
      </c>
      <c r="B251" s="144" t="s">
        <v>242</v>
      </c>
      <c r="C251" s="144" t="s">
        <v>619</v>
      </c>
      <c r="D251" s="145" t="n">
        <v>13700</v>
      </c>
    </row>
    <row r="252" s="146" customFormat="true" ht="12.75" hidden="false" customHeight="false" outlineLevel="5" collapsed="false">
      <c r="A252" s="143" t="s">
        <v>620</v>
      </c>
      <c r="B252" s="144" t="s">
        <v>242</v>
      </c>
      <c r="C252" s="144" t="s">
        <v>225</v>
      </c>
      <c r="D252" s="145" t="n">
        <v>13700</v>
      </c>
    </row>
    <row r="253" s="146" customFormat="true" ht="25.5" hidden="false" customHeight="false" outlineLevel="3" collapsed="false">
      <c r="A253" s="143" t="s">
        <v>718</v>
      </c>
      <c r="B253" s="144" t="s">
        <v>244</v>
      </c>
      <c r="C253" s="144" t="s">
        <v>202</v>
      </c>
      <c r="D253" s="145" t="n">
        <v>313300</v>
      </c>
    </row>
    <row r="254" s="146" customFormat="true" ht="25.5" hidden="false" customHeight="false" outlineLevel="4" collapsed="false">
      <c r="A254" s="143" t="s">
        <v>645</v>
      </c>
      <c r="B254" s="144" t="s">
        <v>244</v>
      </c>
      <c r="C254" s="144" t="s">
        <v>646</v>
      </c>
      <c r="D254" s="145" t="n">
        <v>299100</v>
      </c>
    </row>
    <row r="255" s="146" customFormat="true" ht="12.75" hidden="false" customHeight="false" outlineLevel="5" collapsed="false">
      <c r="A255" s="143" t="s">
        <v>680</v>
      </c>
      <c r="B255" s="144" t="s">
        <v>244</v>
      </c>
      <c r="C255" s="144" t="s">
        <v>212</v>
      </c>
      <c r="D255" s="145" t="n">
        <v>299100</v>
      </c>
    </row>
    <row r="256" s="146" customFormat="true" ht="12.75" hidden="false" customHeight="false" outlineLevel="4" collapsed="false">
      <c r="A256" s="143" t="s">
        <v>618</v>
      </c>
      <c r="B256" s="144" t="s">
        <v>244</v>
      </c>
      <c r="C256" s="144" t="s">
        <v>619</v>
      </c>
      <c r="D256" s="145" t="n">
        <v>14200</v>
      </c>
    </row>
    <row r="257" s="146" customFormat="true" ht="12.75" hidden="false" customHeight="false" outlineLevel="5" collapsed="false">
      <c r="A257" s="143" t="s">
        <v>620</v>
      </c>
      <c r="B257" s="144" t="s">
        <v>244</v>
      </c>
      <c r="C257" s="144" t="s">
        <v>225</v>
      </c>
      <c r="D257" s="145" t="n">
        <v>14200</v>
      </c>
    </row>
    <row r="258" s="146" customFormat="true" ht="25.5" hidden="false" customHeight="false" outlineLevel="0" collapsed="false">
      <c r="A258" s="143" t="s">
        <v>719</v>
      </c>
      <c r="B258" s="144" t="s">
        <v>256</v>
      </c>
      <c r="C258" s="144" t="s">
        <v>202</v>
      </c>
      <c r="D258" s="145" t="n">
        <v>24747000</v>
      </c>
    </row>
    <row r="259" s="146" customFormat="true" ht="12.75" hidden="false" customHeight="false" outlineLevel="1" collapsed="false">
      <c r="A259" s="143" t="s">
        <v>684</v>
      </c>
      <c r="B259" s="144" t="s">
        <v>257</v>
      </c>
      <c r="C259" s="144" t="s">
        <v>202</v>
      </c>
      <c r="D259" s="145" t="n">
        <v>24747000</v>
      </c>
    </row>
    <row r="260" s="146" customFormat="true" ht="12.75" hidden="false" customHeight="false" outlineLevel="2" collapsed="false">
      <c r="A260" s="143" t="s">
        <v>720</v>
      </c>
      <c r="B260" s="144" t="s">
        <v>601</v>
      </c>
      <c r="C260" s="144" t="s">
        <v>202</v>
      </c>
      <c r="D260" s="145" t="n">
        <v>19844700</v>
      </c>
    </row>
    <row r="261" s="146" customFormat="true" ht="12.75" hidden="false" customHeight="false" outlineLevel="3" collapsed="false">
      <c r="A261" s="143" t="s">
        <v>721</v>
      </c>
      <c r="B261" s="144" t="s">
        <v>603</v>
      </c>
      <c r="C261" s="144" t="s">
        <v>202</v>
      </c>
      <c r="D261" s="145" t="n">
        <v>670900</v>
      </c>
    </row>
    <row r="262" s="146" customFormat="true" ht="12.75" hidden="false" customHeight="false" outlineLevel="4" collapsed="false">
      <c r="A262" s="143" t="s">
        <v>722</v>
      </c>
      <c r="B262" s="144" t="s">
        <v>603</v>
      </c>
      <c r="C262" s="144" t="s">
        <v>723</v>
      </c>
      <c r="D262" s="145" t="n">
        <v>670900</v>
      </c>
    </row>
    <row r="263" s="146" customFormat="true" ht="12.75" hidden="false" customHeight="false" outlineLevel="5" collapsed="false">
      <c r="A263" s="143" t="s">
        <v>724</v>
      </c>
      <c r="B263" s="144" t="s">
        <v>603</v>
      </c>
      <c r="C263" s="144" t="s">
        <v>605</v>
      </c>
      <c r="D263" s="145" t="n">
        <v>670900</v>
      </c>
    </row>
    <row r="264" s="146" customFormat="true" ht="12.75" hidden="false" customHeight="false" outlineLevel="3" collapsed="false">
      <c r="A264" s="143" t="s">
        <v>725</v>
      </c>
      <c r="B264" s="144" t="s">
        <v>608</v>
      </c>
      <c r="C264" s="144" t="s">
        <v>202</v>
      </c>
      <c r="D264" s="145" t="n">
        <v>18984000</v>
      </c>
    </row>
    <row r="265" s="146" customFormat="true" ht="12.75" hidden="false" customHeight="false" outlineLevel="4" collapsed="false">
      <c r="A265" s="143" t="s">
        <v>722</v>
      </c>
      <c r="B265" s="144" t="s">
        <v>608</v>
      </c>
      <c r="C265" s="144" t="s">
        <v>723</v>
      </c>
      <c r="D265" s="145" t="n">
        <v>18984000</v>
      </c>
    </row>
    <row r="266" s="146" customFormat="true" ht="12.75" hidden="false" customHeight="false" outlineLevel="5" collapsed="false">
      <c r="A266" s="143" t="s">
        <v>724</v>
      </c>
      <c r="B266" s="144" t="s">
        <v>608</v>
      </c>
      <c r="C266" s="144" t="s">
        <v>605</v>
      </c>
      <c r="D266" s="145" t="n">
        <v>18984000</v>
      </c>
    </row>
    <row r="267" s="146" customFormat="true" ht="12.75" hidden="false" customHeight="false" outlineLevel="3" collapsed="false">
      <c r="A267" s="143" t="s">
        <v>726</v>
      </c>
      <c r="B267" s="144" t="s">
        <v>610</v>
      </c>
      <c r="C267" s="144" t="s">
        <v>202</v>
      </c>
      <c r="D267" s="145" t="n">
        <v>189800</v>
      </c>
    </row>
    <row r="268" s="146" customFormat="true" ht="12.75" hidden="false" customHeight="false" outlineLevel="4" collapsed="false">
      <c r="A268" s="143" t="s">
        <v>722</v>
      </c>
      <c r="B268" s="144" t="s">
        <v>610</v>
      </c>
      <c r="C268" s="144" t="s">
        <v>723</v>
      </c>
      <c r="D268" s="145" t="n">
        <v>189800</v>
      </c>
    </row>
    <row r="269" s="146" customFormat="true" ht="12.75" hidden="false" customHeight="false" outlineLevel="5" collapsed="false">
      <c r="A269" s="143" t="s">
        <v>724</v>
      </c>
      <c r="B269" s="144" t="s">
        <v>610</v>
      </c>
      <c r="C269" s="144" t="s">
        <v>605</v>
      </c>
      <c r="D269" s="145" t="n">
        <v>189800</v>
      </c>
    </row>
    <row r="270" s="146" customFormat="true" ht="12.75" hidden="false" customHeight="false" outlineLevel="2" collapsed="false">
      <c r="A270" s="143" t="s">
        <v>727</v>
      </c>
      <c r="B270" s="144" t="s">
        <v>590</v>
      </c>
      <c r="C270" s="144" t="s">
        <v>202</v>
      </c>
      <c r="D270" s="145" t="n">
        <v>5000</v>
      </c>
    </row>
    <row r="271" s="146" customFormat="true" ht="12.75" hidden="false" customHeight="false" outlineLevel="3" collapsed="false">
      <c r="A271" s="143" t="s">
        <v>728</v>
      </c>
      <c r="B271" s="144" t="s">
        <v>592</v>
      </c>
      <c r="C271" s="144" t="s">
        <v>202</v>
      </c>
      <c r="D271" s="145" t="n">
        <v>5000</v>
      </c>
    </row>
    <row r="272" s="146" customFormat="true" ht="12.75" hidden="false" customHeight="false" outlineLevel="4" collapsed="false">
      <c r="A272" s="143" t="s">
        <v>729</v>
      </c>
      <c r="B272" s="144" t="s">
        <v>592</v>
      </c>
      <c r="C272" s="144" t="s">
        <v>730</v>
      </c>
      <c r="D272" s="145" t="n">
        <v>5000</v>
      </c>
    </row>
    <row r="273" s="146" customFormat="true" ht="12.75" hidden="false" customHeight="false" outlineLevel="5" collapsed="false">
      <c r="A273" s="143" t="s">
        <v>731</v>
      </c>
      <c r="B273" s="144" t="s">
        <v>592</v>
      </c>
      <c r="C273" s="144" t="s">
        <v>594</v>
      </c>
      <c r="D273" s="145" t="n">
        <v>5000</v>
      </c>
    </row>
    <row r="274" s="146" customFormat="true" ht="12.75" hidden="false" customHeight="false" outlineLevel="2" collapsed="false">
      <c r="A274" s="143" t="s">
        <v>681</v>
      </c>
      <c r="B274" s="144" t="s">
        <v>259</v>
      </c>
      <c r="C274" s="144" t="s">
        <v>202</v>
      </c>
      <c r="D274" s="145" t="n">
        <v>4897300</v>
      </c>
    </row>
    <row r="275" s="146" customFormat="true" ht="12.75" hidden="false" customHeight="false" outlineLevel="3" collapsed="false">
      <c r="A275" s="143" t="s">
        <v>682</v>
      </c>
      <c r="B275" s="144" t="s">
        <v>260</v>
      </c>
      <c r="C275" s="144" t="s">
        <v>202</v>
      </c>
      <c r="D275" s="145" t="n">
        <v>4897300</v>
      </c>
    </row>
    <row r="276" s="146" customFormat="true" ht="25.5" hidden="false" customHeight="false" outlineLevel="4" collapsed="false">
      <c r="A276" s="143" t="s">
        <v>645</v>
      </c>
      <c r="B276" s="144" t="s">
        <v>260</v>
      </c>
      <c r="C276" s="144" t="s">
        <v>646</v>
      </c>
      <c r="D276" s="145" t="n">
        <v>4604300</v>
      </c>
    </row>
    <row r="277" s="146" customFormat="true" ht="12.75" hidden="false" customHeight="false" outlineLevel="5" collapsed="false">
      <c r="A277" s="143" t="s">
        <v>680</v>
      </c>
      <c r="B277" s="144" t="s">
        <v>260</v>
      </c>
      <c r="C277" s="144" t="s">
        <v>212</v>
      </c>
      <c r="D277" s="145" t="n">
        <v>4604300</v>
      </c>
    </row>
    <row r="278" s="146" customFormat="true" ht="12.75" hidden="false" customHeight="false" outlineLevel="4" collapsed="false">
      <c r="A278" s="143" t="s">
        <v>618</v>
      </c>
      <c r="B278" s="144" t="s">
        <v>260</v>
      </c>
      <c r="C278" s="144" t="s">
        <v>619</v>
      </c>
      <c r="D278" s="145" t="n">
        <v>293000</v>
      </c>
    </row>
    <row r="279" s="146" customFormat="true" ht="12.75" hidden="false" customHeight="false" outlineLevel="5" collapsed="false">
      <c r="A279" s="143" t="s">
        <v>620</v>
      </c>
      <c r="B279" s="144" t="s">
        <v>260</v>
      </c>
      <c r="C279" s="144" t="s">
        <v>225</v>
      </c>
      <c r="D279" s="145" t="n">
        <v>293000</v>
      </c>
    </row>
    <row r="280" s="146" customFormat="true" ht="25.5" hidden="false" customHeight="false" outlineLevel="0" collapsed="false">
      <c r="A280" s="143" t="s">
        <v>732</v>
      </c>
      <c r="B280" s="144" t="s">
        <v>339</v>
      </c>
      <c r="C280" s="144" t="s">
        <v>202</v>
      </c>
      <c r="D280" s="145" t="n">
        <v>100000</v>
      </c>
    </row>
    <row r="281" s="146" customFormat="true" ht="12.75" hidden="false" customHeight="false" outlineLevel="1" collapsed="false">
      <c r="A281" s="143" t="s">
        <v>684</v>
      </c>
      <c r="B281" s="144" t="s">
        <v>340</v>
      </c>
      <c r="C281" s="144" t="s">
        <v>202</v>
      </c>
      <c r="D281" s="145" t="n">
        <v>100000</v>
      </c>
    </row>
    <row r="282" s="146" customFormat="true" ht="12.75" hidden="false" customHeight="false" outlineLevel="2" collapsed="false">
      <c r="A282" s="143" t="s">
        <v>733</v>
      </c>
      <c r="B282" s="144" t="s">
        <v>342</v>
      </c>
      <c r="C282" s="144" t="s">
        <v>202</v>
      </c>
      <c r="D282" s="145" t="n">
        <v>100000</v>
      </c>
    </row>
    <row r="283" s="146" customFormat="true" ht="12.75" hidden="false" customHeight="false" outlineLevel="3" collapsed="false">
      <c r="A283" s="143" t="s">
        <v>617</v>
      </c>
      <c r="B283" s="144" t="s">
        <v>343</v>
      </c>
      <c r="C283" s="144" t="s">
        <v>202</v>
      </c>
      <c r="D283" s="145" t="n">
        <v>100000</v>
      </c>
    </row>
    <row r="284" s="146" customFormat="true" ht="12.75" hidden="false" customHeight="false" outlineLevel="4" collapsed="false">
      <c r="A284" s="143" t="s">
        <v>648</v>
      </c>
      <c r="B284" s="144" t="s">
        <v>343</v>
      </c>
      <c r="C284" s="144" t="s">
        <v>649</v>
      </c>
      <c r="D284" s="145" t="n">
        <v>100000</v>
      </c>
    </row>
    <row r="285" s="146" customFormat="true" ht="12.75" hidden="false" customHeight="false" outlineLevel="5" collapsed="false">
      <c r="A285" s="143" t="s">
        <v>650</v>
      </c>
      <c r="B285" s="144" t="s">
        <v>343</v>
      </c>
      <c r="C285" s="144" t="s">
        <v>305</v>
      </c>
      <c r="D285" s="145" t="n">
        <v>100000</v>
      </c>
    </row>
    <row r="286" s="146" customFormat="true" ht="25.5" hidden="false" customHeight="false" outlineLevel="0" collapsed="false">
      <c r="A286" s="143" t="s">
        <v>734</v>
      </c>
      <c r="B286" s="144" t="s">
        <v>562</v>
      </c>
      <c r="C286" s="144" t="s">
        <v>202</v>
      </c>
      <c r="D286" s="145" t="n">
        <v>230000</v>
      </c>
    </row>
    <row r="287" s="146" customFormat="true" ht="12.75" hidden="false" customHeight="false" outlineLevel="1" collapsed="false">
      <c r="A287" s="143" t="s">
        <v>684</v>
      </c>
      <c r="B287" s="144" t="s">
        <v>563</v>
      </c>
      <c r="C287" s="144" t="s">
        <v>202</v>
      </c>
      <c r="D287" s="145" t="n">
        <v>230000</v>
      </c>
    </row>
    <row r="288" s="146" customFormat="true" ht="25.5" hidden="false" customHeight="false" outlineLevel="2" collapsed="false">
      <c r="A288" s="143" t="s">
        <v>735</v>
      </c>
      <c r="B288" s="144" t="s">
        <v>565</v>
      </c>
      <c r="C288" s="144" t="s">
        <v>202</v>
      </c>
      <c r="D288" s="145" t="n">
        <v>230000</v>
      </c>
    </row>
    <row r="289" s="146" customFormat="true" ht="12.75" hidden="false" customHeight="false" outlineLevel="3" collapsed="false">
      <c r="A289" s="143" t="s">
        <v>629</v>
      </c>
      <c r="B289" s="144" t="s">
        <v>566</v>
      </c>
      <c r="C289" s="144" t="s">
        <v>202</v>
      </c>
      <c r="D289" s="145" t="n">
        <v>230000</v>
      </c>
    </row>
    <row r="290" s="146" customFormat="true" ht="12.75" hidden="false" customHeight="false" outlineLevel="4" collapsed="false">
      <c r="A290" s="143" t="s">
        <v>648</v>
      </c>
      <c r="B290" s="144" t="s">
        <v>566</v>
      </c>
      <c r="C290" s="144" t="s">
        <v>649</v>
      </c>
      <c r="D290" s="145" t="n">
        <v>230000</v>
      </c>
    </row>
    <row r="291" s="146" customFormat="true" ht="12.75" hidden="false" customHeight="false" outlineLevel="5" collapsed="false">
      <c r="A291" s="143" t="s">
        <v>736</v>
      </c>
      <c r="B291" s="144" t="s">
        <v>566</v>
      </c>
      <c r="C291" s="144" t="s">
        <v>568</v>
      </c>
      <c r="D291" s="145" t="n">
        <v>230000</v>
      </c>
    </row>
    <row r="292" s="146" customFormat="true" ht="12.75" hidden="false" customHeight="false" outlineLevel="0" collapsed="false">
      <c r="A292" s="143" t="s">
        <v>737</v>
      </c>
      <c r="B292" s="144" t="s">
        <v>530</v>
      </c>
      <c r="C292" s="144" t="s">
        <v>202</v>
      </c>
      <c r="D292" s="145" t="n">
        <v>441000</v>
      </c>
    </row>
    <row r="293" s="146" customFormat="true" ht="12.75" hidden="false" customHeight="false" outlineLevel="1" collapsed="false">
      <c r="A293" s="143" t="s">
        <v>684</v>
      </c>
      <c r="B293" s="144" t="s">
        <v>531</v>
      </c>
      <c r="C293" s="144" t="s">
        <v>202</v>
      </c>
      <c r="D293" s="145" t="n">
        <v>441000</v>
      </c>
    </row>
    <row r="294" s="146" customFormat="true" ht="38.25" hidden="false" customHeight="false" outlineLevel="2" collapsed="false">
      <c r="A294" s="143" t="s">
        <v>738</v>
      </c>
      <c r="B294" s="144" t="s">
        <v>533</v>
      </c>
      <c r="C294" s="144" t="s">
        <v>202</v>
      </c>
      <c r="D294" s="145" t="n">
        <v>441000</v>
      </c>
    </row>
    <row r="295" s="146" customFormat="true" ht="12.75" hidden="false" customHeight="false" outlineLevel="3" collapsed="false">
      <c r="A295" s="143" t="s">
        <v>739</v>
      </c>
      <c r="B295" s="144" t="s">
        <v>535</v>
      </c>
      <c r="C295" s="144" t="s">
        <v>202</v>
      </c>
      <c r="D295" s="145" t="n">
        <v>441000</v>
      </c>
    </row>
    <row r="296" s="146" customFormat="true" ht="12.75" hidden="false" customHeight="false" outlineLevel="4" collapsed="false">
      <c r="A296" s="143" t="s">
        <v>653</v>
      </c>
      <c r="B296" s="144" t="s">
        <v>535</v>
      </c>
      <c r="C296" s="144" t="s">
        <v>654</v>
      </c>
      <c r="D296" s="145" t="n">
        <v>441000</v>
      </c>
    </row>
    <row r="297" s="146" customFormat="true" ht="12.75" hidden="false" customHeight="false" outlineLevel="5" collapsed="false">
      <c r="A297" s="143" t="s">
        <v>655</v>
      </c>
      <c r="B297" s="144" t="s">
        <v>535</v>
      </c>
      <c r="C297" s="144" t="s">
        <v>528</v>
      </c>
      <c r="D297" s="145" t="n">
        <v>441000</v>
      </c>
    </row>
    <row r="298" s="146" customFormat="true" ht="25.5" hidden="false" customHeight="false" outlineLevel="0" collapsed="false">
      <c r="A298" s="143" t="s">
        <v>740</v>
      </c>
      <c r="B298" s="144" t="s">
        <v>389</v>
      </c>
      <c r="C298" s="144" t="s">
        <v>202</v>
      </c>
      <c r="D298" s="145" t="n">
        <v>766800</v>
      </c>
    </row>
    <row r="299" s="146" customFormat="true" ht="12.75" hidden="false" customHeight="false" outlineLevel="1" collapsed="false">
      <c r="A299" s="143" t="s">
        <v>741</v>
      </c>
      <c r="B299" s="144" t="s">
        <v>391</v>
      </c>
      <c r="C299" s="144" t="s">
        <v>202</v>
      </c>
      <c r="D299" s="145" t="n">
        <v>766800</v>
      </c>
    </row>
    <row r="300" s="146" customFormat="true" ht="25.5" hidden="false" customHeight="false" outlineLevel="2" collapsed="false">
      <c r="A300" s="143" t="s">
        <v>742</v>
      </c>
      <c r="B300" s="144" t="s">
        <v>393</v>
      </c>
      <c r="C300" s="144" t="s">
        <v>202</v>
      </c>
      <c r="D300" s="145" t="n">
        <v>766800</v>
      </c>
    </row>
    <row r="301" s="146" customFormat="true" ht="12.75" hidden="false" customHeight="false" outlineLevel="3" collapsed="false">
      <c r="A301" s="143" t="s">
        <v>617</v>
      </c>
      <c r="B301" s="144" t="s">
        <v>394</v>
      </c>
      <c r="C301" s="144" t="s">
        <v>202</v>
      </c>
      <c r="D301" s="145" t="n">
        <v>766800</v>
      </c>
    </row>
    <row r="302" s="146" customFormat="true" ht="12.75" hidden="false" customHeight="false" outlineLevel="4" collapsed="false">
      <c r="A302" s="143" t="s">
        <v>618</v>
      </c>
      <c r="B302" s="144" t="s">
        <v>394</v>
      </c>
      <c r="C302" s="144" t="s">
        <v>619</v>
      </c>
      <c r="D302" s="145" t="n">
        <v>766800</v>
      </c>
    </row>
    <row r="303" s="146" customFormat="true" ht="12.75" hidden="false" customHeight="false" outlineLevel="5" collapsed="false">
      <c r="A303" s="143" t="s">
        <v>620</v>
      </c>
      <c r="B303" s="144" t="s">
        <v>394</v>
      </c>
      <c r="C303" s="144" t="s">
        <v>225</v>
      </c>
      <c r="D303" s="145" t="n">
        <v>766800</v>
      </c>
    </row>
    <row r="304" s="146" customFormat="true" ht="25.5" hidden="false" customHeight="false" outlineLevel="0" collapsed="false">
      <c r="A304" s="143" t="s">
        <v>743</v>
      </c>
      <c r="B304" s="144" t="s">
        <v>473</v>
      </c>
      <c r="C304" s="144" t="s">
        <v>202</v>
      </c>
      <c r="D304" s="145" t="n">
        <v>17000</v>
      </c>
    </row>
    <row r="305" s="146" customFormat="true" ht="12.75" hidden="false" customHeight="false" outlineLevel="1" collapsed="false">
      <c r="A305" s="143" t="s">
        <v>684</v>
      </c>
      <c r="B305" s="144" t="s">
        <v>474</v>
      </c>
      <c r="C305" s="144" t="s">
        <v>202</v>
      </c>
      <c r="D305" s="145" t="n">
        <v>17000</v>
      </c>
    </row>
    <row r="306" s="146" customFormat="true" ht="12.75" hidden="false" customHeight="false" outlineLevel="2" collapsed="false">
      <c r="A306" s="143" t="s">
        <v>744</v>
      </c>
      <c r="B306" s="144" t="s">
        <v>476</v>
      </c>
      <c r="C306" s="144" t="s">
        <v>202</v>
      </c>
      <c r="D306" s="145" t="n">
        <v>17000</v>
      </c>
    </row>
    <row r="307" s="146" customFormat="true" ht="12.75" hidden="false" customHeight="false" outlineLevel="3" collapsed="false">
      <c r="A307" s="143" t="s">
        <v>617</v>
      </c>
      <c r="B307" s="144" t="s">
        <v>477</v>
      </c>
      <c r="C307" s="144" t="s">
        <v>202</v>
      </c>
      <c r="D307" s="145" t="n">
        <v>17000</v>
      </c>
    </row>
    <row r="308" s="146" customFormat="true" ht="12.75" hidden="false" customHeight="false" outlineLevel="4" collapsed="false">
      <c r="A308" s="143" t="s">
        <v>618</v>
      </c>
      <c r="B308" s="144" t="s">
        <v>477</v>
      </c>
      <c r="C308" s="144" t="s">
        <v>619</v>
      </c>
      <c r="D308" s="145" t="n">
        <v>12000</v>
      </c>
    </row>
    <row r="309" s="146" customFormat="true" ht="12.75" hidden="false" customHeight="false" outlineLevel="5" collapsed="false">
      <c r="A309" s="143" t="s">
        <v>620</v>
      </c>
      <c r="B309" s="144" t="s">
        <v>477</v>
      </c>
      <c r="C309" s="144" t="s">
        <v>225</v>
      </c>
      <c r="D309" s="145" t="n">
        <v>12000</v>
      </c>
    </row>
    <row r="310" s="146" customFormat="true" ht="12.75" hidden="false" customHeight="false" outlineLevel="4" collapsed="false">
      <c r="A310" s="143" t="s">
        <v>648</v>
      </c>
      <c r="B310" s="144" t="s">
        <v>477</v>
      </c>
      <c r="C310" s="144" t="s">
        <v>649</v>
      </c>
      <c r="D310" s="145" t="n">
        <v>5000</v>
      </c>
    </row>
    <row r="311" s="146" customFormat="true" ht="12.75" hidden="false" customHeight="false" outlineLevel="5" collapsed="false">
      <c r="A311" s="143" t="s">
        <v>650</v>
      </c>
      <c r="B311" s="144" t="s">
        <v>477</v>
      </c>
      <c r="C311" s="144" t="s">
        <v>305</v>
      </c>
      <c r="D311" s="145" t="n">
        <v>5000</v>
      </c>
    </row>
    <row r="312" s="146" customFormat="true" ht="25.5" hidden="false" customHeight="false" outlineLevel="0" collapsed="false">
      <c r="A312" s="143" t="s">
        <v>745</v>
      </c>
      <c r="B312" s="144" t="s">
        <v>308</v>
      </c>
      <c r="C312" s="144" t="s">
        <v>202</v>
      </c>
      <c r="D312" s="145" t="n">
        <v>10000</v>
      </c>
    </row>
    <row r="313" s="146" customFormat="true" ht="12.75" hidden="false" customHeight="false" outlineLevel="1" collapsed="false">
      <c r="A313" s="143" t="s">
        <v>684</v>
      </c>
      <c r="B313" s="144" t="s">
        <v>309</v>
      </c>
      <c r="C313" s="144" t="s">
        <v>202</v>
      </c>
      <c r="D313" s="145" t="n">
        <v>10000</v>
      </c>
    </row>
    <row r="314" s="146" customFormat="true" ht="25.5" hidden="false" customHeight="false" outlineLevel="2" collapsed="false">
      <c r="A314" s="143" t="s">
        <v>746</v>
      </c>
      <c r="B314" s="144" t="s">
        <v>311</v>
      </c>
      <c r="C314" s="144" t="s">
        <v>202</v>
      </c>
      <c r="D314" s="145" t="n">
        <v>10000</v>
      </c>
    </row>
    <row r="315" s="146" customFormat="true" ht="12.75" hidden="false" customHeight="false" outlineLevel="3" collapsed="false">
      <c r="A315" s="143" t="s">
        <v>617</v>
      </c>
      <c r="B315" s="144" t="s">
        <v>312</v>
      </c>
      <c r="C315" s="144" t="s">
        <v>202</v>
      </c>
      <c r="D315" s="145" t="n">
        <v>10000</v>
      </c>
    </row>
    <row r="316" s="146" customFormat="true" ht="12.75" hidden="false" customHeight="false" outlineLevel="4" collapsed="false">
      <c r="A316" s="143" t="s">
        <v>618</v>
      </c>
      <c r="B316" s="144" t="s">
        <v>312</v>
      </c>
      <c r="C316" s="144" t="s">
        <v>619</v>
      </c>
      <c r="D316" s="145" t="n">
        <v>10000</v>
      </c>
    </row>
    <row r="317" s="146" customFormat="true" ht="12.75" hidden="false" customHeight="false" outlineLevel="5" collapsed="false">
      <c r="A317" s="143" t="s">
        <v>620</v>
      </c>
      <c r="B317" s="144" t="s">
        <v>312</v>
      </c>
      <c r="C317" s="144" t="s">
        <v>225</v>
      </c>
      <c r="D317" s="145" t="n">
        <v>10000</v>
      </c>
    </row>
    <row r="318" s="146" customFormat="true" ht="12.75" hidden="false" customHeight="false" outlineLevel="0" collapsed="false">
      <c r="A318" s="143" t="s">
        <v>747</v>
      </c>
      <c r="B318" s="144" t="s">
        <v>570</v>
      </c>
      <c r="C318" s="144" t="s">
        <v>202</v>
      </c>
      <c r="D318" s="145" t="n">
        <v>50000</v>
      </c>
    </row>
    <row r="319" s="146" customFormat="true" ht="12.75" hidden="false" customHeight="false" outlineLevel="1" collapsed="false">
      <c r="A319" s="143" t="s">
        <v>684</v>
      </c>
      <c r="B319" s="144" t="s">
        <v>571</v>
      </c>
      <c r="C319" s="144" t="s">
        <v>202</v>
      </c>
      <c r="D319" s="145" t="n">
        <v>50000</v>
      </c>
    </row>
    <row r="320" s="146" customFormat="true" ht="12.75" hidden="false" customHeight="false" outlineLevel="2" collapsed="false">
      <c r="A320" s="143" t="s">
        <v>748</v>
      </c>
      <c r="B320" s="144" t="s">
        <v>573</v>
      </c>
      <c r="C320" s="144" t="s">
        <v>202</v>
      </c>
      <c r="D320" s="145" t="n">
        <v>50000</v>
      </c>
    </row>
    <row r="321" s="146" customFormat="true" ht="12.75" hidden="false" customHeight="false" outlineLevel="3" collapsed="false">
      <c r="A321" s="143" t="s">
        <v>617</v>
      </c>
      <c r="B321" s="144" t="s">
        <v>574</v>
      </c>
      <c r="C321" s="144" t="s">
        <v>202</v>
      </c>
      <c r="D321" s="145" t="n">
        <v>50000</v>
      </c>
    </row>
    <row r="322" s="146" customFormat="true" ht="12.75" hidden="false" customHeight="false" outlineLevel="4" collapsed="false">
      <c r="A322" s="143" t="s">
        <v>618</v>
      </c>
      <c r="B322" s="144" t="s">
        <v>574</v>
      </c>
      <c r="C322" s="144" t="s">
        <v>619</v>
      </c>
      <c r="D322" s="145" t="n">
        <v>50000</v>
      </c>
    </row>
    <row r="323" s="146" customFormat="true" ht="12.75" hidden="false" customHeight="false" outlineLevel="5" collapsed="false">
      <c r="A323" s="143" t="s">
        <v>620</v>
      </c>
      <c r="B323" s="144" t="s">
        <v>574</v>
      </c>
      <c r="C323" s="144" t="s">
        <v>225</v>
      </c>
      <c r="D323" s="145" t="n">
        <v>50000</v>
      </c>
    </row>
    <row r="324" s="146" customFormat="true" ht="25.5" hidden="false" customHeight="false" outlineLevel="0" collapsed="false">
      <c r="A324" s="143" t="s">
        <v>749</v>
      </c>
      <c r="B324" s="144" t="s">
        <v>314</v>
      </c>
      <c r="C324" s="144" t="s">
        <v>202</v>
      </c>
      <c r="D324" s="145" t="n">
        <v>64000</v>
      </c>
    </row>
    <row r="325" s="146" customFormat="true" ht="12.75" hidden="false" customHeight="false" outlineLevel="1" collapsed="false">
      <c r="A325" s="143" t="s">
        <v>684</v>
      </c>
      <c r="B325" s="144" t="s">
        <v>315</v>
      </c>
      <c r="C325" s="144" t="s">
        <v>202</v>
      </c>
      <c r="D325" s="145" t="n">
        <v>64000</v>
      </c>
    </row>
    <row r="326" s="146" customFormat="true" ht="25.5" hidden="false" customHeight="false" outlineLevel="2" collapsed="false">
      <c r="A326" s="143" t="s">
        <v>750</v>
      </c>
      <c r="B326" s="144" t="s">
        <v>317</v>
      </c>
      <c r="C326" s="144" t="s">
        <v>202</v>
      </c>
      <c r="D326" s="145" t="n">
        <v>64000</v>
      </c>
    </row>
    <row r="327" s="146" customFormat="true" ht="12.75" hidden="false" customHeight="false" outlineLevel="3" collapsed="false">
      <c r="A327" s="143" t="s">
        <v>617</v>
      </c>
      <c r="B327" s="144" t="s">
        <v>318</v>
      </c>
      <c r="C327" s="144" t="s">
        <v>202</v>
      </c>
      <c r="D327" s="145" t="n">
        <v>64000</v>
      </c>
    </row>
    <row r="328" s="146" customFormat="true" ht="12.75" hidden="false" customHeight="false" outlineLevel="4" collapsed="false">
      <c r="A328" s="143" t="s">
        <v>618</v>
      </c>
      <c r="B328" s="144" t="s">
        <v>318</v>
      </c>
      <c r="C328" s="144" t="s">
        <v>619</v>
      </c>
      <c r="D328" s="145" t="n">
        <v>64000</v>
      </c>
    </row>
    <row r="329" s="146" customFormat="true" ht="12.75" hidden="false" customHeight="false" outlineLevel="5" collapsed="false">
      <c r="A329" s="143" t="s">
        <v>620</v>
      </c>
      <c r="B329" s="144" t="s">
        <v>318</v>
      </c>
      <c r="C329" s="144" t="s">
        <v>225</v>
      </c>
      <c r="D329" s="145" t="n">
        <v>64000</v>
      </c>
    </row>
    <row r="330" s="146" customFormat="true" ht="12.75" hidden="false" customHeight="false" outlineLevel="0" collapsed="false">
      <c r="A330" s="143" t="s">
        <v>751</v>
      </c>
      <c r="B330" s="144" t="s">
        <v>206</v>
      </c>
      <c r="C330" s="144" t="s">
        <v>202</v>
      </c>
      <c r="D330" s="145" t="n">
        <v>5338430</v>
      </c>
    </row>
    <row r="331" s="146" customFormat="true" ht="12.75" hidden="false" customHeight="false" outlineLevel="1" collapsed="false">
      <c r="A331" s="143" t="s">
        <v>752</v>
      </c>
      <c r="B331" s="144" t="s">
        <v>208</v>
      </c>
      <c r="C331" s="144" t="s">
        <v>202</v>
      </c>
      <c r="D331" s="145" t="n">
        <v>1552100</v>
      </c>
    </row>
    <row r="332" s="146" customFormat="true" ht="12.75" hidden="false" customHeight="false" outlineLevel="3" collapsed="false">
      <c r="A332" s="143" t="s">
        <v>682</v>
      </c>
      <c r="B332" s="144" t="s">
        <v>210</v>
      </c>
      <c r="C332" s="144" t="s">
        <v>202</v>
      </c>
      <c r="D332" s="145" t="n">
        <v>1552100</v>
      </c>
    </row>
    <row r="333" s="146" customFormat="true" ht="25.5" hidden="false" customHeight="false" outlineLevel="4" collapsed="false">
      <c r="A333" s="143" t="s">
        <v>645</v>
      </c>
      <c r="B333" s="144" t="s">
        <v>210</v>
      </c>
      <c r="C333" s="144" t="s">
        <v>646</v>
      </c>
      <c r="D333" s="145" t="n">
        <v>1552100</v>
      </c>
    </row>
    <row r="334" s="146" customFormat="true" ht="12.75" hidden="false" customHeight="false" outlineLevel="5" collapsed="false">
      <c r="A334" s="143" t="s">
        <v>680</v>
      </c>
      <c r="B334" s="144" t="s">
        <v>210</v>
      </c>
      <c r="C334" s="144" t="s">
        <v>212</v>
      </c>
      <c r="D334" s="145" t="n">
        <v>1552100</v>
      </c>
    </row>
    <row r="335" s="146" customFormat="true" ht="12.75" hidden="false" customHeight="false" outlineLevel="1" collapsed="false">
      <c r="A335" s="143" t="s">
        <v>753</v>
      </c>
      <c r="B335" s="144" t="s">
        <v>286</v>
      </c>
      <c r="C335" s="144" t="s">
        <v>202</v>
      </c>
      <c r="D335" s="145" t="n">
        <v>651330</v>
      </c>
    </row>
    <row r="336" s="146" customFormat="true" ht="38.25" hidden="false" customHeight="false" outlineLevel="3" collapsed="false">
      <c r="A336" s="143" t="s">
        <v>754</v>
      </c>
      <c r="B336" s="144" t="s">
        <v>288</v>
      </c>
      <c r="C336" s="144" t="s">
        <v>202</v>
      </c>
      <c r="D336" s="145" t="n">
        <v>651330</v>
      </c>
    </row>
    <row r="337" s="146" customFormat="true" ht="25.5" hidden="false" customHeight="false" outlineLevel="4" collapsed="false">
      <c r="A337" s="143" t="s">
        <v>645</v>
      </c>
      <c r="B337" s="144" t="s">
        <v>288</v>
      </c>
      <c r="C337" s="144" t="s">
        <v>646</v>
      </c>
      <c r="D337" s="145" t="n">
        <v>576430</v>
      </c>
    </row>
    <row r="338" s="146" customFormat="true" ht="12.75" hidden="false" customHeight="false" outlineLevel="5" collapsed="false">
      <c r="A338" s="143" t="s">
        <v>680</v>
      </c>
      <c r="B338" s="144" t="s">
        <v>288</v>
      </c>
      <c r="C338" s="144" t="s">
        <v>212</v>
      </c>
      <c r="D338" s="145" t="n">
        <v>576430</v>
      </c>
    </row>
    <row r="339" s="146" customFormat="true" ht="12.75" hidden="false" customHeight="false" outlineLevel="4" collapsed="false">
      <c r="A339" s="143" t="s">
        <v>618</v>
      </c>
      <c r="B339" s="144" t="s">
        <v>288</v>
      </c>
      <c r="C339" s="144" t="s">
        <v>619</v>
      </c>
      <c r="D339" s="145" t="n">
        <v>74900</v>
      </c>
    </row>
    <row r="340" s="146" customFormat="true" ht="12.75" hidden="false" customHeight="false" outlineLevel="5" collapsed="false">
      <c r="A340" s="143" t="s">
        <v>620</v>
      </c>
      <c r="B340" s="144" t="s">
        <v>288</v>
      </c>
      <c r="C340" s="144" t="s">
        <v>225</v>
      </c>
      <c r="D340" s="145" t="n">
        <v>74900</v>
      </c>
    </row>
    <row r="341" s="146" customFormat="true" ht="12.75" hidden="false" customHeight="false" outlineLevel="1" collapsed="false">
      <c r="A341" s="143" t="s">
        <v>755</v>
      </c>
      <c r="B341" s="144" t="s">
        <v>516</v>
      </c>
      <c r="C341" s="144" t="s">
        <v>202</v>
      </c>
      <c r="D341" s="145" t="n">
        <v>3135000</v>
      </c>
    </row>
    <row r="342" s="146" customFormat="true" ht="12.75" hidden="false" customHeight="false" outlineLevel="3" collapsed="false">
      <c r="A342" s="143" t="s">
        <v>756</v>
      </c>
      <c r="B342" s="144" t="s">
        <v>518</v>
      </c>
      <c r="C342" s="144" t="s">
        <v>202</v>
      </c>
      <c r="D342" s="145" t="n">
        <v>3135000</v>
      </c>
    </row>
    <row r="343" s="146" customFormat="true" ht="12.75" hidden="false" customHeight="false" outlineLevel="4" collapsed="false">
      <c r="A343" s="143" t="s">
        <v>653</v>
      </c>
      <c r="B343" s="144" t="s">
        <v>518</v>
      </c>
      <c r="C343" s="144" t="s">
        <v>654</v>
      </c>
      <c r="D343" s="145" t="n">
        <v>3135000</v>
      </c>
    </row>
    <row r="344" s="146" customFormat="true" ht="12.75" hidden="false" customHeight="false" outlineLevel="5" collapsed="false">
      <c r="A344" s="143" t="s">
        <v>670</v>
      </c>
      <c r="B344" s="144" t="s">
        <v>518</v>
      </c>
      <c r="C344" s="144" t="s">
        <v>520</v>
      </c>
      <c r="D344" s="145" t="n">
        <v>3135000</v>
      </c>
    </row>
    <row r="345" s="146" customFormat="true" ht="12.75" hidden="false" customHeight="false" outlineLevel="0" collapsed="false">
      <c r="A345" s="143" t="s">
        <v>757</v>
      </c>
      <c r="B345" s="144" t="s">
        <v>217</v>
      </c>
      <c r="C345" s="144" t="s">
        <v>202</v>
      </c>
      <c r="D345" s="145" t="n">
        <v>2195800</v>
      </c>
    </row>
    <row r="346" s="146" customFormat="true" ht="12.75" hidden="false" customHeight="false" outlineLevel="1" collapsed="false">
      <c r="A346" s="143" t="s">
        <v>758</v>
      </c>
      <c r="B346" s="144" t="s">
        <v>219</v>
      </c>
      <c r="C346" s="144" t="s">
        <v>202</v>
      </c>
      <c r="D346" s="145" t="n">
        <v>854000</v>
      </c>
    </row>
    <row r="347" s="146" customFormat="true" ht="12.75" hidden="false" customHeight="false" outlineLevel="3" collapsed="false">
      <c r="A347" s="143" t="s">
        <v>682</v>
      </c>
      <c r="B347" s="144" t="s">
        <v>220</v>
      </c>
      <c r="C347" s="144" t="s">
        <v>202</v>
      </c>
      <c r="D347" s="145" t="n">
        <v>854000</v>
      </c>
    </row>
    <row r="348" s="146" customFormat="true" ht="25.5" hidden="false" customHeight="false" outlineLevel="4" collapsed="false">
      <c r="A348" s="143" t="s">
        <v>645</v>
      </c>
      <c r="B348" s="144" t="s">
        <v>220</v>
      </c>
      <c r="C348" s="144" t="s">
        <v>646</v>
      </c>
      <c r="D348" s="145" t="n">
        <v>854000</v>
      </c>
    </row>
    <row r="349" s="146" customFormat="true" ht="12.75" hidden="false" customHeight="false" outlineLevel="5" collapsed="false">
      <c r="A349" s="143" t="s">
        <v>680</v>
      </c>
      <c r="B349" s="144" t="s">
        <v>220</v>
      </c>
      <c r="C349" s="144" t="s">
        <v>212</v>
      </c>
      <c r="D349" s="145" t="n">
        <v>854000</v>
      </c>
    </row>
    <row r="350" s="146" customFormat="true" ht="12.75" hidden="false" customHeight="false" outlineLevel="1" collapsed="false">
      <c r="A350" s="143" t="s">
        <v>759</v>
      </c>
      <c r="B350" s="144" t="s">
        <v>222</v>
      </c>
      <c r="C350" s="144" t="s">
        <v>202</v>
      </c>
      <c r="D350" s="145" t="n">
        <v>471100</v>
      </c>
    </row>
    <row r="351" s="146" customFormat="true" ht="12.75" hidden="false" customHeight="false" outlineLevel="3" collapsed="false">
      <c r="A351" s="143" t="s">
        <v>682</v>
      </c>
      <c r="B351" s="144" t="s">
        <v>223</v>
      </c>
      <c r="C351" s="144" t="s">
        <v>202</v>
      </c>
      <c r="D351" s="145" t="n">
        <v>471100</v>
      </c>
    </row>
    <row r="352" s="146" customFormat="true" ht="25.5" hidden="false" customHeight="false" outlineLevel="4" collapsed="false">
      <c r="A352" s="143" t="s">
        <v>645</v>
      </c>
      <c r="B352" s="144" t="s">
        <v>223</v>
      </c>
      <c r="C352" s="144" t="s">
        <v>646</v>
      </c>
      <c r="D352" s="145" t="n">
        <v>389300</v>
      </c>
    </row>
    <row r="353" s="146" customFormat="true" ht="12.75" hidden="false" customHeight="false" outlineLevel="5" collapsed="false">
      <c r="A353" s="143" t="s">
        <v>680</v>
      </c>
      <c r="B353" s="144" t="s">
        <v>223</v>
      </c>
      <c r="C353" s="144" t="s">
        <v>212</v>
      </c>
      <c r="D353" s="145" t="n">
        <v>389300</v>
      </c>
    </row>
    <row r="354" s="146" customFormat="true" ht="12.75" hidden="false" customHeight="false" outlineLevel="4" collapsed="false">
      <c r="A354" s="143" t="s">
        <v>618</v>
      </c>
      <c r="B354" s="144" t="s">
        <v>223</v>
      </c>
      <c r="C354" s="144" t="s">
        <v>619</v>
      </c>
      <c r="D354" s="145" t="n">
        <v>81800</v>
      </c>
    </row>
    <row r="355" s="146" customFormat="true" ht="12.75" hidden="false" customHeight="false" outlineLevel="5" collapsed="false">
      <c r="A355" s="143" t="s">
        <v>620</v>
      </c>
      <c r="B355" s="144" t="s">
        <v>223</v>
      </c>
      <c r="C355" s="144" t="s">
        <v>225</v>
      </c>
      <c r="D355" s="145" t="n">
        <v>81800</v>
      </c>
    </row>
    <row r="356" s="146" customFormat="true" ht="12.75" hidden="false" customHeight="false" outlineLevel="1" collapsed="false">
      <c r="A356" s="143" t="s">
        <v>760</v>
      </c>
      <c r="B356" s="144" t="s">
        <v>262</v>
      </c>
      <c r="C356" s="144" t="s">
        <v>202</v>
      </c>
      <c r="D356" s="145" t="n">
        <v>870700</v>
      </c>
    </row>
    <row r="357" s="146" customFormat="true" ht="12.75" hidden="false" customHeight="false" outlineLevel="3" collapsed="false">
      <c r="A357" s="143" t="s">
        <v>682</v>
      </c>
      <c r="B357" s="144" t="s">
        <v>263</v>
      </c>
      <c r="C357" s="144" t="s">
        <v>202</v>
      </c>
      <c r="D357" s="145" t="n">
        <v>815500</v>
      </c>
    </row>
    <row r="358" s="146" customFormat="true" ht="25.5" hidden="false" customHeight="false" outlineLevel="4" collapsed="false">
      <c r="A358" s="143" t="s">
        <v>645</v>
      </c>
      <c r="B358" s="144" t="s">
        <v>263</v>
      </c>
      <c r="C358" s="144" t="s">
        <v>646</v>
      </c>
      <c r="D358" s="145" t="n">
        <v>774200</v>
      </c>
    </row>
    <row r="359" s="146" customFormat="true" ht="12.75" hidden="false" customHeight="false" outlineLevel="5" collapsed="false">
      <c r="A359" s="143" t="s">
        <v>680</v>
      </c>
      <c r="B359" s="144" t="s">
        <v>263</v>
      </c>
      <c r="C359" s="144" t="s">
        <v>212</v>
      </c>
      <c r="D359" s="145" t="n">
        <v>774200</v>
      </c>
    </row>
    <row r="360" s="146" customFormat="true" ht="12.75" hidden="false" customHeight="false" outlineLevel="4" collapsed="false">
      <c r="A360" s="143" t="s">
        <v>618</v>
      </c>
      <c r="B360" s="144" t="s">
        <v>263</v>
      </c>
      <c r="C360" s="144" t="s">
        <v>619</v>
      </c>
      <c r="D360" s="145" t="n">
        <v>41300</v>
      </c>
    </row>
    <row r="361" s="146" customFormat="true" ht="12.75" hidden="false" customHeight="false" outlineLevel="5" collapsed="false">
      <c r="A361" s="143" t="s">
        <v>620</v>
      </c>
      <c r="B361" s="144" t="s">
        <v>263</v>
      </c>
      <c r="C361" s="144" t="s">
        <v>225</v>
      </c>
      <c r="D361" s="145" t="n">
        <v>41300</v>
      </c>
    </row>
    <row r="362" s="146" customFormat="true" ht="12.75" hidden="false" customHeight="false" outlineLevel="3" collapsed="false">
      <c r="A362" s="143" t="s">
        <v>761</v>
      </c>
      <c r="B362" s="144" t="s">
        <v>265</v>
      </c>
      <c r="C362" s="144" t="s">
        <v>202</v>
      </c>
      <c r="D362" s="145" t="n">
        <v>55200</v>
      </c>
    </row>
    <row r="363" s="146" customFormat="true" ht="25.5" hidden="false" customHeight="false" outlineLevel="4" collapsed="false">
      <c r="A363" s="143" t="s">
        <v>645</v>
      </c>
      <c r="B363" s="144" t="s">
        <v>265</v>
      </c>
      <c r="C363" s="144" t="s">
        <v>646</v>
      </c>
      <c r="D363" s="145" t="n">
        <v>55200</v>
      </c>
    </row>
    <row r="364" s="146" customFormat="true" ht="12.75" hidden="false" customHeight="false" outlineLevel="5" collapsed="false">
      <c r="A364" s="143" t="s">
        <v>680</v>
      </c>
      <c r="B364" s="144" t="s">
        <v>265</v>
      </c>
      <c r="C364" s="144" t="s">
        <v>212</v>
      </c>
      <c r="D364" s="145" t="n">
        <v>55200</v>
      </c>
    </row>
    <row r="365" s="146" customFormat="true" ht="12.75" hidden="false" customHeight="false" outlineLevel="0" collapsed="false">
      <c r="A365" s="143" t="s">
        <v>762</v>
      </c>
      <c r="B365" s="144" t="s">
        <v>269</v>
      </c>
      <c r="C365" s="144" t="s">
        <v>202</v>
      </c>
      <c r="D365" s="145" t="n">
        <v>350000</v>
      </c>
    </row>
    <row r="366" s="146" customFormat="true" ht="12.75" hidden="false" customHeight="false" outlineLevel="3" collapsed="false">
      <c r="A366" s="143" t="s">
        <v>763</v>
      </c>
      <c r="B366" s="144" t="s">
        <v>271</v>
      </c>
      <c r="C366" s="144" t="s">
        <v>202</v>
      </c>
      <c r="D366" s="145" t="n">
        <v>350000</v>
      </c>
    </row>
    <row r="367" s="146" customFormat="true" ht="12.75" hidden="false" customHeight="false" outlineLevel="4" collapsed="false">
      <c r="A367" s="143" t="s">
        <v>630</v>
      </c>
      <c r="B367" s="144" t="s">
        <v>271</v>
      </c>
      <c r="C367" s="144" t="s">
        <v>631</v>
      </c>
      <c r="D367" s="145" t="n">
        <v>350000</v>
      </c>
    </row>
    <row r="368" s="146" customFormat="true" ht="12.75" hidden="false" customHeight="false" outlineLevel="5" collapsed="false">
      <c r="A368" s="143" t="s">
        <v>764</v>
      </c>
      <c r="B368" s="144" t="s">
        <v>271</v>
      </c>
      <c r="C368" s="144" t="s">
        <v>273</v>
      </c>
      <c r="D368" s="145" t="n">
        <v>350000</v>
      </c>
    </row>
    <row r="369" s="146" customFormat="true" ht="12.75" hidden="false" customHeight="false" outlineLevel="0" collapsed="false">
      <c r="A369" s="143" t="s">
        <v>765</v>
      </c>
      <c r="B369" s="144" t="s">
        <v>248</v>
      </c>
      <c r="C369" s="144" t="s">
        <v>202</v>
      </c>
      <c r="D369" s="145" t="n">
        <v>1214600</v>
      </c>
    </row>
    <row r="370" s="146" customFormat="true" ht="12.75" hidden="false" customHeight="false" outlineLevel="1" collapsed="false">
      <c r="A370" s="143" t="s">
        <v>766</v>
      </c>
      <c r="B370" s="144" t="s">
        <v>250</v>
      </c>
      <c r="C370" s="144" t="s">
        <v>202</v>
      </c>
      <c r="D370" s="145" t="n">
        <v>3700</v>
      </c>
    </row>
    <row r="371" s="146" customFormat="true" ht="25.5" hidden="false" customHeight="false" outlineLevel="3" collapsed="false">
      <c r="A371" s="143" t="s">
        <v>767</v>
      </c>
      <c r="B371" s="144" t="s">
        <v>252</v>
      </c>
      <c r="C371" s="144" t="s">
        <v>202</v>
      </c>
      <c r="D371" s="145" t="n">
        <v>3700</v>
      </c>
    </row>
    <row r="372" s="146" customFormat="true" ht="12.75" hidden="false" customHeight="false" outlineLevel="4" collapsed="false">
      <c r="A372" s="143" t="s">
        <v>618</v>
      </c>
      <c r="B372" s="144" t="s">
        <v>252</v>
      </c>
      <c r="C372" s="144" t="s">
        <v>619</v>
      </c>
      <c r="D372" s="145" t="n">
        <v>3700</v>
      </c>
    </row>
    <row r="373" s="146" customFormat="true" ht="12.75" hidden="false" customHeight="false" outlineLevel="5" collapsed="false">
      <c r="A373" s="143" t="s">
        <v>620</v>
      </c>
      <c r="B373" s="144" t="s">
        <v>252</v>
      </c>
      <c r="C373" s="144" t="s">
        <v>225</v>
      </c>
      <c r="D373" s="145" t="n">
        <v>3700</v>
      </c>
    </row>
    <row r="374" s="146" customFormat="true" ht="12.75" hidden="false" customHeight="false" outlineLevel="1" collapsed="false">
      <c r="A374" s="143" t="s">
        <v>768</v>
      </c>
      <c r="B374" s="144" t="s">
        <v>396</v>
      </c>
      <c r="C374" s="144" t="s">
        <v>202</v>
      </c>
      <c r="D374" s="145" t="n">
        <v>50000</v>
      </c>
    </row>
    <row r="375" s="146" customFormat="true" ht="12.75" hidden="false" customHeight="false" outlineLevel="3" collapsed="false">
      <c r="A375" s="143" t="s">
        <v>769</v>
      </c>
      <c r="B375" s="144" t="s">
        <v>398</v>
      </c>
      <c r="C375" s="144" t="s">
        <v>202</v>
      </c>
      <c r="D375" s="145" t="n">
        <v>50000</v>
      </c>
    </row>
    <row r="376" s="146" customFormat="true" ht="12.75" hidden="false" customHeight="false" outlineLevel="4" collapsed="false">
      <c r="A376" s="143" t="s">
        <v>618</v>
      </c>
      <c r="B376" s="144" t="s">
        <v>398</v>
      </c>
      <c r="C376" s="144" t="s">
        <v>619</v>
      </c>
      <c r="D376" s="145" t="n">
        <v>50000</v>
      </c>
    </row>
    <row r="377" s="146" customFormat="true" ht="12.75" hidden="false" customHeight="false" outlineLevel="5" collapsed="false">
      <c r="A377" s="143" t="s">
        <v>620</v>
      </c>
      <c r="B377" s="144" t="s">
        <v>398</v>
      </c>
      <c r="C377" s="144" t="s">
        <v>225</v>
      </c>
      <c r="D377" s="145" t="n">
        <v>50000</v>
      </c>
    </row>
    <row r="378" s="146" customFormat="true" ht="12.75" hidden="false" customHeight="false" outlineLevel="1" collapsed="false">
      <c r="A378" s="143" t="s">
        <v>770</v>
      </c>
      <c r="B378" s="144" t="s">
        <v>290</v>
      </c>
      <c r="C378" s="144" t="s">
        <v>202</v>
      </c>
      <c r="D378" s="145" t="n">
        <v>1160900</v>
      </c>
    </row>
    <row r="379" s="146" customFormat="true" ht="12.75" hidden="false" customHeight="false" outlineLevel="3" collapsed="false">
      <c r="A379" s="143" t="s">
        <v>771</v>
      </c>
      <c r="B379" s="144" t="s">
        <v>292</v>
      </c>
      <c r="C379" s="144" t="s">
        <v>202</v>
      </c>
      <c r="D379" s="145" t="n">
        <v>1160900</v>
      </c>
    </row>
    <row r="380" s="146" customFormat="true" ht="25.5" hidden="false" customHeight="false" outlineLevel="4" collapsed="false">
      <c r="A380" s="143" t="s">
        <v>645</v>
      </c>
      <c r="B380" s="144" t="s">
        <v>292</v>
      </c>
      <c r="C380" s="144" t="s">
        <v>646</v>
      </c>
      <c r="D380" s="145" t="n">
        <v>1087100</v>
      </c>
    </row>
    <row r="381" s="146" customFormat="true" ht="12.75" hidden="false" customHeight="false" outlineLevel="5" collapsed="false">
      <c r="A381" s="143" t="s">
        <v>647</v>
      </c>
      <c r="B381" s="144" t="s">
        <v>292</v>
      </c>
      <c r="C381" s="144" t="s">
        <v>284</v>
      </c>
      <c r="D381" s="145" t="n">
        <v>1087100</v>
      </c>
    </row>
    <row r="382" s="146" customFormat="true" ht="12.75" hidden="false" customHeight="false" outlineLevel="4" collapsed="false">
      <c r="A382" s="143" t="s">
        <v>618</v>
      </c>
      <c r="B382" s="144" t="s">
        <v>292</v>
      </c>
      <c r="C382" s="144" t="s">
        <v>619</v>
      </c>
      <c r="D382" s="145" t="n">
        <v>73800</v>
      </c>
    </row>
    <row r="383" s="146" customFormat="true" ht="12.75" hidden="false" customHeight="false" outlineLevel="5" collapsed="false">
      <c r="A383" s="143" t="s">
        <v>620</v>
      </c>
      <c r="B383" s="144" t="s">
        <v>292</v>
      </c>
      <c r="C383" s="144" t="s">
        <v>225</v>
      </c>
      <c r="D383" s="145" t="n">
        <v>73800</v>
      </c>
    </row>
    <row r="384" s="146" customFormat="true" ht="12.75" hidden="false" customHeight="true" outlineLevel="0" collapsed="false">
      <c r="A384" s="147" t="s">
        <v>611</v>
      </c>
      <c r="B384" s="148"/>
      <c r="C384" s="148"/>
      <c r="D384" s="149" t="n">
        <v>200703130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53" width="89.56"/>
    <col collapsed="false" customWidth="true" hidden="false" outlineLevel="0" max="2" min="2" style="154" width="6.41"/>
    <col collapsed="false" customWidth="true" hidden="false" outlineLevel="0" max="3" min="3" style="155" width="7.28"/>
    <col collapsed="false" customWidth="false" hidden="false" outlineLevel="0" max="4" min="4" style="154" width="9.14"/>
    <col collapsed="false" customWidth="true" hidden="false" outlineLevel="0" max="5" min="5" style="155" width="5.71"/>
    <col collapsed="false" customWidth="true" hidden="false" outlineLevel="0" max="6" min="6" style="156" width="12.42"/>
    <col collapsed="false" customWidth="false" hidden="false" outlineLevel="0" max="257" min="7" style="157" width="9.14"/>
  </cols>
  <sheetData>
    <row r="1" customFormat="false" ht="18.75" hidden="false" customHeight="false" outlineLevel="0" collapsed="false">
      <c r="A1" s="158"/>
      <c r="B1" s="159"/>
      <c r="C1" s="160" t="s">
        <v>772</v>
      </c>
      <c r="D1" s="160"/>
      <c r="E1" s="160"/>
      <c r="F1" s="160"/>
    </row>
    <row r="2" customFormat="false" ht="18.75" hidden="false" customHeight="false" outlineLevel="0" collapsed="false">
      <c r="A2" s="158"/>
      <c r="B2" s="159"/>
      <c r="C2" s="160" t="s">
        <v>1</v>
      </c>
      <c r="D2" s="160"/>
      <c r="E2" s="160"/>
      <c r="F2" s="160"/>
    </row>
    <row r="3" customFormat="false" ht="18.75" hidden="false" customHeight="false" outlineLevel="0" collapsed="false">
      <c r="A3" s="160" t="s">
        <v>2</v>
      </c>
      <c r="B3" s="160"/>
      <c r="C3" s="160"/>
      <c r="D3" s="160"/>
      <c r="E3" s="160"/>
      <c r="F3" s="160"/>
    </row>
    <row r="4" customFormat="false" ht="18.75" hidden="false" customHeight="false" outlineLevel="0" collapsed="false">
      <c r="A4" s="160" t="s">
        <v>193</v>
      </c>
      <c r="B4" s="160"/>
      <c r="C4" s="160"/>
      <c r="D4" s="160"/>
      <c r="E4" s="160"/>
      <c r="F4" s="160"/>
    </row>
    <row r="5" customFormat="false" ht="18.75" hidden="false" customHeight="false" outlineLevel="0" collapsed="false">
      <c r="A5" s="161"/>
    </row>
    <row r="6" customFormat="false" ht="18.75" hidden="false" customHeight="true" outlineLevel="0" collapsed="false">
      <c r="A6" s="162" t="s">
        <v>773</v>
      </c>
      <c r="B6" s="162"/>
      <c r="C6" s="162"/>
      <c r="D6" s="162"/>
      <c r="E6" s="162"/>
      <c r="F6" s="162"/>
    </row>
    <row r="8" customFormat="false" ht="16.5" hidden="false" customHeight="false" outlineLevel="0" collapsed="false">
      <c r="A8" s="163"/>
      <c r="F8" s="156" t="s">
        <v>195</v>
      </c>
    </row>
    <row r="9" customFormat="false" ht="39" hidden="false" customHeight="false" outlineLevel="0" collapsed="false">
      <c r="A9" s="164"/>
      <c r="B9" s="165" t="s">
        <v>774</v>
      </c>
      <c r="C9" s="166" t="s">
        <v>196</v>
      </c>
      <c r="D9" s="167" t="s">
        <v>197</v>
      </c>
      <c r="E9" s="166" t="s">
        <v>198</v>
      </c>
      <c r="F9" s="168" t="s">
        <v>8</v>
      </c>
    </row>
    <row r="10" s="146" customFormat="true" ht="12.75" hidden="false" customHeight="false" outlineLevel="0" collapsed="false">
      <c r="A10" s="143" t="s">
        <v>775</v>
      </c>
      <c r="B10" s="144" t="s">
        <v>776</v>
      </c>
      <c r="C10" s="144" t="s">
        <v>777</v>
      </c>
      <c r="D10" s="144" t="s">
        <v>201</v>
      </c>
      <c r="E10" s="144" t="s">
        <v>202</v>
      </c>
      <c r="F10" s="145" t="n">
        <v>38388530</v>
      </c>
    </row>
    <row r="11" s="146" customFormat="true" ht="12.75" hidden="false" customHeight="false" outlineLevel="1" collapsed="false">
      <c r="A11" s="143" t="s">
        <v>778</v>
      </c>
      <c r="B11" s="144" t="s">
        <v>776</v>
      </c>
      <c r="C11" s="144" t="s">
        <v>200</v>
      </c>
      <c r="D11" s="144" t="s">
        <v>201</v>
      </c>
      <c r="E11" s="144" t="s">
        <v>202</v>
      </c>
      <c r="F11" s="145" t="n">
        <v>26823630</v>
      </c>
    </row>
    <row r="12" s="146" customFormat="true" ht="25.5" hidden="false" customHeight="false" outlineLevel="2" collapsed="false">
      <c r="A12" s="143" t="s">
        <v>779</v>
      </c>
      <c r="B12" s="144" t="s">
        <v>776</v>
      </c>
      <c r="C12" s="144" t="s">
        <v>204</v>
      </c>
      <c r="D12" s="144" t="s">
        <v>201</v>
      </c>
      <c r="E12" s="144" t="s">
        <v>202</v>
      </c>
      <c r="F12" s="145" t="n">
        <v>1552100</v>
      </c>
    </row>
    <row r="13" s="146" customFormat="true" ht="12.75" hidden="false" customHeight="false" outlineLevel="3" collapsed="false">
      <c r="A13" s="143" t="s">
        <v>780</v>
      </c>
      <c r="B13" s="144" t="s">
        <v>776</v>
      </c>
      <c r="C13" s="144" t="s">
        <v>204</v>
      </c>
      <c r="D13" s="144" t="s">
        <v>206</v>
      </c>
      <c r="E13" s="144" t="s">
        <v>202</v>
      </c>
      <c r="F13" s="145" t="n">
        <v>1552100</v>
      </c>
    </row>
    <row r="14" s="146" customFormat="true" ht="12.75" hidden="false" customHeight="false" outlineLevel="4" collapsed="false">
      <c r="A14" s="143" t="s">
        <v>781</v>
      </c>
      <c r="B14" s="144" t="s">
        <v>776</v>
      </c>
      <c r="C14" s="144" t="s">
        <v>204</v>
      </c>
      <c r="D14" s="144" t="s">
        <v>208</v>
      </c>
      <c r="E14" s="144" t="s">
        <v>202</v>
      </c>
      <c r="F14" s="145" t="n">
        <v>1552100</v>
      </c>
    </row>
    <row r="15" s="146" customFormat="true" ht="12.75" hidden="false" customHeight="false" outlineLevel="6" collapsed="false">
      <c r="A15" s="143" t="s">
        <v>782</v>
      </c>
      <c r="B15" s="144" t="s">
        <v>776</v>
      </c>
      <c r="C15" s="144" t="s">
        <v>204</v>
      </c>
      <c r="D15" s="144" t="s">
        <v>210</v>
      </c>
      <c r="E15" s="144" t="s">
        <v>202</v>
      </c>
      <c r="F15" s="145" t="n">
        <v>1552100</v>
      </c>
    </row>
    <row r="16" s="146" customFormat="true" ht="38.25" hidden="false" customHeight="false" outlineLevel="7" collapsed="false">
      <c r="A16" s="143" t="s">
        <v>213</v>
      </c>
      <c r="B16" s="144" t="s">
        <v>776</v>
      </c>
      <c r="C16" s="144" t="s">
        <v>204</v>
      </c>
      <c r="D16" s="144" t="s">
        <v>210</v>
      </c>
      <c r="E16" s="144" t="s">
        <v>646</v>
      </c>
      <c r="F16" s="145" t="n">
        <v>1552100</v>
      </c>
    </row>
    <row r="17" s="146" customFormat="true" ht="12.75" hidden="false" customHeight="false" outlineLevel="7" collapsed="false">
      <c r="A17" s="143" t="s">
        <v>783</v>
      </c>
      <c r="B17" s="144" t="s">
        <v>776</v>
      </c>
      <c r="C17" s="144" t="s">
        <v>204</v>
      </c>
      <c r="D17" s="144" t="s">
        <v>210</v>
      </c>
      <c r="E17" s="144" t="s">
        <v>212</v>
      </c>
      <c r="F17" s="145" t="n">
        <v>1552100</v>
      </c>
    </row>
    <row r="18" s="146" customFormat="true" ht="25.5" hidden="false" customHeight="false" outlineLevel="2" collapsed="false">
      <c r="A18" s="143" t="s">
        <v>784</v>
      </c>
      <c r="B18" s="144" t="s">
        <v>776</v>
      </c>
      <c r="C18" s="144" t="s">
        <v>228</v>
      </c>
      <c r="D18" s="144" t="s">
        <v>201</v>
      </c>
      <c r="E18" s="144" t="s">
        <v>202</v>
      </c>
      <c r="F18" s="145" t="n">
        <v>16370530</v>
      </c>
    </row>
    <row r="19" s="146" customFormat="true" ht="25.5" hidden="false" customHeight="false" outlineLevel="3" collapsed="false">
      <c r="A19" s="143" t="s">
        <v>785</v>
      </c>
      <c r="B19" s="144" t="s">
        <v>776</v>
      </c>
      <c r="C19" s="144" t="s">
        <v>228</v>
      </c>
      <c r="D19" s="144" t="s">
        <v>230</v>
      </c>
      <c r="E19" s="144" t="s">
        <v>202</v>
      </c>
      <c r="F19" s="145" t="n">
        <v>16370530</v>
      </c>
    </row>
    <row r="20" s="146" customFormat="true" ht="12.75" hidden="false" customHeight="false" outlineLevel="4" collapsed="false">
      <c r="A20" s="143" t="s">
        <v>786</v>
      </c>
      <c r="B20" s="144" t="s">
        <v>776</v>
      </c>
      <c r="C20" s="144" t="s">
        <v>228</v>
      </c>
      <c r="D20" s="144" t="s">
        <v>232</v>
      </c>
      <c r="E20" s="144" t="s">
        <v>202</v>
      </c>
      <c r="F20" s="145" t="n">
        <v>16370530</v>
      </c>
    </row>
    <row r="21" s="146" customFormat="true" ht="25.5" hidden="false" customHeight="false" outlineLevel="5" collapsed="false">
      <c r="A21" s="143" t="s">
        <v>787</v>
      </c>
      <c r="B21" s="144" t="s">
        <v>776</v>
      </c>
      <c r="C21" s="144" t="s">
        <v>228</v>
      </c>
      <c r="D21" s="144" t="s">
        <v>234</v>
      </c>
      <c r="E21" s="144" t="s">
        <v>202</v>
      </c>
      <c r="F21" s="145" t="n">
        <v>15743830</v>
      </c>
    </row>
    <row r="22" s="146" customFormat="true" ht="12.75" hidden="false" customHeight="false" outlineLevel="6" collapsed="false">
      <c r="A22" s="143" t="s">
        <v>782</v>
      </c>
      <c r="B22" s="144" t="s">
        <v>776</v>
      </c>
      <c r="C22" s="144" t="s">
        <v>228</v>
      </c>
      <c r="D22" s="144" t="s">
        <v>235</v>
      </c>
      <c r="E22" s="144" t="s">
        <v>202</v>
      </c>
      <c r="F22" s="145" t="n">
        <v>15743830</v>
      </c>
    </row>
    <row r="23" s="146" customFormat="true" ht="38.25" hidden="false" customHeight="false" outlineLevel="7" collapsed="false">
      <c r="A23" s="143" t="s">
        <v>213</v>
      </c>
      <c r="B23" s="144" t="s">
        <v>776</v>
      </c>
      <c r="C23" s="144" t="s">
        <v>228</v>
      </c>
      <c r="D23" s="144" t="s">
        <v>235</v>
      </c>
      <c r="E23" s="144" t="s">
        <v>646</v>
      </c>
      <c r="F23" s="145" t="n">
        <v>12405000</v>
      </c>
    </row>
    <row r="24" s="146" customFormat="true" ht="12.75" hidden="false" customHeight="false" outlineLevel="7" collapsed="false">
      <c r="A24" s="143" t="s">
        <v>783</v>
      </c>
      <c r="B24" s="144" t="s">
        <v>776</v>
      </c>
      <c r="C24" s="144" t="s">
        <v>228</v>
      </c>
      <c r="D24" s="144" t="s">
        <v>235</v>
      </c>
      <c r="E24" s="144" t="s">
        <v>212</v>
      </c>
      <c r="F24" s="145" t="n">
        <v>12405000</v>
      </c>
    </row>
    <row r="25" s="146" customFormat="true" ht="12.75" hidden="false" customHeight="false" outlineLevel="7" collapsed="false">
      <c r="A25" s="143" t="s">
        <v>226</v>
      </c>
      <c r="B25" s="144" t="s">
        <v>776</v>
      </c>
      <c r="C25" s="144" t="s">
        <v>228</v>
      </c>
      <c r="D25" s="144" t="s">
        <v>235</v>
      </c>
      <c r="E25" s="144" t="s">
        <v>619</v>
      </c>
      <c r="F25" s="145" t="n">
        <v>2987047.9</v>
      </c>
    </row>
    <row r="26" s="146" customFormat="true" ht="12.75" hidden="false" customHeight="false" outlineLevel="7" collapsed="false">
      <c r="A26" s="143" t="s">
        <v>788</v>
      </c>
      <c r="B26" s="144" t="s">
        <v>776</v>
      </c>
      <c r="C26" s="144" t="s">
        <v>228</v>
      </c>
      <c r="D26" s="144" t="s">
        <v>235</v>
      </c>
      <c r="E26" s="144" t="s">
        <v>225</v>
      </c>
      <c r="F26" s="145" t="n">
        <v>2987047.9</v>
      </c>
    </row>
    <row r="27" s="146" customFormat="true" ht="12.75" hidden="false" customHeight="false" outlineLevel="7" collapsed="false">
      <c r="A27" s="143" t="s">
        <v>238</v>
      </c>
      <c r="B27" s="144" t="s">
        <v>776</v>
      </c>
      <c r="C27" s="144" t="s">
        <v>228</v>
      </c>
      <c r="D27" s="144" t="s">
        <v>235</v>
      </c>
      <c r="E27" s="144" t="s">
        <v>631</v>
      </c>
      <c r="F27" s="145" t="n">
        <v>351782.1</v>
      </c>
    </row>
    <row r="28" s="146" customFormat="true" ht="12.75" hidden="false" customHeight="false" outlineLevel="7" collapsed="false">
      <c r="A28" s="143" t="s">
        <v>789</v>
      </c>
      <c r="B28" s="144" t="s">
        <v>776</v>
      </c>
      <c r="C28" s="144" t="s">
        <v>228</v>
      </c>
      <c r="D28" s="144" t="s">
        <v>235</v>
      </c>
      <c r="E28" s="144" t="s">
        <v>237</v>
      </c>
      <c r="F28" s="145" t="n">
        <v>351782.1</v>
      </c>
    </row>
    <row r="29" s="146" customFormat="true" ht="12.75" hidden="false" customHeight="false" outlineLevel="5" collapsed="false">
      <c r="A29" s="143" t="s">
        <v>790</v>
      </c>
      <c r="B29" s="144" t="s">
        <v>776</v>
      </c>
      <c r="C29" s="144" t="s">
        <v>228</v>
      </c>
      <c r="D29" s="144" t="s">
        <v>240</v>
      </c>
      <c r="E29" s="144" t="s">
        <v>202</v>
      </c>
      <c r="F29" s="145" t="n">
        <v>626700</v>
      </c>
    </row>
    <row r="30" s="146" customFormat="true" ht="38.25" hidden="false" customHeight="false" outlineLevel="6" collapsed="false">
      <c r="A30" s="143" t="s">
        <v>791</v>
      </c>
      <c r="B30" s="144" t="s">
        <v>776</v>
      </c>
      <c r="C30" s="144" t="s">
        <v>228</v>
      </c>
      <c r="D30" s="144" t="s">
        <v>242</v>
      </c>
      <c r="E30" s="144" t="s">
        <v>202</v>
      </c>
      <c r="F30" s="145" t="n">
        <v>313400</v>
      </c>
    </row>
    <row r="31" s="146" customFormat="true" ht="38.25" hidden="false" customHeight="false" outlineLevel="7" collapsed="false">
      <c r="A31" s="143" t="s">
        <v>213</v>
      </c>
      <c r="B31" s="144" t="s">
        <v>776</v>
      </c>
      <c r="C31" s="144" t="s">
        <v>228</v>
      </c>
      <c r="D31" s="144" t="s">
        <v>242</v>
      </c>
      <c r="E31" s="144" t="s">
        <v>646</v>
      </c>
      <c r="F31" s="145" t="n">
        <v>299700</v>
      </c>
    </row>
    <row r="32" s="146" customFormat="true" ht="12.75" hidden="false" customHeight="false" outlineLevel="7" collapsed="false">
      <c r="A32" s="143" t="s">
        <v>783</v>
      </c>
      <c r="B32" s="144" t="s">
        <v>776</v>
      </c>
      <c r="C32" s="144" t="s">
        <v>228</v>
      </c>
      <c r="D32" s="144" t="s">
        <v>242</v>
      </c>
      <c r="E32" s="144" t="s">
        <v>212</v>
      </c>
      <c r="F32" s="145" t="n">
        <v>299700</v>
      </c>
    </row>
    <row r="33" s="146" customFormat="true" ht="12.75" hidden="false" customHeight="false" outlineLevel="7" collapsed="false">
      <c r="A33" s="143" t="s">
        <v>226</v>
      </c>
      <c r="B33" s="144" t="s">
        <v>776</v>
      </c>
      <c r="C33" s="144" t="s">
        <v>228</v>
      </c>
      <c r="D33" s="144" t="s">
        <v>242</v>
      </c>
      <c r="E33" s="144" t="s">
        <v>619</v>
      </c>
      <c r="F33" s="145" t="n">
        <v>13700</v>
      </c>
    </row>
    <row r="34" s="146" customFormat="true" ht="12.75" hidden="false" customHeight="false" outlineLevel="7" collapsed="false">
      <c r="A34" s="143" t="s">
        <v>788</v>
      </c>
      <c r="B34" s="144" t="s">
        <v>776</v>
      </c>
      <c r="C34" s="144" t="s">
        <v>228</v>
      </c>
      <c r="D34" s="144" t="s">
        <v>242</v>
      </c>
      <c r="E34" s="144" t="s">
        <v>225</v>
      </c>
      <c r="F34" s="145" t="n">
        <v>13700</v>
      </c>
    </row>
    <row r="35" s="146" customFormat="true" ht="25.5" hidden="false" customHeight="false" outlineLevel="6" collapsed="false">
      <c r="A35" s="143" t="s">
        <v>792</v>
      </c>
      <c r="B35" s="144" t="s">
        <v>776</v>
      </c>
      <c r="C35" s="144" t="s">
        <v>228</v>
      </c>
      <c r="D35" s="144" t="s">
        <v>244</v>
      </c>
      <c r="E35" s="144" t="s">
        <v>202</v>
      </c>
      <c r="F35" s="145" t="n">
        <v>313300</v>
      </c>
    </row>
    <row r="36" s="146" customFormat="true" ht="38.25" hidden="false" customHeight="false" outlineLevel="7" collapsed="false">
      <c r="A36" s="143" t="s">
        <v>213</v>
      </c>
      <c r="B36" s="144" t="s">
        <v>776</v>
      </c>
      <c r="C36" s="144" t="s">
        <v>228</v>
      </c>
      <c r="D36" s="144" t="s">
        <v>244</v>
      </c>
      <c r="E36" s="144" t="s">
        <v>646</v>
      </c>
      <c r="F36" s="145" t="n">
        <v>299100</v>
      </c>
    </row>
    <row r="37" s="146" customFormat="true" ht="12.75" hidden="false" customHeight="false" outlineLevel="7" collapsed="false">
      <c r="A37" s="143" t="s">
        <v>783</v>
      </c>
      <c r="B37" s="144" t="s">
        <v>776</v>
      </c>
      <c r="C37" s="144" t="s">
        <v>228</v>
      </c>
      <c r="D37" s="144" t="s">
        <v>244</v>
      </c>
      <c r="E37" s="144" t="s">
        <v>212</v>
      </c>
      <c r="F37" s="145" t="n">
        <v>299100</v>
      </c>
    </row>
    <row r="38" s="146" customFormat="true" ht="12.75" hidden="false" customHeight="false" outlineLevel="7" collapsed="false">
      <c r="A38" s="143" t="s">
        <v>226</v>
      </c>
      <c r="B38" s="144" t="s">
        <v>776</v>
      </c>
      <c r="C38" s="144" t="s">
        <v>228</v>
      </c>
      <c r="D38" s="144" t="s">
        <v>244</v>
      </c>
      <c r="E38" s="144" t="s">
        <v>619</v>
      </c>
      <c r="F38" s="145" t="n">
        <v>14200</v>
      </c>
    </row>
    <row r="39" s="146" customFormat="true" ht="12.75" hidden="false" customHeight="false" outlineLevel="7" collapsed="false">
      <c r="A39" s="143" t="s">
        <v>788</v>
      </c>
      <c r="B39" s="144" t="s">
        <v>776</v>
      </c>
      <c r="C39" s="144" t="s">
        <v>228</v>
      </c>
      <c r="D39" s="144" t="s">
        <v>244</v>
      </c>
      <c r="E39" s="144" t="s">
        <v>225</v>
      </c>
      <c r="F39" s="145" t="n">
        <v>14200</v>
      </c>
    </row>
    <row r="40" s="146" customFormat="true" ht="12.75" hidden="false" customHeight="false" outlineLevel="2" collapsed="false">
      <c r="A40" s="143" t="s">
        <v>793</v>
      </c>
      <c r="B40" s="144" t="s">
        <v>776</v>
      </c>
      <c r="C40" s="144" t="s">
        <v>246</v>
      </c>
      <c r="D40" s="144" t="s">
        <v>201</v>
      </c>
      <c r="E40" s="144" t="s">
        <v>202</v>
      </c>
      <c r="F40" s="145" t="n">
        <v>3700</v>
      </c>
    </row>
    <row r="41" s="146" customFormat="true" ht="12.75" hidden="false" customHeight="false" outlineLevel="3" collapsed="false">
      <c r="A41" s="143" t="s">
        <v>794</v>
      </c>
      <c r="B41" s="144" t="s">
        <v>776</v>
      </c>
      <c r="C41" s="144" t="s">
        <v>246</v>
      </c>
      <c r="D41" s="144" t="s">
        <v>248</v>
      </c>
      <c r="E41" s="144" t="s">
        <v>202</v>
      </c>
      <c r="F41" s="145" t="n">
        <v>3700</v>
      </c>
    </row>
    <row r="42" s="146" customFormat="true" ht="12.75" hidden="false" customHeight="false" outlineLevel="4" collapsed="false">
      <c r="A42" s="143" t="s">
        <v>795</v>
      </c>
      <c r="B42" s="144" t="s">
        <v>776</v>
      </c>
      <c r="C42" s="144" t="s">
        <v>246</v>
      </c>
      <c r="D42" s="144" t="s">
        <v>250</v>
      </c>
      <c r="E42" s="144" t="s">
        <v>202</v>
      </c>
      <c r="F42" s="145" t="n">
        <v>3700</v>
      </c>
    </row>
    <row r="43" s="146" customFormat="true" ht="25.5" hidden="false" customHeight="false" outlineLevel="6" collapsed="false">
      <c r="A43" s="143" t="s">
        <v>796</v>
      </c>
      <c r="B43" s="144" t="s">
        <v>776</v>
      </c>
      <c r="C43" s="144" t="s">
        <v>246</v>
      </c>
      <c r="D43" s="144" t="s">
        <v>252</v>
      </c>
      <c r="E43" s="144" t="s">
        <v>202</v>
      </c>
      <c r="F43" s="145" t="n">
        <v>3700</v>
      </c>
    </row>
    <row r="44" s="146" customFormat="true" ht="12.75" hidden="false" customHeight="false" outlineLevel="7" collapsed="false">
      <c r="A44" s="143" t="s">
        <v>226</v>
      </c>
      <c r="B44" s="144" t="s">
        <v>776</v>
      </c>
      <c r="C44" s="144" t="s">
        <v>246</v>
      </c>
      <c r="D44" s="144" t="s">
        <v>252</v>
      </c>
      <c r="E44" s="144" t="s">
        <v>619</v>
      </c>
      <c r="F44" s="145" t="n">
        <v>3700</v>
      </c>
    </row>
    <row r="45" s="146" customFormat="true" ht="12.75" hidden="false" customHeight="false" outlineLevel="7" collapsed="false">
      <c r="A45" s="143" t="s">
        <v>788</v>
      </c>
      <c r="B45" s="144" t="s">
        <v>776</v>
      </c>
      <c r="C45" s="144" t="s">
        <v>246</v>
      </c>
      <c r="D45" s="144" t="s">
        <v>252</v>
      </c>
      <c r="E45" s="144" t="s">
        <v>225</v>
      </c>
      <c r="F45" s="145" t="n">
        <v>3700</v>
      </c>
    </row>
    <row r="46" s="146" customFormat="true" ht="12.75" hidden="false" customHeight="false" outlineLevel="2" collapsed="false">
      <c r="A46" s="143" t="s">
        <v>797</v>
      </c>
      <c r="B46" s="144" t="s">
        <v>776</v>
      </c>
      <c r="C46" s="144" t="s">
        <v>275</v>
      </c>
      <c r="D46" s="144" t="s">
        <v>201</v>
      </c>
      <c r="E46" s="144" t="s">
        <v>202</v>
      </c>
      <c r="F46" s="145" t="n">
        <v>8897300</v>
      </c>
    </row>
    <row r="47" s="146" customFormat="true" ht="38.25" hidden="false" customHeight="false" outlineLevel="3" collapsed="false">
      <c r="A47" s="143" t="s">
        <v>798</v>
      </c>
      <c r="B47" s="144" t="s">
        <v>776</v>
      </c>
      <c r="C47" s="144" t="s">
        <v>275</v>
      </c>
      <c r="D47" s="144" t="s">
        <v>277</v>
      </c>
      <c r="E47" s="144" t="s">
        <v>202</v>
      </c>
      <c r="F47" s="145" t="n">
        <v>6979900</v>
      </c>
    </row>
    <row r="48" s="146" customFormat="true" ht="12.75" hidden="false" customHeight="false" outlineLevel="4" collapsed="false">
      <c r="A48" s="143" t="s">
        <v>786</v>
      </c>
      <c r="B48" s="144" t="s">
        <v>776</v>
      </c>
      <c r="C48" s="144" t="s">
        <v>275</v>
      </c>
      <c r="D48" s="144" t="s">
        <v>278</v>
      </c>
      <c r="E48" s="144" t="s">
        <v>202</v>
      </c>
      <c r="F48" s="145" t="n">
        <v>6979900</v>
      </c>
    </row>
    <row r="49" s="146" customFormat="true" ht="25.5" hidden="false" customHeight="false" outlineLevel="5" collapsed="false">
      <c r="A49" s="143" t="s">
        <v>799</v>
      </c>
      <c r="B49" s="144" t="s">
        <v>776</v>
      </c>
      <c r="C49" s="144" t="s">
        <v>275</v>
      </c>
      <c r="D49" s="144" t="s">
        <v>280</v>
      </c>
      <c r="E49" s="144" t="s">
        <v>202</v>
      </c>
      <c r="F49" s="145" t="n">
        <v>6979900</v>
      </c>
    </row>
    <row r="50" s="146" customFormat="true" ht="12.75" hidden="false" customHeight="false" outlineLevel="6" collapsed="false">
      <c r="A50" s="143" t="s">
        <v>800</v>
      </c>
      <c r="B50" s="144" t="s">
        <v>776</v>
      </c>
      <c r="C50" s="144" t="s">
        <v>275</v>
      </c>
      <c r="D50" s="144" t="s">
        <v>282</v>
      </c>
      <c r="E50" s="144" t="s">
        <v>202</v>
      </c>
      <c r="F50" s="145" t="n">
        <v>6979900</v>
      </c>
    </row>
    <row r="51" s="146" customFormat="true" ht="38.25" hidden="false" customHeight="false" outlineLevel="7" collapsed="false">
      <c r="A51" s="143" t="s">
        <v>213</v>
      </c>
      <c r="B51" s="144" t="s">
        <v>776</v>
      </c>
      <c r="C51" s="144" t="s">
        <v>275</v>
      </c>
      <c r="D51" s="144" t="s">
        <v>282</v>
      </c>
      <c r="E51" s="144" t="s">
        <v>646</v>
      </c>
      <c r="F51" s="145" t="n">
        <v>4711600</v>
      </c>
    </row>
    <row r="52" s="146" customFormat="true" ht="12.75" hidden="false" customHeight="false" outlineLevel="7" collapsed="false">
      <c r="A52" s="143" t="s">
        <v>801</v>
      </c>
      <c r="B52" s="144" t="s">
        <v>776</v>
      </c>
      <c r="C52" s="144" t="s">
        <v>275</v>
      </c>
      <c r="D52" s="144" t="s">
        <v>282</v>
      </c>
      <c r="E52" s="144" t="s">
        <v>284</v>
      </c>
      <c r="F52" s="145" t="n">
        <v>4711600</v>
      </c>
    </row>
    <row r="53" s="146" customFormat="true" ht="12.75" hidden="false" customHeight="false" outlineLevel="7" collapsed="false">
      <c r="A53" s="143" t="s">
        <v>226</v>
      </c>
      <c r="B53" s="144" t="s">
        <v>776</v>
      </c>
      <c r="C53" s="144" t="s">
        <v>275</v>
      </c>
      <c r="D53" s="144" t="s">
        <v>282</v>
      </c>
      <c r="E53" s="144" t="s">
        <v>619</v>
      </c>
      <c r="F53" s="145" t="n">
        <v>2243265</v>
      </c>
    </row>
    <row r="54" s="146" customFormat="true" ht="12.75" hidden="false" customHeight="false" outlineLevel="7" collapsed="false">
      <c r="A54" s="143" t="s">
        <v>788</v>
      </c>
      <c r="B54" s="144" t="s">
        <v>776</v>
      </c>
      <c r="C54" s="144" t="s">
        <v>275</v>
      </c>
      <c r="D54" s="144" t="s">
        <v>282</v>
      </c>
      <c r="E54" s="144" t="s">
        <v>225</v>
      </c>
      <c r="F54" s="145" t="n">
        <v>2243265</v>
      </c>
    </row>
    <row r="55" s="146" customFormat="true" ht="12.75" hidden="false" customHeight="false" outlineLevel="7" collapsed="false">
      <c r="A55" s="143" t="s">
        <v>238</v>
      </c>
      <c r="B55" s="144" t="s">
        <v>776</v>
      </c>
      <c r="C55" s="144" t="s">
        <v>275</v>
      </c>
      <c r="D55" s="144" t="s">
        <v>282</v>
      </c>
      <c r="E55" s="144" t="s">
        <v>631</v>
      </c>
      <c r="F55" s="145" t="n">
        <v>25035</v>
      </c>
    </row>
    <row r="56" s="146" customFormat="true" ht="12.75" hidden="false" customHeight="false" outlineLevel="7" collapsed="false">
      <c r="A56" s="143" t="s">
        <v>789</v>
      </c>
      <c r="B56" s="144" t="s">
        <v>776</v>
      </c>
      <c r="C56" s="144" t="s">
        <v>275</v>
      </c>
      <c r="D56" s="144" t="s">
        <v>282</v>
      </c>
      <c r="E56" s="144" t="s">
        <v>237</v>
      </c>
      <c r="F56" s="145" t="n">
        <v>25035</v>
      </c>
    </row>
    <row r="57" s="146" customFormat="true" ht="25.5" hidden="false" customHeight="false" outlineLevel="3" collapsed="false">
      <c r="A57" s="143" t="s">
        <v>785</v>
      </c>
      <c r="B57" s="144" t="s">
        <v>776</v>
      </c>
      <c r="C57" s="144" t="s">
        <v>275</v>
      </c>
      <c r="D57" s="144" t="s">
        <v>230</v>
      </c>
      <c r="E57" s="144" t="s">
        <v>202</v>
      </c>
      <c r="F57" s="145" t="n">
        <v>105170</v>
      </c>
    </row>
    <row r="58" s="146" customFormat="true" ht="12.75" hidden="false" customHeight="false" outlineLevel="4" collapsed="false">
      <c r="A58" s="143" t="s">
        <v>786</v>
      </c>
      <c r="B58" s="144" t="s">
        <v>776</v>
      </c>
      <c r="C58" s="144" t="s">
        <v>275</v>
      </c>
      <c r="D58" s="144" t="s">
        <v>232</v>
      </c>
      <c r="E58" s="144" t="s">
        <v>202</v>
      </c>
      <c r="F58" s="145" t="n">
        <v>105170</v>
      </c>
    </row>
    <row r="59" s="146" customFormat="true" ht="25.5" hidden="false" customHeight="false" outlineLevel="5" collapsed="false">
      <c r="A59" s="143" t="s">
        <v>787</v>
      </c>
      <c r="B59" s="144" t="s">
        <v>776</v>
      </c>
      <c r="C59" s="144" t="s">
        <v>275</v>
      </c>
      <c r="D59" s="144" t="s">
        <v>234</v>
      </c>
      <c r="E59" s="144" t="s">
        <v>202</v>
      </c>
      <c r="F59" s="145" t="n">
        <v>105170</v>
      </c>
    </row>
    <row r="60" s="146" customFormat="true" ht="12.75" hidden="false" customHeight="false" outlineLevel="6" collapsed="false">
      <c r="A60" s="143" t="s">
        <v>782</v>
      </c>
      <c r="B60" s="144" t="s">
        <v>776</v>
      </c>
      <c r="C60" s="144" t="s">
        <v>275</v>
      </c>
      <c r="D60" s="144" t="s">
        <v>235</v>
      </c>
      <c r="E60" s="144" t="s">
        <v>202</v>
      </c>
      <c r="F60" s="145" t="n">
        <v>105170</v>
      </c>
    </row>
    <row r="61" s="146" customFormat="true" ht="12.75" hidden="false" customHeight="false" outlineLevel="7" collapsed="false">
      <c r="A61" s="143" t="s">
        <v>226</v>
      </c>
      <c r="B61" s="144" t="s">
        <v>776</v>
      </c>
      <c r="C61" s="144" t="s">
        <v>275</v>
      </c>
      <c r="D61" s="144" t="s">
        <v>235</v>
      </c>
      <c r="E61" s="144" t="s">
        <v>619</v>
      </c>
      <c r="F61" s="145" t="n">
        <v>105170</v>
      </c>
    </row>
    <row r="62" s="146" customFormat="true" ht="12.75" hidden="false" customHeight="false" outlineLevel="7" collapsed="false">
      <c r="A62" s="143" t="s">
        <v>788</v>
      </c>
      <c r="B62" s="144" t="s">
        <v>776</v>
      </c>
      <c r="C62" s="144" t="s">
        <v>275</v>
      </c>
      <c r="D62" s="144" t="s">
        <v>235</v>
      </c>
      <c r="E62" s="144" t="s">
        <v>225</v>
      </c>
      <c r="F62" s="145" t="n">
        <v>105170</v>
      </c>
    </row>
    <row r="63" s="146" customFormat="true" ht="12.75" hidden="false" customHeight="false" outlineLevel="3" collapsed="false">
      <c r="A63" s="143" t="s">
        <v>780</v>
      </c>
      <c r="B63" s="144" t="s">
        <v>776</v>
      </c>
      <c r="C63" s="144" t="s">
        <v>275</v>
      </c>
      <c r="D63" s="144" t="s">
        <v>206</v>
      </c>
      <c r="E63" s="144" t="s">
        <v>202</v>
      </c>
      <c r="F63" s="145" t="n">
        <v>651330</v>
      </c>
    </row>
    <row r="64" s="146" customFormat="true" ht="12.75" hidden="false" customHeight="false" outlineLevel="4" collapsed="false">
      <c r="A64" s="143" t="s">
        <v>802</v>
      </c>
      <c r="B64" s="144" t="s">
        <v>776</v>
      </c>
      <c r="C64" s="144" t="s">
        <v>275</v>
      </c>
      <c r="D64" s="144" t="s">
        <v>286</v>
      </c>
      <c r="E64" s="144" t="s">
        <v>202</v>
      </c>
      <c r="F64" s="145" t="n">
        <v>651330</v>
      </c>
    </row>
    <row r="65" s="146" customFormat="true" ht="51" hidden="false" customHeight="false" outlineLevel="6" collapsed="false">
      <c r="A65" s="143" t="s">
        <v>803</v>
      </c>
      <c r="B65" s="144" t="s">
        <v>776</v>
      </c>
      <c r="C65" s="144" t="s">
        <v>275</v>
      </c>
      <c r="D65" s="144" t="s">
        <v>288</v>
      </c>
      <c r="E65" s="144" t="s">
        <v>202</v>
      </c>
      <c r="F65" s="145" t="n">
        <v>651330</v>
      </c>
    </row>
    <row r="66" s="146" customFormat="true" ht="38.25" hidden="false" customHeight="false" outlineLevel="7" collapsed="false">
      <c r="A66" s="143" t="s">
        <v>213</v>
      </c>
      <c r="B66" s="144" t="s">
        <v>776</v>
      </c>
      <c r="C66" s="144" t="s">
        <v>275</v>
      </c>
      <c r="D66" s="144" t="s">
        <v>288</v>
      </c>
      <c r="E66" s="144" t="s">
        <v>646</v>
      </c>
      <c r="F66" s="145" t="n">
        <v>576430</v>
      </c>
    </row>
    <row r="67" s="146" customFormat="true" ht="12.75" hidden="false" customHeight="false" outlineLevel="7" collapsed="false">
      <c r="A67" s="143" t="s">
        <v>783</v>
      </c>
      <c r="B67" s="144" t="s">
        <v>776</v>
      </c>
      <c r="C67" s="144" t="s">
        <v>275</v>
      </c>
      <c r="D67" s="144" t="s">
        <v>288</v>
      </c>
      <c r="E67" s="144" t="s">
        <v>212</v>
      </c>
      <c r="F67" s="145" t="n">
        <v>576430</v>
      </c>
    </row>
    <row r="68" s="146" customFormat="true" ht="12.75" hidden="false" customHeight="false" outlineLevel="7" collapsed="false">
      <c r="A68" s="143" t="s">
        <v>226</v>
      </c>
      <c r="B68" s="144" t="s">
        <v>776</v>
      </c>
      <c r="C68" s="144" t="s">
        <v>275</v>
      </c>
      <c r="D68" s="144" t="s">
        <v>288</v>
      </c>
      <c r="E68" s="144" t="s">
        <v>619</v>
      </c>
      <c r="F68" s="145" t="n">
        <v>74900</v>
      </c>
    </row>
    <row r="69" s="146" customFormat="true" ht="12.75" hidden="false" customHeight="false" outlineLevel="7" collapsed="false">
      <c r="A69" s="143" t="s">
        <v>788</v>
      </c>
      <c r="B69" s="144" t="s">
        <v>776</v>
      </c>
      <c r="C69" s="144" t="s">
        <v>275</v>
      </c>
      <c r="D69" s="144" t="s">
        <v>288</v>
      </c>
      <c r="E69" s="144" t="s">
        <v>225</v>
      </c>
      <c r="F69" s="145" t="n">
        <v>74900</v>
      </c>
    </row>
    <row r="70" s="146" customFormat="true" ht="12.75" hidden="false" customHeight="false" outlineLevel="3" collapsed="false">
      <c r="A70" s="143" t="s">
        <v>794</v>
      </c>
      <c r="B70" s="144" t="s">
        <v>776</v>
      </c>
      <c r="C70" s="144" t="s">
        <v>275</v>
      </c>
      <c r="D70" s="144" t="s">
        <v>248</v>
      </c>
      <c r="E70" s="144" t="s">
        <v>202</v>
      </c>
      <c r="F70" s="145" t="n">
        <v>1160900</v>
      </c>
    </row>
    <row r="71" s="146" customFormat="true" ht="12.75" hidden="false" customHeight="false" outlineLevel="4" collapsed="false">
      <c r="A71" s="143" t="s">
        <v>804</v>
      </c>
      <c r="B71" s="144" t="s">
        <v>776</v>
      </c>
      <c r="C71" s="144" t="s">
        <v>275</v>
      </c>
      <c r="D71" s="144" t="s">
        <v>290</v>
      </c>
      <c r="E71" s="144" t="s">
        <v>202</v>
      </c>
      <c r="F71" s="145" t="n">
        <v>1160900</v>
      </c>
    </row>
    <row r="72" s="146" customFormat="true" ht="25.5" hidden="false" customHeight="false" outlineLevel="6" collapsed="false">
      <c r="A72" s="143" t="s">
        <v>805</v>
      </c>
      <c r="B72" s="144" t="s">
        <v>776</v>
      </c>
      <c r="C72" s="144" t="s">
        <v>275</v>
      </c>
      <c r="D72" s="144" t="s">
        <v>292</v>
      </c>
      <c r="E72" s="144" t="s">
        <v>202</v>
      </c>
      <c r="F72" s="145" t="n">
        <v>1160900</v>
      </c>
    </row>
    <row r="73" s="146" customFormat="true" ht="38.25" hidden="false" customHeight="false" outlineLevel="7" collapsed="false">
      <c r="A73" s="143" t="s">
        <v>213</v>
      </c>
      <c r="B73" s="144" t="s">
        <v>776</v>
      </c>
      <c r="C73" s="144" t="s">
        <v>275</v>
      </c>
      <c r="D73" s="144" t="s">
        <v>292</v>
      </c>
      <c r="E73" s="144" t="s">
        <v>646</v>
      </c>
      <c r="F73" s="145" t="n">
        <v>1087100</v>
      </c>
    </row>
    <row r="74" s="146" customFormat="true" ht="12.75" hidden="false" customHeight="false" outlineLevel="7" collapsed="false">
      <c r="A74" s="143" t="s">
        <v>801</v>
      </c>
      <c r="B74" s="144" t="s">
        <v>776</v>
      </c>
      <c r="C74" s="144" t="s">
        <v>275</v>
      </c>
      <c r="D74" s="144" t="s">
        <v>292</v>
      </c>
      <c r="E74" s="144" t="s">
        <v>284</v>
      </c>
      <c r="F74" s="145" t="n">
        <v>1087100</v>
      </c>
    </row>
    <row r="75" s="146" customFormat="true" ht="12.75" hidden="false" customHeight="false" outlineLevel="7" collapsed="false">
      <c r="A75" s="143" t="s">
        <v>226</v>
      </c>
      <c r="B75" s="144" t="s">
        <v>776</v>
      </c>
      <c r="C75" s="144" t="s">
        <v>275</v>
      </c>
      <c r="D75" s="144" t="s">
        <v>292</v>
      </c>
      <c r="E75" s="144" t="s">
        <v>619</v>
      </c>
      <c r="F75" s="145" t="n">
        <v>73800</v>
      </c>
    </row>
    <row r="76" s="146" customFormat="true" ht="12.75" hidden="false" customHeight="false" outlineLevel="7" collapsed="false">
      <c r="A76" s="143" t="s">
        <v>788</v>
      </c>
      <c r="B76" s="144" t="s">
        <v>776</v>
      </c>
      <c r="C76" s="144" t="s">
        <v>275</v>
      </c>
      <c r="D76" s="144" t="s">
        <v>292</v>
      </c>
      <c r="E76" s="144" t="s">
        <v>225</v>
      </c>
      <c r="F76" s="145" t="n">
        <v>73800</v>
      </c>
    </row>
    <row r="77" s="146" customFormat="true" ht="12.75" hidden="false" customHeight="false" outlineLevel="1" collapsed="false">
      <c r="A77" s="143" t="s">
        <v>806</v>
      </c>
      <c r="B77" s="144" t="s">
        <v>776</v>
      </c>
      <c r="C77" s="144" t="s">
        <v>294</v>
      </c>
      <c r="D77" s="144" t="s">
        <v>201</v>
      </c>
      <c r="E77" s="144" t="s">
        <v>202</v>
      </c>
      <c r="F77" s="145" t="n">
        <v>102000</v>
      </c>
    </row>
    <row r="78" s="146" customFormat="true" ht="12.75" hidden="false" customHeight="false" outlineLevel="2" collapsed="false">
      <c r="A78" s="143" t="s">
        <v>807</v>
      </c>
      <c r="B78" s="144" t="s">
        <v>776</v>
      </c>
      <c r="C78" s="144" t="s">
        <v>296</v>
      </c>
      <c r="D78" s="144" t="s">
        <v>201</v>
      </c>
      <c r="E78" s="144" t="s">
        <v>202</v>
      </c>
      <c r="F78" s="145" t="n">
        <v>102000</v>
      </c>
    </row>
    <row r="79" s="146" customFormat="true" ht="38.25" hidden="false" customHeight="false" outlineLevel="3" collapsed="false">
      <c r="A79" s="143" t="s">
        <v>808</v>
      </c>
      <c r="B79" s="144" t="s">
        <v>776</v>
      </c>
      <c r="C79" s="144" t="s">
        <v>296</v>
      </c>
      <c r="D79" s="144" t="s">
        <v>298</v>
      </c>
      <c r="E79" s="144" t="s">
        <v>202</v>
      </c>
      <c r="F79" s="145" t="n">
        <v>28000</v>
      </c>
    </row>
    <row r="80" s="146" customFormat="true" ht="12.75" hidden="false" customHeight="false" outlineLevel="4" collapsed="false">
      <c r="A80" s="143" t="s">
        <v>786</v>
      </c>
      <c r="B80" s="144" t="s">
        <v>776</v>
      </c>
      <c r="C80" s="144" t="s">
        <v>296</v>
      </c>
      <c r="D80" s="144" t="s">
        <v>299</v>
      </c>
      <c r="E80" s="144" t="s">
        <v>202</v>
      </c>
      <c r="F80" s="145" t="n">
        <v>28000</v>
      </c>
    </row>
    <row r="81" s="146" customFormat="true" ht="12.75" hidden="false" customHeight="false" outlineLevel="5" collapsed="false">
      <c r="A81" s="143" t="s">
        <v>809</v>
      </c>
      <c r="B81" s="144" t="s">
        <v>776</v>
      </c>
      <c r="C81" s="144" t="s">
        <v>296</v>
      </c>
      <c r="D81" s="144" t="s">
        <v>301</v>
      </c>
      <c r="E81" s="144" t="s">
        <v>202</v>
      </c>
      <c r="F81" s="145" t="n">
        <v>28000</v>
      </c>
    </row>
    <row r="82" s="146" customFormat="true" ht="12.75" hidden="false" customHeight="false" outlineLevel="6" collapsed="false">
      <c r="A82" s="143" t="s">
        <v>810</v>
      </c>
      <c r="B82" s="144" t="s">
        <v>776</v>
      </c>
      <c r="C82" s="144" t="s">
        <v>296</v>
      </c>
      <c r="D82" s="144" t="s">
        <v>303</v>
      </c>
      <c r="E82" s="144" t="s">
        <v>202</v>
      </c>
      <c r="F82" s="145" t="n">
        <v>28000</v>
      </c>
    </row>
    <row r="83" s="146" customFormat="true" ht="12.75" hidden="false" customHeight="false" outlineLevel="7" collapsed="false">
      <c r="A83" s="143" t="s">
        <v>226</v>
      </c>
      <c r="B83" s="144" t="s">
        <v>776</v>
      </c>
      <c r="C83" s="144" t="s">
        <v>296</v>
      </c>
      <c r="D83" s="144" t="s">
        <v>303</v>
      </c>
      <c r="E83" s="144" t="s">
        <v>619</v>
      </c>
      <c r="F83" s="145" t="n">
        <v>28000</v>
      </c>
    </row>
    <row r="84" s="146" customFormat="true" ht="12.75" hidden="false" customHeight="false" outlineLevel="7" collapsed="false">
      <c r="A84" s="143" t="s">
        <v>788</v>
      </c>
      <c r="B84" s="144" t="s">
        <v>776</v>
      </c>
      <c r="C84" s="144" t="s">
        <v>296</v>
      </c>
      <c r="D84" s="144" t="s">
        <v>303</v>
      </c>
      <c r="E84" s="144" t="s">
        <v>225</v>
      </c>
      <c r="F84" s="145" t="n">
        <v>28000</v>
      </c>
    </row>
    <row r="85" s="146" customFormat="true" ht="25.5" hidden="false" customHeight="false" outlineLevel="3" collapsed="false">
      <c r="A85" s="143" t="s">
        <v>811</v>
      </c>
      <c r="B85" s="144" t="s">
        <v>776</v>
      </c>
      <c r="C85" s="144" t="s">
        <v>296</v>
      </c>
      <c r="D85" s="144" t="s">
        <v>308</v>
      </c>
      <c r="E85" s="144" t="s">
        <v>202</v>
      </c>
      <c r="F85" s="145" t="n">
        <v>10000</v>
      </c>
    </row>
    <row r="86" s="146" customFormat="true" ht="12.75" hidden="false" customHeight="false" outlineLevel="4" collapsed="false">
      <c r="A86" s="143" t="s">
        <v>786</v>
      </c>
      <c r="B86" s="144" t="s">
        <v>776</v>
      </c>
      <c r="C86" s="144" t="s">
        <v>296</v>
      </c>
      <c r="D86" s="144" t="s">
        <v>309</v>
      </c>
      <c r="E86" s="144" t="s">
        <v>202</v>
      </c>
      <c r="F86" s="145" t="n">
        <v>10000</v>
      </c>
    </row>
    <row r="87" s="146" customFormat="true" ht="38.25" hidden="false" customHeight="false" outlineLevel="5" collapsed="false">
      <c r="A87" s="143" t="s">
        <v>812</v>
      </c>
      <c r="B87" s="144" t="s">
        <v>776</v>
      </c>
      <c r="C87" s="144" t="s">
        <v>296</v>
      </c>
      <c r="D87" s="144" t="s">
        <v>311</v>
      </c>
      <c r="E87" s="144" t="s">
        <v>202</v>
      </c>
      <c r="F87" s="145" t="n">
        <v>10000</v>
      </c>
    </row>
    <row r="88" s="146" customFormat="true" ht="12.75" hidden="false" customHeight="false" outlineLevel="6" collapsed="false">
      <c r="A88" s="143" t="s">
        <v>810</v>
      </c>
      <c r="B88" s="144" t="s">
        <v>776</v>
      </c>
      <c r="C88" s="144" t="s">
        <v>296</v>
      </c>
      <c r="D88" s="144" t="s">
        <v>312</v>
      </c>
      <c r="E88" s="144" t="s">
        <v>202</v>
      </c>
      <c r="F88" s="145" t="n">
        <v>10000</v>
      </c>
    </row>
    <row r="89" s="146" customFormat="true" ht="12.75" hidden="false" customHeight="false" outlineLevel="7" collapsed="false">
      <c r="A89" s="143" t="s">
        <v>226</v>
      </c>
      <c r="B89" s="144" t="s">
        <v>776</v>
      </c>
      <c r="C89" s="144" t="s">
        <v>296</v>
      </c>
      <c r="D89" s="144" t="s">
        <v>312</v>
      </c>
      <c r="E89" s="144" t="s">
        <v>619</v>
      </c>
      <c r="F89" s="145" t="n">
        <v>10000</v>
      </c>
    </row>
    <row r="90" s="146" customFormat="true" ht="12.75" hidden="false" customHeight="false" outlineLevel="7" collapsed="false">
      <c r="A90" s="143" t="s">
        <v>788</v>
      </c>
      <c r="B90" s="144" t="s">
        <v>776</v>
      </c>
      <c r="C90" s="144" t="s">
        <v>296</v>
      </c>
      <c r="D90" s="144" t="s">
        <v>312</v>
      </c>
      <c r="E90" s="144" t="s">
        <v>225</v>
      </c>
      <c r="F90" s="145" t="n">
        <v>10000</v>
      </c>
    </row>
    <row r="91" s="146" customFormat="true" ht="38.25" hidden="false" customHeight="false" outlineLevel="3" collapsed="false">
      <c r="A91" s="143" t="s">
        <v>813</v>
      </c>
      <c r="B91" s="144" t="s">
        <v>776</v>
      </c>
      <c r="C91" s="144" t="s">
        <v>296</v>
      </c>
      <c r="D91" s="144" t="s">
        <v>314</v>
      </c>
      <c r="E91" s="144" t="s">
        <v>202</v>
      </c>
      <c r="F91" s="145" t="n">
        <v>64000</v>
      </c>
    </row>
    <row r="92" s="146" customFormat="true" ht="12.75" hidden="false" customHeight="false" outlineLevel="4" collapsed="false">
      <c r="A92" s="143" t="s">
        <v>786</v>
      </c>
      <c r="B92" s="144" t="s">
        <v>776</v>
      </c>
      <c r="C92" s="144" t="s">
        <v>296</v>
      </c>
      <c r="D92" s="144" t="s">
        <v>315</v>
      </c>
      <c r="E92" s="144" t="s">
        <v>202</v>
      </c>
      <c r="F92" s="145" t="n">
        <v>64000</v>
      </c>
    </row>
    <row r="93" s="146" customFormat="true" ht="38.25" hidden="false" customHeight="false" outlineLevel="5" collapsed="false">
      <c r="A93" s="143" t="s">
        <v>814</v>
      </c>
      <c r="B93" s="144" t="s">
        <v>776</v>
      </c>
      <c r="C93" s="144" t="s">
        <v>296</v>
      </c>
      <c r="D93" s="144" t="s">
        <v>317</v>
      </c>
      <c r="E93" s="144" t="s">
        <v>202</v>
      </c>
      <c r="F93" s="145" t="n">
        <v>64000</v>
      </c>
    </row>
    <row r="94" s="146" customFormat="true" ht="12.75" hidden="false" customHeight="false" outlineLevel="6" collapsed="false">
      <c r="A94" s="143" t="s">
        <v>810</v>
      </c>
      <c r="B94" s="144" t="s">
        <v>776</v>
      </c>
      <c r="C94" s="144" t="s">
        <v>296</v>
      </c>
      <c r="D94" s="144" t="s">
        <v>318</v>
      </c>
      <c r="E94" s="144" t="s">
        <v>202</v>
      </c>
      <c r="F94" s="145" t="n">
        <v>64000</v>
      </c>
    </row>
    <row r="95" s="146" customFormat="true" ht="12.75" hidden="false" customHeight="false" outlineLevel="7" collapsed="false">
      <c r="A95" s="143" t="s">
        <v>226</v>
      </c>
      <c r="B95" s="144" t="s">
        <v>776</v>
      </c>
      <c r="C95" s="144" t="s">
        <v>296</v>
      </c>
      <c r="D95" s="144" t="s">
        <v>318</v>
      </c>
      <c r="E95" s="144" t="s">
        <v>619</v>
      </c>
      <c r="F95" s="145" t="n">
        <v>64000</v>
      </c>
    </row>
    <row r="96" s="146" customFormat="true" ht="12.75" hidden="false" customHeight="false" outlineLevel="7" collapsed="false">
      <c r="A96" s="143" t="s">
        <v>788</v>
      </c>
      <c r="B96" s="144" t="s">
        <v>776</v>
      </c>
      <c r="C96" s="144" t="s">
        <v>296</v>
      </c>
      <c r="D96" s="144" t="s">
        <v>318</v>
      </c>
      <c r="E96" s="144" t="s">
        <v>225</v>
      </c>
      <c r="F96" s="145" t="n">
        <v>64000</v>
      </c>
    </row>
    <row r="97" s="146" customFormat="true" ht="12.75" hidden="false" customHeight="false" outlineLevel="1" collapsed="false">
      <c r="A97" s="143" t="s">
        <v>815</v>
      </c>
      <c r="B97" s="144" t="s">
        <v>776</v>
      </c>
      <c r="C97" s="144" t="s">
        <v>320</v>
      </c>
      <c r="D97" s="144" t="s">
        <v>201</v>
      </c>
      <c r="E97" s="144" t="s">
        <v>202</v>
      </c>
      <c r="F97" s="145" t="n">
        <v>1598100</v>
      </c>
    </row>
    <row r="98" s="146" customFormat="true" ht="12.75" hidden="false" customHeight="false" outlineLevel="2" collapsed="false">
      <c r="A98" s="143" t="s">
        <v>816</v>
      </c>
      <c r="B98" s="144" t="s">
        <v>776</v>
      </c>
      <c r="C98" s="144" t="s">
        <v>322</v>
      </c>
      <c r="D98" s="144" t="s">
        <v>201</v>
      </c>
      <c r="E98" s="144" t="s">
        <v>202</v>
      </c>
      <c r="F98" s="145" t="n">
        <v>100000</v>
      </c>
    </row>
    <row r="99" s="146" customFormat="true" ht="25.5" hidden="false" customHeight="false" outlineLevel="3" collapsed="false">
      <c r="A99" s="143" t="s">
        <v>817</v>
      </c>
      <c r="B99" s="144" t="s">
        <v>776</v>
      </c>
      <c r="C99" s="144" t="s">
        <v>322</v>
      </c>
      <c r="D99" s="144" t="s">
        <v>324</v>
      </c>
      <c r="E99" s="144" t="s">
        <v>202</v>
      </c>
      <c r="F99" s="145" t="n">
        <v>100000</v>
      </c>
    </row>
    <row r="100" s="146" customFormat="true" ht="25.5" hidden="false" customHeight="false" outlineLevel="4" collapsed="false">
      <c r="A100" s="143" t="s">
        <v>818</v>
      </c>
      <c r="B100" s="144" t="s">
        <v>776</v>
      </c>
      <c r="C100" s="144" t="s">
        <v>322</v>
      </c>
      <c r="D100" s="144" t="s">
        <v>326</v>
      </c>
      <c r="E100" s="144" t="s">
        <v>202</v>
      </c>
      <c r="F100" s="145" t="n">
        <v>50000</v>
      </c>
    </row>
    <row r="101" s="146" customFormat="true" ht="25.5" hidden="false" customHeight="false" outlineLevel="5" collapsed="false">
      <c r="A101" s="143" t="s">
        <v>819</v>
      </c>
      <c r="B101" s="144" t="s">
        <v>776</v>
      </c>
      <c r="C101" s="144" t="s">
        <v>322</v>
      </c>
      <c r="D101" s="144" t="s">
        <v>328</v>
      </c>
      <c r="E101" s="144" t="s">
        <v>202</v>
      </c>
      <c r="F101" s="145" t="n">
        <v>50000</v>
      </c>
    </row>
    <row r="102" s="146" customFormat="true" ht="12.75" hidden="false" customHeight="false" outlineLevel="6" collapsed="false">
      <c r="A102" s="143" t="s">
        <v>820</v>
      </c>
      <c r="B102" s="144" t="s">
        <v>776</v>
      </c>
      <c r="C102" s="144" t="s">
        <v>322</v>
      </c>
      <c r="D102" s="144" t="s">
        <v>330</v>
      </c>
      <c r="E102" s="144" t="s">
        <v>202</v>
      </c>
      <c r="F102" s="145" t="n">
        <v>50000</v>
      </c>
    </row>
    <row r="103" s="146" customFormat="true" ht="12.75" hidden="false" customHeight="false" outlineLevel="7" collapsed="false">
      <c r="A103" s="143" t="s">
        <v>238</v>
      </c>
      <c r="B103" s="144" t="s">
        <v>776</v>
      </c>
      <c r="C103" s="144" t="s">
        <v>322</v>
      </c>
      <c r="D103" s="144" t="s">
        <v>330</v>
      </c>
      <c r="E103" s="144" t="s">
        <v>631</v>
      </c>
      <c r="F103" s="145" t="n">
        <v>50000</v>
      </c>
    </row>
    <row r="104" s="146" customFormat="true" ht="25.5" hidden="false" customHeight="false" outlineLevel="7" collapsed="false">
      <c r="A104" s="143" t="s">
        <v>821</v>
      </c>
      <c r="B104" s="144" t="s">
        <v>776</v>
      </c>
      <c r="C104" s="144" t="s">
        <v>322</v>
      </c>
      <c r="D104" s="144" t="s">
        <v>330</v>
      </c>
      <c r="E104" s="144" t="s">
        <v>332</v>
      </c>
      <c r="F104" s="145" t="n">
        <v>50000</v>
      </c>
    </row>
    <row r="105" s="146" customFormat="true" ht="38.25" hidden="false" customHeight="false" outlineLevel="4" collapsed="false">
      <c r="A105" s="143" t="s">
        <v>822</v>
      </c>
      <c r="B105" s="144" t="s">
        <v>776</v>
      </c>
      <c r="C105" s="144" t="s">
        <v>322</v>
      </c>
      <c r="D105" s="144" t="s">
        <v>334</v>
      </c>
      <c r="E105" s="144" t="s">
        <v>202</v>
      </c>
      <c r="F105" s="145" t="n">
        <v>50000</v>
      </c>
    </row>
    <row r="106" s="146" customFormat="true" ht="25.5" hidden="false" customHeight="false" outlineLevel="5" collapsed="false">
      <c r="A106" s="143" t="s">
        <v>823</v>
      </c>
      <c r="B106" s="144" t="s">
        <v>776</v>
      </c>
      <c r="C106" s="144" t="s">
        <v>322</v>
      </c>
      <c r="D106" s="144" t="s">
        <v>336</v>
      </c>
      <c r="E106" s="144" t="s">
        <v>202</v>
      </c>
      <c r="F106" s="145" t="n">
        <v>50000</v>
      </c>
    </row>
    <row r="107" s="146" customFormat="true" ht="12.75" hidden="false" customHeight="false" outlineLevel="6" collapsed="false">
      <c r="A107" s="143" t="s">
        <v>810</v>
      </c>
      <c r="B107" s="144" t="s">
        <v>776</v>
      </c>
      <c r="C107" s="144" t="s">
        <v>322</v>
      </c>
      <c r="D107" s="144" t="s">
        <v>337</v>
      </c>
      <c r="E107" s="144" t="s">
        <v>202</v>
      </c>
      <c r="F107" s="145" t="n">
        <v>50000</v>
      </c>
    </row>
    <row r="108" s="146" customFormat="true" ht="12.75" hidden="false" customHeight="false" outlineLevel="7" collapsed="false">
      <c r="A108" s="143" t="s">
        <v>238</v>
      </c>
      <c r="B108" s="144" t="s">
        <v>776</v>
      </c>
      <c r="C108" s="144" t="s">
        <v>322</v>
      </c>
      <c r="D108" s="144" t="s">
        <v>337</v>
      </c>
      <c r="E108" s="144" t="s">
        <v>631</v>
      </c>
      <c r="F108" s="145" t="n">
        <v>50000</v>
      </c>
    </row>
    <row r="109" s="146" customFormat="true" ht="25.5" hidden="false" customHeight="false" outlineLevel="7" collapsed="false">
      <c r="A109" s="143" t="s">
        <v>821</v>
      </c>
      <c r="B109" s="144" t="s">
        <v>776</v>
      </c>
      <c r="C109" s="144" t="s">
        <v>322</v>
      </c>
      <c r="D109" s="144" t="s">
        <v>337</v>
      </c>
      <c r="E109" s="144" t="s">
        <v>332</v>
      </c>
      <c r="F109" s="145" t="n">
        <v>50000</v>
      </c>
    </row>
    <row r="110" s="146" customFormat="true" ht="12.75" hidden="false" customHeight="false" outlineLevel="2" collapsed="false">
      <c r="A110" s="143" t="s">
        <v>824</v>
      </c>
      <c r="B110" s="144" t="s">
        <v>776</v>
      </c>
      <c r="C110" s="144" t="s">
        <v>345</v>
      </c>
      <c r="D110" s="144" t="s">
        <v>201</v>
      </c>
      <c r="E110" s="144" t="s">
        <v>202</v>
      </c>
      <c r="F110" s="145" t="n">
        <v>500000</v>
      </c>
    </row>
    <row r="111" s="146" customFormat="true" ht="25.5" hidden="false" customHeight="false" outlineLevel="3" collapsed="false">
      <c r="A111" s="143" t="s">
        <v>825</v>
      </c>
      <c r="B111" s="144" t="s">
        <v>776</v>
      </c>
      <c r="C111" s="144" t="s">
        <v>345</v>
      </c>
      <c r="D111" s="144" t="s">
        <v>347</v>
      </c>
      <c r="E111" s="144" t="s">
        <v>202</v>
      </c>
      <c r="F111" s="145" t="n">
        <v>500000</v>
      </c>
    </row>
    <row r="112" s="146" customFormat="true" ht="38.25" hidden="false" customHeight="false" outlineLevel="4" collapsed="false">
      <c r="A112" s="143" t="s">
        <v>826</v>
      </c>
      <c r="B112" s="144" t="s">
        <v>776</v>
      </c>
      <c r="C112" s="144" t="s">
        <v>345</v>
      </c>
      <c r="D112" s="144" t="s">
        <v>349</v>
      </c>
      <c r="E112" s="144" t="s">
        <v>202</v>
      </c>
      <c r="F112" s="145" t="n">
        <v>500000</v>
      </c>
    </row>
    <row r="113" s="146" customFormat="true" ht="25.5" hidden="false" customHeight="false" outlineLevel="5" collapsed="false">
      <c r="A113" s="143" t="s">
        <v>827</v>
      </c>
      <c r="B113" s="144" t="s">
        <v>776</v>
      </c>
      <c r="C113" s="144" t="s">
        <v>345</v>
      </c>
      <c r="D113" s="144" t="s">
        <v>351</v>
      </c>
      <c r="E113" s="144" t="s">
        <v>202</v>
      </c>
      <c r="F113" s="145" t="n">
        <v>500000</v>
      </c>
    </row>
    <row r="114" s="146" customFormat="true" ht="12.75" hidden="false" customHeight="false" outlineLevel="6" collapsed="false">
      <c r="A114" s="143" t="s">
        <v>828</v>
      </c>
      <c r="B114" s="144" t="s">
        <v>776</v>
      </c>
      <c r="C114" s="144" t="s">
        <v>345</v>
      </c>
      <c r="D114" s="144" t="s">
        <v>353</v>
      </c>
      <c r="E114" s="144" t="s">
        <v>202</v>
      </c>
      <c r="F114" s="145" t="n">
        <v>500000</v>
      </c>
    </row>
    <row r="115" s="146" customFormat="true" ht="12.75" hidden="false" customHeight="false" outlineLevel="7" collapsed="false">
      <c r="A115" s="143" t="s">
        <v>238</v>
      </c>
      <c r="B115" s="144" t="s">
        <v>776</v>
      </c>
      <c r="C115" s="144" t="s">
        <v>345</v>
      </c>
      <c r="D115" s="144" t="s">
        <v>353</v>
      </c>
      <c r="E115" s="144" t="s">
        <v>631</v>
      </c>
      <c r="F115" s="145" t="n">
        <v>500000</v>
      </c>
    </row>
    <row r="116" s="146" customFormat="true" ht="25.5" hidden="false" customHeight="false" outlineLevel="7" collapsed="false">
      <c r="A116" s="143" t="s">
        <v>821</v>
      </c>
      <c r="B116" s="144" t="s">
        <v>776</v>
      </c>
      <c r="C116" s="144" t="s">
        <v>345</v>
      </c>
      <c r="D116" s="144" t="s">
        <v>353</v>
      </c>
      <c r="E116" s="144" t="s">
        <v>332</v>
      </c>
      <c r="F116" s="145" t="n">
        <v>500000</v>
      </c>
    </row>
    <row r="117" s="146" customFormat="true" ht="12.75" hidden="false" customHeight="false" outlineLevel="2" collapsed="false">
      <c r="A117" s="143" t="s">
        <v>829</v>
      </c>
      <c r="B117" s="144" t="s">
        <v>776</v>
      </c>
      <c r="C117" s="144" t="s">
        <v>355</v>
      </c>
      <c r="D117" s="144" t="s">
        <v>201</v>
      </c>
      <c r="E117" s="144" t="s">
        <v>202</v>
      </c>
      <c r="F117" s="145" t="n">
        <v>46300</v>
      </c>
    </row>
    <row r="118" s="146" customFormat="true" ht="25.5" hidden="false" customHeight="false" outlineLevel="3" collapsed="false">
      <c r="A118" s="143" t="s">
        <v>825</v>
      </c>
      <c r="B118" s="144" t="s">
        <v>776</v>
      </c>
      <c r="C118" s="144" t="s">
        <v>355</v>
      </c>
      <c r="D118" s="144" t="s">
        <v>347</v>
      </c>
      <c r="E118" s="144" t="s">
        <v>202</v>
      </c>
      <c r="F118" s="145" t="n">
        <v>46300</v>
      </c>
    </row>
    <row r="119" s="146" customFormat="true" ht="25.5" hidden="false" customHeight="false" outlineLevel="4" collapsed="false">
      <c r="A119" s="143" t="s">
        <v>830</v>
      </c>
      <c r="B119" s="144" t="s">
        <v>776</v>
      </c>
      <c r="C119" s="144" t="s">
        <v>355</v>
      </c>
      <c r="D119" s="144" t="s">
        <v>357</v>
      </c>
      <c r="E119" s="144" t="s">
        <v>202</v>
      </c>
      <c r="F119" s="145" t="n">
        <v>46300</v>
      </c>
    </row>
    <row r="120" s="146" customFormat="true" ht="25.5" hidden="false" customHeight="false" outlineLevel="5" collapsed="false">
      <c r="A120" s="143" t="s">
        <v>831</v>
      </c>
      <c r="B120" s="144" t="s">
        <v>776</v>
      </c>
      <c r="C120" s="144" t="s">
        <v>355</v>
      </c>
      <c r="D120" s="144" t="s">
        <v>359</v>
      </c>
      <c r="E120" s="144" t="s">
        <v>202</v>
      </c>
      <c r="F120" s="145" t="n">
        <v>46300</v>
      </c>
    </row>
    <row r="121" s="146" customFormat="true" ht="12.75" hidden="false" customHeight="false" outlineLevel="6" collapsed="false">
      <c r="A121" s="143" t="s">
        <v>832</v>
      </c>
      <c r="B121" s="144" t="s">
        <v>776</v>
      </c>
      <c r="C121" s="144" t="s">
        <v>355</v>
      </c>
      <c r="D121" s="144" t="s">
        <v>361</v>
      </c>
      <c r="E121" s="144" t="s">
        <v>202</v>
      </c>
      <c r="F121" s="145" t="n">
        <v>46300</v>
      </c>
    </row>
    <row r="122" s="146" customFormat="true" ht="12.75" hidden="false" customHeight="false" outlineLevel="7" collapsed="false">
      <c r="A122" s="143" t="s">
        <v>226</v>
      </c>
      <c r="B122" s="144" t="s">
        <v>776</v>
      </c>
      <c r="C122" s="144" t="s">
        <v>355</v>
      </c>
      <c r="D122" s="144" t="s">
        <v>361</v>
      </c>
      <c r="E122" s="144" t="s">
        <v>619</v>
      </c>
      <c r="F122" s="145" t="n">
        <v>46300</v>
      </c>
    </row>
    <row r="123" s="146" customFormat="true" ht="12.75" hidden="false" customHeight="false" outlineLevel="7" collapsed="false">
      <c r="A123" s="143" t="s">
        <v>788</v>
      </c>
      <c r="B123" s="144" t="s">
        <v>776</v>
      </c>
      <c r="C123" s="144" t="s">
        <v>355</v>
      </c>
      <c r="D123" s="144" t="s">
        <v>361</v>
      </c>
      <c r="E123" s="144" t="s">
        <v>225</v>
      </c>
      <c r="F123" s="145" t="n">
        <v>46300</v>
      </c>
    </row>
    <row r="124" s="146" customFormat="true" ht="12.75" hidden="false" customHeight="false" outlineLevel="2" collapsed="false">
      <c r="A124" s="143" t="s">
        <v>833</v>
      </c>
      <c r="B124" s="144" t="s">
        <v>776</v>
      </c>
      <c r="C124" s="144" t="s">
        <v>363</v>
      </c>
      <c r="D124" s="144" t="s">
        <v>201</v>
      </c>
      <c r="E124" s="144" t="s">
        <v>202</v>
      </c>
      <c r="F124" s="145" t="n">
        <v>951800</v>
      </c>
    </row>
    <row r="125" s="146" customFormat="true" ht="25.5" hidden="false" customHeight="false" outlineLevel="3" collapsed="false">
      <c r="A125" s="143" t="s">
        <v>834</v>
      </c>
      <c r="B125" s="144" t="s">
        <v>776</v>
      </c>
      <c r="C125" s="144" t="s">
        <v>363</v>
      </c>
      <c r="D125" s="144" t="s">
        <v>365</v>
      </c>
      <c r="E125" s="144" t="s">
        <v>202</v>
      </c>
      <c r="F125" s="145" t="n">
        <v>105000</v>
      </c>
    </row>
    <row r="126" s="146" customFormat="true" ht="25.5" hidden="false" customHeight="false" outlineLevel="4" collapsed="false">
      <c r="A126" s="143" t="s">
        <v>835</v>
      </c>
      <c r="B126" s="144" t="s">
        <v>776</v>
      </c>
      <c r="C126" s="144" t="s">
        <v>363</v>
      </c>
      <c r="D126" s="144" t="s">
        <v>367</v>
      </c>
      <c r="E126" s="144" t="s">
        <v>202</v>
      </c>
      <c r="F126" s="145" t="n">
        <v>60000</v>
      </c>
    </row>
    <row r="127" s="146" customFormat="true" ht="25.5" hidden="false" customHeight="false" outlineLevel="5" collapsed="false">
      <c r="A127" s="143" t="s">
        <v>836</v>
      </c>
      <c r="B127" s="144" t="s">
        <v>776</v>
      </c>
      <c r="C127" s="144" t="s">
        <v>363</v>
      </c>
      <c r="D127" s="144" t="s">
        <v>369</v>
      </c>
      <c r="E127" s="144" t="s">
        <v>202</v>
      </c>
      <c r="F127" s="145" t="n">
        <v>60000</v>
      </c>
    </row>
    <row r="128" s="146" customFormat="true" ht="12.75" hidden="false" customHeight="false" outlineLevel="6" collapsed="false">
      <c r="A128" s="143" t="s">
        <v>810</v>
      </c>
      <c r="B128" s="144" t="s">
        <v>776</v>
      </c>
      <c r="C128" s="144" t="s">
        <v>363</v>
      </c>
      <c r="D128" s="144" t="s">
        <v>370</v>
      </c>
      <c r="E128" s="144" t="s">
        <v>202</v>
      </c>
      <c r="F128" s="145" t="n">
        <v>60000</v>
      </c>
    </row>
    <row r="129" s="146" customFormat="true" ht="12.75" hidden="false" customHeight="false" outlineLevel="7" collapsed="false">
      <c r="A129" s="143" t="s">
        <v>226</v>
      </c>
      <c r="B129" s="144" t="s">
        <v>776</v>
      </c>
      <c r="C129" s="144" t="s">
        <v>363</v>
      </c>
      <c r="D129" s="144" t="s">
        <v>370</v>
      </c>
      <c r="E129" s="144" t="s">
        <v>619</v>
      </c>
      <c r="F129" s="145" t="n">
        <v>60000</v>
      </c>
    </row>
    <row r="130" s="146" customFormat="true" ht="12.75" hidden="false" customHeight="false" outlineLevel="7" collapsed="false">
      <c r="A130" s="143" t="s">
        <v>788</v>
      </c>
      <c r="B130" s="144" t="s">
        <v>776</v>
      </c>
      <c r="C130" s="144" t="s">
        <v>363</v>
      </c>
      <c r="D130" s="144" t="s">
        <v>370</v>
      </c>
      <c r="E130" s="144" t="s">
        <v>225</v>
      </c>
      <c r="F130" s="145" t="n">
        <v>60000</v>
      </c>
    </row>
    <row r="131" s="146" customFormat="true" ht="25.5" hidden="false" customHeight="false" outlineLevel="4" collapsed="false">
      <c r="A131" s="143" t="s">
        <v>837</v>
      </c>
      <c r="B131" s="144" t="s">
        <v>776</v>
      </c>
      <c r="C131" s="144" t="s">
        <v>363</v>
      </c>
      <c r="D131" s="144" t="s">
        <v>372</v>
      </c>
      <c r="E131" s="144" t="s">
        <v>202</v>
      </c>
      <c r="F131" s="145" t="n">
        <v>45000</v>
      </c>
    </row>
    <row r="132" s="146" customFormat="true" ht="25.5" hidden="false" customHeight="false" outlineLevel="5" collapsed="false">
      <c r="A132" s="143" t="s">
        <v>838</v>
      </c>
      <c r="B132" s="144" t="s">
        <v>776</v>
      </c>
      <c r="C132" s="144" t="s">
        <v>363</v>
      </c>
      <c r="D132" s="144" t="s">
        <v>374</v>
      </c>
      <c r="E132" s="144" t="s">
        <v>202</v>
      </c>
      <c r="F132" s="145" t="n">
        <v>45000</v>
      </c>
    </row>
    <row r="133" s="146" customFormat="true" ht="12.75" hidden="false" customHeight="false" outlineLevel="6" collapsed="false">
      <c r="A133" s="143" t="s">
        <v>810</v>
      </c>
      <c r="B133" s="144" t="s">
        <v>776</v>
      </c>
      <c r="C133" s="144" t="s">
        <v>363</v>
      </c>
      <c r="D133" s="144" t="s">
        <v>375</v>
      </c>
      <c r="E133" s="144" t="s">
        <v>202</v>
      </c>
      <c r="F133" s="145" t="n">
        <v>45000</v>
      </c>
    </row>
    <row r="134" s="146" customFormat="true" ht="12.75" hidden="false" customHeight="false" outlineLevel="7" collapsed="false">
      <c r="A134" s="143" t="s">
        <v>226</v>
      </c>
      <c r="B134" s="144" t="s">
        <v>776</v>
      </c>
      <c r="C134" s="144" t="s">
        <v>363</v>
      </c>
      <c r="D134" s="144" t="s">
        <v>375</v>
      </c>
      <c r="E134" s="144" t="s">
        <v>619</v>
      </c>
      <c r="F134" s="145" t="n">
        <v>45000</v>
      </c>
    </row>
    <row r="135" s="146" customFormat="true" ht="12.75" hidden="false" customHeight="false" outlineLevel="7" collapsed="false">
      <c r="A135" s="143" t="s">
        <v>788</v>
      </c>
      <c r="B135" s="144" t="s">
        <v>776</v>
      </c>
      <c r="C135" s="144" t="s">
        <v>363</v>
      </c>
      <c r="D135" s="144" t="s">
        <v>375</v>
      </c>
      <c r="E135" s="144" t="s">
        <v>225</v>
      </c>
      <c r="F135" s="145" t="n">
        <v>45000</v>
      </c>
    </row>
    <row r="136" s="146" customFormat="true" ht="25.5" hidden="false" customHeight="false" outlineLevel="3" collapsed="false">
      <c r="A136" s="143" t="s">
        <v>825</v>
      </c>
      <c r="B136" s="144" t="s">
        <v>776</v>
      </c>
      <c r="C136" s="144" t="s">
        <v>363</v>
      </c>
      <c r="D136" s="144" t="s">
        <v>347</v>
      </c>
      <c r="E136" s="144" t="s">
        <v>202</v>
      </c>
      <c r="F136" s="145" t="n">
        <v>30000</v>
      </c>
    </row>
    <row r="137" s="146" customFormat="true" ht="25.5" hidden="false" customHeight="false" outlineLevel="4" collapsed="false">
      <c r="A137" s="143" t="s">
        <v>839</v>
      </c>
      <c r="B137" s="144" t="s">
        <v>776</v>
      </c>
      <c r="C137" s="144" t="s">
        <v>363</v>
      </c>
      <c r="D137" s="144" t="s">
        <v>377</v>
      </c>
      <c r="E137" s="144" t="s">
        <v>202</v>
      </c>
      <c r="F137" s="145" t="n">
        <v>30000</v>
      </c>
    </row>
    <row r="138" s="146" customFormat="true" ht="12.75" hidden="false" customHeight="false" outlineLevel="5" collapsed="false">
      <c r="A138" s="143" t="s">
        <v>840</v>
      </c>
      <c r="B138" s="144" t="s">
        <v>776</v>
      </c>
      <c r="C138" s="144" t="s">
        <v>363</v>
      </c>
      <c r="D138" s="144" t="s">
        <v>379</v>
      </c>
      <c r="E138" s="144" t="s">
        <v>202</v>
      </c>
      <c r="F138" s="145" t="n">
        <v>30000</v>
      </c>
    </row>
    <row r="139" s="146" customFormat="true" ht="12.75" hidden="false" customHeight="false" outlineLevel="6" collapsed="false">
      <c r="A139" s="143" t="s">
        <v>810</v>
      </c>
      <c r="B139" s="144" t="s">
        <v>776</v>
      </c>
      <c r="C139" s="144" t="s">
        <v>363</v>
      </c>
      <c r="D139" s="144" t="s">
        <v>380</v>
      </c>
      <c r="E139" s="144" t="s">
        <v>202</v>
      </c>
      <c r="F139" s="145" t="n">
        <v>30000</v>
      </c>
    </row>
    <row r="140" s="146" customFormat="true" ht="12.75" hidden="false" customHeight="false" outlineLevel="7" collapsed="false">
      <c r="A140" s="143" t="s">
        <v>226</v>
      </c>
      <c r="B140" s="144" t="s">
        <v>776</v>
      </c>
      <c r="C140" s="144" t="s">
        <v>363</v>
      </c>
      <c r="D140" s="144" t="s">
        <v>380</v>
      </c>
      <c r="E140" s="144" t="s">
        <v>619</v>
      </c>
      <c r="F140" s="145" t="n">
        <v>30000</v>
      </c>
    </row>
    <row r="141" s="146" customFormat="true" ht="12.75" hidden="false" customHeight="false" outlineLevel="7" collapsed="false">
      <c r="A141" s="143" t="s">
        <v>788</v>
      </c>
      <c r="B141" s="144" t="s">
        <v>776</v>
      </c>
      <c r="C141" s="144" t="s">
        <v>363</v>
      </c>
      <c r="D141" s="144" t="s">
        <v>380</v>
      </c>
      <c r="E141" s="144" t="s">
        <v>225</v>
      </c>
      <c r="F141" s="145" t="n">
        <v>30000</v>
      </c>
    </row>
    <row r="142" s="146" customFormat="true" ht="25.5" hidden="false" customHeight="false" outlineLevel="3" collapsed="false">
      <c r="A142" s="143" t="s">
        <v>841</v>
      </c>
      <c r="B142" s="144" t="s">
        <v>776</v>
      </c>
      <c r="C142" s="144" t="s">
        <v>363</v>
      </c>
      <c r="D142" s="144" t="s">
        <v>389</v>
      </c>
      <c r="E142" s="144" t="s">
        <v>202</v>
      </c>
      <c r="F142" s="145" t="n">
        <v>766800</v>
      </c>
    </row>
    <row r="143" s="146" customFormat="true" ht="25.5" hidden="false" customHeight="false" outlineLevel="4" collapsed="false">
      <c r="A143" s="143" t="s">
        <v>842</v>
      </c>
      <c r="B143" s="144" t="s">
        <v>776</v>
      </c>
      <c r="C143" s="144" t="s">
        <v>363</v>
      </c>
      <c r="D143" s="144" t="s">
        <v>391</v>
      </c>
      <c r="E143" s="144" t="s">
        <v>202</v>
      </c>
      <c r="F143" s="145" t="n">
        <v>766800</v>
      </c>
    </row>
    <row r="144" s="146" customFormat="true" ht="25.5" hidden="false" customHeight="false" outlineLevel="5" collapsed="false">
      <c r="A144" s="143" t="s">
        <v>843</v>
      </c>
      <c r="B144" s="144" t="s">
        <v>776</v>
      </c>
      <c r="C144" s="144" t="s">
        <v>363</v>
      </c>
      <c r="D144" s="144" t="s">
        <v>393</v>
      </c>
      <c r="E144" s="144" t="s">
        <v>202</v>
      </c>
      <c r="F144" s="145" t="n">
        <v>766800</v>
      </c>
    </row>
    <row r="145" s="146" customFormat="true" ht="12.75" hidden="false" customHeight="false" outlineLevel="6" collapsed="false">
      <c r="A145" s="143" t="s">
        <v>810</v>
      </c>
      <c r="B145" s="144" t="s">
        <v>776</v>
      </c>
      <c r="C145" s="144" t="s">
        <v>363</v>
      </c>
      <c r="D145" s="144" t="s">
        <v>394</v>
      </c>
      <c r="E145" s="144" t="s">
        <v>202</v>
      </c>
      <c r="F145" s="145" t="n">
        <v>766800</v>
      </c>
    </row>
    <row r="146" s="146" customFormat="true" ht="12.75" hidden="false" customHeight="false" outlineLevel="7" collapsed="false">
      <c r="A146" s="143" t="s">
        <v>226</v>
      </c>
      <c r="B146" s="144" t="s">
        <v>776</v>
      </c>
      <c r="C146" s="144" t="s">
        <v>363</v>
      </c>
      <c r="D146" s="144" t="s">
        <v>394</v>
      </c>
      <c r="E146" s="144" t="s">
        <v>619</v>
      </c>
      <c r="F146" s="145" t="n">
        <v>766800</v>
      </c>
    </row>
    <row r="147" s="146" customFormat="true" ht="12.75" hidden="false" customHeight="false" outlineLevel="7" collapsed="false">
      <c r="A147" s="143" t="s">
        <v>788</v>
      </c>
      <c r="B147" s="144" t="s">
        <v>776</v>
      </c>
      <c r="C147" s="144" t="s">
        <v>363</v>
      </c>
      <c r="D147" s="144" t="s">
        <v>394</v>
      </c>
      <c r="E147" s="144" t="s">
        <v>225</v>
      </c>
      <c r="F147" s="145" t="n">
        <v>766800</v>
      </c>
    </row>
    <row r="148" s="146" customFormat="true" ht="12.75" hidden="false" customHeight="false" outlineLevel="3" collapsed="false">
      <c r="A148" s="143" t="s">
        <v>794</v>
      </c>
      <c r="B148" s="144" t="s">
        <v>776</v>
      </c>
      <c r="C148" s="144" t="s">
        <v>363</v>
      </c>
      <c r="D148" s="144" t="s">
        <v>248</v>
      </c>
      <c r="E148" s="144" t="s">
        <v>202</v>
      </c>
      <c r="F148" s="145" t="n">
        <v>50000</v>
      </c>
    </row>
    <row r="149" s="146" customFormat="true" ht="12.75" hidden="false" customHeight="false" outlineLevel="4" collapsed="false">
      <c r="A149" s="143" t="s">
        <v>844</v>
      </c>
      <c r="B149" s="144" t="s">
        <v>776</v>
      </c>
      <c r="C149" s="144" t="s">
        <v>363</v>
      </c>
      <c r="D149" s="144" t="s">
        <v>396</v>
      </c>
      <c r="E149" s="144" t="s">
        <v>202</v>
      </c>
      <c r="F149" s="145" t="n">
        <v>50000</v>
      </c>
    </row>
    <row r="150" s="146" customFormat="true" ht="12.75" hidden="false" customHeight="false" outlineLevel="6" collapsed="false">
      <c r="A150" s="143" t="s">
        <v>845</v>
      </c>
      <c r="B150" s="144" t="s">
        <v>776</v>
      </c>
      <c r="C150" s="144" t="s">
        <v>363</v>
      </c>
      <c r="D150" s="144" t="s">
        <v>398</v>
      </c>
      <c r="E150" s="144" t="s">
        <v>202</v>
      </c>
      <c r="F150" s="145" t="n">
        <v>50000</v>
      </c>
    </row>
    <row r="151" s="146" customFormat="true" ht="12.75" hidden="false" customHeight="false" outlineLevel="7" collapsed="false">
      <c r="A151" s="143" t="s">
        <v>226</v>
      </c>
      <c r="B151" s="144" t="s">
        <v>776</v>
      </c>
      <c r="C151" s="144" t="s">
        <v>363</v>
      </c>
      <c r="D151" s="144" t="s">
        <v>398</v>
      </c>
      <c r="E151" s="144" t="s">
        <v>619</v>
      </c>
      <c r="F151" s="145" t="n">
        <v>50000</v>
      </c>
    </row>
    <row r="152" s="146" customFormat="true" ht="12.75" hidden="false" customHeight="false" outlineLevel="7" collapsed="false">
      <c r="A152" s="143" t="s">
        <v>788</v>
      </c>
      <c r="B152" s="144" t="s">
        <v>776</v>
      </c>
      <c r="C152" s="144" t="s">
        <v>363</v>
      </c>
      <c r="D152" s="144" t="s">
        <v>398</v>
      </c>
      <c r="E152" s="144" t="s">
        <v>225</v>
      </c>
      <c r="F152" s="145" t="n">
        <v>50000</v>
      </c>
    </row>
    <row r="153" s="146" customFormat="true" ht="12.75" hidden="false" customHeight="false" outlineLevel="1" collapsed="false">
      <c r="A153" s="143" t="s">
        <v>846</v>
      </c>
      <c r="B153" s="144" t="s">
        <v>776</v>
      </c>
      <c r="C153" s="144" t="s">
        <v>400</v>
      </c>
      <c r="D153" s="144" t="s">
        <v>201</v>
      </c>
      <c r="E153" s="144" t="s">
        <v>202</v>
      </c>
      <c r="F153" s="145" t="n">
        <v>10000</v>
      </c>
    </row>
    <row r="154" s="146" customFormat="true" ht="12.75" hidden="false" customHeight="false" outlineLevel="2" collapsed="false">
      <c r="A154" s="143" t="s">
        <v>847</v>
      </c>
      <c r="B154" s="144" t="s">
        <v>776</v>
      </c>
      <c r="C154" s="144" t="s">
        <v>402</v>
      </c>
      <c r="D154" s="144" t="s">
        <v>201</v>
      </c>
      <c r="E154" s="144" t="s">
        <v>202</v>
      </c>
      <c r="F154" s="145" t="n">
        <v>10000</v>
      </c>
    </row>
    <row r="155" s="146" customFormat="true" ht="25.5" hidden="false" customHeight="false" outlineLevel="3" collapsed="false">
      <c r="A155" s="143" t="s">
        <v>848</v>
      </c>
      <c r="B155" s="144" t="s">
        <v>776</v>
      </c>
      <c r="C155" s="144" t="s">
        <v>402</v>
      </c>
      <c r="D155" s="144" t="s">
        <v>404</v>
      </c>
      <c r="E155" s="144" t="s">
        <v>202</v>
      </c>
      <c r="F155" s="145" t="n">
        <v>10000</v>
      </c>
    </row>
    <row r="156" s="146" customFormat="true" ht="25.5" hidden="false" customHeight="false" outlineLevel="4" collapsed="false">
      <c r="A156" s="143" t="s">
        <v>849</v>
      </c>
      <c r="B156" s="144" t="s">
        <v>776</v>
      </c>
      <c r="C156" s="144" t="s">
        <v>402</v>
      </c>
      <c r="D156" s="144" t="s">
        <v>406</v>
      </c>
      <c r="E156" s="144" t="s">
        <v>202</v>
      </c>
      <c r="F156" s="145" t="n">
        <v>10000</v>
      </c>
    </row>
    <row r="157" s="146" customFormat="true" ht="25.5" hidden="false" customHeight="false" outlineLevel="5" collapsed="false">
      <c r="A157" s="143" t="s">
        <v>850</v>
      </c>
      <c r="B157" s="144" t="s">
        <v>776</v>
      </c>
      <c r="C157" s="144" t="s">
        <v>402</v>
      </c>
      <c r="D157" s="144" t="s">
        <v>408</v>
      </c>
      <c r="E157" s="144" t="s">
        <v>202</v>
      </c>
      <c r="F157" s="145" t="n">
        <v>10000</v>
      </c>
    </row>
    <row r="158" s="146" customFormat="true" ht="25.5" hidden="false" customHeight="false" outlineLevel="6" collapsed="false">
      <c r="A158" s="143" t="s">
        <v>851</v>
      </c>
      <c r="B158" s="144" t="s">
        <v>776</v>
      </c>
      <c r="C158" s="144" t="s">
        <v>402</v>
      </c>
      <c r="D158" s="144" t="s">
        <v>410</v>
      </c>
      <c r="E158" s="144" t="s">
        <v>202</v>
      </c>
      <c r="F158" s="145" t="n">
        <v>10000</v>
      </c>
    </row>
    <row r="159" s="146" customFormat="true" ht="12.75" hidden="false" customHeight="false" outlineLevel="7" collapsed="false">
      <c r="A159" s="143" t="s">
        <v>226</v>
      </c>
      <c r="B159" s="144" t="s">
        <v>776</v>
      </c>
      <c r="C159" s="144" t="s">
        <v>402</v>
      </c>
      <c r="D159" s="144" t="s">
        <v>410</v>
      </c>
      <c r="E159" s="144" t="s">
        <v>619</v>
      </c>
      <c r="F159" s="145" t="n">
        <v>10000</v>
      </c>
    </row>
    <row r="160" s="146" customFormat="true" ht="12.75" hidden="false" customHeight="false" outlineLevel="7" collapsed="false">
      <c r="A160" s="143" t="s">
        <v>788</v>
      </c>
      <c r="B160" s="144" t="s">
        <v>776</v>
      </c>
      <c r="C160" s="144" t="s">
        <v>402</v>
      </c>
      <c r="D160" s="144" t="s">
        <v>410</v>
      </c>
      <c r="E160" s="144" t="s">
        <v>225</v>
      </c>
      <c r="F160" s="145" t="n">
        <v>10000</v>
      </c>
    </row>
    <row r="161" s="146" customFormat="true" ht="12.75" hidden="false" customHeight="false" outlineLevel="1" collapsed="false">
      <c r="A161" s="143" t="s">
        <v>852</v>
      </c>
      <c r="B161" s="144" t="s">
        <v>776</v>
      </c>
      <c r="C161" s="144" t="s">
        <v>412</v>
      </c>
      <c r="D161" s="144" t="s">
        <v>201</v>
      </c>
      <c r="E161" s="144" t="s">
        <v>202</v>
      </c>
      <c r="F161" s="145" t="n">
        <v>112800</v>
      </c>
    </row>
    <row r="162" s="146" customFormat="true" ht="12.75" hidden="false" customHeight="false" outlineLevel="2" collapsed="false">
      <c r="A162" s="143" t="s">
        <v>853</v>
      </c>
      <c r="B162" s="144" t="s">
        <v>776</v>
      </c>
      <c r="C162" s="144" t="s">
        <v>453</v>
      </c>
      <c r="D162" s="144" t="s">
        <v>201</v>
      </c>
      <c r="E162" s="144" t="s">
        <v>202</v>
      </c>
      <c r="F162" s="145" t="n">
        <v>58800</v>
      </c>
    </row>
    <row r="163" s="146" customFormat="true" ht="25.5" hidden="false" customHeight="false" outlineLevel="3" collapsed="false">
      <c r="A163" s="143" t="s">
        <v>785</v>
      </c>
      <c r="B163" s="144" t="s">
        <v>776</v>
      </c>
      <c r="C163" s="144" t="s">
        <v>453</v>
      </c>
      <c r="D163" s="144" t="s">
        <v>230</v>
      </c>
      <c r="E163" s="144" t="s">
        <v>202</v>
      </c>
      <c r="F163" s="145" t="n">
        <v>58800</v>
      </c>
    </row>
    <row r="164" s="146" customFormat="true" ht="12.75" hidden="false" customHeight="false" outlineLevel="4" collapsed="false">
      <c r="A164" s="143" t="s">
        <v>786</v>
      </c>
      <c r="B164" s="144" t="s">
        <v>776</v>
      </c>
      <c r="C164" s="144" t="s">
        <v>453</v>
      </c>
      <c r="D164" s="144" t="s">
        <v>232</v>
      </c>
      <c r="E164" s="144" t="s">
        <v>202</v>
      </c>
      <c r="F164" s="145" t="n">
        <v>58800</v>
      </c>
    </row>
    <row r="165" s="146" customFormat="true" ht="25.5" hidden="false" customHeight="false" outlineLevel="6" collapsed="false">
      <c r="A165" s="143" t="s">
        <v>854</v>
      </c>
      <c r="B165" s="144" t="s">
        <v>776</v>
      </c>
      <c r="C165" s="144" t="s">
        <v>453</v>
      </c>
      <c r="D165" s="144" t="s">
        <v>455</v>
      </c>
      <c r="E165" s="144" t="s">
        <v>202</v>
      </c>
      <c r="F165" s="145" t="n">
        <v>58800</v>
      </c>
    </row>
    <row r="166" s="146" customFormat="true" ht="12.75" hidden="false" customHeight="false" outlineLevel="7" collapsed="false">
      <c r="A166" s="143" t="s">
        <v>226</v>
      </c>
      <c r="B166" s="144" t="s">
        <v>776</v>
      </c>
      <c r="C166" s="144" t="s">
        <v>453</v>
      </c>
      <c r="D166" s="144" t="s">
        <v>455</v>
      </c>
      <c r="E166" s="144" t="s">
        <v>619</v>
      </c>
      <c r="F166" s="145" t="n">
        <v>58800</v>
      </c>
    </row>
    <row r="167" s="146" customFormat="true" ht="12.75" hidden="false" customHeight="false" outlineLevel="7" collapsed="false">
      <c r="A167" s="143" t="s">
        <v>788</v>
      </c>
      <c r="B167" s="144" t="s">
        <v>776</v>
      </c>
      <c r="C167" s="144" t="s">
        <v>453</v>
      </c>
      <c r="D167" s="144" t="s">
        <v>455</v>
      </c>
      <c r="E167" s="144" t="s">
        <v>225</v>
      </c>
      <c r="F167" s="145" t="n">
        <v>58800</v>
      </c>
    </row>
    <row r="168" s="146" customFormat="true" ht="12.75" hidden="false" customHeight="false" outlineLevel="2" collapsed="false">
      <c r="A168" s="143" t="s">
        <v>855</v>
      </c>
      <c r="B168" s="144" t="s">
        <v>776</v>
      </c>
      <c r="C168" s="144" t="s">
        <v>457</v>
      </c>
      <c r="D168" s="144" t="s">
        <v>201</v>
      </c>
      <c r="E168" s="144" t="s">
        <v>202</v>
      </c>
      <c r="F168" s="145" t="n">
        <v>54000</v>
      </c>
    </row>
    <row r="169" s="146" customFormat="true" ht="25.5" hidden="false" customHeight="false" outlineLevel="3" collapsed="false">
      <c r="A169" s="143" t="s">
        <v>856</v>
      </c>
      <c r="B169" s="144" t="s">
        <v>776</v>
      </c>
      <c r="C169" s="144" t="s">
        <v>457</v>
      </c>
      <c r="D169" s="144" t="s">
        <v>459</v>
      </c>
      <c r="E169" s="144" t="s">
        <v>202</v>
      </c>
      <c r="F169" s="145" t="n">
        <v>35000</v>
      </c>
    </row>
    <row r="170" s="146" customFormat="true" ht="12.75" hidden="false" customHeight="false" outlineLevel="4" collapsed="false">
      <c r="A170" s="143" t="s">
        <v>786</v>
      </c>
      <c r="B170" s="144" t="s">
        <v>776</v>
      </c>
      <c r="C170" s="144" t="s">
        <v>457</v>
      </c>
      <c r="D170" s="144" t="s">
        <v>460</v>
      </c>
      <c r="E170" s="144" t="s">
        <v>202</v>
      </c>
      <c r="F170" s="145" t="n">
        <v>35000</v>
      </c>
    </row>
    <row r="171" s="146" customFormat="true" ht="25.5" hidden="false" customHeight="false" outlineLevel="5" collapsed="false">
      <c r="A171" s="143" t="s">
        <v>857</v>
      </c>
      <c r="B171" s="144" t="s">
        <v>776</v>
      </c>
      <c r="C171" s="144" t="s">
        <v>457</v>
      </c>
      <c r="D171" s="144" t="s">
        <v>462</v>
      </c>
      <c r="E171" s="144" t="s">
        <v>202</v>
      </c>
      <c r="F171" s="145" t="n">
        <v>35000</v>
      </c>
    </row>
    <row r="172" s="146" customFormat="true" ht="12.75" hidden="false" customHeight="false" outlineLevel="6" collapsed="false">
      <c r="A172" s="143" t="s">
        <v>810</v>
      </c>
      <c r="B172" s="144" t="s">
        <v>776</v>
      </c>
      <c r="C172" s="144" t="s">
        <v>457</v>
      </c>
      <c r="D172" s="144" t="s">
        <v>463</v>
      </c>
      <c r="E172" s="144" t="s">
        <v>202</v>
      </c>
      <c r="F172" s="145" t="n">
        <v>35000</v>
      </c>
    </row>
    <row r="173" s="146" customFormat="true" ht="12.75" hidden="false" customHeight="false" outlineLevel="7" collapsed="false">
      <c r="A173" s="143" t="s">
        <v>226</v>
      </c>
      <c r="B173" s="144" t="s">
        <v>776</v>
      </c>
      <c r="C173" s="144" t="s">
        <v>457</v>
      </c>
      <c r="D173" s="144" t="s">
        <v>463</v>
      </c>
      <c r="E173" s="144" t="s">
        <v>619</v>
      </c>
      <c r="F173" s="145" t="n">
        <v>35000</v>
      </c>
    </row>
    <row r="174" s="146" customFormat="true" ht="12.75" hidden="false" customHeight="false" outlineLevel="7" collapsed="false">
      <c r="A174" s="143" t="s">
        <v>788</v>
      </c>
      <c r="B174" s="144" t="s">
        <v>776</v>
      </c>
      <c r="C174" s="144" t="s">
        <v>457</v>
      </c>
      <c r="D174" s="144" t="s">
        <v>463</v>
      </c>
      <c r="E174" s="144" t="s">
        <v>225</v>
      </c>
      <c r="F174" s="145" t="n">
        <v>35000</v>
      </c>
    </row>
    <row r="175" s="146" customFormat="true" ht="25.5" hidden="false" customHeight="false" outlineLevel="3" collapsed="false">
      <c r="A175" s="143" t="s">
        <v>858</v>
      </c>
      <c r="B175" s="144" t="s">
        <v>776</v>
      </c>
      <c r="C175" s="144" t="s">
        <v>457</v>
      </c>
      <c r="D175" s="144" t="s">
        <v>465</v>
      </c>
      <c r="E175" s="144" t="s">
        <v>202</v>
      </c>
      <c r="F175" s="145" t="n">
        <v>10000</v>
      </c>
    </row>
    <row r="176" s="146" customFormat="true" ht="12.75" hidden="false" customHeight="false" outlineLevel="4" collapsed="false">
      <c r="A176" s="143" t="s">
        <v>786</v>
      </c>
      <c r="B176" s="144" t="s">
        <v>776</v>
      </c>
      <c r="C176" s="144" t="s">
        <v>457</v>
      </c>
      <c r="D176" s="144" t="s">
        <v>466</v>
      </c>
      <c r="E176" s="144" t="s">
        <v>202</v>
      </c>
      <c r="F176" s="145" t="n">
        <v>10000</v>
      </c>
    </row>
    <row r="177" s="146" customFormat="true" ht="38.25" hidden="false" customHeight="false" outlineLevel="5" collapsed="false">
      <c r="A177" s="143" t="s">
        <v>859</v>
      </c>
      <c r="B177" s="144" t="s">
        <v>776</v>
      </c>
      <c r="C177" s="144" t="s">
        <v>457</v>
      </c>
      <c r="D177" s="144" t="s">
        <v>468</v>
      </c>
      <c r="E177" s="144" t="s">
        <v>202</v>
      </c>
      <c r="F177" s="145" t="n">
        <v>10000</v>
      </c>
    </row>
    <row r="178" s="146" customFormat="true" ht="12.75" hidden="false" customHeight="false" outlineLevel="6" collapsed="false">
      <c r="A178" s="143" t="s">
        <v>810</v>
      </c>
      <c r="B178" s="144" t="s">
        <v>776</v>
      </c>
      <c r="C178" s="144" t="s">
        <v>457</v>
      </c>
      <c r="D178" s="144" t="s">
        <v>469</v>
      </c>
      <c r="E178" s="144" t="s">
        <v>202</v>
      </c>
      <c r="F178" s="145" t="n">
        <v>10000</v>
      </c>
    </row>
    <row r="179" s="146" customFormat="true" ht="12.75" hidden="false" customHeight="false" outlineLevel="7" collapsed="false">
      <c r="A179" s="143" t="s">
        <v>226</v>
      </c>
      <c r="B179" s="144" t="s">
        <v>776</v>
      </c>
      <c r="C179" s="144" t="s">
        <v>457</v>
      </c>
      <c r="D179" s="144" t="s">
        <v>469</v>
      </c>
      <c r="E179" s="144" t="s">
        <v>619</v>
      </c>
      <c r="F179" s="145" t="n">
        <v>10000</v>
      </c>
    </row>
    <row r="180" s="146" customFormat="true" ht="12.75" hidden="false" customHeight="false" outlineLevel="7" collapsed="false">
      <c r="A180" s="143" t="s">
        <v>788</v>
      </c>
      <c r="B180" s="144" t="s">
        <v>776</v>
      </c>
      <c r="C180" s="144" t="s">
        <v>457</v>
      </c>
      <c r="D180" s="144" t="s">
        <v>469</v>
      </c>
      <c r="E180" s="144" t="s">
        <v>225</v>
      </c>
      <c r="F180" s="145" t="n">
        <v>10000</v>
      </c>
    </row>
    <row r="181" s="146" customFormat="true" ht="25.5" hidden="false" customHeight="false" outlineLevel="3" collapsed="false">
      <c r="A181" s="143" t="s">
        <v>860</v>
      </c>
      <c r="B181" s="144" t="s">
        <v>776</v>
      </c>
      <c r="C181" s="144" t="s">
        <v>457</v>
      </c>
      <c r="D181" s="144" t="s">
        <v>473</v>
      </c>
      <c r="E181" s="144" t="s">
        <v>202</v>
      </c>
      <c r="F181" s="145" t="n">
        <v>9000</v>
      </c>
    </row>
    <row r="182" s="146" customFormat="true" ht="12.75" hidden="false" customHeight="false" outlineLevel="4" collapsed="false">
      <c r="A182" s="143" t="s">
        <v>786</v>
      </c>
      <c r="B182" s="144" t="s">
        <v>776</v>
      </c>
      <c r="C182" s="144" t="s">
        <v>457</v>
      </c>
      <c r="D182" s="144" t="s">
        <v>474</v>
      </c>
      <c r="E182" s="144" t="s">
        <v>202</v>
      </c>
      <c r="F182" s="145" t="n">
        <v>9000</v>
      </c>
    </row>
    <row r="183" s="146" customFormat="true" ht="12.75" hidden="false" customHeight="false" outlineLevel="5" collapsed="false">
      <c r="A183" s="143" t="s">
        <v>861</v>
      </c>
      <c r="B183" s="144" t="s">
        <v>776</v>
      </c>
      <c r="C183" s="144" t="s">
        <v>457</v>
      </c>
      <c r="D183" s="144" t="s">
        <v>476</v>
      </c>
      <c r="E183" s="144" t="s">
        <v>202</v>
      </c>
      <c r="F183" s="145" t="n">
        <v>9000</v>
      </c>
    </row>
    <row r="184" s="146" customFormat="true" ht="12.75" hidden="false" customHeight="false" outlineLevel="6" collapsed="false">
      <c r="A184" s="143" t="s">
        <v>810</v>
      </c>
      <c r="B184" s="144" t="s">
        <v>776</v>
      </c>
      <c r="C184" s="144" t="s">
        <v>457</v>
      </c>
      <c r="D184" s="144" t="s">
        <v>477</v>
      </c>
      <c r="E184" s="144" t="s">
        <v>202</v>
      </c>
      <c r="F184" s="145" t="n">
        <v>9000</v>
      </c>
    </row>
    <row r="185" s="146" customFormat="true" ht="12.75" hidden="false" customHeight="false" outlineLevel="7" collapsed="false">
      <c r="A185" s="143" t="s">
        <v>226</v>
      </c>
      <c r="B185" s="144" t="s">
        <v>776</v>
      </c>
      <c r="C185" s="144" t="s">
        <v>457</v>
      </c>
      <c r="D185" s="144" t="s">
        <v>477</v>
      </c>
      <c r="E185" s="144" t="s">
        <v>619</v>
      </c>
      <c r="F185" s="145" t="n">
        <v>9000</v>
      </c>
    </row>
    <row r="186" s="146" customFormat="true" ht="12.75" hidden="false" customHeight="false" outlineLevel="7" collapsed="false">
      <c r="A186" s="143" t="s">
        <v>788</v>
      </c>
      <c r="B186" s="144" t="s">
        <v>776</v>
      </c>
      <c r="C186" s="144" t="s">
        <v>457</v>
      </c>
      <c r="D186" s="144" t="s">
        <v>477</v>
      </c>
      <c r="E186" s="144" t="s">
        <v>225</v>
      </c>
      <c r="F186" s="145" t="n">
        <v>9000</v>
      </c>
    </row>
    <row r="187" s="146" customFormat="true" ht="12.75" hidden="false" customHeight="false" outlineLevel="1" collapsed="false">
      <c r="A187" s="143" t="s">
        <v>862</v>
      </c>
      <c r="B187" s="144" t="s">
        <v>776</v>
      </c>
      <c r="C187" s="144" t="s">
        <v>512</v>
      </c>
      <c r="D187" s="144" t="s">
        <v>201</v>
      </c>
      <c r="E187" s="144" t="s">
        <v>202</v>
      </c>
      <c r="F187" s="145" t="n">
        <v>9737000</v>
      </c>
    </row>
    <row r="188" s="146" customFormat="true" ht="12.75" hidden="false" customHeight="false" outlineLevel="2" collapsed="false">
      <c r="A188" s="143" t="s">
        <v>863</v>
      </c>
      <c r="B188" s="144" t="s">
        <v>776</v>
      </c>
      <c r="C188" s="144" t="s">
        <v>514</v>
      </c>
      <c r="D188" s="144" t="s">
        <v>201</v>
      </c>
      <c r="E188" s="144" t="s">
        <v>202</v>
      </c>
      <c r="F188" s="145" t="n">
        <v>3135000</v>
      </c>
    </row>
    <row r="189" s="146" customFormat="true" ht="12.75" hidden="false" customHeight="false" outlineLevel="3" collapsed="false">
      <c r="A189" s="143" t="s">
        <v>780</v>
      </c>
      <c r="B189" s="144" t="s">
        <v>776</v>
      </c>
      <c r="C189" s="144" t="s">
        <v>514</v>
      </c>
      <c r="D189" s="144" t="s">
        <v>206</v>
      </c>
      <c r="E189" s="144" t="s">
        <v>202</v>
      </c>
      <c r="F189" s="145" t="n">
        <v>3135000</v>
      </c>
    </row>
    <row r="190" s="146" customFormat="true" ht="12.75" hidden="false" customHeight="false" outlineLevel="4" collapsed="false">
      <c r="A190" s="143" t="s">
        <v>864</v>
      </c>
      <c r="B190" s="144" t="s">
        <v>776</v>
      </c>
      <c r="C190" s="144" t="s">
        <v>514</v>
      </c>
      <c r="D190" s="144" t="s">
        <v>516</v>
      </c>
      <c r="E190" s="144" t="s">
        <v>202</v>
      </c>
      <c r="F190" s="145" t="n">
        <v>3135000</v>
      </c>
    </row>
    <row r="191" s="146" customFormat="true" ht="12.75" hidden="false" customHeight="false" outlineLevel="6" collapsed="false">
      <c r="A191" s="143" t="s">
        <v>865</v>
      </c>
      <c r="B191" s="144" t="s">
        <v>776</v>
      </c>
      <c r="C191" s="144" t="s">
        <v>514</v>
      </c>
      <c r="D191" s="144" t="s">
        <v>518</v>
      </c>
      <c r="E191" s="144" t="s">
        <v>202</v>
      </c>
      <c r="F191" s="145" t="n">
        <v>3135000</v>
      </c>
    </row>
    <row r="192" s="146" customFormat="true" ht="12.75" hidden="false" customHeight="false" outlineLevel="7" collapsed="false">
      <c r="A192" s="143" t="s">
        <v>437</v>
      </c>
      <c r="B192" s="144" t="s">
        <v>776</v>
      </c>
      <c r="C192" s="144" t="s">
        <v>514</v>
      </c>
      <c r="D192" s="144" t="s">
        <v>518</v>
      </c>
      <c r="E192" s="144" t="s">
        <v>654</v>
      </c>
      <c r="F192" s="145" t="n">
        <v>3135000</v>
      </c>
    </row>
    <row r="193" s="146" customFormat="true" ht="12.75" hidden="false" customHeight="false" outlineLevel="7" collapsed="false">
      <c r="A193" s="143" t="s">
        <v>866</v>
      </c>
      <c r="B193" s="144" t="s">
        <v>776</v>
      </c>
      <c r="C193" s="144" t="s">
        <v>514</v>
      </c>
      <c r="D193" s="144" t="s">
        <v>518</v>
      </c>
      <c r="E193" s="144" t="s">
        <v>520</v>
      </c>
      <c r="F193" s="145" t="n">
        <v>3135000</v>
      </c>
    </row>
    <row r="194" s="146" customFormat="true" ht="12.75" hidden="false" customHeight="false" outlineLevel="2" collapsed="false">
      <c r="A194" s="143" t="s">
        <v>867</v>
      </c>
      <c r="B194" s="144" t="s">
        <v>776</v>
      </c>
      <c r="C194" s="144" t="s">
        <v>522</v>
      </c>
      <c r="D194" s="144" t="s">
        <v>201</v>
      </c>
      <c r="E194" s="144" t="s">
        <v>202</v>
      </c>
      <c r="F194" s="145" t="n">
        <v>441000</v>
      </c>
    </row>
    <row r="195" s="146" customFormat="true" ht="12.75" hidden="false" customHeight="false" outlineLevel="3" collapsed="false">
      <c r="A195" s="143" t="s">
        <v>868</v>
      </c>
      <c r="B195" s="144" t="s">
        <v>776</v>
      </c>
      <c r="C195" s="144" t="s">
        <v>522</v>
      </c>
      <c r="D195" s="144" t="s">
        <v>530</v>
      </c>
      <c r="E195" s="144" t="s">
        <v>202</v>
      </c>
      <c r="F195" s="145" t="n">
        <v>441000</v>
      </c>
    </row>
    <row r="196" s="146" customFormat="true" ht="12.75" hidden="false" customHeight="false" outlineLevel="4" collapsed="false">
      <c r="A196" s="143" t="s">
        <v>786</v>
      </c>
      <c r="B196" s="144" t="s">
        <v>776</v>
      </c>
      <c r="C196" s="144" t="s">
        <v>522</v>
      </c>
      <c r="D196" s="144" t="s">
        <v>531</v>
      </c>
      <c r="E196" s="144" t="s">
        <v>202</v>
      </c>
      <c r="F196" s="145" t="n">
        <v>441000</v>
      </c>
    </row>
    <row r="197" s="146" customFormat="true" ht="51" hidden="false" customHeight="false" outlineLevel="5" collapsed="false">
      <c r="A197" s="143" t="s">
        <v>869</v>
      </c>
      <c r="B197" s="144" t="s">
        <v>776</v>
      </c>
      <c r="C197" s="144" t="s">
        <v>522</v>
      </c>
      <c r="D197" s="144" t="s">
        <v>533</v>
      </c>
      <c r="E197" s="144" t="s">
        <v>202</v>
      </c>
      <c r="F197" s="145" t="n">
        <v>441000</v>
      </c>
    </row>
    <row r="198" s="146" customFormat="true" ht="25.5" hidden="false" customHeight="false" outlineLevel="6" collapsed="false">
      <c r="A198" s="143" t="s">
        <v>870</v>
      </c>
      <c r="B198" s="144" t="s">
        <v>776</v>
      </c>
      <c r="C198" s="144" t="s">
        <v>522</v>
      </c>
      <c r="D198" s="144" t="s">
        <v>535</v>
      </c>
      <c r="E198" s="144" t="s">
        <v>202</v>
      </c>
      <c r="F198" s="145" t="n">
        <v>441000</v>
      </c>
    </row>
    <row r="199" s="146" customFormat="true" ht="12.75" hidden="false" customHeight="false" outlineLevel="7" collapsed="false">
      <c r="A199" s="143" t="s">
        <v>437</v>
      </c>
      <c r="B199" s="144" t="s">
        <v>776</v>
      </c>
      <c r="C199" s="144" t="s">
        <v>522</v>
      </c>
      <c r="D199" s="144" t="s">
        <v>535</v>
      </c>
      <c r="E199" s="144" t="s">
        <v>654</v>
      </c>
      <c r="F199" s="145" t="n">
        <v>441000</v>
      </c>
    </row>
    <row r="200" s="146" customFormat="true" ht="12.75" hidden="false" customHeight="false" outlineLevel="7" collapsed="false">
      <c r="A200" s="143" t="s">
        <v>871</v>
      </c>
      <c r="B200" s="144" t="s">
        <v>776</v>
      </c>
      <c r="C200" s="144" t="s">
        <v>522</v>
      </c>
      <c r="D200" s="144" t="s">
        <v>535</v>
      </c>
      <c r="E200" s="144" t="s">
        <v>528</v>
      </c>
      <c r="F200" s="145" t="n">
        <v>441000</v>
      </c>
    </row>
    <row r="201" s="146" customFormat="true" ht="12.75" hidden="false" customHeight="false" outlineLevel="2" collapsed="false">
      <c r="A201" s="143" t="s">
        <v>872</v>
      </c>
      <c r="B201" s="144" t="s">
        <v>776</v>
      </c>
      <c r="C201" s="144" t="s">
        <v>537</v>
      </c>
      <c r="D201" s="144" t="s">
        <v>201</v>
      </c>
      <c r="E201" s="144" t="s">
        <v>202</v>
      </c>
      <c r="F201" s="145" t="n">
        <v>6111000</v>
      </c>
    </row>
    <row r="202" s="146" customFormat="true" ht="25.5" hidden="false" customHeight="false" outlineLevel="3" collapsed="false">
      <c r="A202" s="143" t="s">
        <v>873</v>
      </c>
      <c r="B202" s="144" t="s">
        <v>776</v>
      </c>
      <c r="C202" s="144" t="s">
        <v>537</v>
      </c>
      <c r="D202" s="144" t="s">
        <v>416</v>
      </c>
      <c r="E202" s="144" t="s">
        <v>202</v>
      </c>
      <c r="F202" s="145" t="n">
        <v>6111000</v>
      </c>
    </row>
    <row r="203" s="146" customFormat="true" ht="12.75" hidden="false" customHeight="false" outlineLevel="4" collapsed="false">
      <c r="A203" s="143" t="s">
        <v>874</v>
      </c>
      <c r="B203" s="144" t="s">
        <v>776</v>
      </c>
      <c r="C203" s="144" t="s">
        <v>537</v>
      </c>
      <c r="D203" s="144" t="s">
        <v>481</v>
      </c>
      <c r="E203" s="144" t="s">
        <v>202</v>
      </c>
      <c r="F203" s="145" t="n">
        <v>6111000</v>
      </c>
    </row>
    <row r="204" s="146" customFormat="true" ht="38.25" hidden="false" customHeight="false" outlineLevel="5" collapsed="false">
      <c r="A204" s="143" t="s">
        <v>875</v>
      </c>
      <c r="B204" s="144" t="s">
        <v>776</v>
      </c>
      <c r="C204" s="144" t="s">
        <v>537</v>
      </c>
      <c r="D204" s="144" t="s">
        <v>541</v>
      </c>
      <c r="E204" s="144" t="s">
        <v>202</v>
      </c>
      <c r="F204" s="145" t="n">
        <v>6111000</v>
      </c>
    </row>
    <row r="205" s="146" customFormat="true" ht="25.5" hidden="false" customHeight="false" outlineLevel="6" collapsed="false">
      <c r="A205" s="143" t="s">
        <v>876</v>
      </c>
      <c r="B205" s="144" t="s">
        <v>776</v>
      </c>
      <c r="C205" s="144" t="s">
        <v>537</v>
      </c>
      <c r="D205" s="144" t="s">
        <v>549</v>
      </c>
      <c r="E205" s="144" t="s">
        <v>202</v>
      </c>
      <c r="F205" s="145" t="n">
        <v>4104103</v>
      </c>
    </row>
    <row r="206" s="146" customFormat="true" ht="12.75" hidden="false" customHeight="false" outlineLevel="7" collapsed="false">
      <c r="A206" s="143" t="s">
        <v>552</v>
      </c>
      <c r="B206" s="144" t="s">
        <v>776</v>
      </c>
      <c r="C206" s="144" t="s">
        <v>537</v>
      </c>
      <c r="D206" s="144" t="s">
        <v>549</v>
      </c>
      <c r="E206" s="144" t="s">
        <v>675</v>
      </c>
      <c r="F206" s="145" t="n">
        <v>4104103</v>
      </c>
    </row>
    <row r="207" s="146" customFormat="true" ht="12.75" hidden="false" customHeight="false" outlineLevel="7" collapsed="false">
      <c r="A207" s="143" t="s">
        <v>877</v>
      </c>
      <c r="B207" s="144" t="s">
        <v>776</v>
      </c>
      <c r="C207" s="144" t="s">
        <v>537</v>
      </c>
      <c r="D207" s="144" t="s">
        <v>549</v>
      </c>
      <c r="E207" s="144" t="s">
        <v>551</v>
      </c>
      <c r="F207" s="145" t="n">
        <v>4104103</v>
      </c>
    </row>
    <row r="208" s="146" customFormat="true" ht="25.5" hidden="false" customHeight="false" outlineLevel="6" collapsed="false">
      <c r="A208" s="143" t="s">
        <v>878</v>
      </c>
      <c r="B208" s="144" t="s">
        <v>776</v>
      </c>
      <c r="C208" s="144" t="s">
        <v>537</v>
      </c>
      <c r="D208" s="144" t="s">
        <v>554</v>
      </c>
      <c r="E208" s="144" t="s">
        <v>202</v>
      </c>
      <c r="F208" s="145" t="n">
        <v>2006897</v>
      </c>
    </row>
    <row r="209" s="146" customFormat="true" ht="12.75" hidden="false" customHeight="false" outlineLevel="7" collapsed="false">
      <c r="A209" s="143" t="s">
        <v>552</v>
      </c>
      <c r="B209" s="144" t="s">
        <v>776</v>
      </c>
      <c r="C209" s="144" t="s">
        <v>537</v>
      </c>
      <c r="D209" s="144" t="s">
        <v>554</v>
      </c>
      <c r="E209" s="144" t="s">
        <v>675</v>
      </c>
      <c r="F209" s="145" t="n">
        <v>2006897</v>
      </c>
    </row>
    <row r="210" s="146" customFormat="true" ht="12.75" hidden="false" customHeight="false" outlineLevel="7" collapsed="false">
      <c r="A210" s="143" t="s">
        <v>877</v>
      </c>
      <c r="B210" s="144" t="s">
        <v>776</v>
      </c>
      <c r="C210" s="144" t="s">
        <v>537</v>
      </c>
      <c r="D210" s="144" t="s">
        <v>554</v>
      </c>
      <c r="E210" s="144" t="s">
        <v>551</v>
      </c>
      <c r="F210" s="145" t="n">
        <v>2006897</v>
      </c>
    </row>
    <row r="211" s="146" customFormat="true" ht="12.75" hidden="false" customHeight="false" outlineLevel="2" collapsed="false">
      <c r="A211" s="143" t="s">
        <v>879</v>
      </c>
      <c r="B211" s="144" t="s">
        <v>776</v>
      </c>
      <c r="C211" s="144" t="s">
        <v>556</v>
      </c>
      <c r="D211" s="144" t="s">
        <v>201</v>
      </c>
      <c r="E211" s="144" t="s">
        <v>202</v>
      </c>
      <c r="F211" s="145" t="n">
        <v>50000</v>
      </c>
    </row>
    <row r="212" s="146" customFormat="true" ht="12.75" hidden="false" customHeight="false" outlineLevel="3" collapsed="false">
      <c r="A212" s="143" t="s">
        <v>880</v>
      </c>
      <c r="B212" s="144" t="s">
        <v>776</v>
      </c>
      <c r="C212" s="144" t="s">
        <v>556</v>
      </c>
      <c r="D212" s="144" t="s">
        <v>570</v>
      </c>
      <c r="E212" s="144" t="s">
        <v>202</v>
      </c>
      <c r="F212" s="145" t="n">
        <v>50000</v>
      </c>
    </row>
    <row r="213" s="146" customFormat="true" ht="12.75" hidden="false" customHeight="false" outlineLevel="4" collapsed="false">
      <c r="A213" s="143" t="s">
        <v>786</v>
      </c>
      <c r="B213" s="144" t="s">
        <v>776</v>
      </c>
      <c r="C213" s="144" t="s">
        <v>556</v>
      </c>
      <c r="D213" s="144" t="s">
        <v>571</v>
      </c>
      <c r="E213" s="144" t="s">
        <v>202</v>
      </c>
      <c r="F213" s="145" t="n">
        <v>50000</v>
      </c>
    </row>
    <row r="214" s="146" customFormat="true" ht="12.75" hidden="false" customHeight="false" outlineLevel="5" collapsed="false">
      <c r="A214" s="143" t="s">
        <v>881</v>
      </c>
      <c r="B214" s="144" t="s">
        <v>776</v>
      </c>
      <c r="C214" s="144" t="s">
        <v>556</v>
      </c>
      <c r="D214" s="144" t="s">
        <v>573</v>
      </c>
      <c r="E214" s="144" t="s">
        <v>202</v>
      </c>
      <c r="F214" s="145" t="n">
        <v>50000</v>
      </c>
    </row>
    <row r="215" s="146" customFormat="true" ht="12.75" hidden="false" customHeight="false" outlineLevel="6" collapsed="false">
      <c r="A215" s="143" t="s">
        <v>810</v>
      </c>
      <c r="B215" s="144" t="s">
        <v>776</v>
      </c>
      <c r="C215" s="144" t="s">
        <v>556</v>
      </c>
      <c r="D215" s="144" t="s">
        <v>574</v>
      </c>
      <c r="E215" s="144" t="s">
        <v>202</v>
      </c>
      <c r="F215" s="145" t="n">
        <v>50000</v>
      </c>
    </row>
    <row r="216" s="146" customFormat="true" ht="12.75" hidden="false" customHeight="false" outlineLevel="7" collapsed="false">
      <c r="A216" s="143" t="s">
        <v>226</v>
      </c>
      <c r="B216" s="144" t="s">
        <v>776</v>
      </c>
      <c r="C216" s="144" t="s">
        <v>556</v>
      </c>
      <c r="D216" s="144" t="s">
        <v>574</v>
      </c>
      <c r="E216" s="144" t="s">
        <v>619</v>
      </c>
      <c r="F216" s="145" t="n">
        <v>50000</v>
      </c>
    </row>
    <row r="217" s="146" customFormat="true" ht="12.75" hidden="false" customHeight="false" outlineLevel="7" collapsed="false">
      <c r="A217" s="143" t="s">
        <v>788</v>
      </c>
      <c r="B217" s="144" t="s">
        <v>776</v>
      </c>
      <c r="C217" s="144" t="s">
        <v>556</v>
      </c>
      <c r="D217" s="144" t="s">
        <v>574</v>
      </c>
      <c r="E217" s="144" t="s">
        <v>225</v>
      </c>
      <c r="F217" s="145" t="n">
        <v>50000</v>
      </c>
    </row>
    <row r="218" s="146" customFormat="true" ht="12.75" hidden="false" customHeight="false" outlineLevel="1" collapsed="false">
      <c r="A218" s="143" t="s">
        <v>882</v>
      </c>
      <c r="B218" s="144" t="s">
        <v>776</v>
      </c>
      <c r="C218" s="144" t="s">
        <v>586</v>
      </c>
      <c r="D218" s="144" t="s">
        <v>201</v>
      </c>
      <c r="E218" s="144" t="s">
        <v>202</v>
      </c>
      <c r="F218" s="145" t="n">
        <v>5000</v>
      </c>
    </row>
    <row r="219" s="146" customFormat="true" ht="12.75" hidden="false" customHeight="false" outlineLevel="2" collapsed="false">
      <c r="A219" s="143" t="s">
        <v>883</v>
      </c>
      <c r="B219" s="144" t="s">
        <v>776</v>
      </c>
      <c r="C219" s="144" t="s">
        <v>588</v>
      </c>
      <c r="D219" s="144" t="s">
        <v>201</v>
      </c>
      <c r="E219" s="144" t="s">
        <v>202</v>
      </c>
      <c r="F219" s="145" t="n">
        <v>5000</v>
      </c>
    </row>
    <row r="220" s="146" customFormat="true" ht="25.5" hidden="false" customHeight="false" outlineLevel="3" collapsed="false">
      <c r="A220" s="143" t="s">
        <v>884</v>
      </c>
      <c r="B220" s="144" t="s">
        <v>776</v>
      </c>
      <c r="C220" s="144" t="s">
        <v>588</v>
      </c>
      <c r="D220" s="144" t="s">
        <v>256</v>
      </c>
      <c r="E220" s="144" t="s">
        <v>202</v>
      </c>
      <c r="F220" s="145" t="n">
        <v>5000</v>
      </c>
    </row>
    <row r="221" s="146" customFormat="true" ht="12.75" hidden="false" customHeight="false" outlineLevel="4" collapsed="false">
      <c r="A221" s="143" t="s">
        <v>786</v>
      </c>
      <c r="B221" s="144" t="s">
        <v>776</v>
      </c>
      <c r="C221" s="144" t="s">
        <v>588</v>
      </c>
      <c r="D221" s="144" t="s">
        <v>257</v>
      </c>
      <c r="E221" s="144" t="s">
        <v>202</v>
      </c>
      <c r="F221" s="145" t="n">
        <v>5000</v>
      </c>
    </row>
    <row r="222" s="146" customFormat="true" ht="12.75" hidden="false" customHeight="false" outlineLevel="5" collapsed="false">
      <c r="A222" s="143" t="s">
        <v>885</v>
      </c>
      <c r="B222" s="144" t="s">
        <v>776</v>
      </c>
      <c r="C222" s="144" t="s">
        <v>588</v>
      </c>
      <c r="D222" s="144" t="s">
        <v>590</v>
      </c>
      <c r="E222" s="144" t="s">
        <v>202</v>
      </c>
      <c r="F222" s="145" t="n">
        <v>5000</v>
      </c>
    </row>
    <row r="223" s="146" customFormat="true" ht="25.5" hidden="false" customHeight="false" outlineLevel="6" collapsed="false">
      <c r="A223" s="143" t="s">
        <v>886</v>
      </c>
      <c r="B223" s="144" t="s">
        <v>776</v>
      </c>
      <c r="C223" s="144" t="s">
        <v>588</v>
      </c>
      <c r="D223" s="144" t="s">
        <v>592</v>
      </c>
      <c r="E223" s="144" t="s">
        <v>202</v>
      </c>
      <c r="F223" s="145" t="n">
        <v>5000</v>
      </c>
    </row>
    <row r="224" s="146" customFormat="true" ht="12.75" hidden="false" customHeight="false" outlineLevel="7" collapsed="false">
      <c r="A224" s="143" t="s">
        <v>595</v>
      </c>
      <c r="B224" s="144" t="s">
        <v>776</v>
      </c>
      <c r="C224" s="144" t="s">
        <v>588</v>
      </c>
      <c r="D224" s="144" t="s">
        <v>592</v>
      </c>
      <c r="E224" s="144" t="s">
        <v>730</v>
      </c>
      <c r="F224" s="145" t="n">
        <v>5000</v>
      </c>
    </row>
    <row r="225" s="146" customFormat="true" ht="12.75" hidden="false" customHeight="false" outlineLevel="7" collapsed="false">
      <c r="A225" s="143" t="s">
        <v>887</v>
      </c>
      <c r="B225" s="144" t="s">
        <v>776</v>
      </c>
      <c r="C225" s="144" t="s">
        <v>588</v>
      </c>
      <c r="D225" s="144" t="s">
        <v>592</v>
      </c>
      <c r="E225" s="144" t="s">
        <v>594</v>
      </c>
      <c r="F225" s="145" t="n">
        <v>5000</v>
      </c>
    </row>
    <row r="226" s="146" customFormat="true" ht="25.5" hidden="false" customHeight="false" outlineLevel="0" collapsed="false">
      <c r="A226" s="143" t="s">
        <v>888</v>
      </c>
      <c r="B226" s="144" t="s">
        <v>889</v>
      </c>
      <c r="C226" s="144" t="s">
        <v>777</v>
      </c>
      <c r="D226" s="144" t="s">
        <v>201</v>
      </c>
      <c r="E226" s="144" t="s">
        <v>202</v>
      </c>
      <c r="F226" s="145" t="n">
        <v>25322000</v>
      </c>
    </row>
    <row r="227" s="146" customFormat="true" ht="12.75" hidden="false" customHeight="false" outlineLevel="1" collapsed="false">
      <c r="A227" s="143" t="s">
        <v>778</v>
      </c>
      <c r="B227" s="144" t="s">
        <v>889</v>
      </c>
      <c r="C227" s="144" t="s">
        <v>200</v>
      </c>
      <c r="D227" s="144" t="s">
        <v>201</v>
      </c>
      <c r="E227" s="144" t="s">
        <v>202</v>
      </c>
      <c r="F227" s="145" t="n">
        <v>5247300</v>
      </c>
    </row>
    <row r="228" s="146" customFormat="true" ht="25.5" hidden="false" customHeight="false" outlineLevel="2" collapsed="false">
      <c r="A228" s="143" t="s">
        <v>890</v>
      </c>
      <c r="B228" s="144" t="s">
        <v>889</v>
      </c>
      <c r="C228" s="144" t="s">
        <v>254</v>
      </c>
      <c r="D228" s="144" t="s">
        <v>201</v>
      </c>
      <c r="E228" s="144" t="s">
        <v>202</v>
      </c>
      <c r="F228" s="145" t="n">
        <v>4897300</v>
      </c>
    </row>
    <row r="229" s="146" customFormat="true" ht="25.5" hidden="false" customHeight="false" outlineLevel="3" collapsed="false">
      <c r="A229" s="143" t="s">
        <v>884</v>
      </c>
      <c r="B229" s="144" t="s">
        <v>889</v>
      </c>
      <c r="C229" s="144" t="s">
        <v>254</v>
      </c>
      <c r="D229" s="144" t="s">
        <v>256</v>
      </c>
      <c r="E229" s="144" t="s">
        <v>202</v>
      </c>
      <c r="F229" s="145" t="n">
        <v>4897300</v>
      </c>
    </row>
    <row r="230" s="146" customFormat="true" ht="12.75" hidden="false" customHeight="false" outlineLevel="4" collapsed="false">
      <c r="A230" s="143" t="s">
        <v>786</v>
      </c>
      <c r="B230" s="144" t="s">
        <v>889</v>
      </c>
      <c r="C230" s="144" t="s">
        <v>254</v>
      </c>
      <c r="D230" s="144" t="s">
        <v>257</v>
      </c>
      <c r="E230" s="144" t="s">
        <v>202</v>
      </c>
      <c r="F230" s="145" t="n">
        <v>4897300</v>
      </c>
    </row>
    <row r="231" s="146" customFormat="true" ht="25.5" hidden="false" customHeight="false" outlineLevel="5" collapsed="false">
      <c r="A231" s="143" t="s">
        <v>891</v>
      </c>
      <c r="B231" s="144" t="s">
        <v>889</v>
      </c>
      <c r="C231" s="144" t="s">
        <v>254</v>
      </c>
      <c r="D231" s="144" t="s">
        <v>259</v>
      </c>
      <c r="E231" s="144" t="s">
        <v>202</v>
      </c>
      <c r="F231" s="145" t="n">
        <v>4897300</v>
      </c>
    </row>
    <row r="232" s="146" customFormat="true" ht="12.75" hidden="false" customHeight="false" outlineLevel="6" collapsed="false">
      <c r="A232" s="143" t="s">
        <v>782</v>
      </c>
      <c r="B232" s="144" t="s">
        <v>889</v>
      </c>
      <c r="C232" s="144" t="s">
        <v>254</v>
      </c>
      <c r="D232" s="144" t="s">
        <v>260</v>
      </c>
      <c r="E232" s="144" t="s">
        <v>202</v>
      </c>
      <c r="F232" s="145" t="n">
        <v>4897300</v>
      </c>
    </row>
    <row r="233" s="146" customFormat="true" ht="38.25" hidden="false" customHeight="false" outlineLevel="7" collapsed="false">
      <c r="A233" s="143" t="s">
        <v>213</v>
      </c>
      <c r="B233" s="144" t="s">
        <v>889</v>
      </c>
      <c r="C233" s="144" t="s">
        <v>254</v>
      </c>
      <c r="D233" s="144" t="s">
        <v>260</v>
      </c>
      <c r="E233" s="144" t="s">
        <v>646</v>
      </c>
      <c r="F233" s="145" t="n">
        <v>4604300</v>
      </c>
    </row>
    <row r="234" s="146" customFormat="true" ht="12.75" hidden="false" customHeight="false" outlineLevel="7" collapsed="false">
      <c r="A234" s="143" t="s">
        <v>783</v>
      </c>
      <c r="B234" s="144" t="s">
        <v>889</v>
      </c>
      <c r="C234" s="144" t="s">
        <v>254</v>
      </c>
      <c r="D234" s="144" t="s">
        <v>260</v>
      </c>
      <c r="E234" s="144" t="s">
        <v>212</v>
      </c>
      <c r="F234" s="145" t="n">
        <v>4604300</v>
      </c>
    </row>
    <row r="235" s="146" customFormat="true" ht="12.75" hidden="false" customHeight="false" outlineLevel="7" collapsed="false">
      <c r="A235" s="143" t="s">
        <v>226</v>
      </c>
      <c r="B235" s="144" t="s">
        <v>889</v>
      </c>
      <c r="C235" s="144" t="s">
        <v>254</v>
      </c>
      <c r="D235" s="144" t="s">
        <v>260</v>
      </c>
      <c r="E235" s="144" t="s">
        <v>619</v>
      </c>
      <c r="F235" s="145" t="n">
        <v>293000</v>
      </c>
    </row>
    <row r="236" s="146" customFormat="true" ht="12.75" hidden="false" customHeight="false" outlineLevel="7" collapsed="false">
      <c r="A236" s="143" t="s">
        <v>788</v>
      </c>
      <c r="B236" s="144" t="s">
        <v>889</v>
      </c>
      <c r="C236" s="144" t="s">
        <v>254</v>
      </c>
      <c r="D236" s="144" t="s">
        <v>260</v>
      </c>
      <c r="E236" s="144" t="s">
        <v>225</v>
      </c>
      <c r="F236" s="145" t="n">
        <v>293000</v>
      </c>
    </row>
    <row r="237" s="146" customFormat="true" ht="12.75" hidden="false" customHeight="false" outlineLevel="2" collapsed="false">
      <c r="A237" s="143" t="s">
        <v>892</v>
      </c>
      <c r="B237" s="144" t="s">
        <v>889</v>
      </c>
      <c r="C237" s="144" t="s">
        <v>267</v>
      </c>
      <c r="D237" s="144" t="s">
        <v>201</v>
      </c>
      <c r="E237" s="144" t="s">
        <v>202</v>
      </c>
      <c r="F237" s="145" t="n">
        <v>350000</v>
      </c>
    </row>
    <row r="238" s="146" customFormat="true" ht="12.75" hidden="false" customHeight="false" outlineLevel="3" collapsed="false">
      <c r="A238" s="143" t="s">
        <v>893</v>
      </c>
      <c r="B238" s="144" t="s">
        <v>889</v>
      </c>
      <c r="C238" s="144" t="s">
        <v>267</v>
      </c>
      <c r="D238" s="144" t="s">
        <v>269</v>
      </c>
      <c r="E238" s="144" t="s">
        <v>202</v>
      </c>
      <c r="F238" s="145" t="n">
        <v>350000</v>
      </c>
    </row>
    <row r="239" s="146" customFormat="true" ht="12.75" hidden="false" customHeight="false" outlineLevel="6" collapsed="false">
      <c r="A239" s="143" t="s">
        <v>894</v>
      </c>
      <c r="B239" s="144" t="s">
        <v>889</v>
      </c>
      <c r="C239" s="144" t="s">
        <v>267</v>
      </c>
      <c r="D239" s="144" t="s">
        <v>271</v>
      </c>
      <c r="E239" s="144" t="s">
        <v>202</v>
      </c>
      <c r="F239" s="145" t="n">
        <v>350000</v>
      </c>
    </row>
    <row r="240" s="146" customFormat="true" ht="12.75" hidden="false" customHeight="false" outlineLevel="7" collapsed="false">
      <c r="A240" s="143" t="s">
        <v>238</v>
      </c>
      <c r="B240" s="144" t="s">
        <v>889</v>
      </c>
      <c r="C240" s="144" t="s">
        <v>267</v>
      </c>
      <c r="D240" s="144" t="s">
        <v>271</v>
      </c>
      <c r="E240" s="144" t="s">
        <v>631</v>
      </c>
      <c r="F240" s="145" t="n">
        <v>350000</v>
      </c>
    </row>
    <row r="241" s="146" customFormat="true" ht="12.75" hidden="false" customHeight="false" outlineLevel="7" collapsed="false">
      <c r="A241" s="143" t="s">
        <v>895</v>
      </c>
      <c r="B241" s="144" t="s">
        <v>889</v>
      </c>
      <c r="C241" s="144" t="s">
        <v>267</v>
      </c>
      <c r="D241" s="144" t="s">
        <v>271</v>
      </c>
      <c r="E241" s="144" t="s">
        <v>273</v>
      </c>
      <c r="F241" s="145" t="n">
        <v>350000</v>
      </c>
    </row>
    <row r="242" s="146" customFormat="true" ht="12.75" hidden="false" customHeight="false" outlineLevel="1" collapsed="false">
      <c r="A242" s="143" t="s">
        <v>862</v>
      </c>
      <c r="B242" s="144" t="s">
        <v>889</v>
      </c>
      <c r="C242" s="144" t="s">
        <v>512</v>
      </c>
      <c r="D242" s="144" t="s">
        <v>201</v>
      </c>
      <c r="E242" s="144" t="s">
        <v>202</v>
      </c>
      <c r="F242" s="145" t="n">
        <v>230000</v>
      </c>
    </row>
    <row r="243" s="146" customFormat="true" ht="12.75" hidden="false" customHeight="false" outlineLevel="2" collapsed="false">
      <c r="A243" s="143" t="s">
        <v>879</v>
      </c>
      <c r="B243" s="144" t="s">
        <v>889</v>
      </c>
      <c r="C243" s="144" t="s">
        <v>556</v>
      </c>
      <c r="D243" s="144" t="s">
        <v>201</v>
      </c>
      <c r="E243" s="144" t="s">
        <v>202</v>
      </c>
      <c r="F243" s="145" t="n">
        <v>230000</v>
      </c>
    </row>
    <row r="244" s="146" customFormat="true" ht="25.5" hidden="false" customHeight="false" outlineLevel="3" collapsed="false">
      <c r="A244" s="143" t="s">
        <v>896</v>
      </c>
      <c r="B244" s="144" t="s">
        <v>889</v>
      </c>
      <c r="C244" s="144" t="s">
        <v>556</v>
      </c>
      <c r="D244" s="144" t="s">
        <v>562</v>
      </c>
      <c r="E244" s="144" t="s">
        <v>202</v>
      </c>
      <c r="F244" s="145" t="n">
        <v>230000</v>
      </c>
    </row>
    <row r="245" s="146" customFormat="true" ht="12.75" hidden="false" customHeight="false" outlineLevel="4" collapsed="false">
      <c r="A245" s="143" t="s">
        <v>786</v>
      </c>
      <c r="B245" s="144" t="s">
        <v>889</v>
      </c>
      <c r="C245" s="144" t="s">
        <v>556</v>
      </c>
      <c r="D245" s="144" t="s">
        <v>563</v>
      </c>
      <c r="E245" s="144" t="s">
        <v>202</v>
      </c>
      <c r="F245" s="145" t="n">
        <v>230000</v>
      </c>
    </row>
    <row r="246" s="146" customFormat="true" ht="25.5" hidden="false" customHeight="false" outlineLevel="5" collapsed="false">
      <c r="A246" s="143" t="s">
        <v>897</v>
      </c>
      <c r="B246" s="144" t="s">
        <v>889</v>
      </c>
      <c r="C246" s="144" t="s">
        <v>556</v>
      </c>
      <c r="D246" s="144" t="s">
        <v>565</v>
      </c>
      <c r="E246" s="144" t="s">
        <v>202</v>
      </c>
      <c r="F246" s="145" t="n">
        <v>230000</v>
      </c>
    </row>
    <row r="247" s="146" customFormat="true" ht="12.75" hidden="false" customHeight="false" outlineLevel="6" collapsed="false">
      <c r="A247" s="143" t="s">
        <v>828</v>
      </c>
      <c r="B247" s="144" t="s">
        <v>889</v>
      </c>
      <c r="C247" s="144" t="s">
        <v>556</v>
      </c>
      <c r="D247" s="144" t="s">
        <v>566</v>
      </c>
      <c r="E247" s="144" t="s">
        <v>202</v>
      </c>
      <c r="F247" s="145" t="n">
        <v>230000</v>
      </c>
    </row>
    <row r="248" s="146" customFormat="true" ht="25.5" hidden="false" customHeight="false" outlineLevel="7" collapsed="false">
      <c r="A248" s="143" t="s">
        <v>306</v>
      </c>
      <c r="B248" s="144" t="s">
        <v>889</v>
      </c>
      <c r="C248" s="144" t="s">
        <v>556</v>
      </c>
      <c r="D248" s="144" t="s">
        <v>566</v>
      </c>
      <c r="E248" s="144" t="s">
        <v>649</v>
      </c>
      <c r="F248" s="145" t="n">
        <v>230000</v>
      </c>
    </row>
    <row r="249" s="146" customFormat="true" ht="25.5" hidden="false" customHeight="false" outlineLevel="7" collapsed="false">
      <c r="A249" s="143" t="s">
        <v>898</v>
      </c>
      <c r="B249" s="144" t="s">
        <v>889</v>
      </c>
      <c r="C249" s="144" t="s">
        <v>556</v>
      </c>
      <c r="D249" s="144" t="s">
        <v>566</v>
      </c>
      <c r="E249" s="144" t="s">
        <v>568</v>
      </c>
      <c r="F249" s="145" t="n">
        <v>230000</v>
      </c>
    </row>
    <row r="250" s="146" customFormat="true" ht="25.5" hidden="false" customHeight="false" outlineLevel="1" collapsed="false">
      <c r="A250" s="143" t="s">
        <v>899</v>
      </c>
      <c r="B250" s="144" t="s">
        <v>889</v>
      </c>
      <c r="C250" s="144" t="s">
        <v>597</v>
      </c>
      <c r="D250" s="144" t="s">
        <v>201</v>
      </c>
      <c r="E250" s="144" t="s">
        <v>202</v>
      </c>
      <c r="F250" s="145" t="n">
        <v>19844700</v>
      </c>
    </row>
    <row r="251" s="146" customFormat="true" ht="25.5" hidden="false" customHeight="false" outlineLevel="2" collapsed="false">
      <c r="A251" s="143" t="s">
        <v>900</v>
      </c>
      <c r="B251" s="144" t="s">
        <v>889</v>
      </c>
      <c r="C251" s="144" t="s">
        <v>599</v>
      </c>
      <c r="D251" s="144" t="s">
        <v>201</v>
      </c>
      <c r="E251" s="144" t="s">
        <v>202</v>
      </c>
      <c r="F251" s="145" t="n">
        <v>19844700</v>
      </c>
    </row>
    <row r="252" s="146" customFormat="true" ht="25.5" hidden="false" customHeight="false" outlineLevel="3" collapsed="false">
      <c r="A252" s="143" t="s">
        <v>884</v>
      </c>
      <c r="B252" s="144" t="s">
        <v>889</v>
      </c>
      <c r="C252" s="144" t="s">
        <v>599</v>
      </c>
      <c r="D252" s="144" t="s">
        <v>256</v>
      </c>
      <c r="E252" s="144" t="s">
        <v>202</v>
      </c>
      <c r="F252" s="145" t="n">
        <v>19844700</v>
      </c>
    </row>
    <row r="253" s="146" customFormat="true" ht="12.75" hidden="false" customHeight="false" outlineLevel="4" collapsed="false">
      <c r="A253" s="143" t="s">
        <v>786</v>
      </c>
      <c r="B253" s="144" t="s">
        <v>889</v>
      </c>
      <c r="C253" s="144" t="s">
        <v>599</v>
      </c>
      <c r="D253" s="144" t="s">
        <v>257</v>
      </c>
      <c r="E253" s="144" t="s">
        <v>202</v>
      </c>
      <c r="F253" s="145" t="n">
        <v>19844700</v>
      </c>
    </row>
    <row r="254" s="146" customFormat="true" ht="12.75" hidden="false" customHeight="false" outlineLevel="5" collapsed="false">
      <c r="A254" s="143" t="s">
        <v>901</v>
      </c>
      <c r="B254" s="144" t="s">
        <v>889</v>
      </c>
      <c r="C254" s="144" t="s">
        <v>599</v>
      </c>
      <c r="D254" s="144" t="s">
        <v>601</v>
      </c>
      <c r="E254" s="144" t="s">
        <v>202</v>
      </c>
      <c r="F254" s="145" t="n">
        <v>19844700</v>
      </c>
    </row>
    <row r="255" s="146" customFormat="true" ht="12.75" hidden="false" customHeight="false" outlineLevel="6" collapsed="false">
      <c r="A255" s="143" t="s">
        <v>902</v>
      </c>
      <c r="B255" s="144" t="s">
        <v>889</v>
      </c>
      <c r="C255" s="144" t="s">
        <v>599</v>
      </c>
      <c r="D255" s="144" t="s">
        <v>603</v>
      </c>
      <c r="E255" s="144" t="s">
        <v>202</v>
      </c>
      <c r="F255" s="145" t="n">
        <v>670900</v>
      </c>
    </row>
    <row r="256" s="146" customFormat="true" ht="12.75" hidden="false" customHeight="false" outlineLevel="7" collapsed="false">
      <c r="A256" s="143" t="s">
        <v>606</v>
      </c>
      <c r="B256" s="144" t="s">
        <v>889</v>
      </c>
      <c r="C256" s="144" t="s">
        <v>599</v>
      </c>
      <c r="D256" s="144" t="s">
        <v>603</v>
      </c>
      <c r="E256" s="144" t="s">
        <v>723</v>
      </c>
      <c r="F256" s="145" t="n">
        <v>670900</v>
      </c>
    </row>
    <row r="257" s="146" customFormat="true" ht="12.75" hidden="false" customHeight="false" outlineLevel="7" collapsed="false">
      <c r="A257" s="143" t="s">
        <v>903</v>
      </c>
      <c r="B257" s="144" t="s">
        <v>889</v>
      </c>
      <c r="C257" s="144" t="s">
        <v>599</v>
      </c>
      <c r="D257" s="144" t="s">
        <v>603</v>
      </c>
      <c r="E257" s="144" t="s">
        <v>605</v>
      </c>
      <c r="F257" s="145" t="n">
        <v>670900</v>
      </c>
    </row>
    <row r="258" s="146" customFormat="true" ht="25.5" hidden="false" customHeight="false" outlineLevel="6" collapsed="false">
      <c r="A258" s="143" t="s">
        <v>904</v>
      </c>
      <c r="B258" s="144" t="s">
        <v>889</v>
      </c>
      <c r="C258" s="144" t="s">
        <v>599</v>
      </c>
      <c r="D258" s="144" t="s">
        <v>608</v>
      </c>
      <c r="E258" s="144" t="s">
        <v>202</v>
      </c>
      <c r="F258" s="145" t="n">
        <v>18984000</v>
      </c>
    </row>
    <row r="259" s="146" customFormat="true" ht="12.75" hidden="false" customHeight="false" outlineLevel="7" collapsed="false">
      <c r="A259" s="143" t="s">
        <v>606</v>
      </c>
      <c r="B259" s="144" t="s">
        <v>889</v>
      </c>
      <c r="C259" s="144" t="s">
        <v>599</v>
      </c>
      <c r="D259" s="144" t="s">
        <v>608</v>
      </c>
      <c r="E259" s="144" t="s">
        <v>723</v>
      </c>
      <c r="F259" s="145" t="n">
        <v>18984000</v>
      </c>
    </row>
    <row r="260" s="146" customFormat="true" ht="12.75" hidden="false" customHeight="false" outlineLevel="7" collapsed="false">
      <c r="A260" s="143" t="s">
        <v>903</v>
      </c>
      <c r="B260" s="144" t="s">
        <v>889</v>
      </c>
      <c r="C260" s="144" t="s">
        <v>599</v>
      </c>
      <c r="D260" s="144" t="s">
        <v>608</v>
      </c>
      <c r="E260" s="144" t="s">
        <v>605</v>
      </c>
      <c r="F260" s="145" t="n">
        <v>18984000</v>
      </c>
    </row>
    <row r="261" s="146" customFormat="true" ht="25.5" hidden="false" customHeight="false" outlineLevel="6" collapsed="false">
      <c r="A261" s="143" t="s">
        <v>905</v>
      </c>
      <c r="B261" s="144" t="s">
        <v>889</v>
      </c>
      <c r="C261" s="144" t="s">
        <v>599</v>
      </c>
      <c r="D261" s="144" t="s">
        <v>610</v>
      </c>
      <c r="E261" s="144" t="s">
        <v>202</v>
      </c>
      <c r="F261" s="145" t="n">
        <v>189800</v>
      </c>
    </row>
    <row r="262" s="146" customFormat="true" ht="12.75" hidden="false" customHeight="false" outlineLevel="7" collapsed="false">
      <c r="A262" s="143" t="s">
        <v>606</v>
      </c>
      <c r="B262" s="144" t="s">
        <v>889</v>
      </c>
      <c r="C262" s="144" t="s">
        <v>599</v>
      </c>
      <c r="D262" s="144" t="s">
        <v>610</v>
      </c>
      <c r="E262" s="144" t="s">
        <v>723</v>
      </c>
      <c r="F262" s="145" t="n">
        <v>189800</v>
      </c>
    </row>
    <row r="263" s="146" customFormat="true" ht="12.75" hidden="false" customHeight="false" outlineLevel="7" collapsed="false">
      <c r="A263" s="143" t="s">
        <v>903</v>
      </c>
      <c r="B263" s="144" t="s">
        <v>889</v>
      </c>
      <c r="C263" s="144" t="s">
        <v>599</v>
      </c>
      <c r="D263" s="144" t="s">
        <v>610</v>
      </c>
      <c r="E263" s="144" t="s">
        <v>605</v>
      </c>
      <c r="F263" s="145" t="n">
        <v>189800</v>
      </c>
    </row>
    <row r="264" s="146" customFormat="true" ht="12.75" hidden="false" customHeight="false" outlineLevel="0" collapsed="false">
      <c r="A264" s="143" t="s">
        <v>906</v>
      </c>
      <c r="B264" s="144" t="s">
        <v>907</v>
      </c>
      <c r="C264" s="144" t="s">
        <v>777</v>
      </c>
      <c r="D264" s="144" t="s">
        <v>201</v>
      </c>
      <c r="E264" s="144" t="s">
        <v>202</v>
      </c>
      <c r="F264" s="145" t="n">
        <v>2195800</v>
      </c>
    </row>
    <row r="265" s="146" customFormat="true" ht="12.75" hidden="false" customHeight="false" outlineLevel="1" collapsed="false">
      <c r="A265" s="143" t="s">
        <v>778</v>
      </c>
      <c r="B265" s="144" t="s">
        <v>907</v>
      </c>
      <c r="C265" s="144" t="s">
        <v>200</v>
      </c>
      <c r="D265" s="144" t="s">
        <v>201</v>
      </c>
      <c r="E265" s="144" t="s">
        <v>202</v>
      </c>
      <c r="F265" s="145" t="n">
        <v>2195800</v>
      </c>
    </row>
    <row r="266" s="146" customFormat="true" ht="25.5" hidden="false" customHeight="false" outlineLevel="2" collapsed="false">
      <c r="A266" s="143" t="s">
        <v>908</v>
      </c>
      <c r="B266" s="144" t="s">
        <v>907</v>
      </c>
      <c r="C266" s="144" t="s">
        <v>215</v>
      </c>
      <c r="D266" s="144" t="s">
        <v>201</v>
      </c>
      <c r="E266" s="144" t="s">
        <v>202</v>
      </c>
      <c r="F266" s="145" t="n">
        <v>1325100</v>
      </c>
    </row>
    <row r="267" s="146" customFormat="true" ht="12.75" hidden="false" customHeight="false" outlineLevel="3" collapsed="false">
      <c r="A267" s="143" t="s">
        <v>909</v>
      </c>
      <c r="B267" s="144" t="s">
        <v>907</v>
      </c>
      <c r="C267" s="144" t="s">
        <v>215</v>
      </c>
      <c r="D267" s="144" t="s">
        <v>217</v>
      </c>
      <c r="E267" s="144" t="s">
        <v>202</v>
      </c>
      <c r="F267" s="145" t="n">
        <v>1325100</v>
      </c>
    </row>
    <row r="268" s="146" customFormat="true" ht="12.75" hidden="false" customHeight="false" outlineLevel="4" collapsed="false">
      <c r="A268" s="143" t="s">
        <v>910</v>
      </c>
      <c r="B268" s="144" t="s">
        <v>907</v>
      </c>
      <c r="C268" s="144" t="s">
        <v>215</v>
      </c>
      <c r="D268" s="144" t="s">
        <v>219</v>
      </c>
      <c r="E268" s="144" t="s">
        <v>202</v>
      </c>
      <c r="F268" s="145" t="n">
        <v>854000</v>
      </c>
    </row>
    <row r="269" s="146" customFormat="true" ht="12.75" hidden="false" customHeight="false" outlineLevel="6" collapsed="false">
      <c r="A269" s="143" t="s">
        <v>782</v>
      </c>
      <c r="B269" s="144" t="s">
        <v>907</v>
      </c>
      <c r="C269" s="144" t="s">
        <v>215</v>
      </c>
      <c r="D269" s="144" t="s">
        <v>220</v>
      </c>
      <c r="E269" s="144" t="s">
        <v>202</v>
      </c>
      <c r="F269" s="145" t="n">
        <v>854000</v>
      </c>
    </row>
    <row r="270" s="146" customFormat="true" ht="38.25" hidden="false" customHeight="false" outlineLevel="7" collapsed="false">
      <c r="A270" s="143" t="s">
        <v>213</v>
      </c>
      <c r="B270" s="144" t="s">
        <v>907</v>
      </c>
      <c r="C270" s="144" t="s">
        <v>215</v>
      </c>
      <c r="D270" s="144" t="s">
        <v>220</v>
      </c>
      <c r="E270" s="144" t="s">
        <v>646</v>
      </c>
      <c r="F270" s="145" t="n">
        <v>854000</v>
      </c>
    </row>
    <row r="271" s="146" customFormat="true" ht="12.75" hidden="false" customHeight="false" outlineLevel="7" collapsed="false">
      <c r="A271" s="143" t="s">
        <v>783</v>
      </c>
      <c r="B271" s="144" t="s">
        <v>907</v>
      </c>
      <c r="C271" s="144" t="s">
        <v>215</v>
      </c>
      <c r="D271" s="144" t="s">
        <v>220</v>
      </c>
      <c r="E271" s="144" t="s">
        <v>212</v>
      </c>
      <c r="F271" s="145" t="n">
        <v>854000</v>
      </c>
    </row>
    <row r="272" s="146" customFormat="true" ht="12.75" hidden="false" customHeight="false" outlineLevel="4" collapsed="false">
      <c r="A272" s="143" t="s">
        <v>911</v>
      </c>
      <c r="B272" s="144" t="s">
        <v>907</v>
      </c>
      <c r="C272" s="144" t="s">
        <v>215</v>
      </c>
      <c r="D272" s="144" t="s">
        <v>222</v>
      </c>
      <c r="E272" s="144" t="s">
        <v>202</v>
      </c>
      <c r="F272" s="145" t="n">
        <v>471100</v>
      </c>
    </row>
    <row r="273" s="146" customFormat="true" ht="12.75" hidden="false" customHeight="false" outlineLevel="6" collapsed="false">
      <c r="A273" s="143" t="s">
        <v>782</v>
      </c>
      <c r="B273" s="144" t="s">
        <v>907</v>
      </c>
      <c r="C273" s="144" t="s">
        <v>215</v>
      </c>
      <c r="D273" s="144" t="s">
        <v>223</v>
      </c>
      <c r="E273" s="144" t="s">
        <v>202</v>
      </c>
      <c r="F273" s="145" t="n">
        <v>471100</v>
      </c>
    </row>
    <row r="274" s="146" customFormat="true" ht="38.25" hidden="false" customHeight="false" outlineLevel="7" collapsed="false">
      <c r="A274" s="143" t="s">
        <v>213</v>
      </c>
      <c r="B274" s="144" t="s">
        <v>907</v>
      </c>
      <c r="C274" s="144" t="s">
        <v>215</v>
      </c>
      <c r="D274" s="144" t="s">
        <v>223</v>
      </c>
      <c r="E274" s="144" t="s">
        <v>646</v>
      </c>
      <c r="F274" s="145" t="n">
        <v>389300</v>
      </c>
    </row>
    <row r="275" s="146" customFormat="true" ht="12.75" hidden="false" customHeight="false" outlineLevel="7" collapsed="false">
      <c r="A275" s="143" t="s">
        <v>783</v>
      </c>
      <c r="B275" s="144" t="s">
        <v>907</v>
      </c>
      <c r="C275" s="144" t="s">
        <v>215</v>
      </c>
      <c r="D275" s="144" t="s">
        <v>223</v>
      </c>
      <c r="E275" s="144" t="s">
        <v>212</v>
      </c>
      <c r="F275" s="145" t="n">
        <v>389300</v>
      </c>
    </row>
    <row r="276" s="146" customFormat="true" ht="12.75" hidden="false" customHeight="false" outlineLevel="7" collapsed="false">
      <c r="A276" s="143" t="s">
        <v>226</v>
      </c>
      <c r="B276" s="144" t="s">
        <v>907</v>
      </c>
      <c r="C276" s="144" t="s">
        <v>215</v>
      </c>
      <c r="D276" s="144" t="s">
        <v>223</v>
      </c>
      <c r="E276" s="144" t="s">
        <v>619</v>
      </c>
      <c r="F276" s="145" t="n">
        <v>81800</v>
      </c>
    </row>
    <row r="277" s="146" customFormat="true" ht="12.75" hidden="false" customHeight="false" outlineLevel="7" collapsed="false">
      <c r="A277" s="143" t="s">
        <v>788</v>
      </c>
      <c r="B277" s="144" t="s">
        <v>907</v>
      </c>
      <c r="C277" s="144" t="s">
        <v>215</v>
      </c>
      <c r="D277" s="144" t="s">
        <v>223</v>
      </c>
      <c r="E277" s="144" t="s">
        <v>225</v>
      </c>
      <c r="F277" s="145" t="n">
        <v>81800</v>
      </c>
    </row>
    <row r="278" s="146" customFormat="true" ht="25.5" hidden="false" customHeight="false" outlineLevel="2" collapsed="false">
      <c r="A278" s="143" t="s">
        <v>890</v>
      </c>
      <c r="B278" s="144" t="s">
        <v>907</v>
      </c>
      <c r="C278" s="144" t="s">
        <v>254</v>
      </c>
      <c r="D278" s="144" t="s">
        <v>201</v>
      </c>
      <c r="E278" s="144" t="s">
        <v>202</v>
      </c>
      <c r="F278" s="145" t="n">
        <v>870700</v>
      </c>
    </row>
    <row r="279" s="146" customFormat="true" ht="12.75" hidden="false" customHeight="false" outlineLevel="3" collapsed="false">
      <c r="A279" s="143" t="s">
        <v>909</v>
      </c>
      <c r="B279" s="144" t="s">
        <v>907</v>
      </c>
      <c r="C279" s="144" t="s">
        <v>254</v>
      </c>
      <c r="D279" s="144" t="s">
        <v>217</v>
      </c>
      <c r="E279" s="144" t="s">
        <v>202</v>
      </c>
      <c r="F279" s="145" t="n">
        <v>870700</v>
      </c>
    </row>
    <row r="280" s="146" customFormat="true" ht="12.75" hidden="false" customHeight="false" outlineLevel="4" collapsed="false">
      <c r="A280" s="143" t="s">
        <v>912</v>
      </c>
      <c r="B280" s="144" t="s">
        <v>907</v>
      </c>
      <c r="C280" s="144" t="s">
        <v>254</v>
      </c>
      <c r="D280" s="144" t="s">
        <v>262</v>
      </c>
      <c r="E280" s="144" t="s">
        <v>202</v>
      </c>
      <c r="F280" s="145" t="n">
        <v>870700</v>
      </c>
    </row>
    <row r="281" s="146" customFormat="true" ht="12.75" hidden="false" customHeight="false" outlineLevel="6" collapsed="false">
      <c r="A281" s="143" t="s">
        <v>782</v>
      </c>
      <c r="B281" s="144" t="s">
        <v>907</v>
      </c>
      <c r="C281" s="144" t="s">
        <v>254</v>
      </c>
      <c r="D281" s="144" t="s">
        <v>263</v>
      </c>
      <c r="E281" s="144" t="s">
        <v>202</v>
      </c>
      <c r="F281" s="145" t="n">
        <v>815500</v>
      </c>
    </row>
    <row r="282" s="146" customFormat="true" ht="38.25" hidden="false" customHeight="false" outlineLevel="7" collapsed="false">
      <c r="A282" s="143" t="s">
        <v>213</v>
      </c>
      <c r="B282" s="144" t="s">
        <v>907</v>
      </c>
      <c r="C282" s="144" t="s">
        <v>254</v>
      </c>
      <c r="D282" s="144" t="s">
        <v>263</v>
      </c>
      <c r="E282" s="144" t="s">
        <v>646</v>
      </c>
      <c r="F282" s="145" t="n">
        <v>774200</v>
      </c>
    </row>
    <row r="283" s="146" customFormat="true" ht="12.75" hidden="false" customHeight="false" outlineLevel="7" collapsed="false">
      <c r="A283" s="143" t="s">
        <v>783</v>
      </c>
      <c r="B283" s="144" t="s">
        <v>907</v>
      </c>
      <c r="C283" s="144" t="s">
        <v>254</v>
      </c>
      <c r="D283" s="144" t="s">
        <v>263</v>
      </c>
      <c r="E283" s="144" t="s">
        <v>212</v>
      </c>
      <c r="F283" s="145" t="n">
        <v>774200</v>
      </c>
    </row>
    <row r="284" s="146" customFormat="true" ht="12.75" hidden="false" customHeight="false" outlineLevel="7" collapsed="false">
      <c r="A284" s="143" t="s">
        <v>226</v>
      </c>
      <c r="B284" s="144" t="s">
        <v>907</v>
      </c>
      <c r="C284" s="144" t="s">
        <v>254</v>
      </c>
      <c r="D284" s="144" t="s">
        <v>263</v>
      </c>
      <c r="E284" s="144" t="s">
        <v>619</v>
      </c>
      <c r="F284" s="145" t="n">
        <v>41300</v>
      </c>
    </row>
    <row r="285" s="146" customFormat="true" ht="12.75" hidden="false" customHeight="false" outlineLevel="7" collapsed="false">
      <c r="A285" s="143" t="s">
        <v>788</v>
      </c>
      <c r="B285" s="144" t="s">
        <v>907</v>
      </c>
      <c r="C285" s="144" t="s">
        <v>254</v>
      </c>
      <c r="D285" s="144" t="s">
        <v>263</v>
      </c>
      <c r="E285" s="144" t="s">
        <v>225</v>
      </c>
      <c r="F285" s="145" t="n">
        <v>41300</v>
      </c>
    </row>
    <row r="286" s="146" customFormat="true" ht="25.5" hidden="false" customHeight="false" outlineLevel="6" collapsed="false">
      <c r="A286" s="143" t="s">
        <v>913</v>
      </c>
      <c r="B286" s="144" t="s">
        <v>907</v>
      </c>
      <c r="C286" s="144" t="s">
        <v>254</v>
      </c>
      <c r="D286" s="144" t="s">
        <v>265</v>
      </c>
      <c r="E286" s="144" t="s">
        <v>202</v>
      </c>
      <c r="F286" s="145" t="n">
        <v>55200</v>
      </c>
    </row>
    <row r="287" s="146" customFormat="true" ht="38.25" hidden="false" customHeight="false" outlineLevel="7" collapsed="false">
      <c r="A287" s="143" t="s">
        <v>213</v>
      </c>
      <c r="B287" s="144" t="s">
        <v>907</v>
      </c>
      <c r="C287" s="144" t="s">
        <v>254</v>
      </c>
      <c r="D287" s="144" t="s">
        <v>265</v>
      </c>
      <c r="E287" s="144" t="s">
        <v>646</v>
      </c>
      <c r="F287" s="145" t="n">
        <v>55200</v>
      </c>
    </row>
    <row r="288" s="146" customFormat="true" ht="12.75" hidden="false" customHeight="false" outlineLevel="7" collapsed="false">
      <c r="A288" s="143" t="s">
        <v>783</v>
      </c>
      <c r="B288" s="144" t="s">
        <v>907</v>
      </c>
      <c r="C288" s="144" t="s">
        <v>254</v>
      </c>
      <c r="D288" s="144" t="s">
        <v>265</v>
      </c>
      <c r="E288" s="144" t="s">
        <v>212</v>
      </c>
      <c r="F288" s="145" t="n">
        <v>55200</v>
      </c>
    </row>
    <row r="289" s="146" customFormat="true" ht="25.5" hidden="false" customHeight="false" outlineLevel="0" collapsed="false">
      <c r="A289" s="143" t="s">
        <v>914</v>
      </c>
      <c r="B289" s="144" t="s">
        <v>915</v>
      </c>
      <c r="C289" s="144" t="s">
        <v>777</v>
      </c>
      <c r="D289" s="144" t="s">
        <v>201</v>
      </c>
      <c r="E289" s="144" t="s">
        <v>202</v>
      </c>
      <c r="F289" s="145" t="n">
        <v>101485600</v>
      </c>
    </row>
    <row r="290" s="146" customFormat="true" ht="12.75" hidden="false" customHeight="false" outlineLevel="1" collapsed="false">
      <c r="A290" s="143" t="s">
        <v>806</v>
      </c>
      <c r="B290" s="144" t="s">
        <v>915</v>
      </c>
      <c r="C290" s="144" t="s">
        <v>294</v>
      </c>
      <c r="D290" s="144" t="s">
        <v>201</v>
      </c>
      <c r="E290" s="144" t="s">
        <v>202</v>
      </c>
      <c r="F290" s="145" t="n">
        <v>52000</v>
      </c>
    </row>
    <row r="291" s="146" customFormat="true" ht="12.75" hidden="false" customHeight="false" outlineLevel="2" collapsed="false">
      <c r="A291" s="143" t="s">
        <v>807</v>
      </c>
      <c r="B291" s="144" t="s">
        <v>915</v>
      </c>
      <c r="C291" s="144" t="s">
        <v>296</v>
      </c>
      <c r="D291" s="144" t="s">
        <v>201</v>
      </c>
      <c r="E291" s="144" t="s">
        <v>202</v>
      </c>
      <c r="F291" s="145" t="n">
        <v>52000</v>
      </c>
    </row>
    <row r="292" s="146" customFormat="true" ht="38.25" hidden="false" customHeight="false" outlineLevel="3" collapsed="false">
      <c r="A292" s="143" t="s">
        <v>808</v>
      </c>
      <c r="B292" s="144" t="s">
        <v>915</v>
      </c>
      <c r="C292" s="144" t="s">
        <v>296</v>
      </c>
      <c r="D292" s="144" t="s">
        <v>298</v>
      </c>
      <c r="E292" s="144" t="s">
        <v>202</v>
      </c>
      <c r="F292" s="145" t="n">
        <v>52000</v>
      </c>
    </row>
    <row r="293" s="146" customFormat="true" ht="12.75" hidden="false" customHeight="false" outlineLevel="4" collapsed="false">
      <c r="A293" s="143" t="s">
        <v>786</v>
      </c>
      <c r="B293" s="144" t="s">
        <v>915</v>
      </c>
      <c r="C293" s="144" t="s">
        <v>296</v>
      </c>
      <c r="D293" s="144" t="s">
        <v>299</v>
      </c>
      <c r="E293" s="144" t="s">
        <v>202</v>
      </c>
      <c r="F293" s="145" t="n">
        <v>52000</v>
      </c>
    </row>
    <row r="294" s="146" customFormat="true" ht="12.75" hidden="false" customHeight="false" outlineLevel="5" collapsed="false">
      <c r="A294" s="143" t="s">
        <v>809</v>
      </c>
      <c r="B294" s="144" t="s">
        <v>915</v>
      </c>
      <c r="C294" s="144" t="s">
        <v>296</v>
      </c>
      <c r="D294" s="144" t="s">
        <v>301</v>
      </c>
      <c r="E294" s="144" t="s">
        <v>202</v>
      </c>
      <c r="F294" s="145" t="n">
        <v>52000</v>
      </c>
    </row>
    <row r="295" s="146" customFormat="true" ht="12.75" hidden="false" customHeight="false" outlineLevel="6" collapsed="false">
      <c r="A295" s="143" t="s">
        <v>810</v>
      </c>
      <c r="B295" s="144" t="s">
        <v>915</v>
      </c>
      <c r="C295" s="144" t="s">
        <v>296</v>
      </c>
      <c r="D295" s="144" t="s">
        <v>303</v>
      </c>
      <c r="E295" s="144" t="s">
        <v>202</v>
      </c>
      <c r="F295" s="145" t="n">
        <v>52000</v>
      </c>
    </row>
    <row r="296" s="146" customFormat="true" ht="25.5" hidden="false" customHeight="false" outlineLevel="7" collapsed="false">
      <c r="A296" s="143" t="s">
        <v>306</v>
      </c>
      <c r="B296" s="144" t="s">
        <v>915</v>
      </c>
      <c r="C296" s="144" t="s">
        <v>296</v>
      </c>
      <c r="D296" s="144" t="s">
        <v>303</v>
      </c>
      <c r="E296" s="144" t="s">
        <v>649</v>
      </c>
      <c r="F296" s="145" t="n">
        <v>52000</v>
      </c>
    </row>
    <row r="297" s="146" customFormat="true" ht="12.75" hidden="false" customHeight="false" outlineLevel="7" collapsed="false">
      <c r="A297" s="143" t="s">
        <v>916</v>
      </c>
      <c r="B297" s="144" t="s">
        <v>915</v>
      </c>
      <c r="C297" s="144" t="s">
        <v>296</v>
      </c>
      <c r="D297" s="144" t="s">
        <v>303</v>
      </c>
      <c r="E297" s="144" t="s">
        <v>305</v>
      </c>
      <c r="F297" s="145" t="n">
        <v>52000</v>
      </c>
    </row>
    <row r="298" s="146" customFormat="true" ht="12.75" hidden="false" customHeight="false" outlineLevel="1" collapsed="false">
      <c r="A298" s="143" t="s">
        <v>815</v>
      </c>
      <c r="B298" s="144" t="s">
        <v>915</v>
      </c>
      <c r="C298" s="144" t="s">
        <v>320</v>
      </c>
      <c r="D298" s="144" t="s">
        <v>201</v>
      </c>
      <c r="E298" s="144" t="s">
        <v>202</v>
      </c>
      <c r="F298" s="145" t="n">
        <v>100000</v>
      </c>
    </row>
    <row r="299" s="146" customFormat="true" ht="12.75" hidden="false" customHeight="false" outlineLevel="2" collapsed="false">
      <c r="A299" s="143" t="s">
        <v>816</v>
      </c>
      <c r="B299" s="144" t="s">
        <v>915</v>
      </c>
      <c r="C299" s="144" t="s">
        <v>322</v>
      </c>
      <c r="D299" s="144" t="s">
        <v>201</v>
      </c>
      <c r="E299" s="144" t="s">
        <v>202</v>
      </c>
      <c r="F299" s="145" t="n">
        <v>100000</v>
      </c>
    </row>
    <row r="300" s="146" customFormat="true" ht="25.5" hidden="false" customHeight="false" outlineLevel="3" collapsed="false">
      <c r="A300" s="143" t="s">
        <v>917</v>
      </c>
      <c r="B300" s="144" t="s">
        <v>915</v>
      </c>
      <c r="C300" s="144" t="s">
        <v>322</v>
      </c>
      <c r="D300" s="144" t="s">
        <v>339</v>
      </c>
      <c r="E300" s="144" t="s">
        <v>202</v>
      </c>
      <c r="F300" s="145" t="n">
        <v>100000</v>
      </c>
    </row>
    <row r="301" s="146" customFormat="true" ht="12.75" hidden="false" customHeight="false" outlineLevel="4" collapsed="false">
      <c r="A301" s="143" t="s">
        <v>786</v>
      </c>
      <c r="B301" s="144" t="s">
        <v>915</v>
      </c>
      <c r="C301" s="144" t="s">
        <v>322</v>
      </c>
      <c r="D301" s="144" t="s">
        <v>340</v>
      </c>
      <c r="E301" s="144" t="s">
        <v>202</v>
      </c>
      <c r="F301" s="145" t="n">
        <v>100000</v>
      </c>
    </row>
    <row r="302" s="146" customFormat="true" ht="25.5" hidden="false" customHeight="false" outlineLevel="5" collapsed="false">
      <c r="A302" s="143" t="s">
        <v>918</v>
      </c>
      <c r="B302" s="144" t="s">
        <v>915</v>
      </c>
      <c r="C302" s="144" t="s">
        <v>322</v>
      </c>
      <c r="D302" s="144" t="s">
        <v>342</v>
      </c>
      <c r="E302" s="144" t="s">
        <v>202</v>
      </c>
      <c r="F302" s="145" t="n">
        <v>100000</v>
      </c>
    </row>
    <row r="303" s="146" customFormat="true" ht="12.75" hidden="false" customHeight="false" outlineLevel="6" collapsed="false">
      <c r="A303" s="143" t="s">
        <v>810</v>
      </c>
      <c r="B303" s="144" t="s">
        <v>915</v>
      </c>
      <c r="C303" s="144" t="s">
        <v>322</v>
      </c>
      <c r="D303" s="144" t="s">
        <v>343</v>
      </c>
      <c r="E303" s="144" t="s">
        <v>202</v>
      </c>
      <c r="F303" s="145" t="n">
        <v>100000</v>
      </c>
    </row>
    <row r="304" s="146" customFormat="true" ht="25.5" hidden="false" customHeight="false" outlineLevel="7" collapsed="false">
      <c r="A304" s="143" t="s">
        <v>306</v>
      </c>
      <c r="B304" s="144" t="s">
        <v>915</v>
      </c>
      <c r="C304" s="144" t="s">
        <v>322</v>
      </c>
      <c r="D304" s="144" t="s">
        <v>343</v>
      </c>
      <c r="E304" s="144" t="s">
        <v>649</v>
      </c>
      <c r="F304" s="145" t="n">
        <v>100000</v>
      </c>
    </row>
    <row r="305" s="146" customFormat="true" ht="12.75" hidden="false" customHeight="false" outlineLevel="7" collapsed="false">
      <c r="A305" s="143" t="s">
        <v>916</v>
      </c>
      <c r="B305" s="144" t="s">
        <v>915</v>
      </c>
      <c r="C305" s="144" t="s">
        <v>322</v>
      </c>
      <c r="D305" s="144" t="s">
        <v>343</v>
      </c>
      <c r="E305" s="144" t="s">
        <v>305</v>
      </c>
      <c r="F305" s="145" t="n">
        <v>100000</v>
      </c>
    </row>
    <row r="306" s="146" customFormat="true" ht="12.75" hidden="false" customHeight="false" outlineLevel="1" collapsed="false">
      <c r="A306" s="143" t="s">
        <v>852</v>
      </c>
      <c r="B306" s="144" t="s">
        <v>915</v>
      </c>
      <c r="C306" s="144" t="s">
        <v>412</v>
      </c>
      <c r="D306" s="144" t="s">
        <v>201</v>
      </c>
      <c r="E306" s="144" t="s">
        <v>202</v>
      </c>
      <c r="F306" s="145" t="n">
        <v>93408100</v>
      </c>
    </row>
    <row r="307" s="146" customFormat="true" ht="12.75" hidden="false" customHeight="false" outlineLevel="2" collapsed="false">
      <c r="A307" s="143" t="s">
        <v>919</v>
      </c>
      <c r="B307" s="144" t="s">
        <v>915</v>
      </c>
      <c r="C307" s="144" t="s">
        <v>414</v>
      </c>
      <c r="D307" s="144" t="s">
        <v>201</v>
      </c>
      <c r="E307" s="144" t="s">
        <v>202</v>
      </c>
      <c r="F307" s="145" t="n">
        <v>17886200</v>
      </c>
    </row>
    <row r="308" s="146" customFormat="true" ht="25.5" hidden="false" customHeight="false" outlineLevel="3" collapsed="false">
      <c r="A308" s="143" t="s">
        <v>873</v>
      </c>
      <c r="B308" s="144" t="s">
        <v>915</v>
      </c>
      <c r="C308" s="144" t="s">
        <v>414</v>
      </c>
      <c r="D308" s="144" t="s">
        <v>416</v>
      </c>
      <c r="E308" s="144" t="s">
        <v>202</v>
      </c>
      <c r="F308" s="145" t="n">
        <v>17886200</v>
      </c>
    </row>
    <row r="309" s="146" customFormat="true" ht="25.5" hidden="false" customHeight="false" outlineLevel="4" collapsed="false">
      <c r="A309" s="143" t="s">
        <v>920</v>
      </c>
      <c r="B309" s="144" t="s">
        <v>915</v>
      </c>
      <c r="C309" s="144" t="s">
        <v>414</v>
      </c>
      <c r="D309" s="144" t="s">
        <v>418</v>
      </c>
      <c r="E309" s="144" t="s">
        <v>202</v>
      </c>
      <c r="F309" s="145" t="n">
        <v>17886200</v>
      </c>
    </row>
    <row r="310" s="146" customFormat="true" ht="12.75" hidden="false" customHeight="false" outlineLevel="5" collapsed="false">
      <c r="A310" s="143" t="s">
        <v>921</v>
      </c>
      <c r="B310" s="144" t="s">
        <v>915</v>
      </c>
      <c r="C310" s="144" t="s">
        <v>414</v>
      </c>
      <c r="D310" s="144" t="s">
        <v>420</v>
      </c>
      <c r="E310" s="144" t="s">
        <v>202</v>
      </c>
      <c r="F310" s="145" t="n">
        <v>17886200</v>
      </c>
    </row>
    <row r="311" s="146" customFormat="true" ht="12.75" hidden="false" customHeight="false" outlineLevel="6" collapsed="false">
      <c r="A311" s="143" t="s">
        <v>800</v>
      </c>
      <c r="B311" s="144" t="s">
        <v>915</v>
      </c>
      <c r="C311" s="144" t="s">
        <v>414</v>
      </c>
      <c r="D311" s="144" t="s">
        <v>421</v>
      </c>
      <c r="E311" s="144" t="s">
        <v>202</v>
      </c>
      <c r="F311" s="145" t="n">
        <v>9632300</v>
      </c>
    </row>
    <row r="312" s="146" customFormat="true" ht="38.25" hidden="false" customHeight="false" outlineLevel="7" collapsed="false">
      <c r="A312" s="143" t="s">
        <v>213</v>
      </c>
      <c r="B312" s="144" t="s">
        <v>915</v>
      </c>
      <c r="C312" s="144" t="s">
        <v>414</v>
      </c>
      <c r="D312" s="144" t="s">
        <v>421</v>
      </c>
      <c r="E312" s="144" t="s">
        <v>646</v>
      </c>
      <c r="F312" s="145" t="n">
        <v>46384.59</v>
      </c>
    </row>
    <row r="313" s="146" customFormat="true" ht="12.75" hidden="false" customHeight="false" outlineLevel="7" collapsed="false">
      <c r="A313" s="143" t="s">
        <v>801</v>
      </c>
      <c r="B313" s="144" t="s">
        <v>915</v>
      </c>
      <c r="C313" s="144" t="s">
        <v>414</v>
      </c>
      <c r="D313" s="144" t="s">
        <v>421</v>
      </c>
      <c r="E313" s="144" t="s">
        <v>284</v>
      </c>
      <c r="F313" s="145" t="n">
        <v>46384.59</v>
      </c>
    </row>
    <row r="314" s="146" customFormat="true" ht="25.5" hidden="false" customHeight="false" outlineLevel="7" collapsed="false">
      <c r="A314" s="143" t="s">
        <v>306</v>
      </c>
      <c r="B314" s="144" t="s">
        <v>915</v>
      </c>
      <c r="C314" s="144" t="s">
        <v>414</v>
      </c>
      <c r="D314" s="144" t="s">
        <v>421</v>
      </c>
      <c r="E314" s="144" t="s">
        <v>649</v>
      </c>
      <c r="F314" s="145" t="n">
        <v>9585915.41</v>
      </c>
    </row>
    <row r="315" s="146" customFormat="true" ht="12.75" hidden="false" customHeight="false" outlineLevel="7" collapsed="false">
      <c r="A315" s="143" t="s">
        <v>916</v>
      </c>
      <c r="B315" s="144" t="s">
        <v>915</v>
      </c>
      <c r="C315" s="144" t="s">
        <v>414</v>
      </c>
      <c r="D315" s="144" t="s">
        <v>421</v>
      </c>
      <c r="E315" s="144" t="s">
        <v>305</v>
      </c>
      <c r="F315" s="145" t="n">
        <v>9585915.41</v>
      </c>
    </row>
    <row r="316" s="146" customFormat="true" ht="25.5" hidden="false" customHeight="false" outlineLevel="6" collapsed="false">
      <c r="A316" s="143" t="s">
        <v>922</v>
      </c>
      <c r="B316" s="144" t="s">
        <v>915</v>
      </c>
      <c r="C316" s="144" t="s">
        <v>414</v>
      </c>
      <c r="D316" s="144" t="s">
        <v>423</v>
      </c>
      <c r="E316" s="144" t="s">
        <v>202</v>
      </c>
      <c r="F316" s="145" t="n">
        <v>8253900</v>
      </c>
    </row>
    <row r="317" s="146" customFormat="true" ht="38.25" hidden="false" customHeight="false" outlineLevel="7" collapsed="false">
      <c r="A317" s="143" t="s">
        <v>213</v>
      </c>
      <c r="B317" s="144" t="s">
        <v>915</v>
      </c>
      <c r="C317" s="144" t="s">
        <v>414</v>
      </c>
      <c r="D317" s="144" t="s">
        <v>423</v>
      </c>
      <c r="E317" s="144" t="s">
        <v>646</v>
      </c>
      <c r="F317" s="145" t="n">
        <v>32800</v>
      </c>
    </row>
    <row r="318" s="146" customFormat="true" ht="12.75" hidden="false" customHeight="false" outlineLevel="7" collapsed="false">
      <c r="A318" s="143" t="s">
        <v>801</v>
      </c>
      <c r="B318" s="144" t="s">
        <v>915</v>
      </c>
      <c r="C318" s="144" t="s">
        <v>414</v>
      </c>
      <c r="D318" s="144" t="s">
        <v>423</v>
      </c>
      <c r="E318" s="144" t="s">
        <v>284</v>
      </c>
      <c r="F318" s="145" t="n">
        <v>32800</v>
      </c>
    </row>
    <row r="319" s="146" customFormat="true" ht="25.5" hidden="false" customHeight="false" outlineLevel="7" collapsed="false">
      <c r="A319" s="143" t="s">
        <v>306</v>
      </c>
      <c r="B319" s="144" t="s">
        <v>915</v>
      </c>
      <c r="C319" s="144" t="s">
        <v>414</v>
      </c>
      <c r="D319" s="144" t="s">
        <v>423</v>
      </c>
      <c r="E319" s="144" t="s">
        <v>649</v>
      </c>
      <c r="F319" s="145" t="n">
        <v>8221100</v>
      </c>
    </row>
    <row r="320" s="146" customFormat="true" ht="12.75" hidden="false" customHeight="false" outlineLevel="7" collapsed="false">
      <c r="A320" s="143" t="s">
        <v>916</v>
      </c>
      <c r="B320" s="144" t="s">
        <v>915</v>
      </c>
      <c r="C320" s="144" t="s">
        <v>414</v>
      </c>
      <c r="D320" s="144" t="s">
        <v>423</v>
      </c>
      <c r="E320" s="144" t="s">
        <v>305</v>
      </c>
      <c r="F320" s="145" t="n">
        <v>8221100</v>
      </c>
    </row>
    <row r="321" s="146" customFormat="true" ht="12.75" hidden="false" customHeight="false" outlineLevel="2" collapsed="false">
      <c r="A321" s="143" t="s">
        <v>923</v>
      </c>
      <c r="B321" s="144" t="s">
        <v>915</v>
      </c>
      <c r="C321" s="144" t="s">
        <v>425</v>
      </c>
      <c r="D321" s="144" t="s">
        <v>201</v>
      </c>
      <c r="E321" s="144" t="s">
        <v>202</v>
      </c>
      <c r="F321" s="145" t="n">
        <v>65837100</v>
      </c>
    </row>
    <row r="322" s="146" customFormat="true" ht="25.5" hidden="false" customHeight="false" outlineLevel="3" collapsed="false">
      <c r="A322" s="143" t="s">
        <v>873</v>
      </c>
      <c r="B322" s="144" t="s">
        <v>915</v>
      </c>
      <c r="C322" s="144" t="s">
        <v>425</v>
      </c>
      <c r="D322" s="144" t="s">
        <v>416</v>
      </c>
      <c r="E322" s="144" t="s">
        <v>202</v>
      </c>
      <c r="F322" s="145" t="n">
        <v>65837100</v>
      </c>
    </row>
    <row r="323" s="146" customFormat="true" ht="25.5" hidden="false" customHeight="false" outlineLevel="4" collapsed="false">
      <c r="A323" s="143" t="s">
        <v>924</v>
      </c>
      <c r="B323" s="144" t="s">
        <v>915</v>
      </c>
      <c r="C323" s="144" t="s">
        <v>425</v>
      </c>
      <c r="D323" s="144" t="s">
        <v>427</v>
      </c>
      <c r="E323" s="144" t="s">
        <v>202</v>
      </c>
      <c r="F323" s="145" t="n">
        <v>65837100</v>
      </c>
    </row>
    <row r="324" s="146" customFormat="true" ht="25.5" hidden="false" customHeight="false" outlineLevel="5" collapsed="false">
      <c r="A324" s="143" t="s">
        <v>925</v>
      </c>
      <c r="B324" s="144" t="s">
        <v>915</v>
      </c>
      <c r="C324" s="144" t="s">
        <v>425</v>
      </c>
      <c r="D324" s="144" t="s">
        <v>429</v>
      </c>
      <c r="E324" s="144" t="s">
        <v>202</v>
      </c>
      <c r="F324" s="145" t="n">
        <v>65837100</v>
      </c>
    </row>
    <row r="325" s="146" customFormat="true" ht="12.75" hidden="false" customHeight="false" outlineLevel="6" collapsed="false">
      <c r="A325" s="143" t="s">
        <v>800</v>
      </c>
      <c r="B325" s="144" t="s">
        <v>915</v>
      </c>
      <c r="C325" s="144" t="s">
        <v>425</v>
      </c>
      <c r="D325" s="144" t="s">
        <v>430</v>
      </c>
      <c r="E325" s="144" t="s">
        <v>202</v>
      </c>
      <c r="F325" s="145" t="n">
        <v>18097700</v>
      </c>
    </row>
    <row r="326" s="146" customFormat="true" ht="38.25" hidden="false" customHeight="false" outlineLevel="7" collapsed="false">
      <c r="A326" s="143" t="s">
        <v>213</v>
      </c>
      <c r="B326" s="144" t="s">
        <v>915</v>
      </c>
      <c r="C326" s="144" t="s">
        <v>425</v>
      </c>
      <c r="D326" s="144" t="s">
        <v>430</v>
      </c>
      <c r="E326" s="144" t="s">
        <v>646</v>
      </c>
      <c r="F326" s="145" t="n">
        <v>20500</v>
      </c>
    </row>
    <row r="327" s="146" customFormat="true" ht="12.75" hidden="false" customHeight="false" outlineLevel="7" collapsed="false">
      <c r="A327" s="143" t="s">
        <v>801</v>
      </c>
      <c r="B327" s="144" t="s">
        <v>915</v>
      </c>
      <c r="C327" s="144" t="s">
        <v>425</v>
      </c>
      <c r="D327" s="144" t="s">
        <v>430</v>
      </c>
      <c r="E327" s="144" t="s">
        <v>284</v>
      </c>
      <c r="F327" s="145" t="n">
        <v>20500</v>
      </c>
    </row>
    <row r="328" s="146" customFormat="true" ht="12.75" hidden="false" customHeight="false" outlineLevel="7" collapsed="false">
      <c r="A328" s="143" t="s">
        <v>226</v>
      </c>
      <c r="B328" s="144" t="s">
        <v>915</v>
      </c>
      <c r="C328" s="144" t="s">
        <v>425</v>
      </c>
      <c r="D328" s="144" t="s">
        <v>430</v>
      </c>
      <c r="E328" s="144" t="s">
        <v>619</v>
      </c>
      <c r="F328" s="145" t="n">
        <v>750277.64</v>
      </c>
    </row>
    <row r="329" s="146" customFormat="true" ht="12.75" hidden="false" customHeight="false" outlineLevel="7" collapsed="false">
      <c r="A329" s="143" t="s">
        <v>788</v>
      </c>
      <c r="B329" s="144" t="s">
        <v>915</v>
      </c>
      <c r="C329" s="144" t="s">
        <v>425</v>
      </c>
      <c r="D329" s="144" t="s">
        <v>430</v>
      </c>
      <c r="E329" s="144" t="s">
        <v>225</v>
      </c>
      <c r="F329" s="145" t="n">
        <v>750277.64</v>
      </c>
    </row>
    <row r="330" s="146" customFormat="true" ht="25.5" hidden="false" customHeight="false" outlineLevel="7" collapsed="false">
      <c r="A330" s="143" t="s">
        <v>306</v>
      </c>
      <c r="B330" s="144" t="s">
        <v>915</v>
      </c>
      <c r="C330" s="144" t="s">
        <v>425</v>
      </c>
      <c r="D330" s="144" t="s">
        <v>430</v>
      </c>
      <c r="E330" s="144" t="s">
        <v>649</v>
      </c>
      <c r="F330" s="145" t="n">
        <v>17314838.59</v>
      </c>
    </row>
    <row r="331" s="146" customFormat="true" ht="12.75" hidden="false" customHeight="false" outlineLevel="7" collapsed="false">
      <c r="A331" s="143" t="s">
        <v>916</v>
      </c>
      <c r="B331" s="144" t="s">
        <v>915</v>
      </c>
      <c r="C331" s="144" t="s">
        <v>425</v>
      </c>
      <c r="D331" s="144" t="s">
        <v>430</v>
      </c>
      <c r="E331" s="144" t="s">
        <v>305</v>
      </c>
      <c r="F331" s="145" t="n">
        <v>17314838.59</v>
      </c>
    </row>
    <row r="332" s="146" customFormat="true" ht="12.75" hidden="false" customHeight="false" outlineLevel="7" collapsed="false">
      <c r="A332" s="143" t="s">
        <v>238</v>
      </c>
      <c r="B332" s="144" t="s">
        <v>915</v>
      </c>
      <c r="C332" s="144" t="s">
        <v>425</v>
      </c>
      <c r="D332" s="144" t="s">
        <v>430</v>
      </c>
      <c r="E332" s="144" t="s">
        <v>631</v>
      </c>
      <c r="F332" s="145" t="n">
        <v>12083.77</v>
      </c>
    </row>
    <row r="333" s="146" customFormat="true" ht="12.75" hidden="false" customHeight="false" outlineLevel="7" collapsed="false">
      <c r="A333" s="143" t="s">
        <v>789</v>
      </c>
      <c r="B333" s="144" t="s">
        <v>915</v>
      </c>
      <c r="C333" s="144" t="s">
        <v>425</v>
      </c>
      <c r="D333" s="144" t="s">
        <v>430</v>
      </c>
      <c r="E333" s="144" t="s">
        <v>237</v>
      </c>
      <c r="F333" s="145" t="n">
        <v>12083.77</v>
      </c>
    </row>
    <row r="334" s="146" customFormat="true" ht="38.25" hidden="false" customHeight="false" outlineLevel="6" collapsed="false">
      <c r="A334" s="143" t="s">
        <v>926</v>
      </c>
      <c r="B334" s="144" t="s">
        <v>915</v>
      </c>
      <c r="C334" s="144" t="s">
        <v>425</v>
      </c>
      <c r="D334" s="144" t="s">
        <v>432</v>
      </c>
      <c r="E334" s="144" t="s">
        <v>202</v>
      </c>
      <c r="F334" s="145" t="n">
        <v>33900</v>
      </c>
    </row>
    <row r="335" s="146" customFormat="true" ht="12.75" hidden="false" customHeight="false" outlineLevel="7" collapsed="false">
      <c r="A335" s="143" t="s">
        <v>226</v>
      </c>
      <c r="B335" s="144" t="s">
        <v>915</v>
      </c>
      <c r="C335" s="144" t="s">
        <v>425</v>
      </c>
      <c r="D335" s="144" t="s">
        <v>432</v>
      </c>
      <c r="E335" s="144" t="s">
        <v>619</v>
      </c>
      <c r="F335" s="145" t="n">
        <v>33900</v>
      </c>
    </row>
    <row r="336" s="146" customFormat="true" ht="12.75" hidden="false" customHeight="false" outlineLevel="7" collapsed="false">
      <c r="A336" s="143" t="s">
        <v>788</v>
      </c>
      <c r="B336" s="144" t="s">
        <v>915</v>
      </c>
      <c r="C336" s="144" t="s">
        <v>425</v>
      </c>
      <c r="D336" s="144" t="s">
        <v>432</v>
      </c>
      <c r="E336" s="144" t="s">
        <v>225</v>
      </c>
      <c r="F336" s="145" t="n">
        <v>33900</v>
      </c>
    </row>
    <row r="337" s="146" customFormat="true" ht="25.5" hidden="false" customHeight="false" outlineLevel="6" collapsed="false">
      <c r="A337" s="143" t="s">
        <v>927</v>
      </c>
      <c r="B337" s="144" t="s">
        <v>915</v>
      </c>
      <c r="C337" s="144" t="s">
        <v>425</v>
      </c>
      <c r="D337" s="144" t="s">
        <v>434</v>
      </c>
      <c r="E337" s="144" t="s">
        <v>202</v>
      </c>
      <c r="F337" s="145" t="n">
        <v>47169700</v>
      </c>
    </row>
    <row r="338" s="146" customFormat="true" ht="38.25" hidden="false" customHeight="false" outlineLevel="7" collapsed="false">
      <c r="A338" s="143" t="s">
        <v>213</v>
      </c>
      <c r="B338" s="144" t="s">
        <v>915</v>
      </c>
      <c r="C338" s="144" t="s">
        <v>425</v>
      </c>
      <c r="D338" s="144" t="s">
        <v>434</v>
      </c>
      <c r="E338" s="144" t="s">
        <v>646</v>
      </c>
      <c r="F338" s="145" t="n">
        <v>4457520.53</v>
      </c>
    </row>
    <row r="339" s="146" customFormat="true" ht="12.75" hidden="false" customHeight="false" outlineLevel="7" collapsed="false">
      <c r="A339" s="143" t="s">
        <v>801</v>
      </c>
      <c r="B339" s="144" t="s">
        <v>915</v>
      </c>
      <c r="C339" s="144" t="s">
        <v>425</v>
      </c>
      <c r="D339" s="144" t="s">
        <v>434</v>
      </c>
      <c r="E339" s="144" t="s">
        <v>284</v>
      </c>
      <c r="F339" s="145" t="n">
        <v>4457520.53</v>
      </c>
    </row>
    <row r="340" s="146" customFormat="true" ht="12.75" hidden="false" customHeight="false" outlineLevel="7" collapsed="false">
      <c r="A340" s="143" t="s">
        <v>226</v>
      </c>
      <c r="B340" s="144" t="s">
        <v>915</v>
      </c>
      <c r="C340" s="144" t="s">
        <v>425</v>
      </c>
      <c r="D340" s="144" t="s">
        <v>434</v>
      </c>
      <c r="E340" s="144" t="s">
        <v>619</v>
      </c>
      <c r="F340" s="145" t="n">
        <v>14100</v>
      </c>
    </row>
    <row r="341" s="146" customFormat="true" ht="12.75" hidden="false" customHeight="false" outlineLevel="7" collapsed="false">
      <c r="A341" s="143" t="s">
        <v>788</v>
      </c>
      <c r="B341" s="144" t="s">
        <v>915</v>
      </c>
      <c r="C341" s="144" t="s">
        <v>425</v>
      </c>
      <c r="D341" s="144" t="s">
        <v>434</v>
      </c>
      <c r="E341" s="144" t="s">
        <v>225</v>
      </c>
      <c r="F341" s="145" t="n">
        <v>14100</v>
      </c>
    </row>
    <row r="342" s="146" customFormat="true" ht="12.75" hidden="false" customHeight="false" outlineLevel="7" collapsed="false">
      <c r="A342" s="143" t="s">
        <v>437</v>
      </c>
      <c r="B342" s="144" t="s">
        <v>915</v>
      </c>
      <c r="C342" s="144" t="s">
        <v>425</v>
      </c>
      <c r="D342" s="144" t="s">
        <v>434</v>
      </c>
      <c r="E342" s="144" t="s">
        <v>654</v>
      </c>
      <c r="F342" s="145" t="n">
        <v>37532.43</v>
      </c>
    </row>
    <row r="343" s="146" customFormat="true" ht="12.75" hidden="false" customHeight="false" outlineLevel="7" collapsed="false">
      <c r="A343" s="143" t="s">
        <v>928</v>
      </c>
      <c r="B343" s="144" t="s">
        <v>915</v>
      </c>
      <c r="C343" s="144" t="s">
        <v>425</v>
      </c>
      <c r="D343" s="144" t="s">
        <v>434</v>
      </c>
      <c r="E343" s="144" t="s">
        <v>436</v>
      </c>
      <c r="F343" s="145" t="n">
        <v>37532.43</v>
      </c>
    </row>
    <row r="344" s="146" customFormat="true" ht="25.5" hidden="false" customHeight="false" outlineLevel="7" collapsed="false">
      <c r="A344" s="143" t="s">
        <v>306</v>
      </c>
      <c r="B344" s="144" t="s">
        <v>915</v>
      </c>
      <c r="C344" s="144" t="s">
        <v>425</v>
      </c>
      <c r="D344" s="144" t="s">
        <v>434</v>
      </c>
      <c r="E344" s="144" t="s">
        <v>649</v>
      </c>
      <c r="F344" s="145" t="n">
        <v>42660547.04</v>
      </c>
    </row>
    <row r="345" s="146" customFormat="true" ht="12.75" hidden="false" customHeight="false" outlineLevel="7" collapsed="false">
      <c r="A345" s="143" t="s">
        <v>916</v>
      </c>
      <c r="B345" s="144" t="s">
        <v>915</v>
      </c>
      <c r="C345" s="144" t="s">
        <v>425</v>
      </c>
      <c r="D345" s="144" t="s">
        <v>434</v>
      </c>
      <c r="E345" s="144" t="s">
        <v>305</v>
      </c>
      <c r="F345" s="145" t="n">
        <v>42660547.04</v>
      </c>
    </row>
    <row r="346" s="146" customFormat="true" ht="12.75" hidden="false" customHeight="false" outlineLevel="6" collapsed="false">
      <c r="A346" s="143" t="s">
        <v>929</v>
      </c>
      <c r="B346" s="144" t="s">
        <v>915</v>
      </c>
      <c r="C346" s="144" t="s">
        <v>425</v>
      </c>
      <c r="D346" s="144" t="s">
        <v>439</v>
      </c>
      <c r="E346" s="144" t="s">
        <v>202</v>
      </c>
      <c r="F346" s="145" t="n">
        <v>535800</v>
      </c>
    </row>
    <row r="347" s="146" customFormat="true" ht="38.25" hidden="false" customHeight="false" outlineLevel="7" collapsed="false">
      <c r="A347" s="143" t="s">
        <v>213</v>
      </c>
      <c r="B347" s="144" t="s">
        <v>915</v>
      </c>
      <c r="C347" s="144" t="s">
        <v>425</v>
      </c>
      <c r="D347" s="144" t="s">
        <v>439</v>
      </c>
      <c r="E347" s="144" t="s">
        <v>646</v>
      </c>
      <c r="F347" s="145" t="n">
        <v>36816.02</v>
      </c>
    </row>
    <row r="348" s="146" customFormat="true" ht="12.75" hidden="false" customHeight="false" outlineLevel="7" collapsed="false">
      <c r="A348" s="143" t="s">
        <v>801</v>
      </c>
      <c r="B348" s="144" t="s">
        <v>915</v>
      </c>
      <c r="C348" s="144" t="s">
        <v>425</v>
      </c>
      <c r="D348" s="144" t="s">
        <v>439</v>
      </c>
      <c r="E348" s="144" t="s">
        <v>284</v>
      </c>
      <c r="F348" s="145" t="n">
        <v>36816.02</v>
      </c>
    </row>
    <row r="349" s="146" customFormat="true" ht="25.5" hidden="false" customHeight="false" outlineLevel="7" collapsed="false">
      <c r="A349" s="143" t="s">
        <v>306</v>
      </c>
      <c r="B349" s="144" t="s">
        <v>915</v>
      </c>
      <c r="C349" s="144" t="s">
        <v>425</v>
      </c>
      <c r="D349" s="144" t="s">
        <v>439</v>
      </c>
      <c r="E349" s="144" t="s">
        <v>649</v>
      </c>
      <c r="F349" s="145" t="n">
        <v>498983.98</v>
      </c>
    </row>
    <row r="350" s="146" customFormat="true" ht="12.75" hidden="false" customHeight="false" outlineLevel="7" collapsed="false">
      <c r="A350" s="143" t="s">
        <v>916</v>
      </c>
      <c r="B350" s="144" t="s">
        <v>915</v>
      </c>
      <c r="C350" s="144" t="s">
        <v>425</v>
      </c>
      <c r="D350" s="144" t="s">
        <v>439</v>
      </c>
      <c r="E350" s="144" t="s">
        <v>305</v>
      </c>
      <c r="F350" s="145" t="n">
        <v>498983.98</v>
      </c>
    </row>
    <row r="351" s="146" customFormat="true" ht="12.75" hidden="false" customHeight="false" outlineLevel="2" collapsed="false">
      <c r="A351" s="143" t="s">
        <v>930</v>
      </c>
      <c r="B351" s="144" t="s">
        <v>915</v>
      </c>
      <c r="C351" s="144" t="s">
        <v>441</v>
      </c>
      <c r="D351" s="144" t="s">
        <v>201</v>
      </c>
      <c r="E351" s="144" t="s">
        <v>202</v>
      </c>
      <c r="F351" s="145" t="n">
        <v>4384300</v>
      </c>
    </row>
    <row r="352" s="146" customFormat="true" ht="25.5" hidden="false" customHeight="false" outlineLevel="3" collapsed="false">
      <c r="A352" s="143" t="s">
        <v>873</v>
      </c>
      <c r="B352" s="144" t="s">
        <v>915</v>
      </c>
      <c r="C352" s="144" t="s">
        <v>441</v>
      </c>
      <c r="D352" s="144" t="s">
        <v>416</v>
      </c>
      <c r="E352" s="144" t="s">
        <v>202</v>
      </c>
      <c r="F352" s="145" t="n">
        <v>4384300</v>
      </c>
    </row>
    <row r="353" s="146" customFormat="true" ht="25.5" hidden="false" customHeight="false" outlineLevel="4" collapsed="false">
      <c r="A353" s="143" t="s">
        <v>931</v>
      </c>
      <c r="B353" s="144" t="s">
        <v>915</v>
      </c>
      <c r="C353" s="144" t="s">
        <v>441</v>
      </c>
      <c r="D353" s="144" t="s">
        <v>443</v>
      </c>
      <c r="E353" s="144" t="s">
        <v>202</v>
      </c>
      <c r="F353" s="145" t="n">
        <v>4384300</v>
      </c>
    </row>
    <row r="354" s="146" customFormat="true" ht="12.75" hidden="false" customHeight="false" outlineLevel="5" collapsed="false">
      <c r="A354" s="143" t="s">
        <v>932</v>
      </c>
      <c r="B354" s="144" t="s">
        <v>915</v>
      </c>
      <c r="C354" s="144" t="s">
        <v>441</v>
      </c>
      <c r="D354" s="144" t="s">
        <v>445</v>
      </c>
      <c r="E354" s="144" t="s">
        <v>202</v>
      </c>
      <c r="F354" s="145" t="n">
        <v>4384300</v>
      </c>
    </row>
    <row r="355" s="146" customFormat="true" ht="12.75" hidden="false" customHeight="false" outlineLevel="6" collapsed="false">
      <c r="A355" s="143" t="s">
        <v>800</v>
      </c>
      <c r="B355" s="144" t="s">
        <v>915</v>
      </c>
      <c r="C355" s="144" t="s">
        <v>441</v>
      </c>
      <c r="D355" s="144" t="s">
        <v>446</v>
      </c>
      <c r="E355" s="144" t="s">
        <v>202</v>
      </c>
      <c r="F355" s="145" t="n">
        <v>4384300</v>
      </c>
    </row>
    <row r="356" s="146" customFormat="true" ht="25.5" hidden="false" customHeight="false" outlineLevel="7" collapsed="false">
      <c r="A356" s="143" t="s">
        <v>306</v>
      </c>
      <c r="B356" s="144" t="s">
        <v>915</v>
      </c>
      <c r="C356" s="144" t="s">
        <v>441</v>
      </c>
      <c r="D356" s="144" t="s">
        <v>446</v>
      </c>
      <c r="E356" s="144" t="s">
        <v>649</v>
      </c>
      <c r="F356" s="145" t="n">
        <v>4384300</v>
      </c>
    </row>
    <row r="357" s="146" customFormat="true" ht="12.75" hidden="false" customHeight="false" outlineLevel="7" collapsed="false">
      <c r="A357" s="143" t="s">
        <v>916</v>
      </c>
      <c r="B357" s="144" t="s">
        <v>915</v>
      </c>
      <c r="C357" s="144" t="s">
        <v>441</v>
      </c>
      <c r="D357" s="144" t="s">
        <v>446</v>
      </c>
      <c r="E357" s="144" t="s">
        <v>305</v>
      </c>
      <c r="F357" s="145" t="n">
        <v>4384300</v>
      </c>
    </row>
    <row r="358" s="146" customFormat="true" ht="12.75" hidden="false" customHeight="false" outlineLevel="2" collapsed="false">
      <c r="A358" s="143" t="s">
        <v>855</v>
      </c>
      <c r="B358" s="144" t="s">
        <v>915</v>
      </c>
      <c r="C358" s="144" t="s">
        <v>457</v>
      </c>
      <c r="D358" s="144" t="s">
        <v>201</v>
      </c>
      <c r="E358" s="144" t="s">
        <v>202</v>
      </c>
      <c r="F358" s="145" t="n">
        <v>38000</v>
      </c>
    </row>
    <row r="359" s="146" customFormat="true" ht="25.5" hidden="false" customHeight="false" outlineLevel="3" collapsed="false">
      <c r="A359" s="143" t="s">
        <v>856</v>
      </c>
      <c r="B359" s="144" t="s">
        <v>915</v>
      </c>
      <c r="C359" s="144" t="s">
        <v>457</v>
      </c>
      <c r="D359" s="144" t="s">
        <v>459</v>
      </c>
      <c r="E359" s="144" t="s">
        <v>202</v>
      </c>
      <c r="F359" s="145" t="n">
        <v>15000</v>
      </c>
    </row>
    <row r="360" s="146" customFormat="true" ht="12.75" hidden="false" customHeight="false" outlineLevel="4" collapsed="false">
      <c r="A360" s="143" t="s">
        <v>786</v>
      </c>
      <c r="B360" s="144" t="s">
        <v>915</v>
      </c>
      <c r="C360" s="144" t="s">
        <v>457</v>
      </c>
      <c r="D360" s="144" t="s">
        <v>460</v>
      </c>
      <c r="E360" s="144" t="s">
        <v>202</v>
      </c>
      <c r="F360" s="145" t="n">
        <v>15000</v>
      </c>
    </row>
    <row r="361" s="146" customFormat="true" ht="25.5" hidden="false" customHeight="false" outlineLevel="5" collapsed="false">
      <c r="A361" s="143" t="s">
        <v>857</v>
      </c>
      <c r="B361" s="144" t="s">
        <v>915</v>
      </c>
      <c r="C361" s="144" t="s">
        <v>457</v>
      </c>
      <c r="D361" s="144" t="s">
        <v>462</v>
      </c>
      <c r="E361" s="144" t="s">
        <v>202</v>
      </c>
      <c r="F361" s="145" t="n">
        <v>15000</v>
      </c>
    </row>
    <row r="362" s="146" customFormat="true" ht="12.75" hidden="false" customHeight="false" outlineLevel="6" collapsed="false">
      <c r="A362" s="143" t="s">
        <v>810</v>
      </c>
      <c r="B362" s="144" t="s">
        <v>915</v>
      </c>
      <c r="C362" s="144" t="s">
        <v>457</v>
      </c>
      <c r="D362" s="144" t="s">
        <v>463</v>
      </c>
      <c r="E362" s="144" t="s">
        <v>202</v>
      </c>
      <c r="F362" s="145" t="n">
        <v>15000</v>
      </c>
    </row>
    <row r="363" s="146" customFormat="true" ht="12.75" hidden="false" customHeight="false" outlineLevel="7" collapsed="false">
      <c r="A363" s="143" t="s">
        <v>437</v>
      </c>
      <c r="B363" s="144" t="s">
        <v>915</v>
      </c>
      <c r="C363" s="144" t="s">
        <v>457</v>
      </c>
      <c r="D363" s="144" t="s">
        <v>463</v>
      </c>
      <c r="E363" s="144" t="s">
        <v>654</v>
      </c>
      <c r="F363" s="145" t="n">
        <v>15000</v>
      </c>
    </row>
    <row r="364" s="146" customFormat="true" ht="12.75" hidden="false" customHeight="false" outlineLevel="7" collapsed="false">
      <c r="A364" s="143" t="s">
        <v>928</v>
      </c>
      <c r="B364" s="144" t="s">
        <v>915</v>
      </c>
      <c r="C364" s="144" t="s">
        <v>457</v>
      </c>
      <c r="D364" s="144" t="s">
        <v>463</v>
      </c>
      <c r="E364" s="144" t="s">
        <v>436</v>
      </c>
      <c r="F364" s="145" t="n">
        <v>15000</v>
      </c>
    </row>
    <row r="365" s="146" customFormat="true" ht="38.25" hidden="false" customHeight="false" outlineLevel="3" collapsed="false">
      <c r="A365" s="143" t="s">
        <v>808</v>
      </c>
      <c r="B365" s="144" t="s">
        <v>915</v>
      </c>
      <c r="C365" s="144" t="s">
        <v>457</v>
      </c>
      <c r="D365" s="144" t="s">
        <v>298</v>
      </c>
      <c r="E365" s="144" t="s">
        <v>202</v>
      </c>
      <c r="F365" s="145" t="n">
        <v>15000</v>
      </c>
    </row>
    <row r="366" s="146" customFormat="true" ht="12.75" hidden="false" customHeight="false" outlineLevel="4" collapsed="false">
      <c r="A366" s="143" t="s">
        <v>786</v>
      </c>
      <c r="B366" s="144" t="s">
        <v>915</v>
      </c>
      <c r="C366" s="144" t="s">
        <v>457</v>
      </c>
      <c r="D366" s="144" t="s">
        <v>299</v>
      </c>
      <c r="E366" s="144" t="s">
        <v>202</v>
      </c>
      <c r="F366" s="145" t="n">
        <v>15000</v>
      </c>
    </row>
    <row r="367" s="146" customFormat="true" ht="12.75" hidden="false" customHeight="false" outlineLevel="5" collapsed="false">
      <c r="A367" s="143" t="s">
        <v>809</v>
      </c>
      <c r="B367" s="144" t="s">
        <v>915</v>
      </c>
      <c r="C367" s="144" t="s">
        <v>457</v>
      </c>
      <c r="D367" s="144" t="s">
        <v>301</v>
      </c>
      <c r="E367" s="144" t="s">
        <v>202</v>
      </c>
      <c r="F367" s="145" t="n">
        <v>15000</v>
      </c>
    </row>
    <row r="368" s="146" customFormat="true" ht="25.5" hidden="false" customHeight="false" outlineLevel="6" collapsed="false">
      <c r="A368" s="143" t="s">
        <v>933</v>
      </c>
      <c r="B368" s="144" t="s">
        <v>915</v>
      </c>
      <c r="C368" s="144" t="s">
        <v>457</v>
      </c>
      <c r="D368" s="144" t="s">
        <v>471</v>
      </c>
      <c r="E368" s="144" t="s">
        <v>202</v>
      </c>
      <c r="F368" s="145" t="n">
        <v>15000</v>
      </c>
    </row>
    <row r="369" s="146" customFormat="true" ht="12.75" hidden="false" customHeight="false" outlineLevel="7" collapsed="false">
      <c r="A369" s="143" t="s">
        <v>226</v>
      </c>
      <c r="B369" s="144" t="s">
        <v>915</v>
      </c>
      <c r="C369" s="144" t="s">
        <v>457</v>
      </c>
      <c r="D369" s="144" t="s">
        <v>471</v>
      </c>
      <c r="E369" s="144" t="s">
        <v>619</v>
      </c>
      <c r="F369" s="145" t="n">
        <v>2000</v>
      </c>
    </row>
    <row r="370" s="146" customFormat="true" ht="12.75" hidden="false" customHeight="false" outlineLevel="7" collapsed="false">
      <c r="A370" s="143" t="s">
        <v>788</v>
      </c>
      <c r="B370" s="144" t="s">
        <v>915</v>
      </c>
      <c r="C370" s="144" t="s">
        <v>457</v>
      </c>
      <c r="D370" s="144" t="s">
        <v>471</v>
      </c>
      <c r="E370" s="144" t="s">
        <v>225</v>
      </c>
      <c r="F370" s="145" t="n">
        <v>2000</v>
      </c>
    </row>
    <row r="371" s="146" customFormat="true" ht="25.5" hidden="false" customHeight="false" outlineLevel="7" collapsed="false">
      <c r="A371" s="143" t="s">
        <v>306</v>
      </c>
      <c r="B371" s="144" t="s">
        <v>915</v>
      </c>
      <c r="C371" s="144" t="s">
        <v>457</v>
      </c>
      <c r="D371" s="144" t="s">
        <v>471</v>
      </c>
      <c r="E371" s="144" t="s">
        <v>649</v>
      </c>
      <c r="F371" s="145" t="n">
        <v>13000</v>
      </c>
    </row>
    <row r="372" s="146" customFormat="true" ht="12.75" hidden="false" customHeight="false" outlineLevel="7" collapsed="false">
      <c r="A372" s="143" t="s">
        <v>916</v>
      </c>
      <c r="B372" s="144" t="s">
        <v>915</v>
      </c>
      <c r="C372" s="144" t="s">
        <v>457</v>
      </c>
      <c r="D372" s="144" t="s">
        <v>471</v>
      </c>
      <c r="E372" s="144" t="s">
        <v>305</v>
      </c>
      <c r="F372" s="145" t="n">
        <v>13000</v>
      </c>
    </row>
    <row r="373" s="146" customFormat="true" ht="25.5" hidden="false" customHeight="false" outlineLevel="3" collapsed="false">
      <c r="A373" s="143" t="s">
        <v>860</v>
      </c>
      <c r="B373" s="144" t="s">
        <v>915</v>
      </c>
      <c r="C373" s="144" t="s">
        <v>457</v>
      </c>
      <c r="D373" s="144" t="s">
        <v>473</v>
      </c>
      <c r="E373" s="144" t="s">
        <v>202</v>
      </c>
      <c r="F373" s="145" t="n">
        <v>8000</v>
      </c>
    </row>
    <row r="374" s="146" customFormat="true" ht="12.75" hidden="false" customHeight="false" outlineLevel="4" collapsed="false">
      <c r="A374" s="143" t="s">
        <v>786</v>
      </c>
      <c r="B374" s="144" t="s">
        <v>915</v>
      </c>
      <c r="C374" s="144" t="s">
        <v>457</v>
      </c>
      <c r="D374" s="144" t="s">
        <v>474</v>
      </c>
      <c r="E374" s="144" t="s">
        <v>202</v>
      </c>
      <c r="F374" s="145" t="n">
        <v>8000</v>
      </c>
    </row>
    <row r="375" s="146" customFormat="true" ht="12.75" hidden="false" customHeight="false" outlineLevel="5" collapsed="false">
      <c r="A375" s="143" t="s">
        <v>861</v>
      </c>
      <c r="B375" s="144" t="s">
        <v>915</v>
      </c>
      <c r="C375" s="144" t="s">
        <v>457</v>
      </c>
      <c r="D375" s="144" t="s">
        <v>476</v>
      </c>
      <c r="E375" s="144" t="s">
        <v>202</v>
      </c>
      <c r="F375" s="145" t="n">
        <v>8000</v>
      </c>
    </row>
    <row r="376" s="146" customFormat="true" ht="12.75" hidden="false" customHeight="false" outlineLevel="6" collapsed="false">
      <c r="A376" s="143" t="s">
        <v>810</v>
      </c>
      <c r="B376" s="144" t="s">
        <v>915</v>
      </c>
      <c r="C376" s="144" t="s">
        <v>457</v>
      </c>
      <c r="D376" s="144" t="s">
        <v>477</v>
      </c>
      <c r="E376" s="144" t="s">
        <v>202</v>
      </c>
      <c r="F376" s="145" t="n">
        <v>8000</v>
      </c>
    </row>
    <row r="377" s="146" customFormat="true" ht="12.75" hidden="false" customHeight="false" outlineLevel="7" collapsed="false">
      <c r="A377" s="143" t="s">
        <v>226</v>
      </c>
      <c r="B377" s="144" t="s">
        <v>915</v>
      </c>
      <c r="C377" s="144" t="s">
        <v>457</v>
      </c>
      <c r="D377" s="144" t="s">
        <v>477</v>
      </c>
      <c r="E377" s="144" t="s">
        <v>619</v>
      </c>
      <c r="F377" s="145" t="n">
        <v>3000</v>
      </c>
    </row>
    <row r="378" s="146" customFormat="true" ht="12.75" hidden="false" customHeight="false" outlineLevel="7" collapsed="false">
      <c r="A378" s="143" t="s">
        <v>788</v>
      </c>
      <c r="B378" s="144" t="s">
        <v>915</v>
      </c>
      <c r="C378" s="144" t="s">
        <v>457</v>
      </c>
      <c r="D378" s="144" t="s">
        <v>477</v>
      </c>
      <c r="E378" s="144" t="s">
        <v>225</v>
      </c>
      <c r="F378" s="145" t="n">
        <v>3000</v>
      </c>
    </row>
    <row r="379" s="146" customFormat="true" ht="25.5" hidden="false" customHeight="false" outlineLevel="7" collapsed="false">
      <c r="A379" s="143" t="s">
        <v>306</v>
      </c>
      <c r="B379" s="144" t="s">
        <v>915</v>
      </c>
      <c r="C379" s="144" t="s">
        <v>457</v>
      </c>
      <c r="D379" s="144" t="s">
        <v>477</v>
      </c>
      <c r="E379" s="144" t="s">
        <v>649</v>
      </c>
      <c r="F379" s="145" t="n">
        <v>5000</v>
      </c>
    </row>
    <row r="380" s="146" customFormat="true" ht="12.75" hidden="false" customHeight="false" outlineLevel="7" collapsed="false">
      <c r="A380" s="143" t="s">
        <v>916</v>
      </c>
      <c r="B380" s="144" t="s">
        <v>915</v>
      </c>
      <c r="C380" s="144" t="s">
        <v>457</v>
      </c>
      <c r="D380" s="144" t="s">
        <v>477</v>
      </c>
      <c r="E380" s="144" t="s">
        <v>305</v>
      </c>
      <c r="F380" s="145" t="n">
        <v>5000</v>
      </c>
    </row>
    <row r="381" s="146" customFormat="true" ht="12.75" hidden="false" customHeight="false" outlineLevel="2" collapsed="false">
      <c r="A381" s="143" t="s">
        <v>934</v>
      </c>
      <c r="B381" s="144" t="s">
        <v>915</v>
      </c>
      <c r="C381" s="144" t="s">
        <v>479</v>
      </c>
      <c r="D381" s="144" t="s">
        <v>201</v>
      </c>
      <c r="E381" s="144" t="s">
        <v>202</v>
      </c>
      <c r="F381" s="145" t="n">
        <v>5262500</v>
      </c>
    </row>
    <row r="382" s="146" customFormat="true" ht="25.5" hidden="false" customHeight="false" outlineLevel="3" collapsed="false">
      <c r="A382" s="143" t="s">
        <v>873</v>
      </c>
      <c r="B382" s="144" t="s">
        <v>915</v>
      </c>
      <c r="C382" s="144" t="s">
        <v>479</v>
      </c>
      <c r="D382" s="144" t="s">
        <v>416</v>
      </c>
      <c r="E382" s="144" t="s">
        <v>202</v>
      </c>
      <c r="F382" s="145" t="n">
        <v>5262500</v>
      </c>
    </row>
    <row r="383" s="146" customFormat="true" ht="12.75" hidden="false" customHeight="false" outlineLevel="4" collapsed="false">
      <c r="A383" s="143" t="s">
        <v>874</v>
      </c>
      <c r="B383" s="144" t="s">
        <v>915</v>
      </c>
      <c r="C383" s="144" t="s">
        <v>479</v>
      </c>
      <c r="D383" s="144" t="s">
        <v>481</v>
      </c>
      <c r="E383" s="144" t="s">
        <v>202</v>
      </c>
      <c r="F383" s="145" t="n">
        <v>5262500</v>
      </c>
    </row>
    <row r="384" s="146" customFormat="true" ht="25.5" hidden="false" customHeight="false" outlineLevel="5" collapsed="false">
      <c r="A384" s="143" t="s">
        <v>891</v>
      </c>
      <c r="B384" s="144" t="s">
        <v>915</v>
      </c>
      <c r="C384" s="144" t="s">
        <v>479</v>
      </c>
      <c r="D384" s="144" t="s">
        <v>482</v>
      </c>
      <c r="E384" s="144" t="s">
        <v>202</v>
      </c>
      <c r="F384" s="145" t="n">
        <v>5262500</v>
      </c>
    </row>
    <row r="385" s="146" customFormat="true" ht="12.75" hidden="false" customHeight="false" outlineLevel="6" collapsed="false">
      <c r="A385" s="143" t="s">
        <v>782</v>
      </c>
      <c r="B385" s="144" t="s">
        <v>915</v>
      </c>
      <c r="C385" s="144" t="s">
        <v>479</v>
      </c>
      <c r="D385" s="144" t="s">
        <v>483</v>
      </c>
      <c r="E385" s="144" t="s">
        <v>202</v>
      </c>
      <c r="F385" s="145" t="n">
        <v>2148000</v>
      </c>
    </row>
    <row r="386" s="146" customFormat="true" ht="38.25" hidden="false" customHeight="false" outlineLevel="7" collapsed="false">
      <c r="A386" s="143" t="s">
        <v>213</v>
      </c>
      <c r="B386" s="144" t="s">
        <v>915</v>
      </c>
      <c r="C386" s="144" t="s">
        <v>479</v>
      </c>
      <c r="D386" s="144" t="s">
        <v>483</v>
      </c>
      <c r="E386" s="144" t="s">
        <v>646</v>
      </c>
      <c r="F386" s="145" t="n">
        <v>1950600</v>
      </c>
    </row>
    <row r="387" s="146" customFormat="true" ht="12.75" hidden="false" customHeight="false" outlineLevel="7" collapsed="false">
      <c r="A387" s="143" t="s">
        <v>783</v>
      </c>
      <c r="B387" s="144" t="s">
        <v>915</v>
      </c>
      <c r="C387" s="144" t="s">
        <v>479</v>
      </c>
      <c r="D387" s="144" t="s">
        <v>483</v>
      </c>
      <c r="E387" s="144" t="s">
        <v>212</v>
      </c>
      <c r="F387" s="145" t="n">
        <v>1950600</v>
      </c>
    </row>
    <row r="388" s="146" customFormat="true" ht="12.75" hidden="false" customHeight="false" outlineLevel="7" collapsed="false">
      <c r="A388" s="143" t="s">
        <v>226</v>
      </c>
      <c r="B388" s="144" t="s">
        <v>915</v>
      </c>
      <c r="C388" s="144" t="s">
        <v>479</v>
      </c>
      <c r="D388" s="144" t="s">
        <v>483</v>
      </c>
      <c r="E388" s="144" t="s">
        <v>619</v>
      </c>
      <c r="F388" s="145" t="n">
        <v>191497.22</v>
      </c>
    </row>
    <row r="389" s="146" customFormat="true" ht="12.75" hidden="false" customHeight="false" outlineLevel="7" collapsed="false">
      <c r="A389" s="143" t="s">
        <v>788</v>
      </c>
      <c r="B389" s="144" t="s">
        <v>915</v>
      </c>
      <c r="C389" s="144" t="s">
        <v>479</v>
      </c>
      <c r="D389" s="144" t="s">
        <v>483</v>
      </c>
      <c r="E389" s="144" t="s">
        <v>225</v>
      </c>
      <c r="F389" s="145" t="n">
        <v>191497.22</v>
      </c>
    </row>
    <row r="390" s="146" customFormat="true" ht="12.75" hidden="false" customHeight="false" outlineLevel="7" collapsed="false">
      <c r="A390" s="143" t="s">
        <v>238</v>
      </c>
      <c r="B390" s="144" t="s">
        <v>915</v>
      </c>
      <c r="C390" s="144" t="s">
        <v>479</v>
      </c>
      <c r="D390" s="144" t="s">
        <v>483</v>
      </c>
      <c r="E390" s="144" t="s">
        <v>631</v>
      </c>
      <c r="F390" s="145" t="n">
        <v>5902.78</v>
      </c>
    </row>
    <row r="391" s="146" customFormat="true" ht="12.75" hidden="false" customHeight="false" outlineLevel="7" collapsed="false">
      <c r="A391" s="143" t="s">
        <v>789</v>
      </c>
      <c r="B391" s="144" t="s">
        <v>915</v>
      </c>
      <c r="C391" s="144" t="s">
        <v>479</v>
      </c>
      <c r="D391" s="144" t="s">
        <v>483</v>
      </c>
      <c r="E391" s="144" t="s">
        <v>237</v>
      </c>
      <c r="F391" s="145" t="n">
        <v>5902.78</v>
      </c>
    </row>
    <row r="392" s="146" customFormat="true" ht="12.75" hidden="false" customHeight="false" outlineLevel="6" collapsed="false">
      <c r="A392" s="143" t="s">
        <v>800</v>
      </c>
      <c r="B392" s="144" t="s">
        <v>915</v>
      </c>
      <c r="C392" s="144" t="s">
        <v>479</v>
      </c>
      <c r="D392" s="144" t="s">
        <v>484</v>
      </c>
      <c r="E392" s="144" t="s">
        <v>202</v>
      </c>
      <c r="F392" s="145" t="n">
        <v>3114500</v>
      </c>
    </row>
    <row r="393" s="146" customFormat="true" ht="38.25" hidden="false" customHeight="false" outlineLevel="7" collapsed="false">
      <c r="A393" s="143" t="s">
        <v>213</v>
      </c>
      <c r="B393" s="144" t="s">
        <v>915</v>
      </c>
      <c r="C393" s="144" t="s">
        <v>479</v>
      </c>
      <c r="D393" s="144" t="s">
        <v>484</v>
      </c>
      <c r="E393" s="144" t="s">
        <v>646</v>
      </c>
      <c r="F393" s="145" t="n">
        <v>2824300</v>
      </c>
    </row>
    <row r="394" s="146" customFormat="true" ht="12.75" hidden="false" customHeight="false" outlineLevel="7" collapsed="false">
      <c r="A394" s="143" t="s">
        <v>801</v>
      </c>
      <c r="B394" s="144" t="s">
        <v>915</v>
      </c>
      <c r="C394" s="144" t="s">
        <v>479</v>
      </c>
      <c r="D394" s="144" t="s">
        <v>484</v>
      </c>
      <c r="E394" s="144" t="s">
        <v>284</v>
      </c>
      <c r="F394" s="145" t="n">
        <v>2824300</v>
      </c>
    </row>
    <row r="395" s="146" customFormat="true" ht="12.75" hidden="false" customHeight="false" outlineLevel="7" collapsed="false">
      <c r="A395" s="143" t="s">
        <v>226</v>
      </c>
      <c r="B395" s="144" t="s">
        <v>915</v>
      </c>
      <c r="C395" s="144" t="s">
        <v>479</v>
      </c>
      <c r="D395" s="144" t="s">
        <v>484</v>
      </c>
      <c r="E395" s="144" t="s">
        <v>619</v>
      </c>
      <c r="F395" s="145" t="n">
        <v>290200</v>
      </c>
    </row>
    <row r="396" s="146" customFormat="true" ht="12.75" hidden="false" customHeight="false" outlineLevel="7" collapsed="false">
      <c r="A396" s="143" t="s">
        <v>788</v>
      </c>
      <c r="B396" s="144" t="s">
        <v>915</v>
      </c>
      <c r="C396" s="144" t="s">
        <v>479</v>
      </c>
      <c r="D396" s="144" t="s">
        <v>484</v>
      </c>
      <c r="E396" s="144" t="s">
        <v>225</v>
      </c>
      <c r="F396" s="145" t="n">
        <v>290200</v>
      </c>
    </row>
    <row r="397" s="146" customFormat="true" ht="12.75" hidden="false" customHeight="false" outlineLevel="1" collapsed="false">
      <c r="A397" s="143" t="s">
        <v>862</v>
      </c>
      <c r="B397" s="144" t="s">
        <v>915</v>
      </c>
      <c r="C397" s="144" t="s">
        <v>512</v>
      </c>
      <c r="D397" s="144" t="s">
        <v>201</v>
      </c>
      <c r="E397" s="144" t="s">
        <v>202</v>
      </c>
      <c r="F397" s="145" t="n">
        <v>7925500</v>
      </c>
    </row>
    <row r="398" s="146" customFormat="true" ht="12.75" hidden="false" customHeight="false" outlineLevel="2" collapsed="false">
      <c r="A398" s="143" t="s">
        <v>867</v>
      </c>
      <c r="B398" s="144" t="s">
        <v>915</v>
      </c>
      <c r="C398" s="144" t="s">
        <v>522</v>
      </c>
      <c r="D398" s="144" t="s">
        <v>201</v>
      </c>
      <c r="E398" s="144" t="s">
        <v>202</v>
      </c>
      <c r="F398" s="145" t="n">
        <v>3553100</v>
      </c>
    </row>
    <row r="399" s="146" customFormat="true" ht="25.5" hidden="false" customHeight="false" outlineLevel="3" collapsed="false">
      <c r="A399" s="143" t="s">
        <v>873</v>
      </c>
      <c r="B399" s="144" t="s">
        <v>915</v>
      </c>
      <c r="C399" s="144" t="s">
        <v>522</v>
      </c>
      <c r="D399" s="144" t="s">
        <v>416</v>
      </c>
      <c r="E399" s="144" t="s">
        <v>202</v>
      </c>
      <c r="F399" s="145" t="n">
        <v>3553100</v>
      </c>
    </row>
    <row r="400" s="146" customFormat="true" ht="25.5" hidden="false" customHeight="false" outlineLevel="4" collapsed="false">
      <c r="A400" s="143" t="s">
        <v>924</v>
      </c>
      <c r="B400" s="144" t="s">
        <v>915</v>
      </c>
      <c r="C400" s="144" t="s">
        <v>522</v>
      </c>
      <c r="D400" s="144" t="s">
        <v>427</v>
      </c>
      <c r="E400" s="144" t="s">
        <v>202</v>
      </c>
      <c r="F400" s="145" t="n">
        <v>3553100</v>
      </c>
    </row>
    <row r="401" s="146" customFormat="true" ht="12.75" hidden="false" customHeight="false" outlineLevel="5" collapsed="false">
      <c r="A401" s="143" t="s">
        <v>935</v>
      </c>
      <c r="B401" s="144" t="s">
        <v>915</v>
      </c>
      <c r="C401" s="144" t="s">
        <v>522</v>
      </c>
      <c r="D401" s="144" t="s">
        <v>524</v>
      </c>
      <c r="E401" s="144" t="s">
        <v>202</v>
      </c>
      <c r="F401" s="145" t="n">
        <v>3553100</v>
      </c>
    </row>
    <row r="402" s="146" customFormat="true" ht="38.25" hidden="false" customHeight="false" outlineLevel="6" collapsed="false">
      <c r="A402" s="143" t="s">
        <v>936</v>
      </c>
      <c r="B402" s="144" t="s">
        <v>915</v>
      </c>
      <c r="C402" s="144" t="s">
        <v>522</v>
      </c>
      <c r="D402" s="144" t="s">
        <v>526</v>
      </c>
      <c r="E402" s="144" t="s">
        <v>202</v>
      </c>
      <c r="F402" s="145" t="n">
        <v>3553100</v>
      </c>
    </row>
    <row r="403" s="146" customFormat="true" ht="12.75" hidden="false" customHeight="false" outlineLevel="7" collapsed="false">
      <c r="A403" s="143" t="s">
        <v>226</v>
      </c>
      <c r="B403" s="144" t="s">
        <v>915</v>
      </c>
      <c r="C403" s="144" t="s">
        <v>522</v>
      </c>
      <c r="D403" s="144" t="s">
        <v>526</v>
      </c>
      <c r="E403" s="144" t="s">
        <v>619</v>
      </c>
      <c r="F403" s="145" t="n">
        <v>69700</v>
      </c>
    </row>
    <row r="404" s="146" customFormat="true" ht="12.75" hidden="false" customHeight="false" outlineLevel="7" collapsed="false">
      <c r="A404" s="143" t="s">
        <v>788</v>
      </c>
      <c r="B404" s="144" t="s">
        <v>915</v>
      </c>
      <c r="C404" s="144" t="s">
        <v>522</v>
      </c>
      <c r="D404" s="144" t="s">
        <v>526</v>
      </c>
      <c r="E404" s="144" t="s">
        <v>225</v>
      </c>
      <c r="F404" s="145" t="n">
        <v>69700</v>
      </c>
    </row>
    <row r="405" s="146" customFormat="true" ht="12.75" hidden="false" customHeight="false" outlineLevel="7" collapsed="false">
      <c r="A405" s="143" t="s">
        <v>437</v>
      </c>
      <c r="B405" s="144" t="s">
        <v>915</v>
      </c>
      <c r="C405" s="144" t="s">
        <v>522</v>
      </c>
      <c r="D405" s="144" t="s">
        <v>526</v>
      </c>
      <c r="E405" s="144" t="s">
        <v>654</v>
      </c>
      <c r="F405" s="145" t="n">
        <v>3483400</v>
      </c>
    </row>
    <row r="406" s="146" customFormat="true" ht="12.75" hidden="false" customHeight="false" outlineLevel="7" collapsed="false">
      <c r="A406" s="143" t="s">
        <v>871</v>
      </c>
      <c r="B406" s="144" t="s">
        <v>915</v>
      </c>
      <c r="C406" s="144" t="s">
        <v>522</v>
      </c>
      <c r="D406" s="144" t="s">
        <v>526</v>
      </c>
      <c r="E406" s="144" t="s">
        <v>528</v>
      </c>
      <c r="F406" s="145" t="n">
        <v>3483400</v>
      </c>
    </row>
    <row r="407" s="146" customFormat="true" ht="12.75" hidden="false" customHeight="false" outlineLevel="2" collapsed="false">
      <c r="A407" s="143" t="s">
        <v>872</v>
      </c>
      <c r="B407" s="144" t="s">
        <v>915</v>
      </c>
      <c r="C407" s="144" t="s">
        <v>537</v>
      </c>
      <c r="D407" s="144" t="s">
        <v>201</v>
      </c>
      <c r="E407" s="144" t="s">
        <v>202</v>
      </c>
      <c r="F407" s="145" t="n">
        <v>3461700</v>
      </c>
    </row>
    <row r="408" s="146" customFormat="true" ht="25.5" hidden="false" customHeight="false" outlineLevel="3" collapsed="false">
      <c r="A408" s="143" t="s">
        <v>873</v>
      </c>
      <c r="B408" s="144" t="s">
        <v>915</v>
      </c>
      <c r="C408" s="144" t="s">
        <v>537</v>
      </c>
      <c r="D408" s="144" t="s">
        <v>416</v>
      </c>
      <c r="E408" s="144" t="s">
        <v>202</v>
      </c>
      <c r="F408" s="145" t="n">
        <v>3461700</v>
      </c>
    </row>
    <row r="409" s="146" customFormat="true" ht="25.5" hidden="false" customHeight="false" outlineLevel="4" collapsed="false">
      <c r="A409" s="143" t="s">
        <v>920</v>
      </c>
      <c r="B409" s="144" t="s">
        <v>915</v>
      </c>
      <c r="C409" s="144" t="s">
        <v>537</v>
      </c>
      <c r="D409" s="144" t="s">
        <v>418</v>
      </c>
      <c r="E409" s="144" t="s">
        <v>202</v>
      </c>
      <c r="F409" s="145" t="n">
        <v>826800</v>
      </c>
    </row>
    <row r="410" s="146" customFormat="true" ht="12.75" hidden="false" customHeight="false" outlineLevel="5" collapsed="false">
      <c r="A410" s="143" t="s">
        <v>921</v>
      </c>
      <c r="B410" s="144" t="s">
        <v>915</v>
      </c>
      <c r="C410" s="144" t="s">
        <v>537</v>
      </c>
      <c r="D410" s="144" t="s">
        <v>420</v>
      </c>
      <c r="E410" s="144" t="s">
        <v>202</v>
      </c>
      <c r="F410" s="145" t="n">
        <v>826800</v>
      </c>
    </row>
    <row r="411" s="146" customFormat="true" ht="38.25" hidden="false" customHeight="false" outlineLevel="6" collapsed="false">
      <c r="A411" s="143" t="s">
        <v>937</v>
      </c>
      <c r="B411" s="144" t="s">
        <v>915</v>
      </c>
      <c r="C411" s="144" t="s">
        <v>537</v>
      </c>
      <c r="D411" s="144" t="s">
        <v>539</v>
      </c>
      <c r="E411" s="144" t="s">
        <v>202</v>
      </c>
      <c r="F411" s="145" t="n">
        <v>826800</v>
      </c>
    </row>
    <row r="412" s="146" customFormat="true" ht="12.75" hidden="false" customHeight="false" outlineLevel="7" collapsed="false">
      <c r="A412" s="143" t="s">
        <v>226</v>
      </c>
      <c r="B412" s="144" t="s">
        <v>915</v>
      </c>
      <c r="C412" s="144" t="s">
        <v>537</v>
      </c>
      <c r="D412" s="144" t="s">
        <v>539</v>
      </c>
      <c r="E412" s="144" t="s">
        <v>619</v>
      </c>
      <c r="F412" s="145" t="n">
        <v>16200</v>
      </c>
    </row>
    <row r="413" s="146" customFormat="true" ht="12.75" hidden="false" customHeight="false" outlineLevel="7" collapsed="false">
      <c r="A413" s="143" t="s">
        <v>788</v>
      </c>
      <c r="B413" s="144" t="s">
        <v>915</v>
      </c>
      <c r="C413" s="144" t="s">
        <v>537</v>
      </c>
      <c r="D413" s="144" t="s">
        <v>539</v>
      </c>
      <c r="E413" s="144" t="s">
        <v>225</v>
      </c>
      <c r="F413" s="145" t="n">
        <v>16200</v>
      </c>
    </row>
    <row r="414" s="146" customFormat="true" ht="12.75" hidden="false" customHeight="false" outlineLevel="7" collapsed="false">
      <c r="A414" s="143" t="s">
        <v>437</v>
      </c>
      <c r="B414" s="144" t="s">
        <v>915</v>
      </c>
      <c r="C414" s="144" t="s">
        <v>537</v>
      </c>
      <c r="D414" s="144" t="s">
        <v>539</v>
      </c>
      <c r="E414" s="144" t="s">
        <v>654</v>
      </c>
      <c r="F414" s="145" t="n">
        <v>810600</v>
      </c>
    </row>
    <row r="415" s="146" customFormat="true" ht="12.75" hidden="false" customHeight="false" outlineLevel="7" collapsed="false">
      <c r="A415" s="143" t="s">
        <v>871</v>
      </c>
      <c r="B415" s="144" t="s">
        <v>915</v>
      </c>
      <c r="C415" s="144" t="s">
        <v>537</v>
      </c>
      <c r="D415" s="144" t="s">
        <v>539</v>
      </c>
      <c r="E415" s="144" t="s">
        <v>528</v>
      </c>
      <c r="F415" s="145" t="n">
        <v>810600</v>
      </c>
    </row>
    <row r="416" s="146" customFormat="true" ht="12.75" hidden="false" customHeight="false" outlineLevel="4" collapsed="false">
      <c r="A416" s="143" t="s">
        <v>874</v>
      </c>
      <c r="B416" s="144" t="s">
        <v>915</v>
      </c>
      <c r="C416" s="144" t="s">
        <v>537</v>
      </c>
      <c r="D416" s="144" t="s">
        <v>481</v>
      </c>
      <c r="E416" s="144" t="s">
        <v>202</v>
      </c>
      <c r="F416" s="145" t="n">
        <v>2634900</v>
      </c>
    </row>
    <row r="417" s="146" customFormat="true" ht="38.25" hidden="false" customHeight="false" outlineLevel="5" collapsed="false">
      <c r="A417" s="143" t="s">
        <v>875</v>
      </c>
      <c r="B417" s="144" t="s">
        <v>915</v>
      </c>
      <c r="C417" s="144" t="s">
        <v>537</v>
      </c>
      <c r="D417" s="144" t="s">
        <v>541</v>
      </c>
      <c r="E417" s="144" t="s">
        <v>202</v>
      </c>
      <c r="F417" s="145" t="n">
        <v>2634900</v>
      </c>
    </row>
    <row r="418" s="146" customFormat="true" ht="25.5" hidden="false" customHeight="false" outlineLevel="6" collapsed="false">
      <c r="A418" s="143" t="s">
        <v>938</v>
      </c>
      <c r="B418" s="144" t="s">
        <v>915</v>
      </c>
      <c r="C418" s="144" t="s">
        <v>537</v>
      </c>
      <c r="D418" s="144" t="s">
        <v>543</v>
      </c>
      <c r="E418" s="144" t="s">
        <v>202</v>
      </c>
      <c r="F418" s="145" t="n">
        <v>854400</v>
      </c>
    </row>
    <row r="419" s="146" customFormat="true" ht="12.75" hidden="false" customHeight="false" outlineLevel="7" collapsed="false">
      <c r="A419" s="143" t="s">
        <v>226</v>
      </c>
      <c r="B419" s="144" t="s">
        <v>915</v>
      </c>
      <c r="C419" s="144" t="s">
        <v>537</v>
      </c>
      <c r="D419" s="144" t="s">
        <v>543</v>
      </c>
      <c r="E419" s="144" t="s">
        <v>619</v>
      </c>
      <c r="F419" s="145" t="n">
        <v>16700</v>
      </c>
    </row>
    <row r="420" s="146" customFormat="true" ht="12.75" hidden="false" customHeight="false" outlineLevel="7" collapsed="false">
      <c r="A420" s="143" t="s">
        <v>788</v>
      </c>
      <c r="B420" s="144" t="s">
        <v>915</v>
      </c>
      <c r="C420" s="144" t="s">
        <v>537</v>
      </c>
      <c r="D420" s="144" t="s">
        <v>543</v>
      </c>
      <c r="E420" s="144" t="s">
        <v>225</v>
      </c>
      <c r="F420" s="145" t="n">
        <v>16700</v>
      </c>
    </row>
    <row r="421" s="146" customFormat="true" ht="12.75" hidden="false" customHeight="false" outlineLevel="7" collapsed="false">
      <c r="A421" s="143" t="s">
        <v>437</v>
      </c>
      <c r="B421" s="144" t="s">
        <v>915</v>
      </c>
      <c r="C421" s="144" t="s">
        <v>537</v>
      </c>
      <c r="D421" s="144" t="s">
        <v>543</v>
      </c>
      <c r="E421" s="144" t="s">
        <v>654</v>
      </c>
      <c r="F421" s="145" t="n">
        <v>837700</v>
      </c>
    </row>
    <row r="422" s="146" customFormat="true" ht="12.75" hidden="false" customHeight="false" outlineLevel="7" collapsed="false">
      <c r="A422" s="143" t="s">
        <v>866</v>
      </c>
      <c r="B422" s="144" t="s">
        <v>915</v>
      </c>
      <c r="C422" s="144" t="s">
        <v>537</v>
      </c>
      <c r="D422" s="144" t="s">
        <v>543</v>
      </c>
      <c r="E422" s="144" t="s">
        <v>520</v>
      </c>
      <c r="F422" s="145" t="n">
        <v>837700</v>
      </c>
    </row>
    <row r="423" s="146" customFormat="true" ht="12.75" hidden="false" customHeight="false" outlineLevel="6" collapsed="false">
      <c r="A423" s="143" t="s">
        <v>939</v>
      </c>
      <c r="B423" s="144" t="s">
        <v>915</v>
      </c>
      <c r="C423" s="144" t="s">
        <v>537</v>
      </c>
      <c r="D423" s="144" t="s">
        <v>545</v>
      </c>
      <c r="E423" s="144" t="s">
        <v>202</v>
      </c>
      <c r="F423" s="145" t="n">
        <v>356400</v>
      </c>
    </row>
    <row r="424" s="146" customFormat="true" ht="12.75" hidden="false" customHeight="false" outlineLevel="7" collapsed="false">
      <c r="A424" s="143" t="s">
        <v>437</v>
      </c>
      <c r="B424" s="144" t="s">
        <v>915</v>
      </c>
      <c r="C424" s="144" t="s">
        <v>537</v>
      </c>
      <c r="D424" s="144" t="s">
        <v>545</v>
      </c>
      <c r="E424" s="144" t="s">
        <v>654</v>
      </c>
      <c r="F424" s="145" t="n">
        <v>356400</v>
      </c>
    </row>
    <row r="425" s="146" customFormat="true" ht="12.75" hidden="false" customHeight="false" outlineLevel="7" collapsed="false">
      <c r="A425" s="143" t="s">
        <v>871</v>
      </c>
      <c r="B425" s="144" t="s">
        <v>915</v>
      </c>
      <c r="C425" s="144" t="s">
        <v>537</v>
      </c>
      <c r="D425" s="144" t="s">
        <v>545</v>
      </c>
      <c r="E425" s="144" t="s">
        <v>528</v>
      </c>
      <c r="F425" s="145" t="n">
        <v>356400</v>
      </c>
    </row>
    <row r="426" s="146" customFormat="true" ht="25.5" hidden="false" customHeight="false" outlineLevel="6" collapsed="false">
      <c r="A426" s="143" t="s">
        <v>940</v>
      </c>
      <c r="B426" s="144" t="s">
        <v>915</v>
      </c>
      <c r="C426" s="144" t="s">
        <v>537</v>
      </c>
      <c r="D426" s="144" t="s">
        <v>547</v>
      </c>
      <c r="E426" s="144" t="s">
        <v>202</v>
      </c>
      <c r="F426" s="145" t="n">
        <v>1424100</v>
      </c>
    </row>
    <row r="427" s="146" customFormat="true" ht="12.75" hidden="false" customHeight="false" outlineLevel="7" collapsed="false">
      <c r="A427" s="143" t="s">
        <v>226</v>
      </c>
      <c r="B427" s="144" t="s">
        <v>915</v>
      </c>
      <c r="C427" s="144" t="s">
        <v>537</v>
      </c>
      <c r="D427" s="144" t="s">
        <v>547</v>
      </c>
      <c r="E427" s="144" t="s">
        <v>619</v>
      </c>
      <c r="F427" s="145" t="n">
        <v>28000</v>
      </c>
    </row>
    <row r="428" s="146" customFormat="true" ht="12.75" hidden="false" customHeight="false" outlineLevel="7" collapsed="false">
      <c r="A428" s="143" t="s">
        <v>788</v>
      </c>
      <c r="B428" s="144" t="s">
        <v>915</v>
      </c>
      <c r="C428" s="144" t="s">
        <v>537</v>
      </c>
      <c r="D428" s="144" t="s">
        <v>547</v>
      </c>
      <c r="E428" s="144" t="s">
        <v>225</v>
      </c>
      <c r="F428" s="145" t="n">
        <v>28000</v>
      </c>
    </row>
    <row r="429" s="146" customFormat="true" ht="12.75" hidden="false" customHeight="false" outlineLevel="7" collapsed="false">
      <c r="A429" s="143" t="s">
        <v>437</v>
      </c>
      <c r="B429" s="144" t="s">
        <v>915</v>
      </c>
      <c r="C429" s="144" t="s">
        <v>537</v>
      </c>
      <c r="D429" s="144" t="s">
        <v>547</v>
      </c>
      <c r="E429" s="144" t="s">
        <v>654</v>
      </c>
      <c r="F429" s="145" t="n">
        <v>1396100</v>
      </c>
    </row>
    <row r="430" s="146" customFormat="true" ht="12.75" hidden="false" customHeight="false" outlineLevel="7" collapsed="false">
      <c r="A430" s="143" t="s">
        <v>866</v>
      </c>
      <c r="B430" s="144" t="s">
        <v>915</v>
      </c>
      <c r="C430" s="144" t="s">
        <v>537</v>
      </c>
      <c r="D430" s="144" t="s">
        <v>547</v>
      </c>
      <c r="E430" s="144" t="s">
        <v>520</v>
      </c>
      <c r="F430" s="145" t="n">
        <v>1396100</v>
      </c>
    </row>
    <row r="431" s="146" customFormat="true" ht="12.75" hidden="false" customHeight="false" outlineLevel="2" collapsed="false">
      <c r="A431" s="143" t="s">
        <v>879</v>
      </c>
      <c r="B431" s="144" t="s">
        <v>915</v>
      </c>
      <c r="C431" s="144" t="s">
        <v>556</v>
      </c>
      <c r="D431" s="144" t="s">
        <v>201</v>
      </c>
      <c r="E431" s="144" t="s">
        <v>202</v>
      </c>
      <c r="F431" s="145" t="n">
        <v>910700</v>
      </c>
    </row>
    <row r="432" s="146" customFormat="true" ht="25.5" hidden="false" customHeight="false" outlineLevel="3" collapsed="false">
      <c r="A432" s="143" t="s">
        <v>873</v>
      </c>
      <c r="B432" s="144" t="s">
        <v>915</v>
      </c>
      <c r="C432" s="144" t="s">
        <v>556</v>
      </c>
      <c r="D432" s="144" t="s">
        <v>416</v>
      </c>
      <c r="E432" s="144" t="s">
        <v>202</v>
      </c>
      <c r="F432" s="145" t="n">
        <v>910700</v>
      </c>
    </row>
    <row r="433" s="146" customFormat="true" ht="12.75" hidden="false" customHeight="false" outlineLevel="4" collapsed="false">
      <c r="A433" s="143" t="s">
        <v>874</v>
      </c>
      <c r="B433" s="144" t="s">
        <v>915</v>
      </c>
      <c r="C433" s="144" t="s">
        <v>556</v>
      </c>
      <c r="D433" s="144" t="s">
        <v>481</v>
      </c>
      <c r="E433" s="144" t="s">
        <v>202</v>
      </c>
      <c r="F433" s="145" t="n">
        <v>910700</v>
      </c>
    </row>
    <row r="434" s="146" customFormat="true" ht="25.5" hidden="false" customHeight="false" outlineLevel="5" collapsed="false">
      <c r="A434" s="143" t="s">
        <v>941</v>
      </c>
      <c r="B434" s="144" t="s">
        <v>915</v>
      </c>
      <c r="C434" s="144" t="s">
        <v>556</v>
      </c>
      <c r="D434" s="144" t="s">
        <v>558</v>
      </c>
      <c r="E434" s="144" t="s">
        <v>202</v>
      </c>
      <c r="F434" s="145" t="n">
        <v>910700</v>
      </c>
    </row>
    <row r="435" s="146" customFormat="true" ht="12.75" hidden="false" customHeight="false" outlineLevel="6" collapsed="false">
      <c r="A435" s="143" t="s">
        <v>942</v>
      </c>
      <c r="B435" s="144" t="s">
        <v>915</v>
      </c>
      <c r="C435" s="144" t="s">
        <v>556</v>
      </c>
      <c r="D435" s="144" t="s">
        <v>560</v>
      </c>
      <c r="E435" s="144" t="s">
        <v>202</v>
      </c>
      <c r="F435" s="145" t="n">
        <v>910700</v>
      </c>
    </row>
    <row r="436" s="146" customFormat="true" ht="38.25" hidden="false" customHeight="false" outlineLevel="7" collapsed="false">
      <c r="A436" s="143" t="s">
        <v>213</v>
      </c>
      <c r="B436" s="144" t="s">
        <v>915</v>
      </c>
      <c r="C436" s="144" t="s">
        <v>556</v>
      </c>
      <c r="D436" s="144" t="s">
        <v>560</v>
      </c>
      <c r="E436" s="144" t="s">
        <v>646</v>
      </c>
      <c r="F436" s="145" t="n">
        <v>854200</v>
      </c>
    </row>
    <row r="437" s="146" customFormat="true" ht="12.75" hidden="false" customHeight="false" outlineLevel="7" collapsed="false">
      <c r="A437" s="143" t="s">
        <v>783</v>
      </c>
      <c r="B437" s="144" t="s">
        <v>915</v>
      </c>
      <c r="C437" s="144" t="s">
        <v>556</v>
      </c>
      <c r="D437" s="144" t="s">
        <v>560</v>
      </c>
      <c r="E437" s="144" t="s">
        <v>212</v>
      </c>
      <c r="F437" s="145" t="n">
        <v>854200</v>
      </c>
    </row>
    <row r="438" s="146" customFormat="true" ht="12.75" hidden="false" customHeight="false" outlineLevel="7" collapsed="false">
      <c r="A438" s="143" t="s">
        <v>226</v>
      </c>
      <c r="B438" s="144" t="s">
        <v>915</v>
      </c>
      <c r="C438" s="144" t="s">
        <v>556</v>
      </c>
      <c r="D438" s="144" t="s">
        <v>560</v>
      </c>
      <c r="E438" s="144" t="s">
        <v>619</v>
      </c>
      <c r="F438" s="145" t="n">
        <v>56500</v>
      </c>
    </row>
    <row r="439" s="146" customFormat="true" ht="12.75" hidden="false" customHeight="false" outlineLevel="7" collapsed="false">
      <c r="A439" s="143" t="s">
        <v>788</v>
      </c>
      <c r="B439" s="144" t="s">
        <v>915</v>
      </c>
      <c r="C439" s="144" t="s">
        <v>556</v>
      </c>
      <c r="D439" s="144" t="s">
        <v>560</v>
      </c>
      <c r="E439" s="144" t="s">
        <v>225</v>
      </c>
      <c r="F439" s="145" t="n">
        <v>56500</v>
      </c>
    </row>
    <row r="440" s="146" customFormat="true" ht="25.5" hidden="false" customHeight="false" outlineLevel="0" collapsed="false">
      <c r="A440" s="143" t="s">
        <v>943</v>
      </c>
      <c r="B440" s="144" t="s">
        <v>944</v>
      </c>
      <c r="C440" s="144" t="s">
        <v>777</v>
      </c>
      <c r="D440" s="144" t="s">
        <v>201</v>
      </c>
      <c r="E440" s="144" t="s">
        <v>202</v>
      </c>
      <c r="F440" s="145" t="n">
        <v>33311200</v>
      </c>
    </row>
    <row r="441" s="146" customFormat="true" ht="12.75" hidden="false" customHeight="false" outlineLevel="1" collapsed="false">
      <c r="A441" s="143" t="s">
        <v>815</v>
      </c>
      <c r="B441" s="144" t="s">
        <v>944</v>
      </c>
      <c r="C441" s="144" t="s">
        <v>320</v>
      </c>
      <c r="D441" s="144" t="s">
        <v>201</v>
      </c>
      <c r="E441" s="144" t="s">
        <v>202</v>
      </c>
      <c r="F441" s="145" t="n">
        <v>49000</v>
      </c>
    </row>
    <row r="442" s="146" customFormat="true" ht="12.75" hidden="false" customHeight="false" outlineLevel="2" collapsed="false">
      <c r="A442" s="143" t="s">
        <v>833</v>
      </c>
      <c r="B442" s="144" t="s">
        <v>944</v>
      </c>
      <c r="C442" s="144" t="s">
        <v>363</v>
      </c>
      <c r="D442" s="144" t="s">
        <v>201</v>
      </c>
      <c r="E442" s="144" t="s">
        <v>202</v>
      </c>
      <c r="F442" s="145" t="n">
        <v>49000</v>
      </c>
    </row>
    <row r="443" s="146" customFormat="true" ht="25.5" hidden="false" customHeight="false" outlineLevel="3" collapsed="false">
      <c r="A443" s="143" t="s">
        <v>945</v>
      </c>
      <c r="B443" s="144" t="s">
        <v>944</v>
      </c>
      <c r="C443" s="144" t="s">
        <v>363</v>
      </c>
      <c r="D443" s="144" t="s">
        <v>382</v>
      </c>
      <c r="E443" s="144" t="s">
        <v>202</v>
      </c>
      <c r="F443" s="145" t="n">
        <v>49000</v>
      </c>
    </row>
    <row r="444" s="146" customFormat="true" ht="25.5" hidden="false" customHeight="false" outlineLevel="4" collapsed="false">
      <c r="A444" s="143" t="s">
        <v>946</v>
      </c>
      <c r="B444" s="144" t="s">
        <v>944</v>
      </c>
      <c r="C444" s="144" t="s">
        <v>363</v>
      </c>
      <c r="D444" s="144" t="s">
        <v>384</v>
      </c>
      <c r="E444" s="144" t="s">
        <v>202</v>
      </c>
      <c r="F444" s="145" t="n">
        <v>49000</v>
      </c>
    </row>
    <row r="445" s="146" customFormat="true" ht="25.5" hidden="false" customHeight="false" outlineLevel="5" collapsed="false">
      <c r="A445" s="143" t="s">
        <v>947</v>
      </c>
      <c r="B445" s="144" t="s">
        <v>944</v>
      </c>
      <c r="C445" s="144" t="s">
        <v>363</v>
      </c>
      <c r="D445" s="144" t="s">
        <v>386</v>
      </c>
      <c r="E445" s="144" t="s">
        <v>202</v>
      </c>
      <c r="F445" s="145" t="n">
        <v>49000</v>
      </c>
    </row>
    <row r="446" s="146" customFormat="true" ht="12.75" hidden="false" customHeight="false" outlineLevel="6" collapsed="false">
      <c r="A446" s="143" t="s">
        <v>810</v>
      </c>
      <c r="B446" s="144" t="s">
        <v>944</v>
      </c>
      <c r="C446" s="144" t="s">
        <v>363</v>
      </c>
      <c r="D446" s="144" t="s">
        <v>387</v>
      </c>
      <c r="E446" s="144" t="s">
        <v>202</v>
      </c>
      <c r="F446" s="145" t="n">
        <v>49000</v>
      </c>
    </row>
    <row r="447" s="146" customFormat="true" ht="12.75" hidden="false" customHeight="false" outlineLevel="7" collapsed="false">
      <c r="A447" s="143" t="s">
        <v>226</v>
      </c>
      <c r="B447" s="144" t="s">
        <v>944</v>
      </c>
      <c r="C447" s="144" t="s">
        <v>363</v>
      </c>
      <c r="D447" s="144" t="s">
        <v>387</v>
      </c>
      <c r="E447" s="144" t="s">
        <v>619</v>
      </c>
      <c r="F447" s="145" t="n">
        <v>49000</v>
      </c>
    </row>
    <row r="448" s="146" customFormat="true" ht="12.75" hidden="false" customHeight="false" outlineLevel="7" collapsed="false">
      <c r="A448" s="143" t="s">
        <v>788</v>
      </c>
      <c r="B448" s="144" t="s">
        <v>944</v>
      </c>
      <c r="C448" s="144" t="s">
        <v>363</v>
      </c>
      <c r="D448" s="144" t="s">
        <v>387</v>
      </c>
      <c r="E448" s="144" t="s">
        <v>225</v>
      </c>
      <c r="F448" s="145" t="n">
        <v>49000</v>
      </c>
    </row>
    <row r="449" s="146" customFormat="true" ht="12.75" hidden="false" customHeight="false" outlineLevel="1" collapsed="false">
      <c r="A449" s="143" t="s">
        <v>852</v>
      </c>
      <c r="B449" s="144" t="s">
        <v>944</v>
      </c>
      <c r="C449" s="144" t="s">
        <v>412</v>
      </c>
      <c r="D449" s="144" t="s">
        <v>201</v>
      </c>
      <c r="E449" s="144" t="s">
        <v>202</v>
      </c>
      <c r="F449" s="145" t="n">
        <v>3094700</v>
      </c>
    </row>
    <row r="450" s="146" customFormat="true" ht="12.75" hidden="false" customHeight="false" outlineLevel="2" collapsed="false">
      <c r="A450" s="143" t="s">
        <v>930</v>
      </c>
      <c r="B450" s="144" t="s">
        <v>944</v>
      </c>
      <c r="C450" s="144" t="s">
        <v>441</v>
      </c>
      <c r="D450" s="144" t="s">
        <v>201</v>
      </c>
      <c r="E450" s="144" t="s">
        <v>202</v>
      </c>
      <c r="F450" s="145" t="n">
        <v>3094700</v>
      </c>
    </row>
    <row r="451" s="146" customFormat="true" ht="25.5" hidden="false" customHeight="false" outlineLevel="3" collapsed="false">
      <c r="A451" s="143" t="s">
        <v>945</v>
      </c>
      <c r="B451" s="144" t="s">
        <v>944</v>
      </c>
      <c r="C451" s="144" t="s">
        <v>441</v>
      </c>
      <c r="D451" s="144" t="s">
        <v>382</v>
      </c>
      <c r="E451" s="144" t="s">
        <v>202</v>
      </c>
      <c r="F451" s="145" t="n">
        <v>3094700</v>
      </c>
    </row>
    <row r="452" s="146" customFormat="true" ht="25.5" hidden="false" customHeight="false" outlineLevel="4" collapsed="false">
      <c r="A452" s="143" t="s">
        <v>948</v>
      </c>
      <c r="B452" s="144" t="s">
        <v>944</v>
      </c>
      <c r="C452" s="144" t="s">
        <v>441</v>
      </c>
      <c r="D452" s="144" t="s">
        <v>448</v>
      </c>
      <c r="E452" s="144" t="s">
        <v>202</v>
      </c>
      <c r="F452" s="145" t="n">
        <v>3094700</v>
      </c>
    </row>
    <row r="453" s="146" customFormat="true" ht="25.5" hidden="false" customHeight="false" outlineLevel="5" collapsed="false">
      <c r="A453" s="143" t="s">
        <v>949</v>
      </c>
      <c r="B453" s="144" t="s">
        <v>944</v>
      </c>
      <c r="C453" s="144" t="s">
        <v>441</v>
      </c>
      <c r="D453" s="144" t="s">
        <v>450</v>
      </c>
      <c r="E453" s="144" t="s">
        <v>202</v>
      </c>
      <c r="F453" s="145" t="n">
        <v>3094700</v>
      </c>
    </row>
    <row r="454" s="146" customFormat="true" ht="12.75" hidden="false" customHeight="false" outlineLevel="6" collapsed="false">
      <c r="A454" s="143" t="s">
        <v>800</v>
      </c>
      <c r="B454" s="144" t="s">
        <v>944</v>
      </c>
      <c r="C454" s="144" t="s">
        <v>441</v>
      </c>
      <c r="D454" s="144" t="s">
        <v>451</v>
      </c>
      <c r="E454" s="144" t="s">
        <v>202</v>
      </c>
      <c r="F454" s="145" t="n">
        <v>3094700</v>
      </c>
    </row>
    <row r="455" s="146" customFormat="true" ht="25.5" hidden="false" customHeight="false" outlineLevel="7" collapsed="false">
      <c r="A455" s="143" t="s">
        <v>306</v>
      </c>
      <c r="B455" s="144" t="s">
        <v>944</v>
      </c>
      <c r="C455" s="144" t="s">
        <v>441</v>
      </c>
      <c r="D455" s="144" t="s">
        <v>451</v>
      </c>
      <c r="E455" s="144" t="s">
        <v>649</v>
      </c>
      <c r="F455" s="145" t="n">
        <v>3094700</v>
      </c>
    </row>
    <row r="456" s="146" customFormat="true" ht="12.75" hidden="false" customHeight="false" outlineLevel="7" collapsed="false">
      <c r="A456" s="143" t="s">
        <v>916</v>
      </c>
      <c r="B456" s="144" t="s">
        <v>944</v>
      </c>
      <c r="C456" s="144" t="s">
        <v>441</v>
      </c>
      <c r="D456" s="144" t="s">
        <v>451</v>
      </c>
      <c r="E456" s="144" t="s">
        <v>305</v>
      </c>
      <c r="F456" s="145" t="n">
        <v>3094700</v>
      </c>
    </row>
    <row r="457" s="146" customFormat="true" ht="12.75" hidden="false" customHeight="false" outlineLevel="1" collapsed="false">
      <c r="A457" s="143" t="s">
        <v>950</v>
      </c>
      <c r="B457" s="144" t="s">
        <v>944</v>
      </c>
      <c r="C457" s="144" t="s">
        <v>486</v>
      </c>
      <c r="D457" s="144" t="s">
        <v>201</v>
      </c>
      <c r="E457" s="144" t="s">
        <v>202</v>
      </c>
      <c r="F457" s="145" t="n">
        <v>29937500</v>
      </c>
    </row>
    <row r="458" s="146" customFormat="true" ht="12.75" hidden="false" customHeight="false" outlineLevel="2" collapsed="false">
      <c r="A458" s="143" t="s">
        <v>951</v>
      </c>
      <c r="B458" s="144" t="s">
        <v>944</v>
      </c>
      <c r="C458" s="144" t="s">
        <v>488</v>
      </c>
      <c r="D458" s="144" t="s">
        <v>201</v>
      </c>
      <c r="E458" s="144" t="s">
        <v>202</v>
      </c>
      <c r="F458" s="145" t="n">
        <v>24349700</v>
      </c>
    </row>
    <row r="459" s="146" customFormat="true" ht="25.5" hidden="false" customHeight="false" outlineLevel="3" collapsed="false">
      <c r="A459" s="143" t="s">
        <v>945</v>
      </c>
      <c r="B459" s="144" t="s">
        <v>944</v>
      </c>
      <c r="C459" s="144" t="s">
        <v>488</v>
      </c>
      <c r="D459" s="144" t="s">
        <v>382</v>
      </c>
      <c r="E459" s="144" t="s">
        <v>202</v>
      </c>
      <c r="F459" s="145" t="n">
        <v>24349700</v>
      </c>
    </row>
    <row r="460" s="146" customFormat="true" ht="25.5" hidden="false" customHeight="false" outlineLevel="4" collapsed="false">
      <c r="A460" s="143" t="s">
        <v>952</v>
      </c>
      <c r="B460" s="144" t="s">
        <v>944</v>
      </c>
      <c r="C460" s="144" t="s">
        <v>488</v>
      </c>
      <c r="D460" s="144" t="s">
        <v>490</v>
      </c>
      <c r="E460" s="144" t="s">
        <v>202</v>
      </c>
      <c r="F460" s="145" t="n">
        <v>2303600</v>
      </c>
    </row>
    <row r="461" s="146" customFormat="true" ht="12.75" hidden="false" customHeight="false" outlineLevel="5" collapsed="false">
      <c r="A461" s="143" t="s">
        <v>953</v>
      </c>
      <c r="B461" s="144" t="s">
        <v>944</v>
      </c>
      <c r="C461" s="144" t="s">
        <v>488</v>
      </c>
      <c r="D461" s="144" t="s">
        <v>492</v>
      </c>
      <c r="E461" s="144" t="s">
        <v>202</v>
      </c>
      <c r="F461" s="145" t="n">
        <v>2303600</v>
      </c>
    </row>
    <row r="462" s="146" customFormat="true" ht="12.75" hidden="false" customHeight="false" outlineLevel="6" collapsed="false">
      <c r="A462" s="143" t="s">
        <v>800</v>
      </c>
      <c r="B462" s="144" t="s">
        <v>944</v>
      </c>
      <c r="C462" s="144" t="s">
        <v>488</v>
      </c>
      <c r="D462" s="144" t="s">
        <v>493</v>
      </c>
      <c r="E462" s="144" t="s">
        <v>202</v>
      </c>
      <c r="F462" s="145" t="n">
        <v>2303600</v>
      </c>
    </row>
    <row r="463" s="146" customFormat="true" ht="25.5" hidden="false" customHeight="false" outlineLevel="7" collapsed="false">
      <c r="A463" s="143" t="s">
        <v>306</v>
      </c>
      <c r="B463" s="144" t="s">
        <v>944</v>
      </c>
      <c r="C463" s="144" t="s">
        <v>488</v>
      </c>
      <c r="D463" s="144" t="s">
        <v>493</v>
      </c>
      <c r="E463" s="144" t="s">
        <v>649</v>
      </c>
      <c r="F463" s="145" t="n">
        <v>2303600</v>
      </c>
    </row>
    <row r="464" s="146" customFormat="true" ht="12.75" hidden="false" customHeight="false" outlineLevel="7" collapsed="false">
      <c r="A464" s="143" t="s">
        <v>916</v>
      </c>
      <c r="B464" s="144" t="s">
        <v>944</v>
      </c>
      <c r="C464" s="144" t="s">
        <v>488</v>
      </c>
      <c r="D464" s="144" t="s">
        <v>493</v>
      </c>
      <c r="E464" s="144" t="s">
        <v>305</v>
      </c>
      <c r="F464" s="145" t="n">
        <v>2303600</v>
      </c>
    </row>
    <row r="465" s="146" customFormat="true" ht="25.5" hidden="false" customHeight="false" outlineLevel="4" collapsed="false">
      <c r="A465" s="143" t="s">
        <v>954</v>
      </c>
      <c r="B465" s="144" t="s">
        <v>944</v>
      </c>
      <c r="C465" s="144" t="s">
        <v>488</v>
      </c>
      <c r="D465" s="144" t="s">
        <v>495</v>
      </c>
      <c r="E465" s="144" t="s">
        <v>202</v>
      </c>
      <c r="F465" s="145" t="n">
        <v>8289300</v>
      </c>
    </row>
    <row r="466" s="146" customFormat="true" ht="12.75" hidden="false" customHeight="false" outlineLevel="5" collapsed="false">
      <c r="A466" s="143" t="s">
        <v>955</v>
      </c>
      <c r="B466" s="144" t="s">
        <v>944</v>
      </c>
      <c r="C466" s="144" t="s">
        <v>488</v>
      </c>
      <c r="D466" s="144" t="s">
        <v>497</v>
      </c>
      <c r="E466" s="144" t="s">
        <v>202</v>
      </c>
      <c r="F466" s="145" t="n">
        <v>8289300</v>
      </c>
    </row>
    <row r="467" s="146" customFormat="true" ht="12.75" hidden="false" customHeight="false" outlineLevel="6" collapsed="false">
      <c r="A467" s="143" t="s">
        <v>800</v>
      </c>
      <c r="B467" s="144" t="s">
        <v>944</v>
      </c>
      <c r="C467" s="144" t="s">
        <v>488</v>
      </c>
      <c r="D467" s="144" t="s">
        <v>498</v>
      </c>
      <c r="E467" s="144" t="s">
        <v>202</v>
      </c>
      <c r="F467" s="145" t="n">
        <v>8289300</v>
      </c>
    </row>
    <row r="468" s="146" customFormat="true" ht="25.5" hidden="false" customHeight="false" outlineLevel="7" collapsed="false">
      <c r="A468" s="143" t="s">
        <v>306</v>
      </c>
      <c r="B468" s="144" t="s">
        <v>944</v>
      </c>
      <c r="C468" s="144" t="s">
        <v>488</v>
      </c>
      <c r="D468" s="144" t="s">
        <v>498</v>
      </c>
      <c r="E468" s="144" t="s">
        <v>649</v>
      </c>
      <c r="F468" s="145" t="n">
        <v>8289300</v>
      </c>
    </row>
    <row r="469" s="146" customFormat="true" ht="12.75" hidden="false" customHeight="false" outlineLevel="7" collapsed="false">
      <c r="A469" s="143" t="s">
        <v>916</v>
      </c>
      <c r="B469" s="144" t="s">
        <v>944</v>
      </c>
      <c r="C469" s="144" t="s">
        <v>488</v>
      </c>
      <c r="D469" s="144" t="s">
        <v>498</v>
      </c>
      <c r="E469" s="144" t="s">
        <v>305</v>
      </c>
      <c r="F469" s="145" t="n">
        <v>8289300</v>
      </c>
    </row>
    <row r="470" s="146" customFormat="true" ht="25.5" hidden="false" customHeight="false" outlineLevel="4" collapsed="false">
      <c r="A470" s="143" t="s">
        <v>956</v>
      </c>
      <c r="B470" s="144" t="s">
        <v>944</v>
      </c>
      <c r="C470" s="144" t="s">
        <v>488</v>
      </c>
      <c r="D470" s="144" t="s">
        <v>500</v>
      </c>
      <c r="E470" s="144" t="s">
        <v>202</v>
      </c>
      <c r="F470" s="145" t="n">
        <v>13756800</v>
      </c>
    </row>
    <row r="471" s="146" customFormat="true" ht="12.75" hidden="false" customHeight="false" outlineLevel="5" collapsed="false">
      <c r="A471" s="143" t="s">
        <v>957</v>
      </c>
      <c r="B471" s="144" t="s">
        <v>944</v>
      </c>
      <c r="C471" s="144" t="s">
        <v>488</v>
      </c>
      <c r="D471" s="144" t="s">
        <v>502</v>
      </c>
      <c r="E471" s="144" t="s">
        <v>202</v>
      </c>
      <c r="F471" s="145" t="n">
        <v>13756800</v>
      </c>
    </row>
    <row r="472" s="146" customFormat="true" ht="12.75" hidden="false" customHeight="false" outlineLevel="6" collapsed="false">
      <c r="A472" s="143" t="s">
        <v>800</v>
      </c>
      <c r="B472" s="144" t="s">
        <v>944</v>
      </c>
      <c r="C472" s="144" t="s">
        <v>488</v>
      </c>
      <c r="D472" s="144" t="s">
        <v>503</v>
      </c>
      <c r="E472" s="144" t="s">
        <v>202</v>
      </c>
      <c r="F472" s="145" t="n">
        <v>13756800</v>
      </c>
    </row>
    <row r="473" s="146" customFormat="true" ht="25.5" hidden="false" customHeight="false" outlineLevel="7" collapsed="false">
      <c r="A473" s="143" t="s">
        <v>306</v>
      </c>
      <c r="B473" s="144" t="s">
        <v>944</v>
      </c>
      <c r="C473" s="144" t="s">
        <v>488</v>
      </c>
      <c r="D473" s="144" t="s">
        <v>503</v>
      </c>
      <c r="E473" s="144" t="s">
        <v>649</v>
      </c>
      <c r="F473" s="145" t="n">
        <v>13756800</v>
      </c>
    </row>
    <row r="474" s="146" customFormat="true" ht="12.75" hidden="false" customHeight="false" outlineLevel="7" collapsed="false">
      <c r="A474" s="143" t="s">
        <v>916</v>
      </c>
      <c r="B474" s="144" t="s">
        <v>944</v>
      </c>
      <c r="C474" s="144" t="s">
        <v>488</v>
      </c>
      <c r="D474" s="144" t="s">
        <v>503</v>
      </c>
      <c r="E474" s="144" t="s">
        <v>305</v>
      </c>
      <c r="F474" s="145" t="n">
        <v>13756800</v>
      </c>
    </row>
    <row r="475" s="146" customFormat="true" ht="12.75" hidden="false" customHeight="false" outlineLevel="2" collapsed="false">
      <c r="A475" s="143" t="s">
        <v>958</v>
      </c>
      <c r="B475" s="144" t="s">
        <v>944</v>
      </c>
      <c r="C475" s="144" t="s">
        <v>505</v>
      </c>
      <c r="D475" s="144" t="s">
        <v>201</v>
      </c>
      <c r="E475" s="144" t="s">
        <v>202</v>
      </c>
      <c r="F475" s="145" t="n">
        <v>5587800</v>
      </c>
    </row>
    <row r="476" s="146" customFormat="true" ht="25.5" hidden="false" customHeight="false" outlineLevel="3" collapsed="false">
      <c r="A476" s="143" t="s">
        <v>945</v>
      </c>
      <c r="B476" s="144" t="s">
        <v>944</v>
      </c>
      <c r="C476" s="144" t="s">
        <v>505</v>
      </c>
      <c r="D476" s="144" t="s">
        <v>382</v>
      </c>
      <c r="E476" s="144" t="s">
        <v>202</v>
      </c>
      <c r="F476" s="145" t="n">
        <v>5587800</v>
      </c>
    </row>
    <row r="477" s="146" customFormat="true" ht="12.75" hidden="false" customHeight="false" outlineLevel="4" collapsed="false">
      <c r="A477" s="143" t="s">
        <v>959</v>
      </c>
      <c r="B477" s="144" t="s">
        <v>944</v>
      </c>
      <c r="C477" s="144" t="s">
        <v>505</v>
      </c>
      <c r="D477" s="144" t="s">
        <v>507</v>
      </c>
      <c r="E477" s="144" t="s">
        <v>202</v>
      </c>
      <c r="F477" s="145" t="n">
        <v>5587800</v>
      </c>
    </row>
    <row r="478" s="146" customFormat="true" ht="25.5" hidden="false" customHeight="false" outlineLevel="5" collapsed="false">
      <c r="A478" s="143" t="s">
        <v>891</v>
      </c>
      <c r="B478" s="144" t="s">
        <v>944</v>
      </c>
      <c r="C478" s="144" t="s">
        <v>505</v>
      </c>
      <c r="D478" s="144" t="s">
        <v>508</v>
      </c>
      <c r="E478" s="144" t="s">
        <v>202</v>
      </c>
      <c r="F478" s="145" t="n">
        <v>5587800</v>
      </c>
    </row>
    <row r="479" s="146" customFormat="true" ht="12.75" hidden="false" customHeight="false" outlineLevel="6" collapsed="false">
      <c r="A479" s="143" t="s">
        <v>782</v>
      </c>
      <c r="B479" s="144" t="s">
        <v>944</v>
      </c>
      <c r="C479" s="144" t="s">
        <v>505</v>
      </c>
      <c r="D479" s="144" t="s">
        <v>509</v>
      </c>
      <c r="E479" s="144" t="s">
        <v>202</v>
      </c>
      <c r="F479" s="145" t="n">
        <v>1131100</v>
      </c>
    </row>
    <row r="480" s="146" customFormat="true" ht="38.25" hidden="false" customHeight="false" outlineLevel="7" collapsed="false">
      <c r="A480" s="143" t="s">
        <v>213</v>
      </c>
      <c r="B480" s="144" t="s">
        <v>944</v>
      </c>
      <c r="C480" s="144" t="s">
        <v>505</v>
      </c>
      <c r="D480" s="144" t="s">
        <v>509</v>
      </c>
      <c r="E480" s="144" t="s">
        <v>646</v>
      </c>
      <c r="F480" s="145" t="n">
        <v>1065800</v>
      </c>
    </row>
    <row r="481" s="146" customFormat="true" ht="12.75" hidden="false" customHeight="false" outlineLevel="7" collapsed="false">
      <c r="A481" s="143" t="s">
        <v>783</v>
      </c>
      <c r="B481" s="144" t="s">
        <v>944</v>
      </c>
      <c r="C481" s="144" t="s">
        <v>505</v>
      </c>
      <c r="D481" s="144" t="s">
        <v>509</v>
      </c>
      <c r="E481" s="144" t="s">
        <v>212</v>
      </c>
      <c r="F481" s="145" t="n">
        <v>1065800</v>
      </c>
    </row>
    <row r="482" s="146" customFormat="true" ht="12.75" hidden="false" customHeight="false" outlineLevel="7" collapsed="false">
      <c r="A482" s="143" t="s">
        <v>226</v>
      </c>
      <c r="B482" s="144" t="s">
        <v>944</v>
      </c>
      <c r="C482" s="144" t="s">
        <v>505</v>
      </c>
      <c r="D482" s="144" t="s">
        <v>509</v>
      </c>
      <c r="E482" s="144" t="s">
        <v>619</v>
      </c>
      <c r="F482" s="145" t="n">
        <v>62500</v>
      </c>
    </row>
    <row r="483" s="146" customFormat="true" ht="12.75" hidden="false" customHeight="false" outlineLevel="7" collapsed="false">
      <c r="A483" s="143" t="s">
        <v>788</v>
      </c>
      <c r="B483" s="144" t="s">
        <v>944</v>
      </c>
      <c r="C483" s="144" t="s">
        <v>505</v>
      </c>
      <c r="D483" s="144" t="s">
        <v>509</v>
      </c>
      <c r="E483" s="144" t="s">
        <v>225</v>
      </c>
      <c r="F483" s="145" t="n">
        <v>62500</v>
      </c>
    </row>
    <row r="484" s="146" customFormat="true" ht="12.75" hidden="false" customHeight="false" outlineLevel="7" collapsed="false">
      <c r="A484" s="143" t="s">
        <v>238</v>
      </c>
      <c r="B484" s="144" t="s">
        <v>944</v>
      </c>
      <c r="C484" s="144" t="s">
        <v>505</v>
      </c>
      <c r="D484" s="144" t="s">
        <v>509</v>
      </c>
      <c r="E484" s="144" t="s">
        <v>631</v>
      </c>
      <c r="F484" s="145" t="n">
        <v>2800</v>
      </c>
    </row>
    <row r="485" s="146" customFormat="true" ht="12.75" hidden="false" customHeight="false" outlineLevel="7" collapsed="false">
      <c r="A485" s="143" t="s">
        <v>789</v>
      </c>
      <c r="B485" s="144" t="s">
        <v>944</v>
      </c>
      <c r="C485" s="144" t="s">
        <v>505</v>
      </c>
      <c r="D485" s="144" t="s">
        <v>509</v>
      </c>
      <c r="E485" s="144" t="s">
        <v>237</v>
      </c>
      <c r="F485" s="145" t="n">
        <v>2800</v>
      </c>
    </row>
    <row r="486" s="146" customFormat="true" ht="12.75" hidden="false" customHeight="false" outlineLevel="6" collapsed="false">
      <c r="A486" s="143" t="s">
        <v>800</v>
      </c>
      <c r="B486" s="144" t="s">
        <v>944</v>
      </c>
      <c r="C486" s="144" t="s">
        <v>505</v>
      </c>
      <c r="D486" s="144" t="s">
        <v>510</v>
      </c>
      <c r="E486" s="144" t="s">
        <v>202</v>
      </c>
      <c r="F486" s="145" t="n">
        <v>4456700</v>
      </c>
    </row>
    <row r="487" s="146" customFormat="true" ht="38.25" hidden="false" customHeight="false" outlineLevel="7" collapsed="false">
      <c r="A487" s="143" t="s">
        <v>213</v>
      </c>
      <c r="B487" s="144" t="s">
        <v>944</v>
      </c>
      <c r="C487" s="144" t="s">
        <v>505</v>
      </c>
      <c r="D487" s="144" t="s">
        <v>510</v>
      </c>
      <c r="E487" s="144" t="s">
        <v>646</v>
      </c>
      <c r="F487" s="145" t="n">
        <v>4208400</v>
      </c>
    </row>
    <row r="488" s="146" customFormat="true" ht="12.75" hidden="false" customHeight="false" outlineLevel="7" collapsed="false">
      <c r="A488" s="143" t="s">
        <v>801</v>
      </c>
      <c r="B488" s="144" t="s">
        <v>944</v>
      </c>
      <c r="C488" s="144" t="s">
        <v>505</v>
      </c>
      <c r="D488" s="144" t="s">
        <v>510</v>
      </c>
      <c r="E488" s="144" t="s">
        <v>284</v>
      </c>
      <c r="F488" s="145" t="n">
        <v>4208400</v>
      </c>
    </row>
    <row r="489" s="146" customFormat="true" ht="12.75" hidden="false" customHeight="false" outlineLevel="7" collapsed="false">
      <c r="A489" s="143" t="s">
        <v>226</v>
      </c>
      <c r="B489" s="144" t="s">
        <v>944</v>
      </c>
      <c r="C489" s="144" t="s">
        <v>505</v>
      </c>
      <c r="D489" s="144" t="s">
        <v>510</v>
      </c>
      <c r="E489" s="144" t="s">
        <v>619</v>
      </c>
      <c r="F489" s="145" t="n">
        <v>248300</v>
      </c>
    </row>
    <row r="490" s="146" customFormat="true" ht="12.75" hidden="false" customHeight="false" outlineLevel="7" collapsed="false">
      <c r="A490" s="143" t="s">
        <v>788</v>
      </c>
      <c r="B490" s="144" t="s">
        <v>944</v>
      </c>
      <c r="C490" s="144" t="s">
        <v>505</v>
      </c>
      <c r="D490" s="144" t="s">
        <v>510</v>
      </c>
      <c r="E490" s="144" t="s">
        <v>225</v>
      </c>
      <c r="F490" s="145" t="n">
        <v>248300</v>
      </c>
    </row>
    <row r="491" s="146" customFormat="true" ht="12.75" hidden="false" customHeight="false" outlineLevel="1" collapsed="false">
      <c r="A491" s="143" t="s">
        <v>960</v>
      </c>
      <c r="B491" s="144" t="s">
        <v>944</v>
      </c>
      <c r="C491" s="144" t="s">
        <v>576</v>
      </c>
      <c r="D491" s="144" t="s">
        <v>201</v>
      </c>
      <c r="E491" s="144" t="s">
        <v>202</v>
      </c>
      <c r="F491" s="145" t="n">
        <v>230000</v>
      </c>
    </row>
    <row r="492" s="146" customFormat="true" ht="12.75" hidden="false" customHeight="false" outlineLevel="2" collapsed="false">
      <c r="A492" s="143" t="s">
        <v>961</v>
      </c>
      <c r="B492" s="144" t="s">
        <v>944</v>
      </c>
      <c r="C492" s="144" t="s">
        <v>578</v>
      </c>
      <c r="D492" s="144" t="s">
        <v>201</v>
      </c>
      <c r="E492" s="144" t="s">
        <v>202</v>
      </c>
      <c r="F492" s="145" t="n">
        <v>230000</v>
      </c>
    </row>
    <row r="493" s="146" customFormat="true" ht="25.5" hidden="false" customHeight="false" outlineLevel="3" collapsed="false">
      <c r="A493" s="143" t="s">
        <v>945</v>
      </c>
      <c r="B493" s="144" t="s">
        <v>944</v>
      </c>
      <c r="C493" s="144" t="s">
        <v>578</v>
      </c>
      <c r="D493" s="144" t="s">
        <v>382</v>
      </c>
      <c r="E493" s="144" t="s">
        <v>202</v>
      </c>
      <c r="F493" s="145" t="n">
        <v>230000</v>
      </c>
    </row>
    <row r="494" s="146" customFormat="true" ht="25.5" hidden="false" customHeight="false" outlineLevel="4" collapsed="false">
      <c r="A494" s="143" t="s">
        <v>962</v>
      </c>
      <c r="B494" s="144" t="s">
        <v>944</v>
      </c>
      <c r="C494" s="144" t="s">
        <v>578</v>
      </c>
      <c r="D494" s="144" t="s">
        <v>580</v>
      </c>
      <c r="E494" s="144" t="s">
        <v>202</v>
      </c>
      <c r="F494" s="145" t="n">
        <v>230000</v>
      </c>
    </row>
    <row r="495" s="146" customFormat="true" ht="12.75" hidden="false" customHeight="false" outlineLevel="5" collapsed="false">
      <c r="A495" s="143" t="s">
        <v>963</v>
      </c>
      <c r="B495" s="144" t="s">
        <v>944</v>
      </c>
      <c r="C495" s="144" t="s">
        <v>578</v>
      </c>
      <c r="D495" s="144" t="s">
        <v>582</v>
      </c>
      <c r="E495" s="144" t="s">
        <v>202</v>
      </c>
      <c r="F495" s="145" t="n">
        <v>230000</v>
      </c>
    </row>
    <row r="496" s="146" customFormat="true" ht="25.5" hidden="false" customHeight="false" outlineLevel="6" collapsed="false">
      <c r="A496" s="143" t="s">
        <v>964</v>
      </c>
      <c r="B496" s="144" t="s">
        <v>944</v>
      </c>
      <c r="C496" s="144" t="s">
        <v>578</v>
      </c>
      <c r="D496" s="144" t="s">
        <v>584</v>
      </c>
      <c r="E496" s="144" t="s">
        <v>202</v>
      </c>
      <c r="F496" s="145" t="n">
        <v>230000</v>
      </c>
    </row>
    <row r="497" s="146" customFormat="true" ht="12.75" hidden="false" customHeight="false" outlineLevel="7" collapsed="false">
      <c r="A497" s="143" t="s">
        <v>226</v>
      </c>
      <c r="B497" s="144" t="s">
        <v>944</v>
      </c>
      <c r="C497" s="144" t="s">
        <v>578</v>
      </c>
      <c r="D497" s="144" t="s">
        <v>584</v>
      </c>
      <c r="E497" s="144" t="s">
        <v>619</v>
      </c>
      <c r="F497" s="145" t="n">
        <v>230000</v>
      </c>
    </row>
    <row r="498" s="146" customFormat="true" ht="12.75" hidden="false" customHeight="false" outlineLevel="7" collapsed="false">
      <c r="A498" s="143" t="s">
        <v>788</v>
      </c>
      <c r="B498" s="144" t="s">
        <v>944</v>
      </c>
      <c r="C498" s="144" t="s">
        <v>578</v>
      </c>
      <c r="D498" s="144" t="s">
        <v>584</v>
      </c>
      <c r="E498" s="144" t="s">
        <v>225</v>
      </c>
      <c r="F498" s="145" t="n">
        <v>230000</v>
      </c>
    </row>
    <row r="499" s="146" customFormat="true" ht="12.75" hidden="false" customHeight="true" outlineLevel="0" collapsed="false">
      <c r="A499" s="147" t="s">
        <v>611</v>
      </c>
      <c r="B499" s="148"/>
      <c r="C499" s="148"/>
      <c r="D499" s="148"/>
      <c r="E499" s="148"/>
      <c r="F499" s="149" t="n">
        <v>200703130</v>
      </c>
    </row>
    <row r="500" s="146" customFormat="true" ht="12.75" hidden="false" customHeight="true" outlineLevel="0" collapsed="false">
      <c r="A500" s="169"/>
      <c r="B500" s="169"/>
      <c r="C500" s="169"/>
      <c r="D500" s="169"/>
      <c r="E500" s="169"/>
      <c r="F500" s="169"/>
    </row>
    <row r="501" customFormat="false" ht="12.75" hidden="false" customHeight="false" outlineLevel="0" collapsed="false">
      <c r="F501" s="157"/>
    </row>
    <row r="502" customFormat="false" ht="12.75" hidden="false" customHeight="false" outlineLevel="0" collapsed="false">
      <c r="F502" s="157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7" outlineLevelCol="0"/>
  <cols>
    <col collapsed="false" customWidth="true" hidden="false" outlineLevel="0" max="1" min="1" style="129" width="95.14"/>
    <col collapsed="false" customWidth="true" hidden="false" outlineLevel="0" max="2" min="2" style="129" width="12.7"/>
    <col collapsed="false" customWidth="false" hidden="false" outlineLevel="0" max="3" min="3" style="131" width="9.14"/>
    <col collapsed="false" customWidth="true" hidden="false" outlineLevel="0" max="4" min="4" style="131" width="6.99"/>
    <col collapsed="false" customWidth="true" hidden="false" outlineLevel="0" max="5" min="5" style="130" width="9.99"/>
    <col collapsed="false" customWidth="true" hidden="false" outlineLevel="0" max="6" min="6" style="130" width="14.28"/>
    <col collapsed="false" customWidth="false" hidden="false" outlineLevel="0" max="257" min="7" style="133" width="9.14"/>
  </cols>
  <sheetData>
    <row r="1" customFormat="false" ht="15" hidden="false" customHeight="false" outlineLevel="0" collapsed="false">
      <c r="A1" s="134"/>
      <c r="B1" s="134"/>
      <c r="C1" s="150"/>
      <c r="D1" s="135"/>
      <c r="E1" s="135"/>
      <c r="F1" s="150" t="s">
        <v>965</v>
      </c>
    </row>
    <row r="2" customFormat="false" ht="15" hidden="false" customHeight="false" outlineLevel="0" collapsed="false">
      <c r="A2" s="134"/>
      <c r="B2" s="134"/>
      <c r="C2" s="150"/>
      <c r="D2" s="135"/>
      <c r="E2" s="135"/>
      <c r="F2" s="150" t="s">
        <v>1</v>
      </c>
    </row>
    <row r="3" customFormat="false" ht="15" hidden="false" customHeight="false" outlineLevel="0" collapsed="false">
      <c r="A3" s="136" t="s">
        <v>2</v>
      </c>
      <c r="B3" s="136"/>
      <c r="C3" s="136"/>
      <c r="D3" s="136"/>
      <c r="E3" s="136"/>
      <c r="F3" s="136"/>
    </row>
    <row r="4" customFormat="false" ht="15" hidden="false" customHeight="false" outlineLevel="0" collapsed="false">
      <c r="A4" s="136" t="s">
        <v>193</v>
      </c>
      <c r="B4" s="136"/>
      <c r="C4" s="136"/>
      <c r="D4" s="136"/>
      <c r="E4" s="136"/>
      <c r="F4" s="136"/>
    </row>
    <row r="6" customFormat="false" ht="15" hidden="false" customHeight="true" outlineLevel="0" collapsed="false">
      <c r="A6" s="170" t="s">
        <v>966</v>
      </c>
      <c r="B6" s="170"/>
      <c r="C6" s="170"/>
      <c r="D6" s="170"/>
      <c r="E6" s="170"/>
      <c r="F6" s="170"/>
    </row>
    <row r="8" customFormat="false" ht="15.75" hidden="false" customHeight="false" outlineLevel="0" collapsed="false">
      <c r="A8" s="138"/>
      <c r="B8" s="138"/>
      <c r="F8" s="132" t="s">
        <v>195</v>
      </c>
    </row>
    <row r="9" customFormat="false" ht="60.75" hidden="false" customHeight="false" outlineLevel="0" collapsed="false">
      <c r="A9" s="139"/>
      <c r="B9" s="171" t="s">
        <v>197</v>
      </c>
      <c r="C9" s="172" t="s">
        <v>774</v>
      </c>
      <c r="D9" s="173" t="s">
        <v>196</v>
      </c>
      <c r="E9" s="173" t="s">
        <v>198</v>
      </c>
      <c r="F9" s="174" t="s">
        <v>8</v>
      </c>
    </row>
    <row r="10" s="146" customFormat="true" ht="25.5" hidden="false" customHeight="false" outlineLevel="0" collapsed="false">
      <c r="A10" s="143" t="s">
        <v>614</v>
      </c>
      <c r="B10" s="144" t="s">
        <v>365</v>
      </c>
      <c r="C10" s="144" t="s">
        <v>202</v>
      </c>
      <c r="D10" s="144" t="s">
        <v>777</v>
      </c>
      <c r="E10" s="144" t="s">
        <v>202</v>
      </c>
      <c r="F10" s="145" t="n">
        <v>105000</v>
      </c>
    </row>
    <row r="11" s="146" customFormat="true" ht="25.5" hidden="false" customHeight="false" outlineLevel="1" collapsed="false">
      <c r="A11" s="143" t="s">
        <v>615</v>
      </c>
      <c r="B11" s="144" t="s">
        <v>367</v>
      </c>
      <c r="C11" s="144" t="s">
        <v>202</v>
      </c>
      <c r="D11" s="144" t="s">
        <v>777</v>
      </c>
      <c r="E11" s="144" t="s">
        <v>202</v>
      </c>
      <c r="F11" s="145" t="n">
        <v>60000</v>
      </c>
    </row>
    <row r="12" s="146" customFormat="true" ht="25.5" hidden="false" customHeight="false" outlineLevel="2" collapsed="false">
      <c r="A12" s="143" t="s">
        <v>616</v>
      </c>
      <c r="B12" s="144" t="s">
        <v>369</v>
      </c>
      <c r="C12" s="144" t="s">
        <v>202</v>
      </c>
      <c r="D12" s="144" t="s">
        <v>777</v>
      </c>
      <c r="E12" s="144" t="s">
        <v>202</v>
      </c>
      <c r="F12" s="145" t="n">
        <v>60000</v>
      </c>
    </row>
    <row r="13" s="146" customFormat="true" ht="12.75" hidden="false" customHeight="false" outlineLevel="3" collapsed="false">
      <c r="A13" s="143" t="s">
        <v>617</v>
      </c>
      <c r="B13" s="144" t="s">
        <v>370</v>
      </c>
      <c r="C13" s="144" t="s">
        <v>202</v>
      </c>
      <c r="D13" s="144" t="s">
        <v>777</v>
      </c>
      <c r="E13" s="144" t="s">
        <v>202</v>
      </c>
      <c r="F13" s="145" t="n">
        <v>60000</v>
      </c>
    </row>
    <row r="14" s="146" customFormat="true" ht="12.75" hidden="false" customHeight="false" outlineLevel="4" collapsed="false">
      <c r="A14" s="143" t="s">
        <v>967</v>
      </c>
      <c r="B14" s="144" t="s">
        <v>370</v>
      </c>
      <c r="C14" s="144" t="s">
        <v>776</v>
      </c>
      <c r="D14" s="144" t="s">
        <v>777</v>
      </c>
      <c r="E14" s="144" t="s">
        <v>202</v>
      </c>
      <c r="F14" s="145" t="n">
        <v>60000</v>
      </c>
    </row>
    <row r="15" s="146" customFormat="true" ht="12.75" hidden="false" customHeight="false" outlineLevel="5" collapsed="false">
      <c r="A15" s="143" t="s">
        <v>968</v>
      </c>
      <c r="B15" s="144" t="s">
        <v>370</v>
      </c>
      <c r="C15" s="144" t="s">
        <v>776</v>
      </c>
      <c r="D15" s="144" t="s">
        <v>320</v>
      </c>
      <c r="E15" s="144" t="s">
        <v>202</v>
      </c>
      <c r="F15" s="145" t="n">
        <v>60000</v>
      </c>
    </row>
    <row r="16" s="146" customFormat="true" ht="12.75" hidden="false" customHeight="false" outlineLevel="6" collapsed="false">
      <c r="A16" s="143" t="s">
        <v>969</v>
      </c>
      <c r="B16" s="144" t="s">
        <v>370</v>
      </c>
      <c r="C16" s="144" t="s">
        <v>776</v>
      </c>
      <c r="D16" s="144" t="s">
        <v>363</v>
      </c>
      <c r="E16" s="144" t="s">
        <v>202</v>
      </c>
      <c r="F16" s="145" t="n">
        <v>60000</v>
      </c>
    </row>
    <row r="17" s="146" customFormat="true" ht="12.75" hidden="false" customHeight="false" outlineLevel="7" collapsed="false">
      <c r="A17" s="143" t="s">
        <v>226</v>
      </c>
      <c r="B17" s="144" t="s">
        <v>370</v>
      </c>
      <c r="C17" s="144" t="s">
        <v>776</v>
      </c>
      <c r="D17" s="144" t="s">
        <v>363</v>
      </c>
      <c r="E17" s="144" t="s">
        <v>619</v>
      </c>
      <c r="F17" s="145" t="n">
        <v>60000</v>
      </c>
    </row>
    <row r="18" s="146" customFormat="true" ht="12.75" hidden="false" customHeight="false" outlineLevel="7" collapsed="false">
      <c r="A18" s="143" t="s">
        <v>788</v>
      </c>
      <c r="B18" s="144" t="s">
        <v>370</v>
      </c>
      <c r="C18" s="144" t="s">
        <v>776</v>
      </c>
      <c r="D18" s="144" t="s">
        <v>363</v>
      </c>
      <c r="E18" s="144" t="s">
        <v>225</v>
      </c>
      <c r="F18" s="145" t="n">
        <v>60000</v>
      </c>
    </row>
    <row r="19" s="146" customFormat="true" ht="25.5" hidden="false" customHeight="false" outlineLevel="1" collapsed="false">
      <c r="A19" s="143" t="s">
        <v>621</v>
      </c>
      <c r="B19" s="144" t="s">
        <v>372</v>
      </c>
      <c r="C19" s="144" t="s">
        <v>202</v>
      </c>
      <c r="D19" s="144" t="s">
        <v>777</v>
      </c>
      <c r="E19" s="144" t="s">
        <v>202</v>
      </c>
      <c r="F19" s="145" t="n">
        <v>45000</v>
      </c>
    </row>
    <row r="20" s="146" customFormat="true" ht="25.5" hidden="false" customHeight="false" outlineLevel="2" collapsed="false">
      <c r="A20" s="143" t="s">
        <v>622</v>
      </c>
      <c r="B20" s="144" t="s">
        <v>374</v>
      </c>
      <c r="C20" s="144" t="s">
        <v>202</v>
      </c>
      <c r="D20" s="144" t="s">
        <v>777</v>
      </c>
      <c r="E20" s="144" t="s">
        <v>202</v>
      </c>
      <c r="F20" s="145" t="n">
        <v>45000</v>
      </c>
    </row>
    <row r="21" s="146" customFormat="true" ht="12.75" hidden="false" customHeight="false" outlineLevel="3" collapsed="false">
      <c r="A21" s="143" t="s">
        <v>617</v>
      </c>
      <c r="B21" s="144" t="s">
        <v>375</v>
      </c>
      <c r="C21" s="144" t="s">
        <v>202</v>
      </c>
      <c r="D21" s="144" t="s">
        <v>777</v>
      </c>
      <c r="E21" s="144" t="s">
        <v>202</v>
      </c>
      <c r="F21" s="145" t="n">
        <v>45000</v>
      </c>
    </row>
    <row r="22" s="146" customFormat="true" ht="12.75" hidden="false" customHeight="false" outlineLevel="4" collapsed="false">
      <c r="A22" s="143" t="s">
        <v>967</v>
      </c>
      <c r="B22" s="144" t="s">
        <v>375</v>
      </c>
      <c r="C22" s="144" t="s">
        <v>776</v>
      </c>
      <c r="D22" s="144" t="s">
        <v>777</v>
      </c>
      <c r="E22" s="144" t="s">
        <v>202</v>
      </c>
      <c r="F22" s="145" t="n">
        <v>45000</v>
      </c>
    </row>
    <row r="23" s="146" customFormat="true" ht="12.75" hidden="false" customHeight="false" outlineLevel="5" collapsed="false">
      <c r="A23" s="143" t="s">
        <v>968</v>
      </c>
      <c r="B23" s="144" t="s">
        <v>375</v>
      </c>
      <c r="C23" s="144" t="s">
        <v>776</v>
      </c>
      <c r="D23" s="144" t="s">
        <v>320</v>
      </c>
      <c r="E23" s="144" t="s">
        <v>202</v>
      </c>
      <c r="F23" s="145" t="n">
        <v>45000</v>
      </c>
    </row>
    <row r="24" s="146" customFormat="true" ht="12.75" hidden="false" customHeight="false" outlineLevel="6" collapsed="false">
      <c r="A24" s="143" t="s">
        <v>969</v>
      </c>
      <c r="B24" s="144" t="s">
        <v>375</v>
      </c>
      <c r="C24" s="144" t="s">
        <v>776</v>
      </c>
      <c r="D24" s="144" t="s">
        <v>363</v>
      </c>
      <c r="E24" s="144" t="s">
        <v>202</v>
      </c>
      <c r="F24" s="145" t="n">
        <v>45000</v>
      </c>
    </row>
    <row r="25" s="146" customFormat="true" ht="12.75" hidden="false" customHeight="false" outlineLevel="7" collapsed="false">
      <c r="A25" s="143" t="s">
        <v>226</v>
      </c>
      <c r="B25" s="144" t="s">
        <v>375</v>
      </c>
      <c r="C25" s="144" t="s">
        <v>776</v>
      </c>
      <c r="D25" s="144" t="s">
        <v>363</v>
      </c>
      <c r="E25" s="144" t="s">
        <v>619</v>
      </c>
      <c r="F25" s="145" t="n">
        <v>45000</v>
      </c>
    </row>
    <row r="26" s="146" customFormat="true" ht="12.75" hidden="false" customHeight="false" outlineLevel="7" collapsed="false">
      <c r="A26" s="143" t="s">
        <v>788</v>
      </c>
      <c r="B26" s="144" t="s">
        <v>375</v>
      </c>
      <c r="C26" s="144" t="s">
        <v>776</v>
      </c>
      <c r="D26" s="144" t="s">
        <v>363</v>
      </c>
      <c r="E26" s="144" t="s">
        <v>225</v>
      </c>
      <c r="F26" s="145" t="n">
        <v>45000</v>
      </c>
    </row>
    <row r="27" s="146" customFormat="true" ht="25.5" hidden="false" customHeight="false" outlineLevel="0" collapsed="false">
      <c r="A27" s="143" t="s">
        <v>623</v>
      </c>
      <c r="B27" s="144" t="s">
        <v>347</v>
      </c>
      <c r="C27" s="144" t="s">
        <v>202</v>
      </c>
      <c r="D27" s="144" t="s">
        <v>777</v>
      </c>
      <c r="E27" s="144" t="s">
        <v>202</v>
      </c>
      <c r="F27" s="145" t="n">
        <v>576300</v>
      </c>
    </row>
    <row r="28" s="146" customFormat="true" ht="25.5" hidden="false" customHeight="false" outlineLevel="1" collapsed="false">
      <c r="A28" s="143" t="s">
        <v>624</v>
      </c>
      <c r="B28" s="144" t="s">
        <v>357</v>
      </c>
      <c r="C28" s="144" t="s">
        <v>202</v>
      </c>
      <c r="D28" s="144" t="s">
        <v>777</v>
      </c>
      <c r="E28" s="144" t="s">
        <v>202</v>
      </c>
      <c r="F28" s="145" t="n">
        <v>46300</v>
      </c>
    </row>
    <row r="29" s="146" customFormat="true" ht="25.5" hidden="false" customHeight="false" outlineLevel="2" collapsed="false">
      <c r="A29" s="143" t="s">
        <v>625</v>
      </c>
      <c r="B29" s="144" t="s">
        <v>359</v>
      </c>
      <c r="C29" s="144" t="s">
        <v>202</v>
      </c>
      <c r="D29" s="144" t="s">
        <v>777</v>
      </c>
      <c r="E29" s="144" t="s">
        <v>202</v>
      </c>
      <c r="F29" s="145" t="n">
        <v>46300</v>
      </c>
    </row>
    <row r="30" s="146" customFormat="true" ht="12.75" hidden="false" customHeight="false" outlineLevel="3" collapsed="false">
      <c r="A30" s="143" t="s">
        <v>626</v>
      </c>
      <c r="B30" s="144" t="s">
        <v>361</v>
      </c>
      <c r="C30" s="144" t="s">
        <v>202</v>
      </c>
      <c r="D30" s="144" t="s">
        <v>777</v>
      </c>
      <c r="E30" s="144" t="s">
        <v>202</v>
      </c>
      <c r="F30" s="145" t="n">
        <v>46300</v>
      </c>
    </row>
    <row r="31" s="146" customFormat="true" ht="12.75" hidden="false" customHeight="false" outlineLevel="4" collapsed="false">
      <c r="A31" s="143" t="s">
        <v>967</v>
      </c>
      <c r="B31" s="144" t="s">
        <v>361</v>
      </c>
      <c r="C31" s="144" t="s">
        <v>776</v>
      </c>
      <c r="D31" s="144" t="s">
        <v>777</v>
      </c>
      <c r="E31" s="144" t="s">
        <v>202</v>
      </c>
      <c r="F31" s="145" t="n">
        <v>46300</v>
      </c>
    </row>
    <row r="32" s="146" customFormat="true" ht="12.75" hidden="false" customHeight="false" outlineLevel="5" collapsed="false">
      <c r="A32" s="143" t="s">
        <v>968</v>
      </c>
      <c r="B32" s="144" t="s">
        <v>361</v>
      </c>
      <c r="C32" s="144" t="s">
        <v>776</v>
      </c>
      <c r="D32" s="144" t="s">
        <v>320</v>
      </c>
      <c r="E32" s="144" t="s">
        <v>202</v>
      </c>
      <c r="F32" s="145" t="n">
        <v>46300</v>
      </c>
    </row>
    <row r="33" s="146" customFormat="true" ht="12.75" hidden="false" customHeight="false" outlineLevel="6" collapsed="false">
      <c r="A33" s="143" t="s">
        <v>970</v>
      </c>
      <c r="B33" s="144" t="s">
        <v>361</v>
      </c>
      <c r="C33" s="144" t="s">
        <v>776</v>
      </c>
      <c r="D33" s="144" t="s">
        <v>355</v>
      </c>
      <c r="E33" s="144" t="s">
        <v>202</v>
      </c>
      <c r="F33" s="145" t="n">
        <v>46300</v>
      </c>
    </row>
    <row r="34" s="146" customFormat="true" ht="12.75" hidden="false" customHeight="false" outlineLevel="7" collapsed="false">
      <c r="A34" s="143" t="s">
        <v>226</v>
      </c>
      <c r="B34" s="144" t="s">
        <v>361</v>
      </c>
      <c r="C34" s="144" t="s">
        <v>776</v>
      </c>
      <c r="D34" s="144" t="s">
        <v>355</v>
      </c>
      <c r="E34" s="144" t="s">
        <v>619</v>
      </c>
      <c r="F34" s="145" t="n">
        <v>46300</v>
      </c>
    </row>
    <row r="35" s="146" customFormat="true" ht="12.75" hidden="false" customHeight="false" outlineLevel="7" collapsed="false">
      <c r="A35" s="143" t="s">
        <v>788</v>
      </c>
      <c r="B35" s="144" t="s">
        <v>361</v>
      </c>
      <c r="C35" s="144" t="s">
        <v>776</v>
      </c>
      <c r="D35" s="144" t="s">
        <v>355</v>
      </c>
      <c r="E35" s="144" t="s">
        <v>225</v>
      </c>
      <c r="F35" s="145" t="n">
        <v>46300</v>
      </c>
    </row>
    <row r="36" s="146" customFormat="true" ht="38.25" hidden="false" customHeight="false" outlineLevel="1" collapsed="false">
      <c r="A36" s="143" t="s">
        <v>627</v>
      </c>
      <c r="B36" s="144" t="s">
        <v>349</v>
      </c>
      <c r="C36" s="144" t="s">
        <v>202</v>
      </c>
      <c r="D36" s="144" t="s">
        <v>777</v>
      </c>
      <c r="E36" s="144" t="s">
        <v>202</v>
      </c>
      <c r="F36" s="145" t="n">
        <v>500000</v>
      </c>
    </row>
    <row r="37" s="146" customFormat="true" ht="25.5" hidden="false" customHeight="false" outlineLevel="2" collapsed="false">
      <c r="A37" s="143" t="s">
        <v>628</v>
      </c>
      <c r="B37" s="144" t="s">
        <v>351</v>
      </c>
      <c r="C37" s="144" t="s">
        <v>202</v>
      </c>
      <c r="D37" s="144" t="s">
        <v>777</v>
      </c>
      <c r="E37" s="144" t="s">
        <v>202</v>
      </c>
      <c r="F37" s="145" t="n">
        <v>500000</v>
      </c>
    </row>
    <row r="38" s="146" customFormat="true" ht="12.75" hidden="false" customHeight="false" outlineLevel="3" collapsed="false">
      <c r="A38" s="143" t="s">
        <v>629</v>
      </c>
      <c r="B38" s="144" t="s">
        <v>353</v>
      </c>
      <c r="C38" s="144" t="s">
        <v>202</v>
      </c>
      <c r="D38" s="144" t="s">
        <v>777</v>
      </c>
      <c r="E38" s="144" t="s">
        <v>202</v>
      </c>
      <c r="F38" s="145" t="n">
        <v>500000</v>
      </c>
    </row>
    <row r="39" s="146" customFormat="true" ht="12.75" hidden="false" customHeight="false" outlineLevel="4" collapsed="false">
      <c r="A39" s="143" t="s">
        <v>967</v>
      </c>
      <c r="B39" s="144" t="s">
        <v>353</v>
      </c>
      <c r="C39" s="144" t="s">
        <v>776</v>
      </c>
      <c r="D39" s="144" t="s">
        <v>777</v>
      </c>
      <c r="E39" s="144" t="s">
        <v>202</v>
      </c>
      <c r="F39" s="145" t="n">
        <v>500000</v>
      </c>
    </row>
    <row r="40" s="146" customFormat="true" ht="12.75" hidden="false" customHeight="false" outlineLevel="5" collapsed="false">
      <c r="A40" s="143" t="s">
        <v>968</v>
      </c>
      <c r="B40" s="144" t="s">
        <v>353</v>
      </c>
      <c r="C40" s="144" t="s">
        <v>776</v>
      </c>
      <c r="D40" s="144" t="s">
        <v>320</v>
      </c>
      <c r="E40" s="144" t="s">
        <v>202</v>
      </c>
      <c r="F40" s="145" t="n">
        <v>500000</v>
      </c>
    </row>
    <row r="41" s="146" customFormat="true" ht="12.75" hidden="false" customHeight="false" outlineLevel="6" collapsed="false">
      <c r="A41" s="143" t="s">
        <v>971</v>
      </c>
      <c r="B41" s="144" t="s">
        <v>353</v>
      </c>
      <c r="C41" s="144" t="s">
        <v>776</v>
      </c>
      <c r="D41" s="144" t="s">
        <v>345</v>
      </c>
      <c r="E41" s="144" t="s">
        <v>202</v>
      </c>
      <c r="F41" s="145" t="n">
        <v>500000</v>
      </c>
    </row>
    <row r="42" s="146" customFormat="true" ht="12.75" hidden="false" customHeight="false" outlineLevel="7" collapsed="false">
      <c r="A42" s="143" t="s">
        <v>238</v>
      </c>
      <c r="B42" s="144" t="s">
        <v>353</v>
      </c>
      <c r="C42" s="144" t="s">
        <v>776</v>
      </c>
      <c r="D42" s="144" t="s">
        <v>345</v>
      </c>
      <c r="E42" s="144" t="s">
        <v>631</v>
      </c>
      <c r="F42" s="145" t="n">
        <v>500000</v>
      </c>
    </row>
    <row r="43" s="146" customFormat="true" ht="25.5" hidden="false" customHeight="false" outlineLevel="7" collapsed="false">
      <c r="A43" s="143" t="s">
        <v>821</v>
      </c>
      <c r="B43" s="144" t="s">
        <v>353</v>
      </c>
      <c r="C43" s="144" t="s">
        <v>776</v>
      </c>
      <c r="D43" s="144" t="s">
        <v>345</v>
      </c>
      <c r="E43" s="144" t="s">
        <v>332</v>
      </c>
      <c r="F43" s="145" t="n">
        <v>500000</v>
      </c>
    </row>
    <row r="44" s="146" customFormat="true" ht="25.5" hidden="false" customHeight="false" outlineLevel="1" collapsed="false">
      <c r="A44" s="143" t="s">
        <v>633</v>
      </c>
      <c r="B44" s="144" t="s">
        <v>377</v>
      </c>
      <c r="C44" s="144" t="s">
        <v>202</v>
      </c>
      <c r="D44" s="144" t="s">
        <v>777</v>
      </c>
      <c r="E44" s="144" t="s">
        <v>202</v>
      </c>
      <c r="F44" s="145" t="n">
        <v>30000</v>
      </c>
    </row>
    <row r="45" s="146" customFormat="true" ht="12.75" hidden="false" customHeight="false" outlineLevel="2" collapsed="false">
      <c r="A45" s="143" t="s">
        <v>634</v>
      </c>
      <c r="B45" s="144" t="s">
        <v>379</v>
      </c>
      <c r="C45" s="144" t="s">
        <v>202</v>
      </c>
      <c r="D45" s="144" t="s">
        <v>777</v>
      </c>
      <c r="E45" s="144" t="s">
        <v>202</v>
      </c>
      <c r="F45" s="145" t="n">
        <v>30000</v>
      </c>
    </row>
    <row r="46" s="146" customFormat="true" ht="12.75" hidden="false" customHeight="false" outlineLevel="3" collapsed="false">
      <c r="A46" s="143" t="s">
        <v>617</v>
      </c>
      <c r="B46" s="144" t="s">
        <v>380</v>
      </c>
      <c r="C46" s="144" t="s">
        <v>202</v>
      </c>
      <c r="D46" s="144" t="s">
        <v>777</v>
      </c>
      <c r="E46" s="144" t="s">
        <v>202</v>
      </c>
      <c r="F46" s="145" t="n">
        <v>30000</v>
      </c>
    </row>
    <row r="47" s="146" customFormat="true" ht="12.75" hidden="false" customHeight="false" outlineLevel="4" collapsed="false">
      <c r="A47" s="143" t="s">
        <v>967</v>
      </c>
      <c r="B47" s="144" t="s">
        <v>380</v>
      </c>
      <c r="C47" s="144" t="s">
        <v>776</v>
      </c>
      <c r="D47" s="144" t="s">
        <v>777</v>
      </c>
      <c r="E47" s="144" t="s">
        <v>202</v>
      </c>
      <c r="F47" s="145" t="n">
        <v>30000</v>
      </c>
    </row>
    <row r="48" s="146" customFormat="true" ht="12.75" hidden="false" customHeight="false" outlineLevel="5" collapsed="false">
      <c r="A48" s="143" t="s">
        <v>968</v>
      </c>
      <c r="B48" s="144" t="s">
        <v>380</v>
      </c>
      <c r="C48" s="144" t="s">
        <v>776</v>
      </c>
      <c r="D48" s="144" t="s">
        <v>320</v>
      </c>
      <c r="E48" s="144" t="s">
        <v>202</v>
      </c>
      <c r="F48" s="145" t="n">
        <v>30000</v>
      </c>
    </row>
    <row r="49" s="146" customFormat="true" ht="12.75" hidden="false" customHeight="false" outlineLevel="6" collapsed="false">
      <c r="A49" s="143" t="s">
        <v>969</v>
      </c>
      <c r="B49" s="144" t="s">
        <v>380</v>
      </c>
      <c r="C49" s="144" t="s">
        <v>776</v>
      </c>
      <c r="D49" s="144" t="s">
        <v>363</v>
      </c>
      <c r="E49" s="144" t="s">
        <v>202</v>
      </c>
      <c r="F49" s="145" t="n">
        <v>30000</v>
      </c>
    </row>
    <row r="50" s="146" customFormat="true" ht="12.75" hidden="false" customHeight="false" outlineLevel="7" collapsed="false">
      <c r="A50" s="143" t="s">
        <v>226</v>
      </c>
      <c r="B50" s="144" t="s">
        <v>380</v>
      </c>
      <c r="C50" s="144" t="s">
        <v>776</v>
      </c>
      <c r="D50" s="144" t="s">
        <v>363</v>
      </c>
      <c r="E50" s="144" t="s">
        <v>619</v>
      </c>
      <c r="F50" s="145" t="n">
        <v>30000</v>
      </c>
    </row>
    <row r="51" s="146" customFormat="true" ht="12.75" hidden="false" customHeight="false" outlineLevel="7" collapsed="false">
      <c r="A51" s="143" t="s">
        <v>788</v>
      </c>
      <c r="B51" s="144" t="s">
        <v>380</v>
      </c>
      <c r="C51" s="144" t="s">
        <v>776</v>
      </c>
      <c r="D51" s="144" t="s">
        <v>363</v>
      </c>
      <c r="E51" s="144" t="s">
        <v>225</v>
      </c>
      <c r="F51" s="145" t="n">
        <v>30000</v>
      </c>
    </row>
    <row r="52" s="146" customFormat="true" ht="25.5" hidden="false" customHeight="false" outlineLevel="0" collapsed="false">
      <c r="A52" s="143" t="s">
        <v>635</v>
      </c>
      <c r="B52" s="144" t="s">
        <v>324</v>
      </c>
      <c r="C52" s="144" t="s">
        <v>202</v>
      </c>
      <c r="D52" s="144" t="s">
        <v>777</v>
      </c>
      <c r="E52" s="144" t="s">
        <v>202</v>
      </c>
      <c r="F52" s="145" t="n">
        <v>100000</v>
      </c>
    </row>
    <row r="53" s="146" customFormat="true" ht="25.5" hidden="false" customHeight="false" outlineLevel="1" collapsed="false">
      <c r="A53" s="143" t="s">
        <v>636</v>
      </c>
      <c r="B53" s="144" t="s">
        <v>326</v>
      </c>
      <c r="C53" s="144" t="s">
        <v>202</v>
      </c>
      <c r="D53" s="144" t="s">
        <v>777</v>
      </c>
      <c r="E53" s="144" t="s">
        <v>202</v>
      </c>
      <c r="F53" s="145" t="n">
        <v>50000</v>
      </c>
    </row>
    <row r="54" s="146" customFormat="true" ht="25.5" hidden="false" customHeight="false" outlineLevel="2" collapsed="false">
      <c r="A54" s="143" t="s">
        <v>637</v>
      </c>
      <c r="B54" s="144" t="s">
        <v>328</v>
      </c>
      <c r="C54" s="144" t="s">
        <v>202</v>
      </c>
      <c r="D54" s="144" t="s">
        <v>777</v>
      </c>
      <c r="E54" s="144" t="s">
        <v>202</v>
      </c>
      <c r="F54" s="145" t="n">
        <v>50000</v>
      </c>
    </row>
    <row r="55" s="146" customFormat="true" ht="12.75" hidden="false" customHeight="false" outlineLevel="3" collapsed="false">
      <c r="A55" s="143" t="s">
        <v>638</v>
      </c>
      <c r="B55" s="144" t="s">
        <v>330</v>
      </c>
      <c r="C55" s="144" t="s">
        <v>202</v>
      </c>
      <c r="D55" s="144" t="s">
        <v>777</v>
      </c>
      <c r="E55" s="144" t="s">
        <v>202</v>
      </c>
      <c r="F55" s="145" t="n">
        <v>50000</v>
      </c>
    </row>
    <row r="56" s="146" customFormat="true" ht="12.75" hidden="false" customHeight="false" outlineLevel="4" collapsed="false">
      <c r="A56" s="143" t="s">
        <v>967</v>
      </c>
      <c r="B56" s="144" t="s">
        <v>330</v>
      </c>
      <c r="C56" s="144" t="s">
        <v>776</v>
      </c>
      <c r="D56" s="144" t="s">
        <v>777</v>
      </c>
      <c r="E56" s="144" t="s">
        <v>202</v>
      </c>
      <c r="F56" s="145" t="n">
        <v>50000</v>
      </c>
    </row>
    <row r="57" s="146" customFormat="true" ht="12.75" hidden="false" customHeight="false" outlineLevel="5" collapsed="false">
      <c r="A57" s="143" t="s">
        <v>968</v>
      </c>
      <c r="B57" s="144" t="s">
        <v>330</v>
      </c>
      <c r="C57" s="144" t="s">
        <v>776</v>
      </c>
      <c r="D57" s="144" t="s">
        <v>320</v>
      </c>
      <c r="E57" s="144" t="s">
        <v>202</v>
      </c>
      <c r="F57" s="145" t="n">
        <v>50000</v>
      </c>
    </row>
    <row r="58" s="146" customFormat="true" ht="12.75" hidden="false" customHeight="false" outlineLevel="6" collapsed="false">
      <c r="A58" s="143" t="s">
        <v>972</v>
      </c>
      <c r="B58" s="144" t="s">
        <v>330</v>
      </c>
      <c r="C58" s="144" t="s">
        <v>776</v>
      </c>
      <c r="D58" s="144" t="s">
        <v>322</v>
      </c>
      <c r="E58" s="144" t="s">
        <v>202</v>
      </c>
      <c r="F58" s="145" t="n">
        <v>50000</v>
      </c>
    </row>
    <row r="59" s="146" customFormat="true" ht="12.75" hidden="false" customHeight="false" outlineLevel="7" collapsed="false">
      <c r="A59" s="143" t="s">
        <v>238</v>
      </c>
      <c r="B59" s="144" t="s">
        <v>330</v>
      </c>
      <c r="C59" s="144" t="s">
        <v>776</v>
      </c>
      <c r="D59" s="144" t="s">
        <v>322</v>
      </c>
      <c r="E59" s="144" t="s">
        <v>631</v>
      </c>
      <c r="F59" s="145" t="n">
        <v>50000</v>
      </c>
    </row>
    <row r="60" s="146" customFormat="true" ht="25.5" hidden="false" customHeight="false" outlineLevel="7" collapsed="false">
      <c r="A60" s="143" t="s">
        <v>821</v>
      </c>
      <c r="B60" s="144" t="s">
        <v>330</v>
      </c>
      <c r="C60" s="144" t="s">
        <v>776</v>
      </c>
      <c r="D60" s="144" t="s">
        <v>322</v>
      </c>
      <c r="E60" s="144" t="s">
        <v>332</v>
      </c>
      <c r="F60" s="145" t="n">
        <v>50000</v>
      </c>
    </row>
    <row r="61" s="146" customFormat="true" ht="38.25" hidden="false" customHeight="false" outlineLevel="1" collapsed="false">
      <c r="A61" s="143" t="s">
        <v>639</v>
      </c>
      <c r="B61" s="144" t="s">
        <v>334</v>
      </c>
      <c r="C61" s="144" t="s">
        <v>202</v>
      </c>
      <c r="D61" s="144" t="s">
        <v>777</v>
      </c>
      <c r="E61" s="144" t="s">
        <v>202</v>
      </c>
      <c r="F61" s="145" t="n">
        <v>50000</v>
      </c>
    </row>
    <row r="62" s="146" customFormat="true" ht="25.5" hidden="false" customHeight="false" outlineLevel="2" collapsed="false">
      <c r="A62" s="143" t="s">
        <v>640</v>
      </c>
      <c r="B62" s="144" t="s">
        <v>336</v>
      </c>
      <c r="C62" s="144" t="s">
        <v>202</v>
      </c>
      <c r="D62" s="144" t="s">
        <v>777</v>
      </c>
      <c r="E62" s="144" t="s">
        <v>202</v>
      </c>
      <c r="F62" s="145" t="n">
        <v>50000</v>
      </c>
    </row>
    <row r="63" s="146" customFormat="true" ht="12.75" hidden="false" customHeight="false" outlineLevel="3" collapsed="false">
      <c r="A63" s="143" t="s">
        <v>617</v>
      </c>
      <c r="B63" s="144" t="s">
        <v>337</v>
      </c>
      <c r="C63" s="144" t="s">
        <v>202</v>
      </c>
      <c r="D63" s="144" t="s">
        <v>777</v>
      </c>
      <c r="E63" s="144" t="s">
        <v>202</v>
      </c>
      <c r="F63" s="145" t="n">
        <v>50000</v>
      </c>
    </row>
    <row r="64" s="146" customFormat="true" ht="12.75" hidden="false" customHeight="false" outlineLevel="4" collapsed="false">
      <c r="A64" s="143" t="s">
        <v>967</v>
      </c>
      <c r="B64" s="144" t="s">
        <v>337</v>
      </c>
      <c r="C64" s="144" t="s">
        <v>776</v>
      </c>
      <c r="D64" s="144" t="s">
        <v>777</v>
      </c>
      <c r="E64" s="144" t="s">
        <v>202</v>
      </c>
      <c r="F64" s="145" t="n">
        <v>50000</v>
      </c>
    </row>
    <row r="65" s="146" customFormat="true" ht="12.75" hidden="false" customHeight="false" outlineLevel="5" collapsed="false">
      <c r="A65" s="143" t="s">
        <v>968</v>
      </c>
      <c r="B65" s="144" t="s">
        <v>337</v>
      </c>
      <c r="C65" s="144" t="s">
        <v>776</v>
      </c>
      <c r="D65" s="144" t="s">
        <v>320</v>
      </c>
      <c r="E65" s="144" t="s">
        <v>202</v>
      </c>
      <c r="F65" s="145" t="n">
        <v>50000</v>
      </c>
    </row>
    <row r="66" s="146" customFormat="true" ht="12.75" hidden="false" customHeight="false" outlineLevel="6" collapsed="false">
      <c r="A66" s="143" t="s">
        <v>972</v>
      </c>
      <c r="B66" s="144" t="s">
        <v>337</v>
      </c>
      <c r="C66" s="144" t="s">
        <v>776</v>
      </c>
      <c r="D66" s="144" t="s">
        <v>322</v>
      </c>
      <c r="E66" s="144" t="s">
        <v>202</v>
      </c>
      <c r="F66" s="145" t="n">
        <v>50000</v>
      </c>
    </row>
    <row r="67" s="146" customFormat="true" ht="12.75" hidden="false" customHeight="false" outlineLevel="7" collapsed="false">
      <c r="A67" s="143" t="s">
        <v>238</v>
      </c>
      <c r="B67" s="144" t="s">
        <v>337</v>
      </c>
      <c r="C67" s="144" t="s">
        <v>776</v>
      </c>
      <c r="D67" s="144" t="s">
        <v>322</v>
      </c>
      <c r="E67" s="144" t="s">
        <v>631</v>
      </c>
      <c r="F67" s="145" t="n">
        <v>50000</v>
      </c>
    </row>
    <row r="68" s="146" customFormat="true" ht="25.5" hidden="false" customHeight="false" outlineLevel="7" collapsed="false">
      <c r="A68" s="143" t="s">
        <v>821</v>
      </c>
      <c r="B68" s="144" t="s">
        <v>337</v>
      </c>
      <c r="C68" s="144" t="s">
        <v>776</v>
      </c>
      <c r="D68" s="144" t="s">
        <v>322</v>
      </c>
      <c r="E68" s="144" t="s">
        <v>332</v>
      </c>
      <c r="F68" s="145" t="n">
        <v>50000</v>
      </c>
    </row>
    <row r="69" s="146" customFormat="true" ht="25.5" hidden="false" customHeight="false" outlineLevel="0" collapsed="false">
      <c r="A69" s="143" t="s">
        <v>641</v>
      </c>
      <c r="B69" s="144" t="s">
        <v>416</v>
      </c>
      <c r="C69" s="144" t="s">
        <v>202</v>
      </c>
      <c r="D69" s="144" t="s">
        <v>777</v>
      </c>
      <c r="E69" s="144" t="s">
        <v>202</v>
      </c>
      <c r="F69" s="145" t="n">
        <v>107406600</v>
      </c>
    </row>
    <row r="70" s="146" customFormat="true" ht="25.5" hidden="false" customHeight="false" outlineLevel="1" collapsed="false">
      <c r="A70" s="143" t="s">
        <v>642</v>
      </c>
      <c r="B70" s="144" t="s">
        <v>418</v>
      </c>
      <c r="C70" s="144" t="s">
        <v>202</v>
      </c>
      <c r="D70" s="144" t="s">
        <v>777</v>
      </c>
      <c r="E70" s="144" t="s">
        <v>202</v>
      </c>
      <c r="F70" s="145" t="n">
        <v>18713000</v>
      </c>
    </row>
    <row r="71" s="146" customFormat="true" ht="12.75" hidden="false" customHeight="false" outlineLevel="2" collapsed="false">
      <c r="A71" s="143" t="s">
        <v>643</v>
      </c>
      <c r="B71" s="144" t="s">
        <v>420</v>
      </c>
      <c r="C71" s="144" t="s">
        <v>202</v>
      </c>
      <c r="D71" s="144" t="s">
        <v>777</v>
      </c>
      <c r="E71" s="144" t="s">
        <v>202</v>
      </c>
      <c r="F71" s="145" t="n">
        <v>18713000</v>
      </c>
    </row>
    <row r="72" s="146" customFormat="true" ht="12.75" hidden="false" customHeight="false" outlineLevel="3" collapsed="false">
      <c r="A72" s="143" t="s">
        <v>644</v>
      </c>
      <c r="B72" s="144" t="s">
        <v>421</v>
      </c>
      <c r="C72" s="144" t="s">
        <v>202</v>
      </c>
      <c r="D72" s="144" t="s">
        <v>777</v>
      </c>
      <c r="E72" s="144" t="s">
        <v>202</v>
      </c>
      <c r="F72" s="145" t="n">
        <v>9632300</v>
      </c>
    </row>
    <row r="73" s="146" customFormat="true" ht="12.75" hidden="false" customHeight="false" outlineLevel="4" collapsed="false">
      <c r="A73" s="143" t="s">
        <v>973</v>
      </c>
      <c r="B73" s="144" t="s">
        <v>421</v>
      </c>
      <c r="C73" s="144" t="s">
        <v>915</v>
      </c>
      <c r="D73" s="144" t="s">
        <v>777</v>
      </c>
      <c r="E73" s="144" t="s">
        <v>202</v>
      </c>
      <c r="F73" s="145" t="n">
        <v>9632300</v>
      </c>
    </row>
    <row r="74" s="146" customFormat="true" ht="12.75" hidden="false" customHeight="false" outlineLevel="5" collapsed="false">
      <c r="A74" s="143" t="s">
        <v>974</v>
      </c>
      <c r="B74" s="144" t="s">
        <v>421</v>
      </c>
      <c r="C74" s="144" t="s">
        <v>915</v>
      </c>
      <c r="D74" s="144" t="s">
        <v>412</v>
      </c>
      <c r="E74" s="144" t="s">
        <v>202</v>
      </c>
      <c r="F74" s="145" t="n">
        <v>9632300</v>
      </c>
    </row>
    <row r="75" s="146" customFormat="true" ht="12.75" hidden="false" customHeight="false" outlineLevel="6" collapsed="false">
      <c r="A75" s="143" t="s">
        <v>975</v>
      </c>
      <c r="B75" s="144" t="s">
        <v>421</v>
      </c>
      <c r="C75" s="144" t="s">
        <v>915</v>
      </c>
      <c r="D75" s="144" t="s">
        <v>414</v>
      </c>
      <c r="E75" s="144" t="s">
        <v>202</v>
      </c>
      <c r="F75" s="145" t="n">
        <v>9632300</v>
      </c>
    </row>
    <row r="76" s="146" customFormat="true" ht="38.25" hidden="false" customHeight="false" outlineLevel="7" collapsed="false">
      <c r="A76" s="143" t="s">
        <v>213</v>
      </c>
      <c r="B76" s="144" t="s">
        <v>421</v>
      </c>
      <c r="C76" s="144" t="s">
        <v>915</v>
      </c>
      <c r="D76" s="144" t="s">
        <v>414</v>
      </c>
      <c r="E76" s="144" t="s">
        <v>646</v>
      </c>
      <c r="F76" s="145" t="n">
        <v>46384.59</v>
      </c>
    </row>
    <row r="77" s="146" customFormat="true" ht="12.75" hidden="false" customHeight="false" outlineLevel="7" collapsed="false">
      <c r="A77" s="143" t="s">
        <v>801</v>
      </c>
      <c r="B77" s="144" t="s">
        <v>421</v>
      </c>
      <c r="C77" s="144" t="s">
        <v>915</v>
      </c>
      <c r="D77" s="144" t="s">
        <v>414</v>
      </c>
      <c r="E77" s="144" t="s">
        <v>284</v>
      </c>
      <c r="F77" s="145" t="n">
        <v>46384.59</v>
      </c>
    </row>
    <row r="78" s="146" customFormat="true" ht="25.5" hidden="false" customHeight="false" outlineLevel="7" collapsed="false">
      <c r="A78" s="143" t="s">
        <v>306</v>
      </c>
      <c r="B78" s="144" t="s">
        <v>421</v>
      </c>
      <c r="C78" s="144" t="s">
        <v>915</v>
      </c>
      <c r="D78" s="144" t="s">
        <v>414</v>
      </c>
      <c r="E78" s="144" t="s">
        <v>649</v>
      </c>
      <c r="F78" s="145" t="n">
        <v>9585915.41</v>
      </c>
    </row>
    <row r="79" s="146" customFormat="true" ht="12.75" hidden="false" customHeight="false" outlineLevel="7" collapsed="false">
      <c r="A79" s="143" t="s">
        <v>916</v>
      </c>
      <c r="B79" s="144" t="s">
        <v>421</v>
      </c>
      <c r="C79" s="144" t="s">
        <v>915</v>
      </c>
      <c r="D79" s="144" t="s">
        <v>414</v>
      </c>
      <c r="E79" s="144" t="s">
        <v>305</v>
      </c>
      <c r="F79" s="145" t="n">
        <v>9585915.41</v>
      </c>
    </row>
    <row r="80" s="146" customFormat="true" ht="25.5" hidden="false" customHeight="false" outlineLevel="3" collapsed="false">
      <c r="A80" s="143" t="s">
        <v>651</v>
      </c>
      <c r="B80" s="144" t="s">
        <v>423</v>
      </c>
      <c r="C80" s="144" t="s">
        <v>202</v>
      </c>
      <c r="D80" s="144" t="s">
        <v>777</v>
      </c>
      <c r="E80" s="144" t="s">
        <v>202</v>
      </c>
      <c r="F80" s="145" t="n">
        <v>8253900</v>
      </c>
    </row>
    <row r="81" s="146" customFormat="true" ht="12.75" hidden="false" customHeight="false" outlineLevel="4" collapsed="false">
      <c r="A81" s="143" t="s">
        <v>973</v>
      </c>
      <c r="B81" s="144" t="s">
        <v>423</v>
      </c>
      <c r="C81" s="144" t="s">
        <v>915</v>
      </c>
      <c r="D81" s="144" t="s">
        <v>777</v>
      </c>
      <c r="E81" s="144" t="s">
        <v>202</v>
      </c>
      <c r="F81" s="145" t="n">
        <v>8253900</v>
      </c>
    </row>
    <row r="82" s="146" customFormat="true" ht="12.75" hidden="false" customHeight="false" outlineLevel="5" collapsed="false">
      <c r="A82" s="143" t="s">
        <v>974</v>
      </c>
      <c r="B82" s="144" t="s">
        <v>423</v>
      </c>
      <c r="C82" s="144" t="s">
        <v>915</v>
      </c>
      <c r="D82" s="144" t="s">
        <v>412</v>
      </c>
      <c r="E82" s="144" t="s">
        <v>202</v>
      </c>
      <c r="F82" s="145" t="n">
        <v>8253900</v>
      </c>
    </row>
    <row r="83" s="146" customFormat="true" ht="12.75" hidden="false" customHeight="false" outlineLevel="6" collapsed="false">
      <c r="A83" s="143" t="s">
        <v>975</v>
      </c>
      <c r="B83" s="144" t="s">
        <v>423</v>
      </c>
      <c r="C83" s="144" t="s">
        <v>915</v>
      </c>
      <c r="D83" s="144" t="s">
        <v>414</v>
      </c>
      <c r="E83" s="144" t="s">
        <v>202</v>
      </c>
      <c r="F83" s="145" t="n">
        <v>8253900</v>
      </c>
    </row>
    <row r="84" s="146" customFormat="true" ht="38.25" hidden="false" customHeight="false" outlineLevel="7" collapsed="false">
      <c r="A84" s="143" t="s">
        <v>213</v>
      </c>
      <c r="B84" s="144" t="s">
        <v>423</v>
      </c>
      <c r="C84" s="144" t="s">
        <v>915</v>
      </c>
      <c r="D84" s="144" t="s">
        <v>414</v>
      </c>
      <c r="E84" s="144" t="s">
        <v>646</v>
      </c>
      <c r="F84" s="145" t="n">
        <v>32800</v>
      </c>
    </row>
    <row r="85" s="146" customFormat="true" ht="12.75" hidden="false" customHeight="false" outlineLevel="7" collapsed="false">
      <c r="A85" s="143" t="s">
        <v>801</v>
      </c>
      <c r="B85" s="144" t="s">
        <v>423</v>
      </c>
      <c r="C85" s="144" t="s">
        <v>915</v>
      </c>
      <c r="D85" s="144" t="s">
        <v>414</v>
      </c>
      <c r="E85" s="144" t="s">
        <v>284</v>
      </c>
      <c r="F85" s="145" t="n">
        <v>32800</v>
      </c>
    </row>
    <row r="86" s="146" customFormat="true" ht="25.5" hidden="false" customHeight="false" outlineLevel="7" collapsed="false">
      <c r="A86" s="143" t="s">
        <v>306</v>
      </c>
      <c r="B86" s="144" t="s">
        <v>423</v>
      </c>
      <c r="C86" s="144" t="s">
        <v>915</v>
      </c>
      <c r="D86" s="144" t="s">
        <v>414</v>
      </c>
      <c r="E86" s="144" t="s">
        <v>649</v>
      </c>
      <c r="F86" s="145" t="n">
        <v>8221100</v>
      </c>
    </row>
    <row r="87" s="146" customFormat="true" ht="12.75" hidden="false" customHeight="false" outlineLevel="7" collapsed="false">
      <c r="A87" s="143" t="s">
        <v>916</v>
      </c>
      <c r="B87" s="144" t="s">
        <v>423</v>
      </c>
      <c r="C87" s="144" t="s">
        <v>915</v>
      </c>
      <c r="D87" s="144" t="s">
        <v>414</v>
      </c>
      <c r="E87" s="144" t="s">
        <v>305</v>
      </c>
      <c r="F87" s="145" t="n">
        <v>8221100</v>
      </c>
    </row>
    <row r="88" s="146" customFormat="true" ht="38.25" hidden="false" customHeight="false" outlineLevel="3" collapsed="false">
      <c r="A88" s="143" t="s">
        <v>652</v>
      </c>
      <c r="B88" s="144" t="s">
        <v>539</v>
      </c>
      <c r="C88" s="144" t="s">
        <v>202</v>
      </c>
      <c r="D88" s="144" t="s">
        <v>777</v>
      </c>
      <c r="E88" s="144" t="s">
        <v>202</v>
      </c>
      <c r="F88" s="145" t="n">
        <v>826800</v>
      </c>
    </row>
    <row r="89" s="146" customFormat="true" ht="12.75" hidden="false" customHeight="false" outlineLevel="4" collapsed="false">
      <c r="A89" s="143" t="s">
        <v>973</v>
      </c>
      <c r="B89" s="144" t="s">
        <v>539</v>
      </c>
      <c r="C89" s="144" t="s">
        <v>915</v>
      </c>
      <c r="D89" s="144" t="s">
        <v>777</v>
      </c>
      <c r="E89" s="144" t="s">
        <v>202</v>
      </c>
      <c r="F89" s="145" t="n">
        <v>826800</v>
      </c>
    </row>
    <row r="90" s="146" customFormat="true" ht="12.75" hidden="false" customHeight="false" outlineLevel="5" collapsed="false">
      <c r="A90" s="143" t="s">
        <v>976</v>
      </c>
      <c r="B90" s="144" t="s">
        <v>539</v>
      </c>
      <c r="C90" s="144" t="s">
        <v>915</v>
      </c>
      <c r="D90" s="144" t="s">
        <v>512</v>
      </c>
      <c r="E90" s="144" t="s">
        <v>202</v>
      </c>
      <c r="F90" s="145" t="n">
        <v>826800</v>
      </c>
    </row>
    <row r="91" s="146" customFormat="true" ht="12.75" hidden="false" customHeight="false" outlineLevel="6" collapsed="false">
      <c r="A91" s="143" t="s">
        <v>977</v>
      </c>
      <c r="B91" s="144" t="s">
        <v>539</v>
      </c>
      <c r="C91" s="144" t="s">
        <v>915</v>
      </c>
      <c r="D91" s="144" t="s">
        <v>537</v>
      </c>
      <c r="E91" s="144" t="s">
        <v>202</v>
      </c>
      <c r="F91" s="145" t="n">
        <v>826800</v>
      </c>
    </row>
    <row r="92" s="146" customFormat="true" ht="12.75" hidden="false" customHeight="false" outlineLevel="7" collapsed="false">
      <c r="A92" s="143" t="s">
        <v>226</v>
      </c>
      <c r="B92" s="144" t="s">
        <v>539</v>
      </c>
      <c r="C92" s="144" t="s">
        <v>915</v>
      </c>
      <c r="D92" s="144" t="s">
        <v>537</v>
      </c>
      <c r="E92" s="144" t="s">
        <v>619</v>
      </c>
      <c r="F92" s="145" t="n">
        <v>16200</v>
      </c>
    </row>
    <row r="93" s="146" customFormat="true" ht="12.75" hidden="false" customHeight="false" outlineLevel="7" collapsed="false">
      <c r="A93" s="143" t="s">
        <v>788</v>
      </c>
      <c r="B93" s="144" t="s">
        <v>539</v>
      </c>
      <c r="C93" s="144" t="s">
        <v>915</v>
      </c>
      <c r="D93" s="144" t="s">
        <v>537</v>
      </c>
      <c r="E93" s="144" t="s">
        <v>225</v>
      </c>
      <c r="F93" s="145" t="n">
        <v>16200</v>
      </c>
    </row>
    <row r="94" s="146" customFormat="true" ht="12.75" hidden="false" customHeight="false" outlineLevel="7" collapsed="false">
      <c r="A94" s="143" t="s">
        <v>437</v>
      </c>
      <c r="B94" s="144" t="s">
        <v>539</v>
      </c>
      <c r="C94" s="144" t="s">
        <v>915</v>
      </c>
      <c r="D94" s="144" t="s">
        <v>537</v>
      </c>
      <c r="E94" s="144" t="s">
        <v>654</v>
      </c>
      <c r="F94" s="145" t="n">
        <v>810600</v>
      </c>
    </row>
    <row r="95" s="146" customFormat="true" ht="12.75" hidden="false" customHeight="false" outlineLevel="7" collapsed="false">
      <c r="A95" s="143" t="s">
        <v>871</v>
      </c>
      <c r="B95" s="144" t="s">
        <v>539</v>
      </c>
      <c r="C95" s="144" t="s">
        <v>915</v>
      </c>
      <c r="D95" s="144" t="s">
        <v>537</v>
      </c>
      <c r="E95" s="144" t="s">
        <v>528</v>
      </c>
      <c r="F95" s="145" t="n">
        <v>810600</v>
      </c>
    </row>
    <row r="96" s="146" customFormat="true" ht="25.5" hidden="false" customHeight="false" outlineLevel="1" collapsed="false">
      <c r="A96" s="143" t="s">
        <v>656</v>
      </c>
      <c r="B96" s="144" t="s">
        <v>427</v>
      </c>
      <c r="C96" s="144" t="s">
        <v>202</v>
      </c>
      <c r="D96" s="144" t="s">
        <v>777</v>
      </c>
      <c r="E96" s="144" t="s">
        <v>202</v>
      </c>
      <c r="F96" s="145" t="n">
        <v>69390200</v>
      </c>
    </row>
    <row r="97" s="146" customFormat="true" ht="25.5" hidden="false" customHeight="false" outlineLevel="2" collapsed="false">
      <c r="A97" s="143" t="s">
        <v>657</v>
      </c>
      <c r="B97" s="144" t="s">
        <v>429</v>
      </c>
      <c r="C97" s="144" t="s">
        <v>202</v>
      </c>
      <c r="D97" s="144" t="s">
        <v>777</v>
      </c>
      <c r="E97" s="144" t="s">
        <v>202</v>
      </c>
      <c r="F97" s="145" t="n">
        <v>65837100</v>
      </c>
    </row>
    <row r="98" s="146" customFormat="true" ht="12.75" hidden="false" customHeight="false" outlineLevel="3" collapsed="false">
      <c r="A98" s="143" t="s">
        <v>644</v>
      </c>
      <c r="B98" s="144" t="s">
        <v>430</v>
      </c>
      <c r="C98" s="144" t="s">
        <v>202</v>
      </c>
      <c r="D98" s="144" t="s">
        <v>777</v>
      </c>
      <c r="E98" s="144" t="s">
        <v>202</v>
      </c>
      <c r="F98" s="145" t="n">
        <v>18097700</v>
      </c>
    </row>
    <row r="99" s="146" customFormat="true" ht="12.75" hidden="false" customHeight="false" outlineLevel="4" collapsed="false">
      <c r="A99" s="143" t="s">
        <v>973</v>
      </c>
      <c r="B99" s="144" t="s">
        <v>430</v>
      </c>
      <c r="C99" s="144" t="s">
        <v>915</v>
      </c>
      <c r="D99" s="144" t="s">
        <v>777</v>
      </c>
      <c r="E99" s="144" t="s">
        <v>202</v>
      </c>
      <c r="F99" s="145" t="n">
        <v>18097700</v>
      </c>
    </row>
    <row r="100" s="146" customFormat="true" ht="12.75" hidden="false" customHeight="false" outlineLevel="5" collapsed="false">
      <c r="A100" s="143" t="s">
        <v>974</v>
      </c>
      <c r="B100" s="144" t="s">
        <v>430</v>
      </c>
      <c r="C100" s="144" t="s">
        <v>915</v>
      </c>
      <c r="D100" s="144" t="s">
        <v>412</v>
      </c>
      <c r="E100" s="144" t="s">
        <v>202</v>
      </c>
      <c r="F100" s="145" t="n">
        <v>18097700</v>
      </c>
    </row>
    <row r="101" s="146" customFormat="true" ht="12.75" hidden="false" customHeight="false" outlineLevel="6" collapsed="false">
      <c r="A101" s="143" t="s">
        <v>978</v>
      </c>
      <c r="B101" s="144" t="s">
        <v>430</v>
      </c>
      <c r="C101" s="144" t="s">
        <v>915</v>
      </c>
      <c r="D101" s="144" t="s">
        <v>425</v>
      </c>
      <c r="E101" s="144" t="s">
        <v>202</v>
      </c>
      <c r="F101" s="145" t="n">
        <v>18097700</v>
      </c>
    </row>
    <row r="102" s="146" customFormat="true" ht="38.25" hidden="false" customHeight="false" outlineLevel="7" collapsed="false">
      <c r="A102" s="143" t="s">
        <v>213</v>
      </c>
      <c r="B102" s="144" t="s">
        <v>430</v>
      </c>
      <c r="C102" s="144" t="s">
        <v>915</v>
      </c>
      <c r="D102" s="144" t="s">
        <v>425</v>
      </c>
      <c r="E102" s="144" t="s">
        <v>646</v>
      </c>
      <c r="F102" s="145" t="n">
        <v>20500</v>
      </c>
    </row>
    <row r="103" s="146" customFormat="true" ht="12.75" hidden="false" customHeight="false" outlineLevel="7" collapsed="false">
      <c r="A103" s="143" t="s">
        <v>801</v>
      </c>
      <c r="B103" s="144" t="s">
        <v>430</v>
      </c>
      <c r="C103" s="144" t="s">
        <v>915</v>
      </c>
      <c r="D103" s="144" t="s">
        <v>425</v>
      </c>
      <c r="E103" s="144" t="s">
        <v>284</v>
      </c>
      <c r="F103" s="145" t="n">
        <v>20500</v>
      </c>
    </row>
    <row r="104" s="146" customFormat="true" ht="12.75" hidden="false" customHeight="false" outlineLevel="7" collapsed="false">
      <c r="A104" s="143" t="s">
        <v>226</v>
      </c>
      <c r="B104" s="144" t="s">
        <v>430</v>
      </c>
      <c r="C104" s="144" t="s">
        <v>915</v>
      </c>
      <c r="D104" s="144" t="s">
        <v>425</v>
      </c>
      <c r="E104" s="144" t="s">
        <v>619</v>
      </c>
      <c r="F104" s="145" t="n">
        <v>750277.64</v>
      </c>
    </row>
    <row r="105" s="146" customFormat="true" ht="12.75" hidden="false" customHeight="false" outlineLevel="7" collapsed="false">
      <c r="A105" s="143" t="s">
        <v>788</v>
      </c>
      <c r="B105" s="144" t="s">
        <v>430</v>
      </c>
      <c r="C105" s="144" t="s">
        <v>915</v>
      </c>
      <c r="D105" s="144" t="s">
        <v>425</v>
      </c>
      <c r="E105" s="144" t="s">
        <v>225</v>
      </c>
      <c r="F105" s="145" t="n">
        <v>750277.64</v>
      </c>
    </row>
    <row r="106" s="146" customFormat="true" ht="25.5" hidden="false" customHeight="false" outlineLevel="7" collapsed="false">
      <c r="A106" s="143" t="s">
        <v>306</v>
      </c>
      <c r="B106" s="144" t="s">
        <v>430</v>
      </c>
      <c r="C106" s="144" t="s">
        <v>915</v>
      </c>
      <c r="D106" s="144" t="s">
        <v>425</v>
      </c>
      <c r="E106" s="144" t="s">
        <v>649</v>
      </c>
      <c r="F106" s="145" t="n">
        <v>17314838.59</v>
      </c>
    </row>
    <row r="107" s="146" customFormat="true" ht="12.75" hidden="false" customHeight="false" outlineLevel="7" collapsed="false">
      <c r="A107" s="143" t="s">
        <v>916</v>
      </c>
      <c r="B107" s="144" t="s">
        <v>430</v>
      </c>
      <c r="C107" s="144" t="s">
        <v>915</v>
      </c>
      <c r="D107" s="144" t="s">
        <v>425</v>
      </c>
      <c r="E107" s="144" t="s">
        <v>305</v>
      </c>
      <c r="F107" s="145" t="n">
        <v>17314838.59</v>
      </c>
    </row>
    <row r="108" s="146" customFormat="true" ht="12.75" hidden="false" customHeight="false" outlineLevel="7" collapsed="false">
      <c r="A108" s="143" t="s">
        <v>238</v>
      </c>
      <c r="B108" s="144" t="s">
        <v>430</v>
      </c>
      <c r="C108" s="144" t="s">
        <v>915</v>
      </c>
      <c r="D108" s="144" t="s">
        <v>425</v>
      </c>
      <c r="E108" s="144" t="s">
        <v>631</v>
      </c>
      <c r="F108" s="145" t="n">
        <v>12083.77</v>
      </c>
    </row>
    <row r="109" s="146" customFormat="true" ht="12.75" hidden="false" customHeight="false" outlineLevel="7" collapsed="false">
      <c r="A109" s="143" t="s">
        <v>789</v>
      </c>
      <c r="B109" s="144" t="s">
        <v>430</v>
      </c>
      <c r="C109" s="144" t="s">
        <v>915</v>
      </c>
      <c r="D109" s="144" t="s">
        <v>425</v>
      </c>
      <c r="E109" s="144" t="s">
        <v>237</v>
      </c>
      <c r="F109" s="145" t="n">
        <v>12083.77</v>
      </c>
    </row>
    <row r="110" s="146" customFormat="true" ht="38.25" hidden="false" customHeight="false" outlineLevel="3" collapsed="false">
      <c r="A110" s="143" t="s">
        <v>659</v>
      </c>
      <c r="B110" s="144" t="s">
        <v>432</v>
      </c>
      <c r="C110" s="144" t="s">
        <v>202</v>
      </c>
      <c r="D110" s="144" t="s">
        <v>777</v>
      </c>
      <c r="E110" s="144" t="s">
        <v>202</v>
      </c>
      <c r="F110" s="145" t="n">
        <v>33900</v>
      </c>
    </row>
    <row r="111" s="146" customFormat="true" ht="12.75" hidden="false" customHeight="false" outlineLevel="4" collapsed="false">
      <c r="A111" s="143" t="s">
        <v>973</v>
      </c>
      <c r="B111" s="144" t="s">
        <v>432</v>
      </c>
      <c r="C111" s="144" t="s">
        <v>915</v>
      </c>
      <c r="D111" s="144" t="s">
        <v>777</v>
      </c>
      <c r="E111" s="144" t="s">
        <v>202</v>
      </c>
      <c r="F111" s="145" t="n">
        <v>33900</v>
      </c>
    </row>
    <row r="112" s="146" customFormat="true" ht="12.75" hidden="false" customHeight="false" outlineLevel="5" collapsed="false">
      <c r="A112" s="143" t="s">
        <v>974</v>
      </c>
      <c r="B112" s="144" t="s">
        <v>432</v>
      </c>
      <c r="C112" s="144" t="s">
        <v>915</v>
      </c>
      <c r="D112" s="144" t="s">
        <v>412</v>
      </c>
      <c r="E112" s="144" t="s">
        <v>202</v>
      </c>
      <c r="F112" s="145" t="n">
        <v>33900</v>
      </c>
    </row>
    <row r="113" s="146" customFormat="true" ht="12.75" hidden="false" customHeight="false" outlineLevel="6" collapsed="false">
      <c r="A113" s="143" t="s">
        <v>978</v>
      </c>
      <c r="B113" s="144" t="s">
        <v>432</v>
      </c>
      <c r="C113" s="144" t="s">
        <v>915</v>
      </c>
      <c r="D113" s="144" t="s">
        <v>425</v>
      </c>
      <c r="E113" s="144" t="s">
        <v>202</v>
      </c>
      <c r="F113" s="145" t="n">
        <v>33900</v>
      </c>
    </row>
    <row r="114" s="146" customFormat="true" ht="12.75" hidden="false" customHeight="false" outlineLevel="7" collapsed="false">
      <c r="A114" s="143" t="s">
        <v>226</v>
      </c>
      <c r="B114" s="144" t="s">
        <v>432</v>
      </c>
      <c r="C114" s="144" t="s">
        <v>915</v>
      </c>
      <c r="D114" s="144" t="s">
        <v>425</v>
      </c>
      <c r="E114" s="144" t="s">
        <v>619</v>
      </c>
      <c r="F114" s="145" t="n">
        <v>33900</v>
      </c>
    </row>
    <row r="115" s="146" customFormat="true" ht="12.75" hidden="false" customHeight="false" outlineLevel="7" collapsed="false">
      <c r="A115" s="143" t="s">
        <v>788</v>
      </c>
      <c r="B115" s="144" t="s">
        <v>432</v>
      </c>
      <c r="C115" s="144" t="s">
        <v>915</v>
      </c>
      <c r="D115" s="144" t="s">
        <v>425</v>
      </c>
      <c r="E115" s="144" t="s">
        <v>225</v>
      </c>
      <c r="F115" s="145" t="n">
        <v>33900</v>
      </c>
    </row>
    <row r="116" s="146" customFormat="true" ht="25.5" hidden="false" customHeight="false" outlineLevel="3" collapsed="false">
      <c r="A116" s="143" t="s">
        <v>660</v>
      </c>
      <c r="B116" s="144" t="s">
        <v>434</v>
      </c>
      <c r="C116" s="144" t="s">
        <v>202</v>
      </c>
      <c r="D116" s="144" t="s">
        <v>777</v>
      </c>
      <c r="E116" s="144" t="s">
        <v>202</v>
      </c>
      <c r="F116" s="145" t="n">
        <v>47169700</v>
      </c>
    </row>
    <row r="117" s="146" customFormat="true" ht="12.75" hidden="false" customHeight="false" outlineLevel="4" collapsed="false">
      <c r="A117" s="143" t="s">
        <v>973</v>
      </c>
      <c r="B117" s="144" t="s">
        <v>434</v>
      </c>
      <c r="C117" s="144" t="s">
        <v>915</v>
      </c>
      <c r="D117" s="144" t="s">
        <v>777</v>
      </c>
      <c r="E117" s="144" t="s">
        <v>202</v>
      </c>
      <c r="F117" s="145" t="n">
        <v>47169700</v>
      </c>
    </row>
    <row r="118" s="146" customFormat="true" ht="12.75" hidden="false" customHeight="false" outlineLevel="5" collapsed="false">
      <c r="A118" s="143" t="s">
        <v>974</v>
      </c>
      <c r="B118" s="144" t="s">
        <v>434</v>
      </c>
      <c r="C118" s="144" t="s">
        <v>915</v>
      </c>
      <c r="D118" s="144" t="s">
        <v>412</v>
      </c>
      <c r="E118" s="144" t="s">
        <v>202</v>
      </c>
      <c r="F118" s="145" t="n">
        <v>47169700</v>
      </c>
    </row>
    <row r="119" s="146" customFormat="true" ht="12.75" hidden="false" customHeight="false" outlineLevel="6" collapsed="false">
      <c r="A119" s="143" t="s">
        <v>978</v>
      </c>
      <c r="B119" s="144" t="s">
        <v>434</v>
      </c>
      <c r="C119" s="144" t="s">
        <v>915</v>
      </c>
      <c r="D119" s="144" t="s">
        <v>425</v>
      </c>
      <c r="E119" s="144" t="s">
        <v>202</v>
      </c>
      <c r="F119" s="145" t="n">
        <v>47169700</v>
      </c>
    </row>
    <row r="120" s="146" customFormat="true" ht="38.25" hidden="false" customHeight="false" outlineLevel="7" collapsed="false">
      <c r="A120" s="143" t="s">
        <v>213</v>
      </c>
      <c r="B120" s="144" t="s">
        <v>434</v>
      </c>
      <c r="C120" s="144" t="s">
        <v>915</v>
      </c>
      <c r="D120" s="144" t="s">
        <v>425</v>
      </c>
      <c r="E120" s="144" t="s">
        <v>646</v>
      </c>
      <c r="F120" s="145" t="n">
        <v>4457520.53</v>
      </c>
    </row>
    <row r="121" s="146" customFormat="true" ht="12.75" hidden="false" customHeight="false" outlineLevel="7" collapsed="false">
      <c r="A121" s="143" t="s">
        <v>801</v>
      </c>
      <c r="B121" s="144" t="s">
        <v>434</v>
      </c>
      <c r="C121" s="144" t="s">
        <v>915</v>
      </c>
      <c r="D121" s="144" t="s">
        <v>425</v>
      </c>
      <c r="E121" s="144" t="s">
        <v>284</v>
      </c>
      <c r="F121" s="145" t="n">
        <v>4457520.53</v>
      </c>
    </row>
    <row r="122" s="146" customFormat="true" ht="12.75" hidden="false" customHeight="false" outlineLevel="7" collapsed="false">
      <c r="A122" s="143" t="s">
        <v>226</v>
      </c>
      <c r="B122" s="144" t="s">
        <v>434</v>
      </c>
      <c r="C122" s="144" t="s">
        <v>915</v>
      </c>
      <c r="D122" s="144" t="s">
        <v>425</v>
      </c>
      <c r="E122" s="144" t="s">
        <v>619</v>
      </c>
      <c r="F122" s="145" t="n">
        <v>14100</v>
      </c>
    </row>
    <row r="123" s="146" customFormat="true" ht="12.75" hidden="false" customHeight="false" outlineLevel="7" collapsed="false">
      <c r="A123" s="143" t="s">
        <v>788</v>
      </c>
      <c r="B123" s="144" t="s">
        <v>434</v>
      </c>
      <c r="C123" s="144" t="s">
        <v>915</v>
      </c>
      <c r="D123" s="144" t="s">
        <v>425</v>
      </c>
      <c r="E123" s="144" t="s">
        <v>225</v>
      </c>
      <c r="F123" s="145" t="n">
        <v>14100</v>
      </c>
    </row>
    <row r="124" s="146" customFormat="true" ht="12.75" hidden="false" customHeight="false" outlineLevel="7" collapsed="false">
      <c r="A124" s="143" t="s">
        <v>437</v>
      </c>
      <c r="B124" s="144" t="s">
        <v>434</v>
      </c>
      <c r="C124" s="144" t="s">
        <v>915</v>
      </c>
      <c r="D124" s="144" t="s">
        <v>425</v>
      </c>
      <c r="E124" s="144" t="s">
        <v>654</v>
      </c>
      <c r="F124" s="145" t="n">
        <v>37532.43</v>
      </c>
    </row>
    <row r="125" s="146" customFormat="true" ht="12.75" hidden="false" customHeight="false" outlineLevel="7" collapsed="false">
      <c r="A125" s="143" t="s">
        <v>928</v>
      </c>
      <c r="B125" s="144" t="s">
        <v>434</v>
      </c>
      <c r="C125" s="144" t="s">
        <v>915</v>
      </c>
      <c r="D125" s="144" t="s">
        <v>425</v>
      </c>
      <c r="E125" s="144" t="s">
        <v>436</v>
      </c>
      <c r="F125" s="145" t="n">
        <v>37532.43</v>
      </c>
    </row>
    <row r="126" s="146" customFormat="true" ht="25.5" hidden="false" customHeight="false" outlineLevel="7" collapsed="false">
      <c r="A126" s="143" t="s">
        <v>306</v>
      </c>
      <c r="B126" s="144" t="s">
        <v>434</v>
      </c>
      <c r="C126" s="144" t="s">
        <v>915</v>
      </c>
      <c r="D126" s="144" t="s">
        <v>425</v>
      </c>
      <c r="E126" s="144" t="s">
        <v>649</v>
      </c>
      <c r="F126" s="145" t="n">
        <v>42660547.04</v>
      </c>
    </row>
    <row r="127" s="146" customFormat="true" ht="12.75" hidden="false" customHeight="false" outlineLevel="7" collapsed="false">
      <c r="A127" s="143" t="s">
        <v>916</v>
      </c>
      <c r="B127" s="144" t="s">
        <v>434</v>
      </c>
      <c r="C127" s="144" t="s">
        <v>915</v>
      </c>
      <c r="D127" s="144" t="s">
        <v>425</v>
      </c>
      <c r="E127" s="144" t="s">
        <v>305</v>
      </c>
      <c r="F127" s="145" t="n">
        <v>42660547.04</v>
      </c>
    </row>
    <row r="128" s="146" customFormat="true" ht="12.75" hidden="false" customHeight="false" outlineLevel="3" collapsed="false">
      <c r="A128" s="143" t="s">
        <v>662</v>
      </c>
      <c r="B128" s="144" t="s">
        <v>439</v>
      </c>
      <c r="C128" s="144" t="s">
        <v>202</v>
      </c>
      <c r="D128" s="144" t="s">
        <v>777</v>
      </c>
      <c r="E128" s="144" t="s">
        <v>202</v>
      </c>
      <c r="F128" s="145" t="n">
        <v>535800</v>
      </c>
    </row>
    <row r="129" s="146" customFormat="true" ht="12.75" hidden="false" customHeight="false" outlineLevel="4" collapsed="false">
      <c r="A129" s="143" t="s">
        <v>973</v>
      </c>
      <c r="B129" s="144" t="s">
        <v>439</v>
      </c>
      <c r="C129" s="144" t="s">
        <v>915</v>
      </c>
      <c r="D129" s="144" t="s">
        <v>777</v>
      </c>
      <c r="E129" s="144" t="s">
        <v>202</v>
      </c>
      <c r="F129" s="145" t="n">
        <v>535800</v>
      </c>
    </row>
    <row r="130" s="146" customFormat="true" ht="12.75" hidden="false" customHeight="false" outlineLevel="5" collapsed="false">
      <c r="A130" s="143" t="s">
        <v>974</v>
      </c>
      <c r="B130" s="144" t="s">
        <v>439</v>
      </c>
      <c r="C130" s="144" t="s">
        <v>915</v>
      </c>
      <c r="D130" s="144" t="s">
        <v>412</v>
      </c>
      <c r="E130" s="144" t="s">
        <v>202</v>
      </c>
      <c r="F130" s="145" t="n">
        <v>535800</v>
      </c>
    </row>
    <row r="131" s="146" customFormat="true" ht="12.75" hidden="false" customHeight="false" outlineLevel="6" collapsed="false">
      <c r="A131" s="143" t="s">
        <v>978</v>
      </c>
      <c r="B131" s="144" t="s">
        <v>439</v>
      </c>
      <c r="C131" s="144" t="s">
        <v>915</v>
      </c>
      <c r="D131" s="144" t="s">
        <v>425</v>
      </c>
      <c r="E131" s="144" t="s">
        <v>202</v>
      </c>
      <c r="F131" s="145" t="n">
        <v>535800</v>
      </c>
    </row>
    <row r="132" s="146" customFormat="true" ht="38.25" hidden="false" customHeight="false" outlineLevel="7" collapsed="false">
      <c r="A132" s="143" t="s">
        <v>213</v>
      </c>
      <c r="B132" s="144" t="s">
        <v>439</v>
      </c>
      <c r="C132" s="144" t="s">
        <v>915</v>
      </c>
      <c r="D132" s="144" t="s">
        <v>425</v>
      </c>
      <c r="E132" s="144" t="s">
        <v>646</v>
      </c>
      <c r="F132" s="145" t="n">
        <v>36816.02</v>
      </c>
    </row>
    <row r="133" s="146" customFormat="true" ht="12.75" hidden="false" customHeight="false" outlineLevel="7" collapsed="false">
      <c r="A133" s="143" t="s">
        <v>801</v>
      </c>
      <c r="B133" s="144" t="s">
        <v>439</v>
      </c>
      <c r="C133" s="144" t="s">
        <v>915</v>
      </c>
      <c r="D133" s="144" t="s">
        <v>425</v>
      </c>
      <c r="E133" s="144" t="s">
        <v>284</v>
      </c>
      <c r="F133" s="145" t="n">
        <v>36816.02</v>
      </c>
    </row>
    <row r="134" s="146" customFormat="true" ht="25.5" hidden="false" customHeight="false" outlineLevel="7" collapsed="false">
      <c r="A134" s="143" t="s">
        <v>306</v>
      </c>
      <c r="B134" s="144" t="s">
        <v>439</v>
      </c>
      <c r="C134" s="144" t="s">
        <v>915</v>
      </c>
      <c r="D134" s="144" t="s">
        <v>425</v>
      </c>
      <c r="E134" s="144" t="s">
        <v>649</v>
      </c>
      <c r="F134" s="145" t="n">
        <v>498983.98</v>
      </c>
    </row>
    <row r="135" s="146" customFormat="true" ht="12.75" hidden="false" customHeight="false" outlineLevel="7" collapsed="false">
      <c r="A135" s="143" t="s">
        <v>916</v>
      </c>
      <c r="B135" s="144" t="s">
        <v>439</v>
      </c>
      <c r="C135" s="144" t="s">
        <v>915</v>
      </c>
      <c r="D135" s="144" t="s">
        <v>425</v>
      </c>
      <c r="E135" s="144" t="s">
        <v>305</v>
      </c>
      <c r="F135" s="145" t="n">
        <v>498983.98</v>
      </c>
    </row>
    <row r="136" s="146" customFormat="true" ht="12.75" hidden="false" customHeight="false" outlineLevel="2" collapsed="false">
      <c r="A136" s="143" t="s">
        <v>663</v>
      </c>
      <c r="B136" s="144" t="s">
        <v>524</v>
      </c>
      <c r="C136" s="144" t="s">
        <v>202</v>
      </c>
      <c r="D136" s="144" t="s">
        <v>777</v>
      </c>
      <c r="E136" s="144" t="s">
        <v>202</v>
      </c>
      <c r="F136" s="145" t="n">
        <v>3553100</v>
      </c>
    </row>
    <row r="137" s="146" customFormat="true" ht="25.5" hidden="false" customHeight="false" outlineLevel="3" collapsed="false">
      <c r="A137" s="143" t="s">
        <v>664</v>
      </c>
      <c r="B137" s="144" t="s">
        <v>526</v>
      </c>
      <c r="C137" s="144" t="s">
        <v>202</v>
      </c>
      <c r="D137" s="144" t="s">
        <v>777</v>
      </c>
      <c r="E137" s="144" t="s">
        <v>202</v>
      </c>
      <c r="F137" s="145" t="n">
        <v>3553100</v>
      </c>
    </row>
    <row r="138" s="146" customFormat="true" ht="12.75" hidden="false" customHeight="false" outlineLevel="4" collapsed="false">
      <c r="A138" s="143" t="s">
        <v>973</v>
      </c>
      <c r="B138" s="144" t="s">
        <v>526</v>
      </c>
      <c r="C138" s="144" t="s">
        <v>915</v>
      </c>
      <c r="D138" s="144" t="s">
        <v>777</v>
      </c>
      <c r="E138" s="144" t="s">
        <v>202</v>
      </c>
      <c r="F138" s="145" t="n">
        <v>3553100</v>
      </c>
    </row>
    <row r="139" s="146" customFormat="true" ht="12.75" hidden="false" customHeight="false" outlineLevel="5" collapsed="false">
      <c r="A139" s="143" t="s">
        <v>976</v>
      </c>
      <c r="B139" s="144" t="s">
        <v>526</v>
      </c>
      <c r="C139" s="144" t="s">
        <v>915</v>
      </c>
      <c r="D139" s="144" t="s">
        <v>512</v>
      </c>
      <c r="E139" s="144" t="s">
        <v>202</v>
      </c>
      <c r="F139" s="145" t="n">
        <v>3553100</v>
      </c>
    </row>
    <row r="140" s="146" customFormat="true" ht="12.75" hidden="false" customHeight="false" outlineLevel="6" collapsed="false">
      <c r="A140" s="143" t="s">
        <v>979</v>
      </c>
      <c r="B140" s="144" t="s">
        <v>526</v>
      </c>
      <c r="C140" s="144" t="s">
        <v>915</v>
      </c>
      <c r="D140" s="144" t="s">
        <v>522</v>
      </c>
      <c r="E140" s="144" t="s">
        <v>202</v>
      </c>
      <c r="F140" s="145" t="n">
        <v>3553100</v>
      </c>
    </row>
    <row r="141" s="146" customFormat="true" ht="12.75" hidden="false" customHeight="false" outlineLevel="7" collapsed="false">
      <c r="A141" s="143" t="s">
        <v>226</v>
      </c>
      <c r="B141" s="144" t="s">
        <v>526</v>
      </c>
      <c r="C141" s="144" t="s">
        <v>915</v>
      </c>
      <c r="D141" s="144" t="s">
        <v>522</v>
      </c>
      <c r="E141" s="144" t="s">
        <v>619</v>
      </c>
      <c r="F141" s="145" t="n">
        <v>69700</v>
      </c>
    </row>
    <row r="142" s="146" customFormat="true" ht="12.75" hidden="false" customHeight="false" outlineLevel="7" collapsed="false">
      <c r="A142" s="143" t="s">
        <v>788</v>
      </c>
      <c r="B142" s="144" t="s">
        <v>526</v>
      </c>
      <c r="C142" s="144" t="s">
        <v>915</v>
      </c>
      <c r="D142" s="144" t="s">
        <v>522</v>
      </c>
      <c r="E142" s="144" t="s">
        <v>225</v>
      </c>
      <c r="F142" s="145" t="n">
        <v>69700</v>
      </c>
    </row>
    <row r="143" s="146" customFormat="true" ht="12.75" hidden="false" customHeight="false" outlineLevel="7" collapsed="false">
      <c r="A143" s="143" t="s">
        <v>437</v>
      </c>
      <c r="B143" s="144" t="s">
        <v>526</v>
      </c>
      <c r="C143" s="144" t="s">
        <v>915</v>
      </c>
      <c r="D143" s="144" t="s">
        <v>522</v>
      </c>
      <c r="E143" s="144" t="s">
        <v>654</v>
      </c>
      <c r="F143" s="145" t="n">
        <v>3483400</v>
      </c>
    </row>
    <row r="144" s="146" customFormat="true" ht="12.75" hidden="false" customHeight="false" outlineLevel="7" collapsed="false">
      <c r="A144" s="143" t="s">
        <v>871</v>
      </c>
      <c r="B144" s="144" t="s">
        <v>526</v>
      </c>
      <c r="C144" s="144" t="s">
        <v>915</v>
      </c>
      <c r="D144" s="144" t="s">
        <v>522</v>
      </c>
      <c r="E144" s="144" t="s">
        <v>528</v>
      </c>
      <c r="F144" s="145" t="n">
        <v>3483400</v>
      </c>
    </row>
    <row r="145" s="146" customFormat="true" ht="25.5" hidden="false" customHeight="false" outlineLevel="1" collapsed="false">
      <c r="A145" s="143" t="s">
        <v>665</v>
      </c>
      <c r="B145" s="144" t="s">
        <v>443</v>
      </c>
      <c r="C145" s="144" t="s">
        <v>202</v>
      </c>
      <c r="D145" s="144" t="s">
        <v>777</v>
      </c>
      <c r="E145" s="144" t="s">
        <v>202</v>
      </c>
      <c r="F145" s="145" t="n">
        <v>4384300</v>
      </c>
    </row>
    <row r="146" s="146" customFormat="true" ht="12.75" hidden="false" customHeight="false" outlineLevel="2" collapsed="false">
      <c r="A146" s="143" t="s">
        <v>666</v>
      </c>
      <c r="B146" s="144" t="s">
        <v>445</v>
      </c>
      <c r="C146" s="144" t="s">
        <v>202</v>
      </c>
      <c r="D146" s="144" t="s">
        <v>777</v>
      </c>
      <c r="E146" s="144" t="s">
        <v>202</v>
      </c>
      <c r="F146" s="145" t="n">
        <v>4384300</v>
      </c>
    </row>
    <row r="147" s="146" customFormat="true" ht="12.75" hidden="false" customHeight="false" outlineLevel="3" collapsed="false">
      <c r="A147" s="143" t="s">
        <v>644</v>
      </c>
      <c r="B147" s="144" t="s">
        <v>446</v>
      </c>
      <c r="C147" s="144" t="s">
        <v>202</v>
      </c>
      <c r="D147" s="144" t="s">
        <v>777</v>
      </c>
      <c r="E147" s="144" t="s">
        <v>202</v>
      </c>
      <c r="F147" s="145" t="n">
        <v>4384300</v>
      </c>
    </row>
    <row r="148" s="146" customFormat="true" ht="12.75" hidden="false" customHeight="false" outlineLevel="4" collapsed="false">
      <c r="A148" s="143" t="s">
        <v>973</v>
      </c>
      <c r="B148" s="144" t="s">
        <v>446</v>
      </c>
      <c r="C148" s="144" t="s">
        <v>915</v>
      </c>
      <c r="D148" s="144" t="s">
        <v>777</v>
      </c>
      <c r="E148" s="144" t="s">
        <v>202</v>
      </c>
      <c r="F148" s="145" t="n">
        <v>4384300</v>
      </c>
    </row>
    <row r="149" s="146" customFormat="true" ht="12.75" hidden="false" customHeight="false" outlineLevel="5" collapsed="false">
      <c r="A149" s="143" t="s">
        <v>974</v>
      </c>
      <c r="B149" s="144" t="s">
        <v>446</v>
      </c>
      <c r="C149" s="144" t="s">
        <v>915</v>
      </c>
      <c r="D149" s="144" t="s">
        <v>412</v>
      </c>
      <c r="E149" s="144" t="s">
        <v>202</v>
      </c>
      <c r="F149" s="145" t="n">
        <v>4384300</v>
      </c>
    </row>
    <row r="150" s="146" customFormat="true" ht="12.75" hidden="false" customHeight="false" outlineLevel="6" collapsed="false">
      <c r="A150" s="143" t="s">
        <v>980</v>
      </c>
      <c r="B150" s="144" t="s">
        <v>446</v>
      </c>
      <c r="C150" s="144" t="s">
        <v>915</v>
      </c>
      <c r="D150" s="144" t="s">
        <v>441</v>
      </c>
      <c r="E150" s="144" t="s">
        <v>202</v>
      </c>
      <c r="F150" s="145" t="n">
        <v>4384300</v>
      </c>
    </row>
    <row r="151" s="146" customFormat="true" ht="25.5" hidden="false" customHeight="false" outlineLevel="7" collapsed="false">
      <c r="A151" s="143" t="s">
        <v>306</v>
      </c>
      <c r="B151" s="144" t="s">
        <v>446</v>
      </c>
      <c r="C151" s="144" t="s">
        <v>915</v>
      </c>
      <c r="D151" s="144" t="s">
        <v>441</v>
      </c>
      <c r="E151" s="144" t="s">
        <v>649</v>
      </c>
      <c r="F151" s="145" t="n">
        <v>4384300</v>
      </c>
    </row>
    <row r="152" s="146" customFormat="true" ht="12.75" hidden="false" customHeight="false" outlineLevel="7" collapsed="false">
      <c r="A152" s="143" t="s">
        <v>916</v>
      </c>
      <c r="B152" s="144" t="s">
        <v>446</v>
      </c>
      <c r="C152" s="144" t="s">
        <v>915</v>
      </c>
      <c r="D152" s="144" t="s">
        <v>441</v>
      </c>
      <c r="E152" s="144" t="s">
        <v>305</v>
      </c>
      <c r="F152" s="145" t="n">
        <v>4384300</v>
      </c>
    </row>
    <row r="153" s="146" customFormat="true" ht="12.75" hidden="false" customHeight="false" outlineLevel="1" collapsed="false">
      <c r="A153" s="143" t="s">
        <v>667</v>
      </c>
      <c r="B153" s="144" t="s">
        <v>481</v>
      </c>
      <c r="C153" s="144" t="s">
        <v>202</v>
      </c>
      <c r="D153" s="144" t="s">
        <v>777</v>
      </c>
      <c r="E153" s="144" t="s">
        <v>202</v>
      </c>
      <c r="F153" s="145" t="n">
        <v>14919100</v>
      </c>
    </row>
    <row r="154" s="146" customFormat="true" ht="25.5" hidden="false" customHeight="false" outlineLevel="2" collapsed="false">
      <c r="A154" s="143" t="s">
        <v>668</v>
      </c>
      <c r="B154" s="144" t="s">
        <v>541</v>
      </c>
      <c r="C154" s="144" t="s">
        <v>202</v>
      </c>
      <c r="D154" s="144" t="s">
        <v>777</v>
      </c>
      <c r="E154" s="144" t="s">
        <v>202</v>
      </c>
      <c r="F154" s="145" t="n">
        <v>8745900</v>
      </c>
    </row>
    <row r="155" s="146" customFormat="true" ht="25.5" hidden="false" customHeight="false" outlineLevel="3" collapsed="false">
      <c r="A155" s="143" t="s">
        <v>669</v>
      </c>
      <c r="B155" s="144" t="s">
        <v>543</v>
      </c>
      <c r="C155" s="144" t="s">
        <v>202</v>
      </c>
      <c r="D155" s="144" t="s">
        <v>777</v>
      </c>
      <c r="E155" s="144" t="s">
        <v>202</v>
      </c>
      <c r="F155" s="145" t="n">
        <v>854400</v>
      </c>
    </row>
    <row r="156" s="146" customFormat="true" ht="12.75" hidden="false" customHeight="false" outlineLevel="4" collapsed="false">
      <c r="A156" s="143" t="s">
        <v>973</v>
      </c>
      <c r="B156" s="144" t="s">
        <v>543</v>
      </c>
      <c r="C156" s="144" t="s">
        <v>915</v>
      </c>
      <c r="D156" s="144" t="s">
        <v>777</v>
      </c>
      <c r="E156" s="144" t="s">
        <v>202</v>
      </c>
      <c r="F156" s="145" t="n">
        <v>854400</v>
      </c>
    </row>
    <row r="157" s="146" customFormat="true" ht="12.75" hidden="false" customHeight="false" outlineLevel="5" collapsed="false">
      <c r="A157" s="143" t="s">
        <v>976</v>
      </c>
      <c r="B157" s="144" t="s">
        <v>543</v>
      </c>
      <c r="C157" s="144" t="s">
        <v>915</v>
      </c>
      <c r="D157" s="144" t="s">
        <v>512</v>
      </c>
      <c r="E157" s="144" t="s">
        <v>202</v>
      </c>
      <c r="F157" s="145" t="n">
        <v>854400</v>
      </c>
    </row>
    <row r="158" s="146" customFormat="true" ht="12.75" hidden="false" customHeight="false" outlineLevel="6" collapsed="false">
      <c r="A158" s="143" t="s">
        <v>977</v>
      </c>
      <c r="B158" s="144" t="s">
        <v>543</v>
      </c>
      <c r="C158" s="144" t="s">
        <v>915</v>
      </c>
      <c r="D158" s="144" t="s">
        <v>537</v>
      </c>
      <c r="E158" s="144" t="s">
        <v>202</v>
      </c>
      <c r="F158" s="145" t="n">
        <v>854400</v>
      </c>
    </row>
    <row r="159" s="146" customFormat="true" ht="12.75" hidden="false" customHeight="false" outlineLevel="7" collapsed="false">
      <c r="A159" s="143" t="s">
        <v>226</v>
      </c>
      <c r="B159" s="144" t="s">
        <v>543</v>
      </c>
      <c r="C159" s="144" t="s">
        <v>915</v>
      </c>
      <c r="D159" s="144" t="s">
        <v>537</v>
      </c>
      <c r="E159" s="144" t="s">
        <v>619</v>
      </c>
      <c r="F159" s="145" t="n">
        <v>16700</v>
      </c>
    </row>
    <row r="160" s="146" customFormat="true" ht="12.75" hidden="false" customHeight="false" outlineLevel="7" collapsed="false">
      <c r="A160" s="143" t="s">
        <v>788</v>
      </c>
      <c r="B160" s="144" t="s">
        <v>543</v>
      </c>
      <c r="C160" s="144" t="s">
        <v>915</v>
      </c>
      <c r="D160" s="144" t="s">
        <v>537</v>
      </c>
      <c r="E160" s="144" t="s">
        <v>225</v>
      </c>
      <c r="F160" s="145" t="n">
        <v>16700</v>
      </c>
    </row>
    <row r="161" s="146" customFormat="true" ht="12.75" hidden="false" customHeight="false" outlineLevel="7" collapsed="false">
      <c r="A161" s="143" t="s">
        <v>437</v>
      </c>
      <c r="B161" s="144" t="s">
        <v>543</v>
      </c>
      <c r="C161" s="144" t="s">
        <v>915</v>
      </c>
      <c r="D161" s="144" t="s">
        <v>537</v>
      </c>
      <c r="E161" s="144" t="s">
        <v>654</v>
      </c>
      <c r="F161" s="145" t="n">
        <v>837700</v>
      </c>
    </row>
    <row r="162" s="146" customFormat="true" ht="12.75" hidden="false" customHeight="false" outlineLevel="7" collapsed="false">
      <c r="A162" s="143" t="s">
        <v>866</v>
      </c>
      <c r="B162" s="144" t="s">
        <v>543</v>
      </c>
      <c r="C162" s="144" t="s">
        <v>915</v>
      </c>
      <c r="D162" s="144" t="s">
        <v>537</v>
      </c>
      <c r="E162" s="144" t="s">
        <v>520</v>
      </c>
      <c r="F162" s="145" t="n">
        <v>837700</v>
      </c>
    </row>
    <row r="163" s="146" customFormat="true" ht="12.75" hidden="false" customHeight="false" outlineLevel="3" collapsed="false">
      <c r="A163" s="143" t="s">
        <v>671</v>
      </c>
      <c r="B163" s="144" t="s">
        <v>545</v>
      </c>
      <c r="C163" s="144" t="s">
        <v>202</v>
      </c>
      <c r="D163" s="144" t="s">
        <v>777</v>
      </c>
      <c r="E163" s="144" t="s">
        <v>202</v>
      </c>
      <c r="F163" s="145" t="n">
        <v>356400</v>
      </c>
    </row>
    <row r="164" s="146" customFormat="true" ht="12.75" hidden="false" customHeight="false" outlineLevel="4" collapsed="false">
      <c r="A164" s="143" t="s">
        <v>973</v>
      </c>
      <c r="B164" s="144" t="s">
        <v>545</v>
      </c>
      <c r="C164" s="144" t="s">
        <v>915</v>
      </c>
      <c r="D164" s="144" t="s">
        <v>777</v>
      </c>
      <c r="E164" s="144" t="s">
        <v>202</v>
      </c>
      <c r="F164" s="145" t="n">
        <v>356400</v>
      </c>
    </row>
    <row r="165" s="146" customFormat="true" ht="12.75" hidden="false" customHeight="false" outlineLevel="5" collapsed="false">
      <c r="A165" s="143" t="s">
        <v>976</v>
      </c>
      <c r="B165" s="144" t="s">
        <v>545</v>
      </c>
      <c r="C165" s="144" t="s">
        <v>915</v>
      </c>
      <c r="D165" s="144" t="s">
        <v>512</v>
      </c>
      <c r="E165" s="144" t="s">
        <v>202</v>
      </c>
      <c r="F165" s="145" t="n">
        <v>356400</v>
      </c>
    </row>
    <row r="166" s="146" customFormat="true" ht="12.75" hidden="false" customHeight="false" outlineLevel="6" collapsed="false">
      <c r="A166" s="143" t="s">
        <v>977</v>
      </c>
      <c r="B166" s="144" t="s">
        <v>545</v>
      </c>
      <c r="C166" s="144" t="s">
        <v>915</v>
      </c>
      <c r="D166" s="144" t="s">
        <v>537</v>
      </c>
      <c r="E166" s="144" t="s">
        <v>202</v>
      </c>
      <c r="F166" s="145" t="n">
        <v>356400</v>
      </c>
    </row>
    <row r="167" s="146" customFormat="true" ht="12.75" hidden="false" customHeight="false" outlineLevel="7" collapsed="false">
      <c r="A167" s="143" t="s">
        <v>437</v>
      </c>
      <c r="B167" s="144" t="s">
        <v>545</v>
      </c>
      <c r="C167" s="144" t="s">
        <v>915</v>
      </c>
      <c r="D167" s="144" t="s">
        <v>537</v>
      </c>
      <c r="E167" s="144" t="s">
        <v>654</v>
      </c>
      <c r="F167" s="145" t="n">
        <v>356400</v>
      </c>
    </row>
    <row r="168" s="146" customFormat="true" ht="12.75" hidden="false" customHeight="false" outlineLevel="7" collapsed="false">
      <c r="A168" s="143" t="s">
        <v>871</v>
      </c>
      <c r="B168" s="144" t="s">
        <v>545</v>
      </c>
      <c r="C168" s="144" t="s">
        <v>915</v>
      </c>
      <c r="D168" s="144" t="s">
        <v>537</v>
      </c>
      <c r="E168" s="144" t="s">
        <v>528</v>
      </c>
      <c r="F168" s="145" t="n">
        <v>356400</v>
      </c>
    </row>
    <row r="169" s="146" customFormat="true" ht="25.5" hidden="false" customHeight="false" outlineLevel="3" collapsed="false">
      <c r="A169" s="143" t="s">
        <v>672</v>
      </c>
      <c r="B169" s="144" t="s">
        <v>547</v>
      </c>
      <c r="C169" s="144" t="s">
        <v>202</v>
      </c>
      <c r="D169" s="144" t="s">
        <v>777</v>
      </c>
      <c r="E169" s="144" t="s">
        <v>202</v>
      </c>
      <c r="F169" s="145" t="n">
        <v>1424100</v>
      </c>
    </row>
    <row r="170" s="146" customFormat="true" ht="12.75" hidden="false" customHeight="false" outlineLevel="4" collapsed="false">
      <c r="A170" s="143" t="s">
        <v>973</v>
      </c>
      <c r="B170" s="144" t="s">
        <v>547</v>
      </c>
      <c r="C170" s="144" t="s">
        <v>915</v>
      </c>
      <c r="D170" s="144" t="s">
        <v>777</v>
      </c>
      <c r="E170" s="144" t="s">
        <v>202</v>
      </c>
      <c r="F170" s="145" t="n">
        <v>1424100</v>
      </c>
    </row>
    <row r="171" s="146" customFormat="true" ht="12.75" hidden="false" customHeight="false" outlineLevel="5" collapsed="false">
      <c r="A171" s="143" t="s">
        <v>976</v>
      </c>
      <c r="B171" s="144" t="s">
        <v>547</v>
      </c>
      <c r="C171" s="144" t="s">
        <v>915</v>
      </c>
      <c r="D171" s="144" t="s">
        <v>512</v>
      </c>
      <c r="E171" s="144" t="s">
        <v>202</v>
      </c>
      <c r="F171" s="145" t="n">
        <v>1424100</v>
      </c>
    </row>
    <row r="172" s="146" customFormat="true" ht="12.75" hidden="false" customHeight="false" outlineLevel="6" collapsed="false">
      <c r="A172" s="143" t="s">
        <v>977</v>
      </c>
      <c r="B172" s="144" t="s">
        <v>547</v>
      </c>
      <c r="C172" s="144" t="s">
        <v>915</v>
      </c>
      <c r="D172" s="144" t="s">
        <v>537</v>
      </c>
      <c r="E172" s="144" t="s">
        <v>202</v>
      </c>
      <c r="F172" s="145" t="n">
        <v>1424100</v>
      </c>
    </row>
    <row r="173" s="146" customFormat="true" ht="12.75" hidden="false" customHeight="false" outlineLevel="7" collapsed="false">
      <c r="A173" s="143" t="s">
        <v>226</v>
      </c>
      <c r="B173" s="144" t="s">
        <v>547</v>
      </c>
      <c r="C173" s="144" t="s">
        <v>915</v>
      </c>
      <c r="D173" s="144" t="s">
        <v>537</v>
      </c>
      <c r="E173" s="144" t="s">
        <v>619</v>
      </c>
      <c r="F173" s="145" t="n">
        <v>28000</v>
      </c>
    </row>
    <row r="174" s="146" customFormat="true" ht="12.75" hidden="false" customHeight="false" outlineLevel="7" collapsed="false">
      <c r="A174" s="143" t="s">
        <v>788</v>
      </c>
      <c r="B174" s="144" t="s">
        <v>547</v>
      </c>
      <c r="C174" s="144" t="s">
        <v>915</v>
      </c>
      <c r="D174" s="144" t="s">
        <v>537</v>
      </c>
      <c r="E174" s="144" t="s">
        <v>225</v>
      </c>
      <c r="F174" s="145" t="n">
        <v>28000</v>
      </c>
    </row>
    <row r="175" s="146" customFormat="true" ht="12.75" hidden="false" customHeight="false" outlineLevel="7" collapsed="false">
      <c r="A175" s="143" t="s">
        <v>437</v>
      </c>
      <c r="B175" s="144" t="s">
        <v>547</v>
      </c>
      <c r="C175" s="144" t="s">
        <v>915</v>
      </c>
      <c r="D175" s="144" t="s">
        <v>537</v>
      </c>
      <c r="E175" s="144" t="s">
        <v>654</v>
      </c>
      <c r="F175" s="145" t="n">
        <v>1396100</v>
      </c>
    </row>
    <row r="176" s="146" customFormat="true" ht="12.75" hidden="false" customHeight="false" outlineLevel="7" collapsed="false">
      <c r="A176" s="143" t="s">
        <v>866</v>
      </c>
      <c r="B176" s="144" t="s">
        <v>547</v>
      </c>
      <c r="C176" s="144" t="s">
        <v>915</v>
      </c>
      <c r="D176" s="144" t="s">
        <v>537</v>
      </c>
      <c r="E176" s="144" t="s">
        <v>520</v>
      </c>
      <c r="F176" s="145" t="n">
        <v>1396100</v>
      </c>
    </row>
    <row r="177" s="146" customFormat="true" ht="25.5" hidden="false" customHeight="false" outlineLevel="3" collapsed="false">
      <c r="A177" s="143" t="s">
        <v>673</v>
      </c>
      <c r="B177" s="144" t="s">
        <v>549</v>
      </c>
      <c r="C177" s="144" t="s">
        <v>202</v>
      </c>
      <c r="D177" s="144" t="s">
        <v>777</v>
      </c>
      <c r="E177" s="144" t="s">
        <v>202</v>
      </c>
      <c r="F177" s="145" t="n">
        <v>4104103</v>
      </c>
    </row>
    <row r="178" s="146" customFormat="true" ht="12.75" hidden="false" customHeight="false" outlineLevel="4" collapsed="false">
      <c r="A178" s="143" t="s">
        <v>967</v>
      </c>
      <c r="B178" s="144" t="s">
        <v>549</v>
      </c>
      <c r="C178" s="144" t="s">
        <v>776</v>
      </c>
      <c r="D178" s="144" t="s">
        <v>777</v>
      </c>
      <c r="E178" s="144" t="s">
        <v>202</v>
      </c>
      <c r="F178" s="145" t="n">
        <v>4104103</v>
      </c>
    </row>
    <row r="179" s="146" customFormat="true" ht="12.75" hidden="false" customHeight="false" outlineLevel="5" collapsed="false">
      <c r="A179" s="143" t="s">
        <v>976</v>
      </c>
      <c r="B179" s="144" t="s">
        <v>549</v>
      </c>
      <c r="C179" s="144" t="s">
        <v>776</v>
      </c>
      <c r="D179" s="144" t="s">
        <v>512</v>
      </c>
      <c r="E179" s="144" t="s">
        <v>202</v>
      </c>
      <c r="F179" s="145" t="n">
        <v>4104103</v>
      </c>
    </row>
    <row r="180" s="146" customFormat="true" ht="12.75" hidden="false" customHeight="false" outlineLevel="6" collapsed="false">
      <c r="A180" s="143" t="s">
        <v>977</v>
      </c>
      <c r="B180" s="144" t="s">
        <v>549</v>
      </c>
      <c r="C180" s="144" t="s">
        <v>776</v>
      </c>
      <c r="D180" s="144" t="s">
        <v>537</v>
      </c>
      <c r="E180" s="144" t="s">
        <v>202</v>
      </c>
      <c r="F180" s="145" t="n">
        <v>4104103</v>
      </c>
    </row>
    <row r="181" s="146" customFormat="true" ht="12.75" hidden="false" customHeight="false" outlineLevel="7" collapsed="false">
      <c r="A181" s="143" t="s">
        <v>552</v>
      </c>
      <c r="B181" s="144" t="s">
        <v>549</v>
      </c>
      <c r="C181" s="144" t="s">
        <v>776</v>
      </c>
      <c r="D181" s="144" t="s">
        <v>537</v>
      </c>
      <c r="E181" s="144" t="s">
        <v>675</v>
      </c>
      <c r="F181" s="145" t="n">
        <v>4104103</v>
      </c>
    </row>
    <row r="182" s="146" customFormat="true" ht="12.75" hidden="false" customHeight="false" outlineLevel="7" collapsed="false">
      <c r="A182" s="143" t="s">
        <v>877</v>
      </c>
      <c r="B182" s="144" t="s">
        <v>549</v>
      </c>
      <c r="C182" s="144" t="s">
        <v>776</v>
      </c>
      <c r="D182" s="144" t="s">
        <v>537</v>
      </c>
      <c r="E182" s="144" t="s">
        <v>551</v>
      </c>
      <c r="F182" s="145" t="n">
        <v>4104103</v>
      </c>
    </row>
    <row r="183" s="146" customFormat="true" ht="25.5" hidden="false" customHeight="false" outlineLevel="3" collapsed="false">
      <c r="A183" s="143" t="s">
        <v>677</v>
      </c>
      <c r="B183" s="144" t="s">
        <v>554</v>
      </c>
      <c r="C183" s="144" t="s">
        <v>202</v>
      </c>
      <c r="D183" s="144" t="s">
        <v>777</v>
      </c>
      <c r="E183" s="144" t="s">
        <v>202</v>
      </c>
      <c r="F183" s="145" t="n">
        <v>2006897</v>
      </c>
    </row>
    <row r="184" s="146" customFormat="true" ht="12.75" hidden="false" customHeight="false" outlineLevel="4" collapsed="false">
      <c r="A184" s="143" t="s">
        <v>967</v>
      </c>
      <c r="B184" s="144" t="s">
        <v>554</v>
      </c>
      <c r="C184" s="144" t="s">
        <v>776</v>
      </c>
      <c r="D184" s="144" t="s">
        <v>777</v>
      </c>
      <c r="E184" s="144" t="s">
        <v>202</v>
      </c>
      <c r="F184" s="145" t="n">
        <v>2006897</v>
      </c>
    </row>
    <row r="185" s="146" customFormat="true" ht="12.75" hidden="false" customHeight="false" outlineLevel="5" collapsed="false">
      <c r="A185" s="143" t="s">
        <v>976</v>
      </c>
      <c r="B185" s="144" t="s">
        <v>554</v>
      </c>
      <c r="C185" s="144" t="s">
        <v>776</v>
      </c>
      <c r="D185" s="144" t="s">
        <v>512</v>
      </c>
      <c r="E185" s="144" t="s">
        <v>202</v>
      </c>
      <c r="F185" s="145" t="n">
        <v>2006897</v>
      </c>
    </row>
    <row r="186" s="146" customFormat="true" ht="12.75" hidden="false" customHeight="false" outlineLevel="6" collapsed="false">
      <c r="A186" s="143" t="s">
        <v>977</v>
      </c>
      <c r="B186" s="144" t="s">
        <v>554</v>
      </c>
      <c r="C186" s="144" t="s">
        <v>776</v>
      </c>
      <c r="D186" s="144" t="s">
        <v>537</v>
      </c>
      <c r="E186" s="144" t="s">
        <v>202</v>
      </c>
      <c r="F186" s="145" t="n">
        <v>2006897</v>
      </c>
    </row>
    <row r="187" s="146" customFormat="true" ht="12.75" hidden="false" customHeight="false" outlineLevel="7" collapsed="false">
      <c r="A187" s="143" t="s">
        <v>552</v>
      </c>
      <c r="B187" s="144" t="s">
        <v>554</v>
      </c>
      <c r="C187" s="144" t="s">
        <v>776</v>
      </c>
      <c r="D187" s="144" t="s">
        <v>537</v>
      </c>
      <c r="E187" s="144" t="s">
        <v>675</v>
      </c>
      <c r="F187" s="145" t="n">
        <v>2006897</v>
      </c>
    </row>
    <row r="188" s="146" customFormat="true" ht="12.75" hidden="false" customHeight="false" outlineLevel="7" collapsed="false">
      <c r="A188" s="143" t="s">
        <v>877</v>
      </c>
      <c r="B188" s="144" t="s">
        <v>554</v>
      </c>
      <c r="C188" s="144" t="s">
        <v>776</v>
      </c>
      <c r="D188" s="144" t="s">
        <v>537</v>
      </c>
      <c r="E188" s="144" t="s">
        <v>551</v>
      </c>
      <c r="F188" s="145" t="n">
        <v>2006897</v>
      </c>
    </row>
    <row r="189" s="146" customFormat="true" ht="25.5" hidden="false" customHeight="false" outlineLevel="2" collapsed="false">
      <c r="A189" s="143" t="s">
        <v>678</v>
      </c>
      <c r="B189" s="144" t="s">
        <v>558</v>
      </c>
      <c r="C189" s="144" t="s">
        <v>202</v>
      </c>
      <c r="D189" s="144" t="s">
        <v>777</v>
      </c>
      <c r="E189" s="144" t="s">
        <v>202</v>
      </c>
      <c r="F189" s="145" t="n">
        <v>910700</v>
      </c>
    </row>
    <row r="190" s="146" customFormat="true" ht="12.75" hidden="false" customHeight="false" outlineLevel="3" collapsed="false">
      <c r="A190" s="143" t="s">
        <v>679</v>
      </c>
      <c r="B190" s="144" t="s">
        <v>560</v>
      </c>
      <c r="C190" s="144" t="s">
        <v>202</v>
      </c>
      <c r="D190" s="144" t="s">
        <v>777</v>
      </c>
      <c r="E190" s="144" t="s">
        <v>202</v>
      </c>
      <c r="F190" s="145" t="n">
        <v>910700</v>
      </c>
    </row>
    <row r="191" s="146" customFormat="true" ht="12.75" hidden="false" customHeight="false" outlineLevel="4" collapsed="false">
      <c r="A191" s="143" t="s">
        <v>973</v>
      </c>
      <c r="B191" s="144" t="s">
        <v>560</v>
      </c>
      <c r="C191" s="144" t="s">
        <v>915</v>
      </c>
      <c r="D191" s="144" t="s">
        <v>777</v>
      </c>
      <c r="E191" s="144" t="s">
        <v>202</v>
      </c>
      <c r="F191" s="145" t="n">
        <v>910700</v>
      </c>
    </row>
    <row r="192" s="146" customFormat="true" ht="12.75" hidden="false" customHeight="false" outlineLevel="5" collapsed="false">
      <c r="A192" s="143" t="s">
        <v>976</v>
      </c>
      <c r="B192" s="144" t="s">
        <v>560</v>
      </c>
      <c r="C192" s="144" t="s">
        <v>915</v>
      </c>
      <c r="D192" s="144" t="s">
        <v>512</v>
      </c>
      <c r="E192" s="144" t="s">
        <v>202</v>
      </c>
      <c r="F192" s="145" t="n">
        <v>910700</v>
      </c>
    </row>
    <row r="193" s="146" customFormat="true" ht="12.75" hidden="false" customHeight="false" outlineLevel="6" collapsed="false">
      <c r="A193" s="143" t="s">
        <v>981</v>
      </c>
      <c r="B193" s="144" t="s">
        <v>560</v>
      </c>
      <c r="C193" s="144" t="s">
        <v>915</v>
      </c>
      <c r="D193" s="144" t="s">
        <v>556</v>
      </c>
      <c r="E193" s="144" t="s">
        <v>202</v>
      </c>
      <c r="F193" s="145" t="n">
        <v>910700</v>
      </c>
    </row>
    <row r="194" s="146" customFormat="true" ht="38.25" hidden="false" customHeight="false" outlineLevel="7" collapsed="false">
      <c r="A194" s="143" t="s">
        <v>213</v>
      </c>
      <c r="B194" s="144" t="s">
        <v>560</v>
      </c>
      <c r="C194" s="144" t="s">
        <v>915</v>
      </c>
      <c r="D194" s="144" t="s">
        <v>556</v>
      </c>
      <c r="E194" s="144" t="s">
        <v>646</v>
      </c>
      <c r="F194" s="145" t="n">
        <v>854200</v>
      </c>
    </row>
    <row r="195" s="146" customFormat="true" ht="12.75" hidden="false" customHeight="false" outlineLevel="7" collapsed="false">
      <c r="A195" s="143" t="s">
        <v>783</v>
      </c>
      <c r="B195" s="144" t="s">
        <v>560</v>
      </c>
      <c r="C195" s="144" t="s">
        <v>915</v>
      </c>
      <c r="D195" s="144" t="s">
        <v>556</v>
      </c>
      <c r="E195" s="144" t="s">
        <v>212</v>
      </c>
      <c r="F195" s="145" t="n">
        <v>854200</v>
      </c>
    </row>
    <row r="196" s="146" customFormat="true" ht="12.75" hidden="false" customHeight="false" outlineLevel="7" collapsed="false">
      <c r="A196" s="143" t="s">
        <v>226</v>
      </c>
      <c r="B196" s="144" t="s">
        <v>560</v>
      </c>
      <c r="C196" s="144" t="s">
        <v>915</v>
      </c>
      <c r="D196" s="144" t="s">
        <v>556</v>
      </c>
      <c r="E196" s="144" t="s">
        <v>619</v>
      </c>
      <c r="F196" s="145" t="n">
        <v>56500</v>
      </c>
    </row>
    <row r="197" s="146" customFormat="true" ht="12.75" hidden="false" customHeight="false" outlineLevel="7" collapsed="false">
      <c r="A197" s="143" t="s">
        <v>788</v>
      </c>
      <c r="B197" s="144" t="s">
        <v>560</v>
      </c>
      <c r="C197" s="144" t="s">
        <v>915</v>
      </c>
      <c r="D197" s="144" t="s">
        <v>556</v>
      </c>
      <c r="E197" s="144" t="s">
        <v>225</v>
      </c>
      <c r="F197" s="145" t="n">
        <v>56500</v>
      </c>
    </row>
    <row r="198" s="146" customFormat="true" ht="25.5" hidden="false" customHeight="false" outlineLevel="2" collapsed="false">
      <c r="A198" s="143" t="s">
        <v>681</v>
      </c>
      <c r="B198" s="144" t="s">
        <v>482</v>
      </c>
      <c r="C198" s="144" t="s">
        <v>202</v>
      </c>
      <c r="D198" s="144" t="s">
        <v>777</v>
      </c>
      <c r="E198" s="144" t="s">
        <v>202</v>
      </c>
      <c r="F198" s="145" t="n">
        <v>5262500</v>
      </c>
    </row>
    <row r="199" s="146" customFormat="true" ht="12.75" hidden="false" customHeight="false" outlineLevel="3" collapsed="false">
      <c r="A199" s="143" t="s">
        <v>682</v>
      </c>
      <c r="B199" s="144" t="s">
        <v>483</v>
      </c>
      <c r="C199" s="144" t="s">
        <v>202</v>
      </c>
      <c r="D199" s="144" t="s">
        <v>777</v>
      </c>
      <c r="E199" s="144" t="s">
        <v>202</v>
      </c>
      <c r="F199" s="145" t="n">
        <v>2148000</v>
      </c>
    </row>
    <row r="200" s="146" customFormat="true" ht="12.75" hidden="false" customHeight="false" outlineLevel="4" collapsed="false">
      <c r="A200" s="143" t="s">
        <v>973</v>
      </c>
      <c r="B200" s="144" t="s">
        <v>483</v>
      </c>
      <c r="C200" s="144" t="s">
        <v>915</v>
      </c>
      <c r="D200" s="144" t="s">
        <v>777</v>
      </c>
      <c r="E200" s="144" t="s">
        <v>202</v>
      </c>
      <c r="F200" s="145" t="n">
        <v>2148000</v>
      </c>
    </row>
    <row r="201" s="146" customFormat="true" ht="12.75" hidden="false" customHeight="false" outlineLevel="5" collapsed="false">
      <c r="A201" s="143" t="s">
        <v>974</v>
      </c>
      <c r="B201" s="144" t="s">
        <v>483</v>
      </c>
      <c r="C201" s="144" t="s">
        <v>915</v>
      </c>
      <c r="D201" s="144" t="s">
        <v>412</v>
      </c>
      <c r="E201" s="144" t="s">
        <v>202</v>
      </c>
      <c r="F201" s="145" t="n">
        <v>2148000</v>
      </c>
    </row>
    <row r="202" s="146" customFormat="true" ht="12.75" hidden="false" customHeight="false" outlineLevel="6" collapsed="false">
      <c r="A202" s="143" t="s">
        <v>982</v>
      </c>
      <c r="B202" s="144" t="s">
        <v>483</v>
      </c>
      <c r="C202" s="144" t="s">
        <v>915</v>
      </c>
      <c r="D202" s="144" t="s">
        <v>479</v>
      </c>
      <c r="E202" s="144" t="s">
        <v>202</v>
      </c>
      <c r="F202" s="145" t="n">
        <v>2148000</v>
      </c>
    </row>
    <row r="203" s="146" customFormat="true" ht="38.25" hidden="false" customHeight="false" outlineLevel="7" collapsed="false">
      <c r="A203" s="143" t="s">
        <v>213</v>
      </c>
      <c r="B203" s="144" t="s">
        <v>483</v>
      </c>
      <c r="C203" s="144" t="s">
        <v>915</v>
      </c>
      <c r="D203" s="144" t="s">
        <v>479</v>
      </c>
      <c r="E203" s="144" t="s">
        <v>646</v>
      </c>
      <c r="F203" s="145" t="n">
        <v>1950600</v>
      </c>
    </row>
    <row r="204" s="146" customFormat="true" ht="12.75" hidden="false" customHeight="false" outlineLevel="7" collapsed="false">
      <c r="A204" s="143" t="s">
        <v>783</v>
      </c>
      <c r="B204" s="144" t="s">
        <v>483</v>
      </c>
      <c r="C204" s="144" t="s">
        <v>915</v>
      </c>
      <c r="D204" s="144" t="s">
        <v>479</v>
      </c>
      <c r="E204" s="144" t="s">
        <v>212</v>
      </c>
      <c r="F204" s="145" t="n">
        <v>1950600</v>
      </c>
    </row>
    <row r="205" s="146" customFormat="true" ht="12.75" hidden="false" customHeight="false" outlineLevel="7" collapsed="false">
      <c r="A205" s="143" t="s">
        <v>226</v>
      </c>
      <c r="B205" s="144" t="s">
        <v>483</v>
      </c>
      <c r="C205" s="144" t="s">
        <v>915</v>
      </c>
      <c r="D205" s="144" t="s">
        <v>479</v>
      </c>
      <c r="E205" s="144" t="s">
        <v>619</v>
      </c>
      <c r="F205" s="145" t="n">
        <v>191497.22</v>
      </c>
    </row>
    <row r="206" s="146" customFormat="true" ht="12.75" hidden="false" customHeight="false" outlineLevel="7" collapsed="false">
      <c r="A206" s="143" t="s">
        <v>788</v>
      </c>
      <c r="B206" s="144" t="s">
        <v>483</v>
      </c>
      <c r="C206" s="144" t="s">
        <v>915</v>
      </c>
      <c r="D206" s="144" t="s">
        <v>479</v>
      </c>
      <c r="E206" s="144" t="s">
        <v>225</v>
      </c>
      <c r="F206" s="145" t="n">
        <v>191497.22</v>
      </c>
    </row>
    <row r="207" s="146" customFormat="true" ht="12.75" hidden="false" customHeight="false" outlineLevel="7" collapsed="false">
      <c r="A207" s="143" t="s">
        <v>238</v>
      </c>
      <c r="B207" s="144" t="s">
        <v>483</v>
      </c>
      <c r="C207" s="144" t="s">
        <v>915</v>
      </c>
      <c r="D207" s="144" t="s">
        <v>479</v>
      </c>
      <c r="E207" s="144" t="s">
        <v>631</v>
      </c>
      <c r="F207" s="145" t="n">
        <v>5902.78</v>
      </c>
    </row>
    <row r="208" s="146" customFormat="true" ht="12.75" hidden="false" customHeight="false" outlineLevel="7" collapsed="false">
      <c r="A208" s="143" t="s">
        <v>789</v>
      </c>
      <c r="B208" s="144" t="s">
        <v>483</v>
      </c>
      <c r="C208" s="144" t="s">
        <v>915</v>
      </c>
      <c r="D208" s="144" t="s">
        <v>479</v>
      </c>
      <c r="E208" s="144" t="s">
        <v>237</v>
      </c>
      <c r="F208" s="145" t="n">
        <v>5902.78</v>
      </c>
    </row>
    <row r="209" s="146" customFormat="true" ht="12.75" hidden="false" customHeight="false" outlineLevel="3" collapsed="false">
      <c r="A209" s="143" t="s">
        <v>644</v>
      </c>
      <c r="B209" s="144" t="s">
        <v>484</v>
      </c>
      <c r="C209" s="144" t="s">
        <v>202</v>
      </c>
      <c r="D209" s="144" t="s">
        <v>777</v>
      </c>
      <c r="E209" s="144" t="s">
        <v>202</v>
      </c>
      <c r="F209" s="145" t="n">
        <v>3114500</v>
      </c>
    </row>
    <row r="210" s="146" customFormat="true" ht="12.75" hidden="false" customHeight="false" outlineLevel="4" collapsed="false">
      <c r="A210" s="143" t="s">
        <v>973</v>
      </c>
      <c r="B210" s="144" t="s">
        <v>484</v>
      </c>
      <c r="C210" s="144" t="s">
        <v>915</v>
      </c>
      <c r="D210" s="144" t="s">
        <v>777</v>
      </c>
      <c r="E210" s="144" t="s">
        <v>202</v>
      </c>
      <c r="F210" s="145" t="n">
        <v>3114500</v>
      </c>
    </row>
    <row r="211" s="146" customFormat="true" ht="12.75" hidden="false" customHeight="false" outlineLevel="5" collapsed="false">
      <c r="A211" s="143" t="s">
        <v>974</v>
      </c>
      <c r="B211" s="144" t="s">
        <v>484</v>
      </c>
      <c r="C211" s="144" t="s">
        <v>915</v>
      </c>
      <c r="D211" s="144" t="s">
        <v>412</v>
      </c>
      <c r="E211" s="144" t="s">
        <v>202</v>
      </c>
      <c r="F211" s="145" t="n">
        <v>3114500</v>
      </c>
    </row>
    <row r="212" s="146" customFormat="true" ht="12.75" hidden="false" customHeight="false" outlineLevel="6" collapsed="false">
      <c r="A212" s="143" t="s">
        <v>982</v>
      </c>
      <c r="B212" s="144" t="s">
        <v>484</v>
      </c>
      <c r="C212" s="144" t="s">
        <v>915</v>
      </c>
      <c r="D212" s="144" t="s">
        <v>479</v>
      </c>
      <c r="E212" s="144" t="s">
        <v>202</v>
      </c>
      <c r="F212" s="145" t="n">
        <v>3114500</v>
      </c>
    </row>
    <row r="213" s="146" customFormat="true" ht="38.25" hidden="false" customHeight="false" outlineLevel="7" collapsed="false">
      <c r="A213" s="143" t="s">
        <v>213</v>
      </c>
      <c r="B213" s="144" t="s">
        <v>484</v>
      </c>
      <c r="C213" s="144" t="s">
        <v>915</v>
      </c>
      <c r="D213" s="144" t="s">
        <v>479</v>
      </c>
      <c r="E213" s="144" t="s">
        <v>646</v>
      </c>
      <c r="F213" s="145" t="n">
        <v>2824300</v>
      </c>
    </row>
    <row r="214" s="146" customFormat="true" ht="12.75" hidden="false" customHeight="false" outlineLevel="7" collapsed="false">
      <c r="A214" s="143" t="s">
        <v>801</v>
      </c>
      <c r="B214" s="144" t="s">
        <v>484</v>
      </c>
      <c r="C214" s="144" t="s">
        <v>915</v>
      </c>
      <c r="D214" s="144" t="s">
        <v>479</v>
      </c>
      <c r="E214" s="144" t="s">
        <v>284</v>
      </c>
      <c r="F214" s="145" t="n">
        <v>2824300</v>
      </c>
    </row>
    <row r="215" s="146" customFormat="true" ht="12.75" hidden="false" customHeight="false" outlineLevel="7" collapsed="false">
      <c r="A215" s="143" t="s">
        <v>226</v>
      </c>
      <c r="B215" s="144" t="s">
        <v>484</v>
      </c>
      <c r="C215" s="144" t="s">
        <v>915</v>
      </c>
      <c r="D215" s="144" t="s">
        <v>479</v>
      </c>
      <c r="E215" s="144" t="s">
        <v>619</v>
      </c>
      <c r="F215" s="145" t="n">
        <v>290200</v>
      </c>
    </row>
    <row r="216" s="146" customFormat="true" ht="12.75" hidden="false" customHeight="false" outlineLevel="7" collapsed="false">
      <c r="A216" s="143" t="s">
        <v>788</v>
      </c>
      <c r="B216" s="144" t="s">
        <v>484</v>
      </c>
      <c r="C216" s="144" t="s">
        <v>915</v>
      </c>
      <c r="D216" s="144" t="s">
        <v>479</v>
      </c>
      <c r="E216" s="144" t="s">
        <v>225</v>
      </c>
      <c r="F216" s="145" t="n">
        <v>290200</v>
      </c>
    </row>
    <row r="217" s="146" customFormat="true" ht="25.5" hidden="false" customHeight="false" outlineLevel="0" collapsed="false">
      <c r="A217" s="143" t="s">
        <v>683</v>
      </c>
      <c r="B217" s="144" t="s">
        <v>459</v>
      </c>
      <c r="C217" s="144" t="s">
        <v>202</v>
      </c>
      <c r="D217" s="144" t="s">
        <v>777</v>
      </c>
      <c r="E217" s="144" t="s">
        <v>202</v>
      </c>
      <c r="F217" s="145" t="n">
        <v>50000</v>
      </c>
    </row>
    <row r="218" s="146" customFormat="true" ht="12.75" hidden="false" customHeight="false" outlineLevel="1" collapsed="false">
      <c r="A218" s="143" t="s">
        <v>684</v>
      </c>
      <c r="B218" s="144" t="s">
        <v>460</v>
      </c>
      <c r="C218" s="144" t="s">
        <v>202</v>
      </c>
      <c r="D218" s="144" t="s">
        <v>777</v>
      </c>
      <c r="E218" s="144" t="s">
        <v>202</v>
      </c>
      <c r="F218" s="145" t="n">
        <v>50000</v>
      </c>
    </row>
    <row r="219" s="146" customFormat="true" ht="12.75" hidden="false" customHeight="false" outlineLevel="2" collapsed="false">
      <c r="A219" s="143" t="s">
        <v>685</v>
      </c>
      <c r="B219" s="144" t="s">
        <v>462</v>
      </c>
      <c r="C219" s="144" t="s">
        <v>202</v>
      </c>
      <c r="D219" s="144" t="s">
        <v>777</v>
      </c>
      <c r="E219" s="144" t="s">
        <v>202</v>
      </c>
      <c r="F219" s="145" t="n">
        <v>50000</v>
      </c>
    </row>
    <row r="220" s="146" customFormat="true" ht="12.75" hidden="false" customHeight="false" outlineLevel="3" collapsed="false">
      <c r="A220" s="143" t="s">
        <v>617</v>
      </c>
      <c r="B220" s="144" t="s">
        <v>463</v>
      </c>
      <c r="C220" s="144" t="s">
        <v>202</v>
      </c>
      <c r="D220" s="144" t="s">
        <v>777</v>
      </c>
      <c r="E220" s="144" t="s">
        <v>202</v>
      </c>
      <c r="F220" s="145" t="n">
        <v>50000</v>
      </c>
    </row>
    <row r="221" s="146" customFormat="true" ht="12.75" hidden="false" customHeight="false" outlineLevel="4" collapsed="false">
      <c r="A221" s="143" t="s">
        <v>967</v>
      </c>
      <c r="B221" s="144" t="s">
        <v>463</v>
      </c>
      <c r="C221" s="144" t="s">
        <v>776</v>
      </c>
      <c r="D221" s="144" t="s">
        <v>777</v>
      </c>
      <c r="E221" s="144" t="s">
        <v>202</v>
      </c>
      <c r="F221" s="145" t="n">
        <v>35000</v>
      </c>
    </row>
    <row r="222" s="146" customFormat="true" ht="12.75" hidden="false" customHeight="false" outlineLevel="5" collapsed="false">
      <c r="A222" s="143" t="s">
        <v>974</v>
      </c>
      <c r="B222" s="144" t="s">
        <v>463</v>
      </c>
      <c r="C222" s="144" t="s">
        <v>776</v>
      </c>
      <c r="D222" s="144" t="s">
        <v>412</v>
      </c>
      <c r="E222" s="144" t="s">
        <v>202</v>
      </c>
      <c r="F222" s="145" t="n">
        <v>35000</v>
      </c>
    </row>
    <row r="223" s="146" customFormat="true" ht="12.75" hidden="false" customHeight="false" outlineLevel="6" collapsed="false">
      <c r="A223" s="143" t="s">
        <v>983</v>
      </c>
      <c r="B223" s="144" t="s">
        <v>463</v>
      </c>
      <c r="C223" s="144" t="s">
        <v>776</v>
      </c>
      <c r="D223" s="144" t="s">
        <v>457</v>
      </c>
      <c r="E223" s="144" t="s">
        <v>202</v>
      </c>
      <c r="F223" s="145" t="n">
        <v>35000</v>
      </c>
    </row>
    <row r="224" s="146" customFormat="true" ht="12.75" hidden="false" customHeight="false" outlineLevel="7" collapsed="false">
      <c r="A224" s="143" t="s">
        <v>226</v>
      </c>
      <c r="B224" s="144" t="s">
        <v>463</v>
      </c>
      <c r="C224" s="144" t="s">
        <v>776</v>
      </c>
      <c r="D224" s="144" t="s">
        <v>457</v>
      </c>
      <c r="E224" s="144" t="s">
        <v>619</v>
      </c>
      <c r="F224" s="145" t="n">
        <v>35000</v>
      </c>
    </row>
    <row r="225" s="146" customFormat="true" ht="12.75" hidden="false" customHeight="false" outlineLevel="7" collapsed="false">
      <c r="A225" s="143" t="s">
        <v>788</v>
      </c>
      <c r="B225" s="144" t="s">
        <v>463</v>
      </c>
      <c r="C225" s="144" t="s">
        <v>776</v>
      </c>
      <c r="D225" s="144" t="s">
        <v>457</v>
      </c>
      <c r="E225" s="144" t="s">
        <v>225</v>
      </c>
      <c r="F225" s="145" t="n">
        <v>35000</v>
      </c>
    </row>
    <row r="226" s="146" customFormat="true" ht="12.75" hidden="false" customHeight="false" outlineLevel="4" collapsed="false">
      <c r="A226" s="143" t="s">
        <v>973</v>
      </c>
      <c r="B226" s="144" t="s">
        <v>463</v>
      </c>
      <c r="C226" s="144" t="s">
        <v>915</v>
      </c>
      <c r="D226" s="144" t="s">
        <v>777</v>
      </c>
      <c r="E226" s="144" t="s">
        <v>202</v>
      </c>
      <c r="F226" s="145" t="n">
        <v>15000</v>
      </c>
    </row>
    <row r="227" s="146" customFormat="true" ht="12.75" hidden="false" customHeight="false" outlineLevel="5" collapsed="false">
      <c r="A227" s="143" t="s">
        <v>974</v>
      </c>
      <c r="B227" s="144" t="s">
        <v>463</v>
      </c>
      <c r="C227" s="144" t="s">
        <v>915</v>
      </c>
      <c r="D227" s="144" t="s">
        <v>412</v>
      </c>
      <c r="E227" s="144" t="s">
        <v>202</v>
      </c>
      <c r="F227" s="145" t="n">
        <v>15000</v>
      </c>
    </row>
    <row r="228" s="146" customFormat="true" ht="12.75" hidden="false" customHeight="false" outlineLevel="6" collapsed="false">
      <c r="A228" s="143" t="s">
        <v>983</v>
      </c>
      <c r="B228" s="144" t="s">
        <v>463</v>
      </c>
      <c r="C228" s="144" t="s">
        <v>915</v>
      </c>
      <c r="D228" s="144" t="s">
        <v>457</v>
      </c>
      <c r="E228" s="144" t="s">
        <v>202</v>
      </c>
      <c r="F228" s="145" t="n">
        <v>15000</v>
      </c>
    </row>
    <row r="229" s="146" customFormat="true" ht="12.75" hidden="false" customHeight="false" outlineLevel="7" collapsed="false">
      <c r="A229" s="143" t="s">
        <v>437</v>
      </c>
      <c r="B229" s="144" t="s">
        <v>463</v>
      </c>
      <c r="C229" s="144" t="s">
        <v>915</v>
      </c>
      <c r="D229" s="144" t="s">
        <v>457</v>
      </c>
      <c r="E229" s="144" t="s">
        <v>654</v>
      </c>
      <c r="F229" s="145" t="n">
        <v>15000</v>
      </c>
    </row>
    <row r="230" s="146" customFormat="true" ht="12.75" hidden="false" customHeight="false" outlineLevel="7" collapsed="false">
      <c r="A230" s="143" t="s">
        <v>928</v>
      </c>
      <c r="B230" s="144" t="s">
        <v>463</v>
      </c>
      <c r="C230" s="144" t="s">
        <v>915</v>
      </c>
      <c r="D230" s="144" t="s">
        <v>457</v>
      </c>
      <c r="E230" s="144" t="s">
        <v>436</v>
      </c>
      <c r="F230" s="145" t="n">
        <v>15000</v>
      </c>
    </row>
    <row r="231" s="146" customFormat="true" ht="25.5" hidden="false" customHeight="false" outlineLevel="0" collapsed="false">
      <c r="A231" s="143" t="s">
        <v>686</v>
      </c>
      <c r="B231" s="144" t="s">
        <v>465</v>
      </c>
      <c r="C231" s="144" t="s">
        <v>202</v>
      </c>
      <c r="D231" s="144" t="s">
        <v>777</v>
      </c>
      <c r="E231" s="144" t="s">
        <v>202</v>
      </c>
      <c r="F231" s="145" t="n">
        <v>10000</v>
      </c>
    </row>
    <row r="232" s="146" customFormat="true" ht="12.75" hidden="false" customHeight="false" outlineLevel="1" collapsed="false">
      <c r="A232" s="143" t="s">
        <v>684</v>
      </c>
      <c r="B232" s="144" t="s">
        <v>466</v>
      </c>
      <c r="C232" s="144" t="s">
        <v>202</v>
      </c>
      <c r="D232" s="144" t="s">
        <v>777</v>
      </c>
      <c r="E232" s="144" t="s">
        <v>202</v>
      </c>
      <c r="F232" s="145" t="n">
        <v>10000</v>
      </c>
    </row>
    <row r="233" s="146" customFormat="true" ht="25.5" hidden="false" customHeight="false" outlineLevel="2" collapsed="false">
      <c r="A233" s="143" t="s">
        <v>687</v>
      </c>
      <c r="B233" s="144" t="s">
        <v>468</v>
      </c>
      <c r="C233" s="144" t="s">
        <v>202</v>
      </c>
      <c r="D233" s="144" t="s">
        <v>777</v>
      </c>
      <c r="E233" s="144" t="s">
        <v>202</v>
      </c>
      <c r="F233" s="145" t="n">
        <v>10000</v>
      </c>
    </row>
    <row r="234" s="146" customFormat="true" ht="12.75" hidden="false" customHeight="false" outlineLevel="3" collapsed="false">
      <c r="A234" s="143" t="s">
        <v>617</v>
      </c>
      <c r="B234" s="144" t="s">
        <v>469</v>
      </c>
      <c r="C234" s="144" t="s">
        <v>202</v>
      </c>
      <c r="D234" s="144" t="s">
        <v>777</v>
      </c>
      <c r="E234" s="144" t="s">
        <v>202</v>
      </c>
      <c r="F234" s="145" t="n">
        <v>10000</v>
      </c>
    </row>
    <row r="235" s="146" customFormat="true" ht="12.75" hidden="false" customHeight="false" outlineLevel="4" collapsed="false">
      <c r="A235" s="143" t="s">
        <v>967</v>
      </c>
      <c r="B235" s="144" t="s">
        <v>469</v>
      </c>
      <c r="C235" s="144" t="s">
        <v>776</v>
      </c>
      <c r="D235" s="144" t="s">
        <v>777</v>
      </c>
      <c r="E235" s="144" t="s">
        <v>202</v>
      </c>
      <c r="F235" s="145" t="n">
        <v>10000</v>
      </c>
    </row>
    <row r="236" s="146" customFormat="true" ht="12.75" hidden="false" customHeight="false" outlineLevel="5" collapsed="false">
      <c r="A236" s="143" t="s">
        <v>974</v>
      </c>
      <c r="B236" s="144" t="s">
        <v>469</v>
      </c>
      <c r="C236" s="144" t="s">
        <v>776</v>
      </c>
      <c r="D236" s="144" t="s">
        <v>412</v>
      </c>
      <c r="E236" s="144" t="s">
        <v>202</v>
      </c>
      <c r="F236" s="145" t="n">
        <v>10000</v>
      </c>
    </row>
    <row r="237" s="146" customFormat="true" ht="12.75" hidden="false" customHeight="false" outlineLevel="6" collapsed="false">
      <c r="A237" s="143" t="s">
        <v>983</v>
      </c>
      <c r="B237" s="144" t="s">
        <v>469</v>
      </c>
      <c r="C237" s="144" t="s">
        <v>776</v>
      </c>
      <c r="D237" s="144" t="s">
        <v>457</v>
      </c>
      <c r="E237" s="144" t="s">
        <v>202</v>
      </c>
      <c r="F237" s="145" t="n">
        <v>10000</v>
      </c>
    </row>
    <row r="238" s="146" customFormat="true" ht="12.75" hidden="false" customHeight="false" outlineLevel="7" collapsed="false">
      <c r="A238" s="143" t="s">
        <v>226</v>
      </c>
      <c r="B238" s="144" t="s">
        <v>469</v>
      </c>
      <c r="C238" s="144" t="s">
        <v>776</v>
      </c>
      <c r="D238" s="144" t="s">
        <v>457</v>
      </c>
      <c r="E238" s="144" t="s">
        <v>619</v>
      </c>
      <c r="F238" s="145" t="n">
        <v>10000</v>
      </c>
    </row>
    <row r="239" s="146" customFormat="true" ht="12.75" hidden="false" customHeight="false" outlineLevel="7" collapsed="false">
      <c r="A239" s="143" t="s">
        <v>788</v>
      </c>
      <c r="B239" s="144" t="s">
        <v>469</v>
      </c>
      <c r="C239" s="144" t="s">
        <v>776</v>
      </c>
      <c r="D239" s="144" t="s">
        <v>457</v>
      </c>
      <c r="E239" s="144" t="s">
        <v>225</v>
      </c>
      <c r="F239" s="145" t="n">
        <v>10000</v>
      </c>
    </row>
    <row r="240" s="146" customFormat="true" ht="25.5" hidden="false" customHeight="false" outlineLevel="0" collapsed="false">
      <c r="A240" s="143" t="s">
        <v>688</v>
      </c>
      <c r="B240" s="144" t="s">
        <v>382</v>
      </c>
      <c r="C240" s="144" t="s">
        <v>202</v>
      </c>
      <c r="D240" s="144" t="s">
        <v>777</v>
      </c>
      <c r="E240" s="144" t="s">
        <v>202</v>
      </c>
      <c r="F240" s="145" t="n">
        <v>33311200</v>
      </c>
    </row>
    <row r="241" s="146" customFormat="true" ht="25.5" hidden="false" customHeight="false" outlineLevel="1" collapsed="false">
      <c r="A241" s="143" t="s">
        <v>689</v>
      </c>
      <c r="B241" s="144" t="s">
        <v>490</v>
      </c>
      <c r="C241" s="144" t="s">
        <v>202</v>
      </c>
      <c r="D241" s="144" t="s">
        <v>777</v>
      </c>
      <c r="E241" s="144" t="s">
        <v>202</v>
      </c>
      <c r="F241" s="145" t="n">
        <v>2303600</v>
      </c>
    </row>
    <row r="242" s="146" customFormat="true" ht="12.75" hidden="false" customHeight="false" outlineLevel="2" collapsed="false">
      <c r="A242" s="143" t="s">
        <v>690</v>
      </c>
      <c r="B242" s="144" t="s">
        <v>492</v>
      </c>
      <c r="C242" s="144" t="s">
        <v>202</v>
      </c>
      <c r="D242" s="144" t="s">
        <v>777</v>
      </c>
      <c r="E242" s="144" t="s">
        <v>202</v>
      </c>
      <c r="F242" s="145" t="n">
        <v>2303600</v>
      </c>
    </row>
    <row r="243" s="146" customFormat="true" ht="12.75" hidden="false" customHeight="false" outlineLevel="3" collapsed="false">
      <c r="A243" s="143" t="s">
        <v>644</v>
      </c>
      <c r="B243" s="144" t="s">
        <v>493</v>
      </c>
      <c r="C243" s="144" t="s">
        <v>202</v>
      </c>
      <c r="D243" s="144" t="s">
        <v>777</v>
      </c>
      <c r="E243" s="144" t="s">
        <v>202</v>
      </c>
      <c r="F243" s="145" t="n">
        <v>2303600</v>
      </c>
    </row>
    <row r="244" s="146" customFormat="true" ht="25.5" hidden="false" customHeight="false" outlineLevel="4" collapsed="false">
      <c r="A244" s="143" t="s">
        <v>984</v>
      </c>
      <c r="B244" s="144" t="s">
        <v>493</v>
      </c>
      <c r="C244" s="144" t="s">
        <v>944</v>
      </c>
      <c r="D244" s="144" t="s">
        <v>777</v>
      </c>
      <c r="E244" s="144" t="s">
        <v>202</v>
      </c>
      <c r="F244" s="145" t="n">
        <v>2303600</v>
      </c>
    </row>
    <row r="245" s="146" customFormat="true" ht="12.75" hidden="false" customHeight="false" outlineLevel="5" collapsed="false">
      <c r="A245" s="143" t="s">
        <v>985</v>
      </c>
      <c r="B245" s="144" t="s">
        <v>493</v>
      </c>
      <c r="C245" s="144" t="s">
        <v>944</v>
      </c>
      <c r="D245" s="144" t="s">
        <v>486</v>
      </c>
      <c r="E245" s="144" t="s">
        <v>202</v>
      </c>
      <c r="F245" s="145" t="n">
        <v>2303600</v>
      </c>
    </row>
    <row r="246" s="146" customFormat="true" ht="12.75" hidden="false" customHeight="false" outlineLevel="6" collapsed="false">
      <c r="A246" s="143" t="s">
        <v>986</v>
      </c>
      <c r="B246" s="144" t="s">
        <v>493</v>
      </c>
      <c r="C246" s="144" t="s">
        <v>944</v>
      </c>
      <c r="D246" s="144" t="s">
        <v>488</v>
      </c>
      <c r="E246" s="144" t="s">
        <v>202</v>
      </c>
      <c r="F246" s="145" t="n">
        <v>2303600</v>
      </c>
    </row>
    <row r="247" s="146" customFormat="true" ht="25.5" hidden="false" customHeight="false" outlineLevel="7" collapsed="false">
      <c r="A247" s="143" t="s">
        <v>306</v>
      </c>
      <c r="B247" s="144" t="s">
        <v>493</v>
      </c>
      <c r="C247" s="144" t="s">
        <v>944</v>
      </c>
      <c r="D247" s="144" t="s">
        <v>488</v>
      </c>
      <c r="E247" s="144" t="s">
        <v>649</v>
      </c>
      <c r="F247" s="145" t="n">
        <v>2303600</v>
      </c>
    </row>
    <row r="248" s="146" customFormat="true" ht="12.75" hidden="false" customHeight="false" outlineLevel="7" collapsed="false">
      <c r="A248" s="143" t="s">
        <v>916</v>
      </c>
      <c r="B248" s="144" t="s">
        <v>493</v>
      </c>
      <c r="C248" s="144" t="s">
        <v>944</v>
      </c>
      <c r="D248" s="144" t="s">
        <v>488</v>
      </c>
      <c r="E248" s="144" t="s">
        <v>305</v>
      </c>
      <c r="F248" s="145" t="n">
        <v>2303600</v>
      </c>
    </row>
    <row r="249" s="146" customFormat="true" ht="25.5" hidden="false" customHeight="false" outlineLevel="1" collapsed="false">
      <c r="A249" s="143" t="s">
        <v>691</v>
      </c>
      <c r="B249" s="144" t="s">
        <v>495</v>
      </c>
      <c r="C249" s="144" t="s">
        <v>202</v>
      </c>
      <c r="D249" s="144" t="s">
        <v>777</v>
      </c>
      <c r="E249" s="144" t="s">
        <v>202</v>
      </c>
      <c r="F249" s="145" t="n">
        <v>8289300</v>
      </c>
    </row>
    <row r="250" s="146" customFormat="true" ht="12.75" hidden="false" customHeight="false" outlineLevel="2" collapsed="false">
      <c r="A250" s="143" t="s">
        <v>692</v>
      </c>
      <c r="B250" s="144" t="s">
        <v>497</v>
      </c>
      <c r="C250" s="144" t="s">
        <v>202</v>
      </c>
      <c r="D250" s="144" t="s">
        <v>777</v>
      </c>
      <c r="E250" s="144" t="s">
        <v>202</v>
      </c>
      <c r="F250" s="145" t="n">
        <v>8289300</v>
      </c>
    </row>
    <row r="251" s="146" customFormat="true" ht="12.75" hidden="false" customHeight="false" outlineLevel="3" collapsed="false">
      <c r="A251" s="143" t="s">
        <v>644</v>
      </c>
      <c r="B251" s="144" t="s">
        <v>498</v>
      </c>
      <c r="C251" s="144" t="s">
        <v>202</v>
      </c>
      <c r="D251" s="144" t="s">
        <v>777</v>
      </c>
      <c r="E251" s="144" t="s">
        <v>202</v>
      </c>
      <c r="F251" s="145" t="n">
        <v>8289300</v>
      </c>
    </row>
    <row r="252" s="146" customFormat="true" ht="25.5" hidden="false" customHeight="false" outlineLevel="4" collapsed="false">
      <c r="A252" s="143" t="s">
        <v>984</v>
      </c>
      <c r="B252" s="144" t="s">
        <v>498</v>
      </c>
      <c r="C252" s="144" t="s">
        <v>944</v>
      </c>
      <c r="D252" s="144" t="s">
        <v>777</v>
      </c>
      <c r="E252" s="144" t="s">
        <v>202</v>
      </c>
      <c r="F252" s="145" t="n">
        <v>8289300</v>
      </c>
    </row>
    <row r="253" s="146" customFormat="true" ht="12.75" hidden="false" customHeight="false" outlineLevel="5" collapsed="false">
      <c r="A253" s="143" t="s">
        <v>985</v>
      </c>
      <c r="B253" s="144" t="s">
        <v>498</v>
      </c>
      <c r="C253" s="144" t="s">
        <v>944</v>
      </c>
      <c r="D253" s="144" t="s">
        <v>486</v>
      </c>
      <c r="E253" s="144" t="s">
        <v>202</v>
      </c>
      <c r="F253" s="145" t="n">
        <v>8289300</v>
      </c>
    </row>
    <row r="254" s="146" customFormat="true" ht="12.75" hidden="false" customHeight="false" outlineLevel="6" collapsed="false">
      <c r="A254" s="143" t="s">
        <v>986</v>
      </c>
      <c r="B254" s="144" t="s">
        <v>498</v>
      </c>
      <c r="C254" s="144" t="s">
        <v>944</v>
      </c>
      <c r="D254" s="144" t="s">
        <v>488</v>
      </c>
      <c r="E254" s="144" t="s">
        <v>202</v>
      </c>
      <c r="F254" s="145" t="n">
        <v>8289300</v>
      </c>
    </row>
    <row r="255" s="146" customFormat="true" ht="25.5" hidden="false" customHeight="false" outlineLevel="7" collapsed="false">
      <c r="A255" s="143" t="s">
        <v>306</v>
      </c>
      <c r="B255" s="144" t="s">
        <v>498</v>
      </c>
      <c r="C255" s="144" t="s">
        <v>944</v>
      </c>
      <c r="D255" s="144" t="s">
        <v>488</v>
      </c>
      <c r="E255" s="144" t="s">
        <v>649</v>
      </c>
      <c r="F255" s="145" t="n">
        <v>8289300</v>
      </c>
    </row>
    <row r="256" s="146" customFormat="true" ht="12.75" hidden="false" customHeight="false" outlineLevel="7" collapsed="false">
      <c r="A256" s="143" t="s">
        <v>916</v>
      </c>
      <c r="B256" s="144" t="s">
        <v>498</v>
      </c>
      <c r="C256" s="144" t="s">
        <v>944</v>
      </c>
      <c r="D256" s="144" t="s">
        <v>488</v>
      </c>
      <c r="E256" s="144" t="s">
        <v>305</v>
      </c>
      <c r="F256" s="145" t="n">
        <v>8289300</v>
      </c>
    </row>
    <row r="257" s="146" customFormat="true" ht="25.5" hidden="false" customHeight="false" outlineLevel="1" collapsed="false">
      <c r="A257" s="143" t="s">
        <v>693</v>
      </c>
      <c r="B257" s="144" t="s">
        <v>500</v>
      </c>
      <c r="C257" s="144" t="s">
        <v>202</v>
      </c>
      <c r="D257" s="144" t="s">
        <v>777</v>
      </c>
      <c r="E257" s="144" t="s">
        <v>202</v>
      </c>
      <c r="F257" s="145" t="n">
        <v>13756800</v>
      </c>
    </row>
    <row r="258" s="146" customFormat="true" ht="12.75" hidden="false" customHeight="false" outlineLevel="2" collapsed="false">
      <c r="A258" s="143" t="s">
        <v>694</v>
      </c>
      <c r="B258" s="144" t="s">
        <v>502</v>
      </c>
      <c r="C258" s="144" t="s">
        <v>202</v>
      </c>
      <c r="D258" s="144" t="s">
        <v>777</v>
      </c>
      <c r="E258" s="144" t="s">
        <v>202</v>
      </c>
      <c r="F258" s="145" t="n">
        <v>13756800</v>
      </c>
    </row>
    <row r="259" s="146" customFormat="true" ht="12.75" hidden="false" customHeight="false" outlineLevel="3" collapsed="false">
      <c r="A259" s="143" t="s">
        <v>644</v>
      </c>
      <c r="B259" s="144" t="s">
        <v>503</v>
      </c>
      <c r="C259" s="144" t="s">
        <v>202</v>
      </c>
      <c r="D259" s="144" t="s">
        <v>777</v>
      </c>
      <c r="E259" s="144" t="s">
        <v>202</v>
      </c>
      <c r="F259" s="145" t="n">
        <v>13756800</v>
      </c>
    </row>
    <row r="260" s="146" customFormat="true" ht="25.5" hidden="false" customHeight="false" outlineLevel="4" collapsed="false">
      <c r="A260" s="143" t="s">
        <v>984</v>
      </c>
      <c r="B260" s="144" t="s">
        <v>503</v>
      </c>
      <c r="C260" s="144" t="s">
        <v>944</v>
      </c>
      <c r="D260" s="144" t="s">
        <v>777</v>
      </c>
      <c r="E260" s="144" t="s">
        <v>202</v>
      </c>
      <c r="F260" s="145" t="n">
        <v>13756800</v>
      </c>
    </row>
    <row r="261" s="146" customFormat="true" ht="12.75" hidden="false" customHeight="false" outlineLevel="5" collapsed="false">
      <c r="A261" s="143" t="s">
        <v>985</v>
      </c>
      <c r="B261" s="144" t="s">
        <v>503</v>
      </c>
      <c r="C261" s="144" t="s">
        <v>944</v>
      </c>
      <c r="D261" s="144" t="s">
        <v>486</v>
      </c>
      <c r="E261" s="144" t="s">
        <v>202</v>
      </c>
      <c r="F261" s="145" t="n">
        <v>13756800</v>
      </c>
    </row>
    <row r="262" s="146" customFormat="true" ht="12.75" hidden="false" customHeight="false" outlineLevel="6" collapsed="false">
      <c r="A262" s="143" t="s">
        <v>986</v>
      </c>
      <c r="B262" s="144" t="s">
        <v>503</v>
      </c>
      <c r="C262" s="144" t="s">
        <v>944</v>
      </c>
      <c r="D262" s="144" t="s">
        <v>488</v>
      </c>
      <c r="E262" s="144" t="s">
        <v>202</v>
      </c>
      <c r="F262" s="145" t="n">
        <v>13756800</v>
      </c>
    </row>
    <row r="263" s="146" customFormat="true" ht="25.5" hidden="false" customHeight="false" outlineLevel="7" collapsed="false">
      <c r="A263" s="143" t="s">
        <v>306</v>
      </c>
      <c r="B263" s="144" t="s">
        <v>503</v>
      </c>
      <c r="C263" s="144" t="s">
        <v>944</v>
      </c>
      <c r="D263" s="144" t="s">
        <v>488</v>
      </c>
      <c r="E263" s="144" t="s">
        <v>649</v>
      </c>
      <c r="F263" s="145" t="n">
        <v>13756800</v>
      </c>
    </row>
    <row r="264" s="146" customFormat="true" ht="12.75" hidden="false" customHeight="false" outlineLevel="7" collapsed="false">
      <c r="A264" s="143" t="s">
        <v>916</v>
      </c>
      <c r="B264" s="144" t="s">
        <v>503</v>
      </c>
      <c r="C264" s="144" t="s">
        <v>944</v>
      </c>
      <c r="D264" s="144" t="s">
        <v>488</v>
      </c>
      <c r="E264" s="144" t="s">
        <v>305</v>
      </c>
      <c r="F264" s="145" t="n">
        <v>13756800</v>
      </c>
    </row>
    <row r="265" s="146" customFormat="true" ht="25.5" hidden="false" customHeight="false" outlineLevel="1" collapsed="false">
      <c r="A265" s="143" t="s">
        <v>695</v>
      </c>
      <c r="B265" s="144" t="s">
        <v>448</v>
      </c>
      <c r="C265" s="144" t="s">
        <v>202</v>
      </c>
      <c r="D265" s="144" t="s">
        <v>777</v>
      </c>
      <c r="E265" s="144" t="s">
        <v>202</v>
      </c>
      <c r="F265" s="145" t="n">
        <v>3094700</v>
      </c>
    </row>
    <row r="266" s="146" customFormat="true" ht="25.5" hidden="false" customHeight="false" outlineLevel="2" collapsed="false">
      <c r="A266" s="143" t="s">
        <v>696</v>
      </c>
      <c r="B266" s="144" t="s">
        <v>450</v>
      </c>
      <c r="C266" s="144" t="s">
        <v>202</v>
      </c>
      <c r="D266" s="144" t="s">
        <v>777</v>
      </c>
      <c r="E266" s="144" t="s">
        <v>202</v>
      </c>
      <c r="F266" s="145" t="n">
        <v>3094700</v>
      </c>
    </row>
    <row r="267" s="146" customFormat="true" ht="12.75" hidden="false" customHeight="false" outlineLevel="3" collapsed="false">
      <c r="A267" s="143" t="s">
        <v>644</v>
      </c>
      <c r="B267" s="144" t="s">
        <v>451</v>
      </c>
      <c r="C267" s="144" t="s">
        <v>202</v>
      </c>
      <c r="D267" s="144" t="s">
        <v>777</v>
      </c>
      <c r="E267" s="144" t="s">
        <v>202</v>
      </c>
      <c r="F267" s="145" t="n">
        <v>3094700</v>
      </c>
    </row>
    <row r="268" s="146" customFormat="true" ht="25.5" hidden="false" customHeight="false" outlineLevel="4" collapsed="false">
      <c r="A268" s="143" t="s">
        <v>984</v>
      </c>
      <c r="B268" s="144" t="s">
        <v>451</v>
      </c>
      <c r="C268" s="144" t="s">
        <v>944</v>
      </c>
      <c r="D268" s="144" t="s">
        <v>777</v>
      </c>
      <c r="E268" s="144" t="s">
        <v>202</v>
      </c>
      <c r="F268" s="145" t="n">
        <v>3094700</v>
      </c>
    </row>
    <row r="269" s="146" customFormat="true" ht="12.75" hidden="false" customHeight="false" outlineLevel="5" collapsed="false">
      <c r="A269" s="143" t="s">
        <v>974</v>
      </c>
      <c r="B269" s="144" t="s">
        <v>451</v>
      </c>
      <c r="C269" s="144" t="s">
        <v>944</v>
      </c>
      <c r="D269" s="144" t="s">
        <v>412</v>
      </c>
      <c r="E269" s="144" t="s">
        <v>202</v>
      </c>
      <c r="F269" s="145" t="n">
        <v>3094700</v>
      </c>
    </row>
    <row r="270" s="146" customFormat="true" ht="12.75" hidden="false" customHeight="false" outlineLevel="6" collapsed="false">
      <c r="A270" s="143" t="s">
        <v>980</v>
      </c>
      <c r="B270" s="144" t="s">
        <v>451</v>
      </c>
      <c r="C270" s="144" t="s">
        <v>944</v>
      </c>
      <c r="D270" s="144" t="s">
        <v>441</v>
      </c>
      <c r="E270" s="144" t="s">
        <v>202</v>
      </c>
      <c r="F270" s="145" t="n">
        <v>3094700</v>
      </c>
    </row>
    <row r="271" s="146" customFormat="true" ht="25.5" hidden="false" customHeight="false" outlineLevel="7" collapsed="false">
      <c r="A271" s="143" t="s">
        <v>306</v>
      </c>
      <c r="B271" s="144" t="s">
        <v>451</v>
      </c>
      <c r="C271" s="144" t="s">
        <v>944</v>
      </c>
      <c r="D271" s="144" t="s">
        <v>441</v>
      </c>
      <c r="E271" s="144" t="s">
        <v>649</v>
      </c>
      <c r="F271" s="145" t="n">
        <v>3094700</v>
      </c>
    </row>
    <row r="272" s="146" customFormat="true" ht="12.75" hidden="false" customHeight="false" outlineLevel="7" collapsed="false">
      <c r="A272" s="143" t="s">
        <v>916</v>
      </c>
      <c r="B272" s="144" t="s">
        <v>451</v>
      </c>
      <c r="C272" s="144" t="s">
        <v>944</v>
      </c>
      <c r="D272" s="144" t="s">
        <v>441</v>
      </c>
      <c r="E272" s="144" t="s">
        <v>305</v>
      </c>
      <c r="F272" s="145" t="n">
        <v>3094700</v>
      </c>
    </row>
    <row r="273" s="146" customFormat="true" ht="25.5" hidden="false" customHeight="false" outlineLevel="1" collapsed="false">
      <c r="A273" s="143" t="s">
        <v>697</v>
      </c>
      <c r="B273" s="144" t="s">
        <v>580</v>
      </c>
      <c r="C273" s="144" t="s">
        <v>202</v>
      </c>
      <c r="D273" s="144" t="s">
        <v>777</v>
      </c>
      <c r="E273" s="144" t="s">
        <v>202</v>
      </c>
      <c r="F273" s="145" t="n">
        <v>230000</v>
      </c>
    </row>
    <row r="274" s="146" customFormat="true" ht="12.75" hidden="false" customHeight="false" outlineLevel="2" collapsed="false">
      <c r="A274" s="143" t="s">
        <v>698</v>
      </c>
      <c r="B274" s="144" t="s">
        <v>582</v>
      </c>
      <c r="C274" s="144" t="s">
        <v>202</v>
      </c>
      <c r="D274" s="144" t="s">
        <v>777</v>
      </c>
      <c r="E274" s="144" t="s">
        <v>202</v>
      </c>
      <c r="F274" s="145" t="n">
        <v>230000</v>
      </c>
    </row>
    <row r="275" s="146" customFormat="true" ht="25.5" hidden="false" customHeight="false" outlineLevel="3" collapsed="false">
      <c r="A275" s="143" t="s">
        <v>699</v>
      </c>
      <c r="B275" s="144" t="s">
        <v>584</v>
      </c>
      <c r="C275" s="144" t="s">
        <v>202</v>
      </c>
      <c r="D275" s="144" t="s">
        <v>777</v>
      </c>
      <c r="E275" s="144" t="s">
        <v>202</v>
      </c>
      <c r="F275" s="145" t="n">
        <v>230000</v>
      </c>
    </row>
    <row r="276" s="146" customFormat="true" ht="25.5" hidden="false" customHeight="false" outlineLevel="4" collapsed="false">
      <c r="A276" s="143" t="s">
        <v>984</v>
      </c>
      <c r="B276" s="144" t="s">
        <v>584</v>
      </c>
      <c r="C276" s="144" t="s">
        <v>944</v>
      </c>
      <c r="D276" s="144" t="s">
        <v>777</v>
      </c>
      <c r="E276" s="144" t="s">
        <v>202</v>
      </c>
      <c r="F276" s="145" t="n">
        <v>230000</v>
      </c>
    </row>
    <row r="277" s="146" customFormat="true" ht="12.75" hidden="false" customHeight="false" outlineLevel="5" collapsed="false">
      <c r="A277" s="143" t="s">
        <v>987</v>
      </c>
      <c r="B277" s="144" t="s">
        <v>584</v>
      </c>
      <c r="C277" s="144" t="s">
        <v>944</v>
      </c>
      <c r="D277" s="144" t="s">
        <v>576</v>
      </c>
      <c r="E277" s="144" t="s">
        <v>202</v>
      </c>
      <c r="F277" s="145" t="n">
        <v>230000</v>
      </c>
    </row>
    <row r="278" s="146" customFormat="true" ht="12.75" hidden="false" customHeight="false" outlineLevel="6" collapsed="false">
      <c r="A278" s="143" t="s">
        <v>988</v>
      </c>
      <c r="B278" s="144" t="s">
        <v>584</v>
      </c>
      <c r="C278" s="144" t="s">
        <v>944</v>
      </c>
      <c r="D278" s="144" t="s">
        <v>578</v>
      </c>
      <c r="E278" s="144" t="s">
        <v>202</v>
      </c>
      <c r="F278" s="145" t="n">
        <v>230000</v>
      </c>
    </row>
    <row r="279" s="146" customFormat="true" ht="12.75" hidden="false" customHeight="false" outlineLevel="7" collapsed="false">
      <c r="A279" s="143" t="s">
        <v>226</v>
      </c>
      <c r="B279" s="144" t="s">
        <v>584</v>
      </c>
      <c r="C279" s="144" t="s">
        <v>944</v>
      </c>
      <c r="D279" s="144" t="s">
        <v>578</v>
      </c>
      <c r="E279" s="144" t="s">
        <v>619</v>
      </c>
      <c r="F279" s="145" t="n">
        <v>230000</v>
      </c>
    </row>
    <row r="280" s="146" customFormat="true" ht="12.75" hidden="false" customHeight="false" outlineLevel="7" collapsed="false">
      <c r="A280" s="143" t="s">
        <v>788</v>
      </c>
      <c r="B280" s="144" t="s">
        <v>584</v>
      </c>
      <c r="C280" s="144" t="s">
        <v>944</v>
      </c>
      <c r="D280" s="144" t="s">
        <v>578</v>
      </c>
      <c r="E280" s="144" t="s">
        <v>225</v>
      </c>
      <c r="F280" s="145" t="n">
        <v>230000</v>
      </c>
    </row>
    <row r="281" s="146" customFormat="true" ht="25.5" hidden="false" customHeight="false" outlineLevel="1" collapsed="false">
      <c r="A281" s="143" t="s">
        <v>700</v>
      </c>
      <c r="B281" s="144" t="s">
        <v>384</v>
      </c>
      <c r="C281" s="144" t="s">
        <v>202</v>
      </c>
      <c r="D281" s="144" t="s">
        <v>777</v>
      </c>
      <c r="E281" s="144" t="s">
        <v>202</v>
      </c>
      <c r="F281" s="145" t="n">
        <v>49000</v>
      </c>
    </row>
    <row r="282" s="146" customFormat="true" ht="25.5" hidden="false" customHeight="false" outlineLevel="2" collapsed="false">
      <c r="A282" s="143" t="s">
        <v>701</v>
      </c>
      <c r="B282" s="144" t="s">
        <v>386</v>
      </c>
      <c r="C282" s="144" t="s">
        <v>202</v>
      </c>
      <c r="D282" s="144" t="s">
        <v>777</v>
      </c>
      <c r="E282" s="144" t="s">
        <v>202</v>
      </c>
      <c r="F282" s="145" t="n">
        <v>49000</v>
      </c>
    </row>
    <row r="283" s="146" customFormat="true" ht="12.75" hidden="false" customHeight="false" outlineLevel="3" collapsed="false">
      <c r="A283" s="143" t="s">
        <v>617</v>
      </c>
      <c r="B283" s="144" t="s">
        <v>387</v>
      </c>
      <c r="C283" s="144" t="s">
        <v>202</v>
      </c>
      <c r="D283" s="144" t="s">
        <v>777</v>
      </c>
      <c r="E283" s="144" t="s">
        <v>202</v>
      </c>
      <c r="F283" s="145" t="n">
        <v>49000</v>
      </c>
    </row>
    <row r="284" s="146" customFormat="true" ht="25.5" hidden="false" customHeight="false" outlineLevel="4" collapsed="false">
      <c r="A284" s="143" t="s">
        <v>984</v>
      </c>
      <c r="B284" s="144" t="s">
        <v>387</v>
      </c>
      <c r="C284" s="144" t="s">
        <v>944</v>
      </c>
      <c r="D284" s="144" t="s">
        <v>777</v>
      </c>
      <c r="E284" s="144" t="s">
        <v>202</v>
      </c>
      <c r="F284" s="145" t="n">
        <v>49000</v>
      </c>
    </row>
    <row r="285" s="146" customFormat="true" ht="12.75" hidden="false" customHeight="false" outlineLevel="5" collapsed="false">
      <c r="A285" s="143" t="s">
        <v>968</v>
      </c>
      <c r="B285" s="144" t="s">
        <v>387</v>
      </c>
      <c r="C285" s="144" t="s">
        <v>944</v>
      </c>
      <c r="D285" s="144" t="s">
        <v>320</v>
      </c>
      <c r="E285" s="144" t="s">
        <v>202</v>
      </c>
      <c r="F285" s="145" t="n">
        <v>49000</v>
      </c>
    </row>
    <row r="286" s="146" customFormat="true" ht="12.75" hidden="false" customHeight="false" outlineLevel="6" collapsed="false">
      <c r="A286" s="143" t="s">
        <v>969</v>
      </c>
      <c r="B286" s="144" t="s">
        <v>387</v>
      </c>
      <c r="C286" s="144" t="s">
        <v>944</v>
      </c>
      <c r="D286" s="144" t="s">
        <v>363</v>
      </c>
      <c r="E286" s="144" t="s">
        <v>202</v>
      </c>
      <c r="F286" s="145" t="n">
        <v>49000</v>
      </c>
    </row>
    <row r="287" s="146" customFormat="true" ht="12.75" hidden="false" customHeight="false" outlineLevel="7" collapsed="false">
      <c r="A287" s="143" t="s">
        <v>226</v>
      </c>
      <c r="B287" s="144" t="s">
        <v>387</v>
      </c>
      <c r="C287" s="144" t="s">
        <v>944</v>
      </c>
      <c r="D287" s="144" t="s">
        <v>363</v>
      </c>
      <c r="E287" s="144" t="s">
        <v>619</v>
      </c>
      <c r="F287" s="145" t="n">
        <v>49000</v>
      </c>
    </row>
    <row r="288" s="146" customFormat="true" ht="12.75" hidden="false" customHeight="false" outlineLevel="7" collapsed="false">
      <c r="A288" s="143" t="s">
        <v>788</v>
      </c>
      <c r="B288" s="144" t="s">
        <v>387</v>
      </c>
      <c r="C288" s="144" t="s">
        <v>944</v>
      </c>
      <c r="D288" s="144" t="s">
        <v>363</v>
      </c>
      <c r="E288" s="144" t="s">
        <v>225</v>
      </c>
      <c r="F288" s="145" t="n">
        <v>49000</v>
      </c>
    </row>
    <row r="289" s="146" customFormat="true" ht="12.75" hidden="false" customHeight="false" outlineLevel="1" collapsed="false">
      <c r="A289" s="143" t="s">
        <v>702</v>
      </c>
      <c r="B289" s="144" t="s">
        <v>507</v>
      </c>
      <c r="C289" s="144" t="s">
        <v>202</v>
      </c>
      <c r="D289" s="144" t="s">
        <v>777</v>
      </c>
      <c r="E289" s="144" t="s">
        <v>202</v>
      </c>
      <c r="F289" s="145" t="n">
        <v>5587800</v>
      </c>
    </row>
    <row r="290" s="146" customFormat="true" ht="25.5" hidden="false" customHeight="false" outlineLevel="2" collapsed="false">
      <c r="A290" s="143" t="s">
        <v>681</v>
      </c>
      <c r="B290" s="144" t="s">
        <v>508</v>
      </c>
      <c r="C290" s="144" t="s">
        <v>202</v>
      </c>
      <c r="D290" s="144" t="s">
        <v>777</v>
      </c>
      <c r="E290" s="144" t="s">
        <v>202</v>
      </c>
      <c r="F290" s="145" t="n">
        <v>5587800</v>
      </c>
    </row>
    <row r="291" s="146" customFormat="true" ht="12.75" hidden="false" customHeight="false" outlineLevel="3" collapsed="false">
      <c r="A291" s="143" t="s">
        <v>682</v>
      </c>
      <c r="B291" s="144" t="s">
        <v>509</v>
      </c>
      <c r="C291" s="144" t="s">
        <v>202</v>
      </c>
      <c r="D291" s="144" t="s">
        <v>777</v>
      </c>
      <c r="E291" s="144" t="s">
        <v>202</v>
      </c>
      <c r="F291" s="145" t="n">
        <v>1131100</v>
      </c>
    </row>
    <row r="292" s="146" customFormat="true" ht="25.5" hidden="false" customHeight="false" outlineLevel="4" collapsed="false">
      <c r="A292" s="143" t="s">
        <v>984</v>
      </c>
      <c r="B292" s="144" t="s">
        <v>509</v>
      </c>
      <c r="C292" s="144" t="s">
        <v>944</v>
      </c>
      <c r="D292" s="144" t="s">
        <v>777</v>
      </c>
      <c r="E292" s="144" t="s">
        <v>202</v>
      </c>
      <c r="F292" s="145" t="n">
        <v>1131100</v>
      </c>
    </row>
    <row r="293" s="146" customFormat="true" ht="12.75" hidden="false" customHeight="false" outlineLevel="5" collapsed="false">
      <c r="A293" s="143" t="s">
        <v>985</v>
      </c>
      <c r="B293" s="144" t="s">
        <v>509</v>
      </c>
      <c r="C293" s="144" t="s">
        <v>944</v>
      </c>
      <c r="D293" s="144" t="s">
        <v>486</v>
      </c>
      <c r="E293" s="144" t="s">
        <v>202</v>
      </c>
      <c r="F293" s="145" t="n">
        <v>1131100</v>
      </c>
    </row>
    <row r="294" s="146" customFormat="true" ht="12.75" hidden="false" customHeight="false" outlineLevel="6" collapsed="false">
      <c r="A294" s="143" t="s">
        <v>989</v>
      </c>
      <c r="B294" s="144" t="s">
        <v>509</v>
      </c>
      <c r="C294" s="144" t="s">
        <v>944</v>
      </c>
      <c r="D294" s="144" t="s">
        <v>505</v>
      </c>
      <c r="E294" s="144" t="s">
        <v>202</v>
      </c>
      <c r="F294" s="145" t="n">
        <v>1131100</v>
      </c>
    </row>
    <row r="295" s="146" customFormat="true" ht="38.25" hidden="false" customHeight="false" outlineLevel="7" collapsed="false">
      <c r="A295" s="143" t="s">
        <v>213</v>
      </c>
      <c r="B295" s="144" t="s">
        <v>509</v>
      </c>
      <c r="C295" s="144" t="s">
        <v>944</v>
      </c>
      <c r="D295" s="144" t="s">
        <v>505</v>
      </c>
      <c r="E295" s="144" t="s">
        <v>646</v>
      </c>
      <c r="F295" s="145" t="n">
        <v>1065800</v>
      </c>
    </row>
    <row r="296" s="146" customFormat="true" ht="12.75" hidden="false" customHeight="false" outlineLevel="7" collapsed="false">
      <c r="A296" s="143" t="s">
        <v>783</v>
      </c>
      <c r="B296" s="144" t="s">
        <v>509</v>
      </c>
      <c r="C296" s="144" t="s">
        <v>944</v>
      </c>
      <c r="D296" s="144" t="s">
        <v>505</v>
      </c>
      <c r="E296" s="144" t="s">
        <v>212</v>
      </c>
      <c r="F296" s="145" t="n">
        <v>1065800</v>
      </c>
    </row>
    <row r="297" s="146" customFormat="true" ht="12.75" hidden="false" customHeight="false" outlineLevel="7" collapsed="false">
      <c r="A297" s="143" t="s">
        <v>226</v>
      </c>
      <c r="B297" s="144" t="s">
        <v>509</v>
      </c>
      <c r="C297" s="144" t="s">
        <v>944</v>
      </c>
      <c r="D297" s="144" t="s">
        <v>505</v>
      </c>
      <c r="E297" s="144" t="s">
        <v>619</v>
      </c>
      <c r="F297" s="145" t="n">
        <v>62500</v>
      </c>
    </row>
    <row r="298" s="146" customFormat="true" ht="12.75" hidden="false" customHeight="false" outlineLevel="7" collapsed="false">
      <c r="A298" s="143" t="s">
        <v>788</v>
      </c>
      <c r="B298" s="144" t="s">
        <v>509</v>
      </c>
      <c r="C298" s="144" t="s">
        <v>944</v>
      </c>
      <c r="D298" s="144" t="s">
        <v>505</v>
      </c>
      <c r="E298" s="144" t="s">
        <v>225</v>
      </c>
      <c r="F298" s="145" t="n">
        <v>62500</v>
      </c>
    </row>
    <row r="299" s="146" customFormat="true" ht="12.75" hidden="false" customHeight="false" outlineLevel="7" collapsed="false">
      <c r="A299" s="143" t="s">
        <v>238</v>
      </c>
      <c r="B299" s="144" t="s">
        <v>509</v>
      </c>
      <c r="C299" s="144" t="s">
        <v>944</v>
      </c>
      <c r="D299" s="144" t="s">
        <v>505</v>
      </c>
      <c r="E299" s="144" t="s">
        <v>631</v>
      </c>
      <c r="F299" s="145" t="n">
        <v>2800</v>
      </c>
    </row>
    <row r="300" s="146" customFormat="true" ht="12.75" hidden="false" customHeight="false" outlineLevel="7" collapsed="false">
      <c r="A300" s="143" t="s">
        <v>789</v>
      </c>
      <c r="B300" s="144" t="s">
        <v>509</v>
      </c>
      <c r="C300" s="144" t="s">
        <v>944</v>
      </c>
      <c r="D300" s="144" t="s">
        <v>505</v>
      </c>
      <c r="E300" s="144" t="s">
        <v>237</v>
      </c>
      <c r="F300" s="145" t="n">
        <v>2800</v>
      </c>
    </row>
    <row r="301" s="146" customFormat="true" ht="12.75" hidden="false" customHeight="false" outlineLevel="3" collapsed="false">
      <c r="A301" s="143" t="s">
        <v>644</v>
      </c>
      <c r="B301" s="144" t="s">
        <v>510</v>
      </c>
      <c r="C301" s="144" t="s">
        <v>202</v>
      </c>
      <c r="D301" s="144" t="s">
        <v>777</v>
      </c>
      <c r="E301" s="144" t="s">
        <v>202</v>
      </c>
      <c r="F301" s="145" t="n">
        <v>4456700</v>
      </c>
    </row>
    <row r="302" s="146" customFormat="true" ht="25.5" hidden="false" customHeight="false" outlineLevel="4" collapsed="false">
      <c r="A302" s="143" t="s">
        <v>984</v>
      </c>
      <c r="B302" s="144" t="s">
        <v>510</v>
      </c>
      <c r="C302" s="144" t="s">
        <v>944</v>
      </c>
      <c r="D302" s="144" t="s">
        <v>777</v>
      </c>
      <c r="E302" s="144" t="s">
        <v>202</v>
      </c>
      <c r="F302" s="145" t="n">
        <v>4456700</v>
      </c>
    </row>
    <row r="303" s="146" customFormat="true" ht="12.75" hidden="false" customHeight="false" outlineLevel="5" collapsed="false">
      <c r="A303" s="143" t="s">
        <v>985</v>
      </c>
      <c r="B303" s="144" t="s">
        <v>510</v>
      </c>
      <c r="C303" s="144" t="s">
        <v>944</v>
      </c>
      <c r="D303" s="144" t="s">
        <v>486</v>
      </c>
      <c r="E303" s="144" t="s">
        <v>202</v>
      </c>
      <c r="F303" s="145" t="n">
        <v>4456700</v>
      </c>
    </row>
    <row r="304" s="146" customFormat="true" ht="12.75" hidden="false" customHeight="false" outlineLevel="6" collapsed="false">
      <c r="A304" s="143" t="s">
        <v>989</v>
      </c>
      <c r="B304" s="144" t="s">
        <v>510</v>
      </c>
      <c r="C304" s="144" t="s">
        <v>944</v>
      </c>
      <c r="D304" s="144" t="s">
        <v>505</v>
      </c>
      <c r="E304" s="144" t="s">
        <v>202</v>
      </c>
      <c r="F304" s="145" t="n">
        <v>4456700</v>
      </c>
    </row>
    <row r="305" s="146" customFormat="true" ht="38.25" hidden="false" customHeight="false" outlineLevel="7" collapsed="false">
      <c r="A305" s="143" t="s">
        <v>213</v>
      </c>
      <c r="B305" s="144" t="s">
        <v>510</v>
      </c>
      <c r="C305" s="144" t="s">
        <v>944</v>
      </c>
      <c r="D305" s="144" t="s">
        <v>505</v>
      </c>
      <c r="E305" s="144" t="s">
        <v>646</v>
      </c>
      <c r="F305" s="145" t="n">
        <v>4208400</v>
      </c>
    </row>
    <row r="306" s="146" customFormat="true" ht="12.75" hidden="false" customHeight="false" outlineLevel="7" collapsed="false">
      <c r="A306" s="143" t="s">
        <v>801</v>
      </c>
      <c r="B306" s="144" t="s">
        <v>510</v>
      </c>
      <c r="C306" s="144" t="s">
        <v>944</v>
      </c>
      <c r="D306" s="144" t="s">
        <v>505</v>
      </c>
      <c r="E306" s="144" t="s">
        <v>284</v>
      </c>
      <c r="F306" s="145" t="n">
        <v>4208400</v>
      </c>
    </row>
    <row r="307" s="146" customFormat="true" ht="12.75" hidden="false" customHeight="false" outlineLevel="7" collapsed="false">
      <c r="A307" s="143" t="s">
        <v>226</v>
      </c>
      <c r="B307" s="144" t="s">
        <v>510</v>
      </c>
      <c r="C307" s="144" t="s">
        <v>944</v>
      </c>
      <c r="D307" s="144" t="s">
        <v>505</v>
      </c>
      <c r="E307" s="144" t="s">
        <v>619</v>
      </c>
      <c r="F307" s="145" t="n">
        <v>248300</v>
      </c>
    </row>
    <row r="308" s="146" customFormat="true" ht="12.75" hidden="false" customHeight="false" outlineLevel="7" collapsed="false">
      <c r="A308" s="143" t="s">
        <v>788</v>
      </c>
      <c r="B308" s="144" t="s">
        <v>510</v>
      </c>
      <c r="C308" s="144" t="s">
        <v>944</v>
      </c>
      <c r="D308" s="144" t="s">
        <v>505</v>
      </c>
      <c r="E308" s="144" t="s">
        <v>225</v>
      </c>
      <c r="F308" s="145" t="n">
        <v>248300</v>
      </c>
    </row>
    <row r="309" s="146" customFormat="true" ht="25.5" hidden="false" customHeight="false" outlineLevel="0" collapsed="false">
      <c r="A309" s="143" t="s">
        <v>703</v>
      </c>
      <c r="B309" s="144" t="s">
        <v>298</v>
      </c>
      <c r="C309" s="144" t="s">
        <v>202</v>
      </c>
      <c r="D309" s="144" t="s">
        <v>777</v>
      </c>
      <c r="E309" s="144" t="s">
        <v>202</v>
      </c>
      <c r="F309" s="145" t="n">
        <v>95000</v>
      </c>
    </row>
    <row r="310" s="146" customFormat="true" ht="12.75" hidden="false" customHeight="false" outlineLevel="1" collapsed="false">
      <c r="A310" s="143" t="s">
        <v>684</v>
      </c>
      <c r="B310" s="144" t="s">
        <v>299</v>
      </c>
      <c r="C310" s="144" t="s">
        <v>202</v>
      </c>
      <c r="D310" s="144" t="s">
        <v>777</v>
      </c>
      <c r="E310" s="144" t="s">
        <v>202</v>
      </c>
      <c r="F310" s="145" t="n">
        <v>95000</v>
      </c>
    </row>
    <row r="311" s="146" customFormat="true" ht="12.75" hidden="false" customHeight="false" outlineLevel="2" collapsed="false">
      <c r="A311" s="143" t="s">
        <v>704</v>
      </c>
      <c r="B311" s="144" t="s">
        <v>301</v>
      </c>
      <c r="C311" s="144" t="s">
        <v>202</v>
      </c>
      <c r="D311" s="144" t="s">
        <v>777</v>
      </c>
      <c r="E311" s="144" t="s">
        <v>202</v>
      </c>
      <c r="F311" s="145" t="n">
        <v>95000</v>
      </c>
    </row>
    <row r="312" s="146" customFormat="true" ht="12.75" hidden="false" customHeight="false" outlineLevel="3" collapsed="false">
      <c r="A312" s="143" t="s">
        <v>617</v>
      </c>
      <c r="B312" s="144" t="s">
        <v>303</v>
      </c>
      <c r="C312" s="144" t="s">
        <v>202</v>
      </c>
      <c r="D312" s="144" t="s">
        <v>777</v>
      </c>
      <c r="E312" s="144" t="s">
        <v>202</v>
      </c>
      <c r="F312" s="145" t="n">
        <v>80000</v>
      </c>
    </row>
    <row r="313" s="146" customFormat="true" ht="12.75" hidden="false" customHeight="false" outlineLevel="4" collapsed="false">
      <c r="A313" s="143" t="s">
        <v>967</v>
      </c>
      <c r="B313" s="144" t="s">
        <v>303</v>
      </c>
      <c r="C313" s="144" t="s">
        <v>776</v>
      </c>
      <c r="D313" s="144" t="s">
        <v>777</v>
      </c>
      <c r="E313" s="144" t="s">
        <v>202</v>
      </c>
      <c r="F313" s="145" t="n">
        <v>28000</v>
      </c>
    </row>
    <row r="314" s="146" customFormat="true" ht="12.75" hidden="false" customHeight="false" outlineLevel="5" collapsed="false">
      <c r="A314" s="143" t="s">
        <v>990</v>
      </c>
      <c r="B314" s="144" t="s">
        <v>303</v>
      </c>
      <c r="C314" s="144" t="s">
        <v>776</v>
      </c>
      <c r="D314" s="144" t="s">
        <v>294</v>
      </c>
      <c r="E314" s="144" t="s">
        <v>202</v>
      </c>
      <c r="F314" s="145" t="n">
        <v>28000</v>
      </c>
    </row>
    <row r="315" s="146" customFormat="true" ht="12.75" hidden="false" customHeight="false" outlineLevel="6" collapsed="false">
      <c r="A315" s="143" t="s">
        <v>991</v>
      </c>
      <c r="B315" s="144" t="s">
        <v>303</v>
      </c>
      <c r="C315" s="144" t="s">
        <v>776</v>
      </c>
      <c r="D315" s="144" t="s">
        <v>296</v>
      </c>
      <c r="E315" s="144" t="s">
        <v>202</v>
      </c>
      <c r="F315" s="145" t="n">
        <v>28000</v>
      </c>
    </row>
    <row r="316" s="146" customFormat="true" ht="12.75" hidden="false" customHeight="false" outlineLevel="7" collapsed="false">
      <c r="A316" s="143" t="s">
        <v>226</v>
      </c>
      <c r="B316" s="144" t="s">
        <v>303</v>
      </c>
      <c r="C316" s="144" t="s">
        <v>776</v>
      </c>
      <c r="D316" s="144" t="s">
        <v>296</v>
      </c>
      <c r="E316" s="144" t="s">
        <v>619</v>
      </c>
      <c r="F316" s="145" t="n">
        <v>28000</v>
      </c>
    </row>
    <row r="317" s="146" customFormat="true" ht="12.75" hidden="false" customHeight="false" outlineLevel="7" collapsed="false">
      <c r="A317" s="143" t="s">
        <v>788</v>
      </c>
      <c r="B317" s="144" t="s">
        <v>303</v>
      </c>
      <c r="C317" s="144" t="s">
        <v>776</v>
      </c>
      <c r="D317" s="144" t="s">
        <v>296</v>
      </c>
      <c r="E317" s="144" t="s">
        <v>225</v>
      </c>
      <c r="F317" s="145" t="n">
        <v>28000</v>
      </c>
    </row>
    <row r="318" s="146" customFormat="true" ht="12.75" hidden="false" customHeight="false" outlineLevel="4" collapsed="false">
      <c r="A318" s="143" t="s">
        <v>973</v>
      </c>
      <c r="B318" s="144" t="s">
        <v>303</v>
      </c>
      <c r="C318" s="144" t="s">
        <v>915</v>
      </c>
      <c r="D318" s="144" t="s">
        <v>777</v>
      </c>
      <c r="E318" s="144" t="s">
        <v>202</v>
      </c>
      <c r="F318" s="145" t="n">
        <v>52000</v>
      </c>
    </row>
    <row r="319" s="146" customFormat="true" ht="12.75" hidden="false" customHeight="false" outlineLevel="5" collapsed="false">
      <c r="A319" s="143" t="s">
        <v>990</v>
      </c>
      <c r="B319" s="144" t="s">
        <v>303</v>
      </c>
      <c r="C319" s="144" t="s">
        <v>915</v>
      </c>
      <c r="D319" s="144" t="s">
        <v>294</v>
      </c>
      <c r="E319" s="144" t="s">
        <v>202</v>
      </c>
      <c r="F319" s="145" t="n">
        <v>52000</v>
      </c>
    </row>
    <row r="320" s="146" customFormat="true" ht="12.75" hidden="false" customHeight="false" outlineLevel="6" collapsed="false">
      <c r="A320" s="143" t="s">
        <v>991</v>
      </c>
      <c r="B320" s="144" t="s">
        <v>303</v>
      </c>
      <c r="C320" s="144" t="s">
        <v>915</v>
      </c>
      <c r="D320" s="144" t="s">
        <v>296</v>
      </c>
      <c r="E320" s="144" t="s">
        <v>202</v>
      </c>
      <c r="F320" s="145" t="n">
        <v>52000</v>
      </c>
    </row>
    <row r="321" s="146" customFormat="true" ht="25.5" hidden="false" customHeight="false" outlineLevel="7" collapsed="false">
      <c r="A321" s="143" t="s">
        <v>306</v>
      </c>
      <c r="B321" s="144" t="s">
        <v>303</v>
      </c>
      <c r="C321" s="144" t="s">
        <v>915</v>
      </c>
      <c r="D321" s="144" t="s">
        <v>296</v>
      </c>
      <c r="E321" s="144" t="s">
        <v>649</v>
      </c>
      <c r="F321" s="145" t="n">
        <v>52000</v>
      </c>
    </row>
    <row r="322" s="146" customFormat="true" ht="12.75" hidden="false" customHeight="false" outlineLevel="7" collapsed="false">
      <c r="A322" s="143" t="s">
        <v>916</v>
      </c>
      <c r="B322" s="144" t="s">
        <v>303</v>
      </c>
      <c r="C322" s="144" t="s">
        <v>915</v>
      </c>
      <c r="D322" s="144" t="s">
        <v>296</v>
      </c>
      <c r="E322" s="144" t="s">
        <v>305</v>
      </c>
      <c r="F322" s="145" t="n">
        <v>52000</v>
      </c>
    </row>
    <row r="323" s="146" customFormat="true" ht="25.5" hidden="false" customHeight="false" outlineLevel="3" collapsed="false">
      <c r="A323" s="143" t="s">
        <v>705</v>
      </c>
      <c r="B323" s="144" t="s">
        <v>471</v>
      </c>
      <c r="C323" s="144" t="s">
        <v>202</v>
      </c>
      <c r="D323" s="144" t="s">
        <v>777</v>
      </c>
      <c r="E323" s="144" t="s">
        <v>202</v>
      </c>
      <c r="F323" s="145" t="n">
        <v>15000</v>
      </c>
    </row>
    <row r="324" s="146" customFormat="true" ht="12.75" hidden="false" customHeight="false" outlineLevel="4" collapsed="false">
      <c r="A324" s="143" t="s">
        <v>973</v>
      </c>
      <c r="B324" s="144" t="s">
        <v>471</v>
      </c>
      <c r="C324" s="144" t="s">
        <v>915</v>
      </c>
      <c r="D324" s="144" t="s">
        <v>777</v>
      </c>
      <c r="E324" s="144" t="s">
        <v>202</v>
      </c>
      <c r="F324" s="145" t="n">
        <v>15000</v>
      </c>
    </row>
    <row r="325" s="146" customFormat="true" ht="12.75" hidden="false" customHeight="false" outlineLevel="5" collapsed="false">
      <c r="A325" s="143" t="s">
        <v>974</v>
      </c>
      <c r="B325" s="144" t="s">
        <v>471</v>
      </c>
      <c r="C325" s="144" t="s">
        <v>915</v>
      </c>
      <c r="D325" s="144" t="s">
        <v>412</v>
      </c>
      <c r="E325" s="144" t="s">
        <v>202</v>
      </c>
      <c r="F325" s="145" t="n">
        <v>15000</v>
      </c>
    </row>
    <row r="326" s="146" customFormat="true" ht="12.75" hidden="false" customHeight="false" outlineLevel="6" collapsed="false">
      <c r="A326" s="143" t="s">
        <v>983</v>
      </c>
      <c r="B326" s="144" t="s">
        <v>471</v>
      </c>
      <c r="C326" s="144" t="s">
        <v>915</v>
      </c>
      <c r="D326" s="144" t="s">
        <v>457</v>
      </c>
      <c r="E326" s="144" t="s">
        <v>202</v>
      </c>
      <c r="F326" s="145" t="n">
        <v>15000</v>
      </c>
    </row>
    <row r="327" s="146" customFormat="true" ht="12.75" hidden="false" customHeight="false" outlineLevel="7" collapsed="false">
      <c r="A327" s="143" t="s">
        <v>226</v>
      </c>
      <c r="B327" s="144" t="s">
        <v>471</v>
      </c>
      <c r="C327" s="144" t="s">
        <v>915</v>
      </c>
      <c r="D327" s="144" t="s">
        <v>457</v>
      </c>
      <c r="E327" s="144" t="s">
        <v>619</v>
      </c>
      <c r="F327" s="145" t="n">
        <v>2000</v>
      </c>
    </row>
    <row r="328" s="146" customFormat="true" ht="12.75" hidden="false" customHeight="false" outlineLevel="7" collapsed="false">
      <c r="A328" s="143" t="s">
        <v>788</v>
      </c>
      <c r="B328" s="144" t="s">
        <v>471</v>
      </c>
      <c r="C328" s="144" t="s">
        <v>915</v>
      </c>
      <c r="D328" s="144" t="s">
        <v>457</v>
      </c>
      <c r="E328" s="144" t="s">
        <v>225</v>
      </c>
      <c r="F328" s="145" t="n">
        <v>2000</v>
      </c>
    </row>
    <row r="329" s="146" customFormat="true" ht="25.5" hidden="false" customHeight="false" outlineLevel="7" collapsed="false">
      <c r="A329" s="143" t="s">
        <v>306</v>
      </c>
      <c r="B329" s="144" t="s">
        <v>471</v>
      </c>
      <c r="C329" s="144" t="s">
        <v>915</v>
      </c>
      <c r="D329" s="144" t="s">
        <v>457</v>
      </c>
      <c r="E329" s="144" t="s">
        <v>649</v>
      </c>
      <c r="F329" s="145" t="n">
        <v>13000</v>
      </c>
    </row>
    <row r="330" s="146" customFormat="true" ht="12.75" hidden="false" customHeight="false" outlineLevel="7" collapsed="false">
      <c r="A330" s="143" t="s">
        <v>916</v>
      </c>
      <c r="B330" s="144" t="s">
        <v>471</v>
      </c>
      <c r="C330" s="144" t="s">
        <v>915</v>
      </c>
      <c r="D330" s="144" t="s">
        <v>457</v>
      </c>
      <c r="E330" s="144" t="s">
        <v>305</v>
      </c>
      <c r="F330" s="145" t="n">
        <v>13000</v>
      </c>
    </row>
    <row r="331" s="146" customFormat="true" ht="25.5" hidden="false" customHeight="false" outlineLevel="0" collapsed="false">
      <c r="A331" s="143" t="s">
        <v>706</v>
      </c>
      <c r="B331" s="144" t="s">
        <v>404</v>
      </c>
      <c r="C331" s="144" t="s">
        <v>202</v>
      </c>
      <c r="D331" s="144" t="s">
        <v>777</v>
      </c>
      <c r="E331" s="144" t="s">
        <v>202</v>
      </c>
      <c r="F331" s="145" t="n">
        <v>10000</v>
      </c>
    </row>
    <row r="332" s="146" customFormat="true" ht="25.5" hidden="false" customHeight="false" outlineLevel="1" collapsed="false">
      <c r="A332" s="143" t="s">
        <v>707</v>
      </c>
      <c r="B332" s="144" t="s">
        <v>406</v>
      </c>
      <c r="C332" s="144" t="s">
        <v>202</v>
      </c>
      <c r="D332" s="144" t="s">
        <v>777</v>
      </c>
      <c r="E332" s="144" t="s">
        <v>202</v>
      </c>
      <c r="F332" s="145" t="n">
        <v>10000</v>
      </c>
    </row>
    <row r="333" s="146" customFormat="true" ht="25.5" hidden="false" customHeight="false" outlineLevel="2" collapsed="false">
      <c r="A333" s="143" t="s">
        <v>708</v>
      </c>
      <c r="B333" s="144" t="s">
        <v>408</v>
      </c>
      <c r="C333" s="144" t="s">
        <v>202</v>
      </c>
      <c r="D333" s="144" t="s">
        <v>777</v>
      </c>
      <c r="E333" s="144" t="s">
        <v>202</v>
      </c>
      <c r="F333" s="145" t="n">
        <v>10000</v>
      </c>
    </row>
    <row r="334" s="146" customFormat="true" ht="12.75" hidden="false" customHeight="false" outlineLevel="3" collapsed="false">
      <c r="A334" s="143" t="s">
        <v>709</v>
      </c>
      <c r="B334" s="144" t="s">
        <v>410</v>
      </c>
      <c r="C334" s="144" t="s">
        <v>202</v>
      </c>
      <c r="D334" s="144" t="s">
        <v>777</v>
      </c>
      <c r="E334" s="144" t="s">
        <v>202</v>
      </c>
      <c r="F334" s="145" t="n">
        <v>10000</v>
      </c>
    </row>
    <row r="335" s="146" customFormat="true" ht="12.75" hidden="false" customHeight="false" outlineLevel="4" collapsed="false">
      <c r="A335" s="143" t="s">
        <v>967</v>
      </c>
      <c r="B335" s="144" t="s">
        <v>410</v>
      </c>
      <c r="C335" s="144" t="s">
        <v>776</v>
      </c>
      <c r="D335" s="144" t="s">
        <v>777</v>
      </c>
      <c r="E335" s="144" t="s">
        <v>202</v>
      </c>
      <c r="F335" s="145" t="n">
        <v>10000</v>
      </c>
    </row>
    <row r="336" s="146" customFormat="true" ht="12.75" hidden="false" customHeight="false" outlineLevel="5" collapsed="false">
      <c r="A336" s="143" t="s">
        <v>992</v>
      </c>
      <c r="B336" s="144" t="s">
        <v>410</v>
      </c>
      <c r="C336" s="144" t="s">
        <v>776</v>
      </c>
      <c r="D336" s="144" t="s">
        <v>400</v>
      </c>
      <c r="E336" s="144" t="s">
        <v>202</v>
      </c>
      <c r="F336" s="145" t="n">
        <v>10000</v>
      </c>
    </row>
    <row r="337" s="146" customFormat="true" ht="12.75" hidden="false" customHeight="false" outlineLevel="6" collapsed="false">
      <c r="A337" s="143" t="s">
        <v>993</v>
      </c>
      <c r="B337" s="144" t="s">
        <v>410</v>
      </c>
      <c r="C337" s="144" t="s">
        <v>776</v>
      </c>
      <c r="D337" s="144" t="s">
        <v>402</v>
      </c>
      <c r="E337" s="144" t="s">
        <v>202</v>
      </c>
      <c r="F337" s="145" t="n">
        <v>10000</v>
      </c>
    </row>
    <row r="338" s="146" customFormat="true" ht="12.75" hidden="false" customHeight="false" outlineLevel="7" collapsed="false">
      <c r="A338" s="143" t="s">
        <v>226</v>
      </c>
      <c r="B338" s="144" t="s">
        <v>410</v>
      </c>
      <c r="C338" s="144" t="s">
        <v>776</v>
      </c>
      <c r="D338" s="144" t="s">
        <v>402</v>
      </c>
      <c r="E338" s="144" t="s">
        <v>619</v>
      </c>
      <c r="F338" s="145" t="n">
        <v>10000</v>
      </c>
    </row>
    <row r="339" s="146" customFormat="true" ht="12.75" hidden="false" customHeight="false" outlineLevel="7" collapsed="false">
      <c r="A339" s="143" t="s">
        <v>788</v>
      </c>
      <c r="B339" s="144" t="s">
        <v>410</v>
      </c>
      <c r="C339" s="144" t="s">
        <v>776</v>
      </c>
      <c r="D339" s="144" t="s">
        <v>402</v>
      </c>
      <c r="E339" s="144" t="s">
        <v>225</v>
      </c>
      <c r="F339" s="145" t="n">
        <v>10000</v>
      </c>
    </row>
    <row r="340" s="146" customFormat="true" ht="38.25" hidden="false" customHeight="false" outlineLevel="0" collapsed="false">
      <c r="A340" s="143" t="s">
        <v>710</v>
      </c>
      <c r="B340" s="144" t="s">
        <v>277</v>
      </c>
      <c r="C340" s="144" t="s">
        <v>202</v>
      </c>
      <c r="D340" s="144" t="s">
        <v>777</v>
      </c>
      <c r="E340" s="144" t="s">
        <v>202</v>
      </c>
      <c r="F340" s="145" t="n">
        <v>6979900</v>
      </c>
    </row>
    <row r="341" s="146" customFormat="true" ht="12.75" hidden="false" customHeight="false" outlineLevel="1" collapsed="false">
      <c r="A341" s="143" t="s">
        <v>684</v>
      </c>
      <c r="B341" s="144" t="s">
        <v>278</v>
      </c>
      <c r="C341" s="144" t="s">
        <v>202</v>
      </c>
      <c r="D341" s="144" t="s">
        <v>777</v>
      </c>
      <c r="E341" s="144" t="s">
        <v>202</v>
      </c>
      <c r="F341" s="145" t="n">
        <v>6979900</v>
      </c>
    </row>
    <row r="342" s="146" customFormat="true" ht="25.5" hidden="false" customHeight="false" outlineLevel="2" collapsed="false">
      <c r="A342" s="143" t="s">
        <v>711</v>
      </c>
      <c r="B342" s="144" t="s">
        <v>280</v>
      </c>
      <c r="C342" s="144" t="s">
        <v>202</v>
      </c>
      <c r="D342" s="144" t="s">
        <v>777</v>
      </c>
      <c r="E342" s="144" t="s">
        <v>202</v>
      </c>
      <c r="F342" s="145" t="n">
        <v>6979900</v>
      </c>
    </row>
    <row r="343" s="146" customFormat="true" ht="12.75" hidden="false" customHeight="false" outlineLevel="3" collapsed="false">
      <c r="A343" s="143" t="s">
        <v>644</v>
      </c>
      <c r="B343" s="144" t="s">
        <v>282</v>
      </c>
      <c r="C343" s="144" t="s">
        <v>202</v>
      </c>
      <c r="D343" s="144" t="s">
        <v>777</v>
      </c>
      <c r="E343" s="144" t="s">
        <v>202</v>
      </c>
      <c r="F343" s="145" t="n">
        <v>6979900</v>
      </c>
    </row>
    <row r="344" s="146" customFormat="true" ht="12.75" hidden="false" customHeight="false" outlineLevel="4" collapsed="false">
      <c r="A344" s="143" t="s">
        <v>967</v>
      </c>
      <c r="B344" s="144" t="s">
        <v>282</v>
      </c>
      <c r="C344" s="144" t="s">
        <v>776</v>
      </c>
      <c r="D344" s="144" t="s">
        <v>777</v>
      </c>
      <c r="E344" s="144" t="s">
        <v>202</v>
      </c>
      <c r="F344" s="145" t="n">
        <v>6979900</v>
      </c>
    </row>
    <row r="345" s="146" customFormat="true" ht="12.75" hidden="false" customHeight="false" outlineLevel="5" collapsed="false">
      <c r="A345" s="143" t="s">
        <v>994</v>
      </c>
      <c r="B345" s="144" t="s">
        <v>282</v>
      </c>
      <c r="C345" s="144" t="s">
        <v>776</v>
      </c>
      <c r="D345" s="144" t="s">
        <v>200</v>
      </c>
      <c r="E345" s="144" t="s">
        <v>202</v>
      </c>
      <c r="F345" s="145" t="n">
        <v>6979900</v>
      </c>
    </row>
    <row r="346" s="146" customFormat="true" ht="12.75" hidden="false" customHeight="false" outlineLevel="6" collapsed="false">
      <c r="A346" s="143" t="s">
        <v>995</v>
      </c>
      <c r="B346" s="144" t="s">
        <v>282</v>
      </c>
      <c r="C346" s="144" t="s">
        <v>776</v>
      </c>
      <c r="D346" s="144" t="s">
        <v>275</v>
      </c>
      <c r="E346" s="144" t="s">
        <v>202</v>
      </c>
      <c r="F346" s="145" t="n">
        <v>6979900</v>
      </c>
    </row>
    <row r="347" s="146" customFormat="true" ht="38.25" hidden="false" customHeight="false" outlineLevel="7" collapsed="false">
      <c r="A347" s="143" t="s">
        <v>213</v>
      </c>
      <c r="B347" s="144" t="s">
        <v>282</v>
      </c>
      <c r="C347" s="144" t="s">
        <v>776</v>
      </c>
      <c r="D347" s="144" t="s">
        <v>275</v>
      </c>
      <c r="E347" s="144" t="s">
        <v>646</v>
      </c>
      <c r="F347" s="145" t="n">
        <v>4711600</v>
      </c>
    </row>
    <row r="348" s="146" customFormat="true" ht="12.75" hidden="false" customHeight="false" outlineLevel="7" collapsed="false">
      <c r="A348" s="143" t="s">
        <v>801</v>
      </c>
      <c r="B348" s="144" t="s">
        <v>282</v>
      </c>
      <c r="C348" s="144" t="s">
        <v>776</v>
      </c>
      <c r="D348" s="144" t="s">
        <v>275</v>
      </c>
      <c r="E348" s="144" t="s">
        <v>284</v>
      </c>
      <c r="F348" s="145" t="n">
        <v>4711600</v>
      </c>
    </row>
    <row r="349" s="146" customFormat="true" ht="12.75" hidden="false" customHeight="false" outlineLevel="7" collapsed="false">
      <c r="A349" s="143" t="s">
        <v>226</v>
      </c>
      <c r="B349" s="144" t="s">
        <v>282</v>
      </c>
      <c r="C349" s="144" t="s">
        <v>776</v>
      </c>
      <c r="D349" s="144" t="s">
        <v>275</v>
      </c>
      <c r="E349" s="144" t="s">
        <v>619</v>
      </c>
      <c r="F349" s="145" t="n">
        <v>2243265</v>
      </c>
    </row>
    <row r="350" s="146" customFormat="true" ht="12.75" hidden="false" customHeight="false" outlineLevel="7" collapsed="false">
      <c r="A350" s="143" t="s">
        <v>788</v>
      </c>
      <c r="B350" s="144" t="s">
        <v>282</v>
      </c>
      <c r="C350" s="144" t="s">
        <v>776</v>
      </c>
      <c r="D350" s="144" t="s">
        <v>275</v>
      </c>
      <c r="E350" s="144" t="s">
        <v>225</v>
      </c>
      <c r="F350" s="145" t="n">
        <v>2243265</v>
      </c>
    </row>
    <row r="351" s="146" customFormat="true" ht="12.75" hidden="false" customHeight="false" outlineLevel="7" collapsed="false">
      <c r="A351" s="143" t="s">
        <v>238</v>
      </c>
      <c r="B351" s="144" t="s">
        <v>282</v>
      </c>
      <c r="C351" s="144" t="s">
        <v>776</v>
      </c>
      <c r="D351" s="144" t="s">
        <v>275</v>
      </c>
      <c r="E351" s="144" t="s">
        <v>631</v>
      </c>
      <c r="F351" s="145" t="n">
        <v>25035</v>
      </c>
    </row>
    <row r="352" s="146" customFormat="true" ht="12.75" hidden="false" customHeight="false" outlineLevel="7" collapsed="false">
      <c r="A352" s="143" t="s">
        <v>789</v>
      </c>
      <c r="B352" s="144" t="s">
        <v>282</v>
      </c>
      <c r="C352" s="144" t="s">
        <v>776</v>
      </c>
      <c r="D352" s="144" t="s">
        <v>275</v>
      </c>
      <c r="E352" s="144" t="s">
        <v>237</v>
      </c>
      <c r="F352" s="145" t="n">
        <v>25035</v>
      </c>
    </row>
    <row r="353" s="146" customFormat="true" ht="25.5" hidden="false" customHeight="false" outlineLevel="0" collapsed="false">
      <c r="A353" s="143" t="s">
        <v>712</v>
      </c>
      <c r="B353" s="144" t="s">
        <v>230</v>
      </c>
      <c r="C353" s="144" t="s">
        <v>202</v>
      </c>
      <c r="D353" s="144" t="s">
        <v>777</v>
      </c>
      <c r="E353" s="144" t="s">
        <v>202</v>
      </c>
      <c r="F353" s="145" t="n">
        <v>16534500</v>
      </c>
    </row>
    <row r="354" s="146" customFormat="true" ht="12.75" hidden="false" customHeight="false" outlineLevel="1" collapsed="false">
      <c r="A354" s="143" t="s">
        <v>684</v>
      </c>
      <c r="B354" s="144" t="s">
        <v>232</v>
      </c>
      <c r="C354" s="144" t="s">
        <v>202</v>
      </c>
      <c r="D354" s="144" t="s">
        <v>777</v>
      </c>
      <c r="E354" s="144" t="s">
        <v>202</v>
      </c>
      <c r="F354" s="145" t="n">
        <v>16534500</v>
      </c>
    </row>
    <row r="355" s="146" customFormat="true" ht="12.75" hidden="false" customHeight="false" outlineLevel="2" collapsed="false">
      <c r="A355" s="143" t="s">
        <v>713</v>
      </c>
      <c r="B355" s="144" t="s">
        <v>232</v>
      </c>
      <c r="C355" s="144" t="s">
        <v>202</v>
      </c>
      <c r="D355" s="144" t="s">
        <v>777</v>
      </c>
      <c r="E355" s="144" t="s">
        <v>202</v>
      </c>
      <c r="F355" s="145" t="n">
        <v>58800</v>
      </c>
    </row>
    <row r="356" s="146" customFormat="true" ht="12.75" hidden="false" customHeight="false" outlineLevel="3" collapsed="false">
      <c r="A356" s="143" t="s">
        <v>714</v>
      </c>
      <c r="B356" s="144" t="s">
        <v>455</v>
      </c>
      <c r="C356" s="144" t="s">
        <v>202</v>
      </c>
      <c r="D356" s="144" t="s">
        <v>777</v>
      </c>
      <c r="E356" s="144" t="s">
        <v>202</v>
      </c>
      <c r="F356" s="145" t="n">
        <v>58800</v>
      </c>
    </row>
    <row r="357" s="146" customFormat="true" ht="12.75" hidden="false" customHeight="false" outlineLevel="4" collapsed="false">
      <c r="A357" s="143" t="s">
        <v>967</v>
      </c>
      <c r="B357" s="144" t="s">
        <v>455</v>
      </c>
      <c r="C357" s="144" t="s">
        <v>776</v>
      </c>
      <c r="D357" s="144" t="s">
        <v>777</v>
      </c>
      <c r="E357" s="144" t="s">
        <v>202</v>
      </c>
      <c r="F357" s="145" t="n">
        <v>58800</v>
      </c>
    </row>
    <row r="358" s="146" customFormat="true" ht="12.75" hidden="false" customHeight="false" outlineLevel="5" collapsed="false">
      <c r="A358" s="143" t="s">
        <v>974</v>
      </c>
      <c r="B358" s="144" t="s">
        <v>455</v>
      </c>
      <c r="C358" s="144" t="s">
        <v>776</v>
      </c>
      <c r="D358" s="144" t="s">
        <v>412</v>
      </c>
      <c r="E358" s="144" t="s">
        <v>202</v>
      </c>
      <c r="F358" s="145" t="n">
        <v>58800</v>
      </c>
    </row>
    <row r="359" s="146" customFormat="true" ht="12.75" hidden="false" customHeight="false" outlineLevel="6" collapsed="false">
      <c r="A359" s="143" t="s">
        <v>996</v>
      </c>
      <c r="B359" s="144" t="s">
        <v>455</v>
      </c>
      <c r="C359" s="144" t="s">
        <v>776</v>
      </c>
      <c r="D359" s="144" t="s">
        <v>453</v>
      </c>
      <c r="E359" s="144" t="s">
        <v>202</v>
      </c>
      <c r="F359" s="145" t="n">
        <v>58800</v>
      </c>
    </row>
    <row r="360" s="146" customFormat="true" ht="12.75" hidden="false" customHeight="false" outlineLevel="7" collapsed="false">
      <c r="A360" s="143" t="s">
        <v>226</v>
      </c>
      <c r="B360" s="144" t="s">
        <v>455</v>
      </c>
      <c r="C360" s="144" t="s">
        <v>776</v>
      </c>
      <c r="D360" s="144" t="s">
        <v>453</v>
      </c>
      <c r="E360" s="144" t="s">
        <v>619</v>
      </c>
      <c r="F360" s="145" t="n">
        <v>58800</v>
      </c>
    </row>
    <row r="361" s="146" customFormat="true" ht="12.75" hidden="false" customHeight="false" outlineLevel="7" collapsed="false">
      <c r="A361" s="143" t="s">
        <v>788</v>
      </c>
      <c r="B361" s="144" t="s">
        <v>455</v>
      </c>
      <c r="C361" s="144" t="s">
        <v>776</v>
      </c>
      <c r="D361" s="144" t="s">
        <v>453</v>
      </c>
      <c r="E361" s="144" t="s">
        <v>225</v>
      </c>
      <c r="F361" s="145" t="n">
        <v>58800</v>
      </c>
    </row>
    <row r="362" s="146" customFormat="true" ht="25.5" hidden="false" customHeight="false" outlineLevel="2" collapsed="false">
      <c r="A362" s="143" t="s">
        <v>715</v>
      </c>
      <c r="B362" s="144" t="s">
        <v>234</v>
      </c>
      <c r="C362" s="144" t="s">
        <v>202</v>
      </c>
      <c r="D362" s="144" t="s">
        <v>777</v>
      </c>
      <c r="E362" s="144" t="s">
        <v>202</v>
      </c>
      <c r="F362" s="145" t="n">
        <v>15849000</v>
      </c>
    </row>
    <row r="363" s="146" customFormat="true" ht="12.75" hidden="false" customHeight="false" outlineLevel="3" collapsed="false">
      <c r="A363" s="143" t="s">
        <v>682</v>
      </c>
      <c r="B363" s="144" t="s">
        <v>235</v>
      </c>
      <c r="C363" s="144" t="s">
        <v>202</v>
      </c>
      <c r="D363" s="144" t="s">
        <v>777</v>
      </c>
      <c r="E363" s="144" t="s">
        <v>202</v>
      </c>
      <c r="F363" s="145" t="n">
        <v>15849000</v>
      </c>
    </row>
    <row r="364" s="146" customFormat="true" ht="12.75" hidden="false" customHeight="false" outlineLevel="4" collapsed="false">
      <c r="A364" s="143" t="s">
        <v>967</v>
      </c>
      <c r="B364" s="144" t="s">
        <v>235</v>
      </c>
      <c r="C364" s="144" t="s">
        <v>776</v>
      </c>
      <c r="D364" s="144" t="s">
        <v>777</v>
      </c>
      <c r="E364" s="144" t="s">
        <v>202</v>
      </c>
      <c r="F364" s="145" t="n">
        <v>15849000</v>
      </c>
    </row>
    <row r="365" s="146" customFormat="true" ht="12.75" hidden="false" customHeight="false" outlineLevel="5" collapsed="false">
      <c r="A365" s="143" t="s">
        <v>994</v>
      </c>
      <c r="B365" s="144" t="s">
        <v>235</v>
      </c>
      <c r="C365" s="144" t="s">
        <v>776</v>
      </c>
      <c r="D365" s="144" t="s">
        <v>200</v>
      </c>
      <c r="E365" s="144" t="s">
        <v>202</v>
      </c>
      <c r="F365" s="145" t="n">
        <v>15849000</v>
      </c>
    </row>
    <row r="366" s="146" customFormat="true" ht="25.5" hidden="false" customHeight="false" outlineLevel="6" collapsed="false">
      <c r="A366" s="143" t="s">
        <v>997</v>
      </c>
      <c r="B366" s="144" t="s">
        <v>235</v>
      </c>
      <c r="C366" s="144" t="s">
        <v>776</v>
      </c>
      <c r="D366" s="144" t="s">
        <v>228</v>
      </c>
      <c r="E366" s="144" t="s">
        <v>202</v>
      </c>
      <c r="F366" s="145" t="n">
        <v>15743830</v>
      </c>
    </row>
    <row r="367" s="146" customFormat="true" ht="38.25" hidden="false" customHeight="false" outlineLevel="7" collapsed="false">
      <c r="A367" s="143" t="s">
        <v>213</v>
      </c>
      <c r="B367" s="144" t="s">
        <v>235</v>
      </c>
      <c r="C367" s="144" t="s">
        <v>776</v>
      </c>
      <c r="D367" s="144" t="s">
        <v>228</v>
      </c>
      <c r="E367" s="144" t="s">
        <v>646</v>
      </c>
      <c r="F367" s="145" t="n">
        <v>12405000</v>
      </c>
    </row>
    <row r="368" s="146" customFormat="true" ht="12.75" hidden="false" customHeight="false" outlineLevel="7" collapsed="false">
      <c r="A368" s="143" t="s">
        <v>783</v>
      </c>
      <c r="B368" s="144" t="s">
        <v>235</v>
      </c>
      <c r="C368" s="144" t="s">
        <v>776</v>
      </c>
      <c r="D368" s="144" t="s">
        <v>228</v>
      </c>
      <c r="E368" s="144" t="s">
        <v>212</v>
      </c>
      <c r="F368" s="145" t="n">
        <v>12405000</v>
      </c>
    </row>
    <row r="369" s="146" customFormat="true" ht="12.75" hidden="false" customHeight="false" outlineLevel="7" collapsed="false">
      <c r="A369" s="143" t="s">
        <v>226</v>
      </c>
      <c r="B369" s="144" t="s">
        <v>235</v>
      </c>
      <c r="C369" s="144" t="s">
        <v>776</v>
      </c>
      <c r="D369" s="144" t="s">
        <v>228</v>
      </c>
      <c r="E369" s="144" t="s">
        <v>619</v>
      </c>
      <c r="F369" s="145" t="n">
        <v>2987047.9</v>
      </c>
    </row>
    <row r="370" s="146" customFormat="true" ht="12.75" hidden="false" customHeight="false" outlineLevel="7" collapsed="false">
      <c r="A370" s="143" t="s">
        <v>788</v>
      </c>
      <c r="B370" s="144" t="s">
        <v>235</v>
      </c>
      <c r="C370" s="144" t="s">
        <v>776</v>
      </c>
      <c r="D370" s="144" t="s">
        <v>228</v>
      </c>
      <c r="E370" s="144" t="s">
        <v>225</v>
      </c>
      <c r="F370" s="145" t="n">
        <v>2987047.9</v>
      </c>
    </row>
    <row r="371" s="146" customFormat="true" ht="12.75" hidden="false" customHeight="false" outlineLevel="7" collapsed="false">
      <c r="A371" s="143" t="s">
        <v>238</v>
      </c>
      <c r="B371" s="144" t="s">
        <v>235</v>
      </c>
      <c r="C371" s="144" t="s">
        <v>776</v>
      </c>
      <c r="D371" s="144" t="s">
        <v>228</v>
      </c>
      <c r="E371" s="144" t="s">
        <v>631</v>
      </c>
      <c r="F371" s="145" t="n">
        <v>351782.1</v>
      </c>
    </row>
    <row r="372" s="146" customFormat="true" ht="12.75" hidden="false" customHeight="false" outlineLevel="7" collapsed="false">
      <c r="A372" s="143" t="s">
        <v>789</v>
      </c>
      <c r="B372" s="144" t="s">
        <v>235</v>
      </c>
      <c r="C372" s="144" t="s">
        <v>776</v>
      </c>
      <c r="D372" s="144" t="s">
        <v>228</v>
      </c>
      <c r="E372" s="144" t="s">
        <v>237</v>
      </c>
      <c r="F372" s="145" t="n">
        <v>351782.1</v>
      </c>
    </row>
    <row r="373" s="146" customFormat="true" ht="12.75" hidden="false" customHeight="false" outlineLevel="6" collapsed="false">
      <c r="A373" s="143" t="s">
        <v>995</v>
      </c>
      <c r="B373" s="144" t="s">
        <v>235</v>
      </c>
      <c r="C373" s="144" t="s">
        <v>776</v>
      </c>
      <c r="D373" s="144" t="s">
        <v>275</v>
      </c>
      <c r="E373" s="144" t="s">
        <v>202</v>
      </c>
      <c r="F373" s="145" t="n">
        <v>105170</v>
      </c>
    </row>
    <row r="374" s="146" customFormat="true" ht="12.75" hidden="false" customHeight="false" outlineLevel="7" collapsed="false">
      <c r="A374" s="143" t="s">
        <v>226</v>
      </c>
      <c r="B374" s="144" t="s">
        <v>235</v>
      </c>
      <c r="C374" s="144" t="s">
        <v>776</v>
      </c>
      <c r="D374" s="144" t="s">
        <v>275</v>
      </c>
      <c r="E374" s="144" t="s">
        <v>619</v>
      </c>
      <c r="F374" s="145" t="n">
        <v>105170</v>
      </c>
    </row>
    <row r="375" s="146" customFormat="true" ht="12.75" hidden="false" customHeight="false" outlineLevel="7" collapsed="false">
      <c r="A375" s="143" t="s">
        <v>788</v>
      </c>
      <c r="B375" s="144" t="s">
        <v>235</v>
      </c>
      <c r="C375" s="144" t="s">
        <v>776</v>
      </c>
      <c r="D375" s="144" t="s">
        <v>275</v>
      </c>
      <c r="E375" s="144" t="s">
        <v>225</v>
      </c>
      <c r="F375" s="145" t="n">
        <v>105170</v>
      </c>
    </row>
    <row r="376" s="146" customFormat="true" ht="12.75" hidden="false" customHeight="false" outlineLevel="2" collapsed="false">
      <c r="A376" s="143" t="s">
        <v>716</v>
      </c>
      <c r="B376" s="144" t="s">
        <v>240</v>
      </c>
      <c r="C376" s="144" t="s">
        <v>202</v>
      </c>
      <c r="D376" s="144" t="s">
        <v>777</v>
      </c>
      <c r="E376" s="144" t="s">
        <v>202</v>
      </c>
      <c r="F376" s="145" t="n">
        <v>626700</v>
      </c>
    </row>
    <row r="377" s="146" customFormat="true" ht="38.25" hidden="false" customHeight="false" outlineLevel="3" collapsed="false">
      <c r="A377" s="143" t="s">
        <v>717</v>
      </c>
      <c r="B377" s="144" t="s">
        <v>242</v>
      </c>
      <c r="C377" s="144" t="s">
        <v>202</v>
      </c>
      <c r="D377" s="144" t="s">
        <v>777</v>
      </c>
      <c r="E377" s="144" t="s">
        <v>202</v>
      </c>
      <c r="F377" s="145" t="n">
        <v>313400</v>
      </c>
    </row>
    <row r="378" s="146" customFormat="true" ht="12.75" hidden="false" customHeight="false" outlineLevel="4" collapsed="false">
      <c r="A378" s="143" t="s">
        <v>967</v>
      </c>
      <c r="B378" s="144" t="s">
        <v>242</v>
      </c>
      <c r="C378" s="144" t="s">
        <v>776</v>
      </c>
      <c r="D378" s="144" t="s">
        <v>777</v>
      </c>
      <c r="E378" s="144" t="s">
        <v>202</v>
      </c>
      <c r="F378" s="145" t="n">
        <v>313400</v>
      </c>
    </row>
    <row r="379" s="146" customFormat="true" ht="12.75" hidden="false" customHeight="false" outlineLevel="5" collapsed="false">
      <c r="A379" s="143" t="s">
        <v>994</v>
      </c>
      <c r="B379" s="144" t="s">
        <v>242</v>
      </c>
      <c r="C379" s="144" t="s">
        <v>776</v>
      </c>
      <c r="D379" s="144" t="s">
        <v>200</v>
      </c>
      <c r="E379" s="144" t="s">
        <v>202</v>
      </c>
      <c r="F379" s="145" t="n">
        <v>313400</v>
      </c>
    </row>
    <row r="380" s="146" customFormat="true" ht="25.5" hidden="false" customHeight="false" outlineLevel="6" collapsed="false">
      <c r="A380" s="143" t="s">
        <v>997</v>
      </c>
      <c r="B380" s="144" t="s">
        <v>242</v>
      </c>
      <c r="C380" s="144" t="s">
        <v>776</v>
      </c>
      <c r="D380" s="144" t="s">
        <v>228</v>
      </c>
      <c r="E380" s="144" t="s">
        <v>202</v>
      </c>
      <c r="F380" s="145" t="n">
        <v>313400</v>
      </c>
    </row>
    <row r="381" s="146" customFormat="true" ht="38.25" hidden="false" customHeight="false" outlineLevel="7" collapsed="false">
      <c r="A381" s="143" t="s">
        <v>213</v>
      </c>
      <c r="B381" s="144" t="s">
        <v>242</v>
      </c>
      <c r="C381" s="144" t="s">
        <v>776</v>
      </c>
      <c r="D381" s="144" t="s">
        <v>228</v>
      </c>
      <c r="E381" s="144" t="s">
        <v>646</v>
      </c>
      <c r="F381" s="145" t="n">
        <v>299700</v>
      </c>
    </row>
    <row r="382" s="146" customFormat="true" ht="12.75" hidden="false" customHeight="false" outlineLevel="7" collapsed="false">
      <c r="A382" s="143" t="s">
        <v>783</v>
      </c>
      <c r="B382" s="144" t="s">
        <v>242</v>
      </c>
      <c r="C382" s="144" t="s">
        <v>776</v>
      </c>
      <c r="D382" s="144" t="s">
        <v>228</v>
      </c>
      <c r="E382" s="144" t="s">
        <v>212</v>
      </c>
      <c r="F382" s="145" t="n">
        <v>299700</v>
      </c>
    </row>
    <row r="383" s="146" customFormat="true" ht="12.75" hidden="false" customHeight="false" outlineLevel="7" collapsed="false">
      <c r="A383" s="143" t="s">
        <v>226</v>
      </c>
      <c r="B383" s="144" t="s">
        <v>242</v>
      </c>
      <c r="C383" s="144" t="s">
        <v>776</v>
      </c>
      <c r="D383" s="144" t="s">
        <v>228</v>
      </c>
      <c r="E383" s="144" t="s">
        <v>619</v>
      </c>
      <c r="F383" s="145" t="n">
        <v>13700</v>
      </c>
    </row>
    <row r="384" s="146" customFormat="true" ht="12.75" hidden="false" customHeight="false" outlineLevel="7" collapsed="false">
      <c r="A384" s="143" t="s">
        <v>788</v>
      </c>
      <c r="B384" s="144" t="s">
        <v>242</v>
      </c>
      <c r="C384" s="144" t="s">
        <v>776</v>
      </c>
      <c r="D384" s="144" t="s">
        <v>228</v>
      </c>
      <c r="E384" s="144" t="s">
        <v>225</v>
      </c>
      <c r="F384" s="145" t="n">
        <v>13700</v>
      </c>
    </row>
    <row r="385" s="146" customFormat="true" ht="25.5" hidden="false" customHeight="false" outlineLevel="3" collapsed="false">
      <c r="A385" s="143" t="s">
        <v>718</v>
      </c>
      <c r="B385" s="144" t="s">
        <v>244</v>
      </c>
      <c r="C385" s="144" t="s">
        <v>202</v>
      </c>
      <c r="D385" s="144" t="s">
        <v>777</v>
      </c>
      <c r="E385" s="144" t="s">
        <v>202</v>
      </c>
      <c r="F385" s="145" t="n">
        <v>313300</v>
      </c>
    </row>
    <row r="386" s="146" customFormat="true" ht="12.75" hidden="false" customHeight="false" outlineLevel="4" collapsed="false">
      <c r="A386" s="143" t="s">
        <v>967</v>
      </c>
      <c r="B386" s="144" t="s">
        <v>244</v>
      </c>
      <c r="C386" s="144" t="s">
        <v>776</v>
      </c>
      <c r="D386" s="144" t="s">
        <v>777</v>
      </c>
      <c r="E386" s="144" t="s">
        <v>202</v>
      </c>
      <c r="F386" s="145" t="n">
        <v>313300</v>
      </c>
    </row>
    <row r="387" s="146" customFormat="true" ht="12.75" hidden="false" customHeight="false" outlineLevel="5" collapsed="false">
      <c r="A387" s="143" t="s">
        <v>994</v>
      </c>
      <c r="B387" s="144" t="s">
        <v>244</v>
      </c>
      <c r="C387" s="144" t="s">
        <v>776</v>
      </c>
      <c r="D387" s="144" t="s">
        <v>200</v>
      </c>
      <c r="E387" s="144" t="s">
        <v>202</v>
      </c>
      <c r="F387" s="145" t="n">
        <v>313300</v>
      </c>
    </row>
    <row r="388" s="146" customFormat="true" ht="25.5" hidden="false" customHeight="false" outlineLevel="6" collapsed="false">
      <c r="A388" s="143" t="s">
        <v>997</v>
      </c>
      <c r="B388" s="144" t="s">
        <v>244</v>
      </c>
      <c r="C388" s="144" t="s">
        <v>776</v>
      </c>
      <c r="D388" s="144" t="s">
        <v>228</v>
      </c>
      <c r="E388" s="144" t="s">
        <v>202</v>
      </c>
      <c r="F388" s="145" t="n">
        <v>313300</v>
      </c>
    </row>
    <row r="389" s="146" customFormat="true" ht="38.25" hidden="false" customHeight="false" outlineLevel="7" collapsed="false">
      <c r="A389" s="143" t="s">
        <v>213</v>
      </c>
      <c r="B389" s="144" t="s">
        <v>244</v>
      </c>
      <c r="C389" s="144" t="s">
        <v>776</v>
      </c>
      <c r="D389" s="144" t="s">
        <v>228</v>
      </c>
      <c r="E389" s="144" t="s">
        <v>646</v>
      </c>
      <c r="F389" s="145" t="n">
        <v>299100</v>
      </c>
    </row>
    <row r="390" s="146" customFormat="true" ht="12.75" hidden="false" customHeight="false" outlineLevel="7" collapsed="false">
      <c r="A390" s="143" t="s">
        <v>783</v>
      </c>
      <c r="B390" s="144" t="s">
        <v>244</v>
      </c>
      <c r="C390" s="144" t="s">
        <v>776</v>
      </c>
      <c r="D390" s="144" t="s">
        <v>228</v>
      </c>
      <c r="E390" s="144" t="s">
        <v>212</v>
      </c>
      <c r="F390" s="145" t="n">
        <v>299100</v>
      </c>
    </row>
    <row r="391" s="146" customFormat="true" ht="12.75" hidden="false" customHeight="false" outlineLevel="7" collapsed="false">
      <c r="A391" s="143" t="s">
        <v>226</v>
      </c>
      <c r="B391" s="144" t="s">
        <v>244</v>
      </c>
      <c r="C391" s="144" t="s">
        <v>776</v>
      </c>
      <c r="D391" s="144" t="s">
        <v>228</v>
      </c>
      <c r="E391" s="144" t="s">
        <v>619</v>
      </c>
      <c r="F391" s="145" t="n">
        <v>14200</v>
      </c>
    </row>
    <row r="392" s="146" customFormat="true" ht="12.75" hidden="false" customHeight="false" outlineLevel="7" collapsed="false">
      <c r="A392" s="143" t="s">
        <v>788</v>
      </c>
      <c r="B392" s="144" t="s">
        <v>244</v>
      </c>
      <c r="C392" s="144" t="s">
        <v>776</v>
      </c>
      <c r="D392" s="144" t="s">
        <v>228</v>
      </c>
      <c r="E392" s="144" t="s">
        <v>225</v>
      </c>
      <c r="F392" s="145" t="n">
        <v>14200</v>
      </c>
    </row>
    <row r="393" s="146" customFormat="true" ht="25.5" hidden="false" customHeight="false" outlineLevel="0" collapsed="false">
      <c r="A393" s="143" t="s">
        <v>719</v>
      </c>
      <c r="B393" s="144" t="s">
        <v>256</v>
      </c>
      <c r="C393" s="144" t="s">
        <v>202</v>
      </c>
      <c r="D393" s="144" t="s">
        <v>777</v>
      </c>
      <c r="E393" s="144" t="s">
        <v>202</v>
      </c>
      <c r="F393" s="145" t="n">
        <v>24747000</v>
      </c>
    </row>
    <row r="394" s="146" customFormat="true" ht="12.75" hidden="false" customHeight="false" outlineLevel="1" collapsed="false">
      <c r="A394" s="143" t="s">
        <v>684</v>
      </c>
      <c r="B394" s="144" t="s">
        <v>257</v>
      </c>
      <c r="C394" s="144" t="s">
        <v>202</v>
      </c>
      <c r="D394" s="144" t="s">
        <v>777</v>
      </c>
      <c r="E394" s="144" t="s">
        <v>202</v>
      </c>
      <c r="F394" s="145" t="n">
        <v>24747000</v>
      </c>
    </row>
    <row r="395" s="146" customFormat="true" ht="12.75" hidden="false" customHeight="false" outlineLevel="2" collapsed="false">
      <c r="A395" s="143" t="s">
        <v>720</v>
      </c>
      <c r="B395" s="144" t="s">
        <v>601</v>
      </c>
      <c r="C395" s="144" t="s">
        <v>202</v>
      </c>
      <c r="D395" s="144" t="s">
        <v>777</v>
      </c>
      <c r="E395" s="144" t="s">
        <v>202</v>
      </c>
      <c r="F395" s="145" t="n">
        <v>19844700</v>
      </c>
    </row>
    <row r="396" s="146" customFormat="true" ht="12.75" hidden="false" customHeight="false" outlineLevel="3" collapsed="false">
      <c r="A396" s="143" t="s">
        <v>721</v>
      </c>
      <c r="B396" s="144" t="s">
        <v>603</v>
      </c>
      <c r="C396" s="144" t="s">
        <v>202</v>
      </c>
      <c r="D396" s="144" t="s">
        <v>777</v>
      </c>
      <c r="E396" s="144" t="s">
        <v>202</v>
      </c>
      <c r="F396" s="145" t="n">
        <v>670900</v>
      </c>
    </row>
    <row r="397" s="146" customFormat="true" ht="25.5" hidden="false" customHeight="false" outlineLevel="4" collapsed="false">
      <c r="A397" s="143" t="s">
        <v>998</v>
      </c>
      <c r="B397" s="144" t="s">
        <v>603</v>
      </c>
      <c r="C397" s="144" t="s">
        <v>889</v>
      </c>
      <c r="D397" s="144" t="s">
        <v>777</v>
      </c>
      <c r="E397" s="144" t="s">
        <v>202</v>
      </c>
      <c r="F397" s="145" t="n">
        <v>670900</v>
      </c>
    </row>
    <row r="398" s="146" customFormat="true" ht="25.5" hidden="false" customHeight="false" outlineLevel="5" collapsed="false">
      <c r="A398" s="143" t="s">
        <v>999</v>
      </c>
      <c r="B398" s="144" t="s">
        <v>603</v>
      </c>
      <c r="C398" s="144" t="s">
        <v>889</v>
      </c>
      <c r="D398" s="144" t="s">
        <v>597</v>
      </c>
      <c r="E398" s="144" t="s">
        <v>202</v>
      </c>
      <c r="F398" s="145" t="n">
        <v>670900</v>
      </c>
    </row>
    <row r="399" s="146" customFormat="true" ht="25.5" hidden="false" customHeight="false" outlineLevel="6" collapsed="false">
      <c r="A399" s="143" t="s">
        <v>1000</v>
      </c>
      <c r="B399" s="144" t="s">
        <v>603</v>
      </c>
      <c r="C399" s="144" t="s">
        <v>889</v>
      </c>
      <c r="D399" s="144" t="s">
        <v>599</v>
      </c>
      <c r="E399" s="144" t="s">
        <v>202</v>
      </c>
      <c r="F399" s="145" t="n">
        <v>670900</v>
      </c>
    </row>
    <row r="400" s="146" customFormat="true" ht="12.75" hidden="false" customHeight="false" outlineLevel="7" collapsed="false">
      <c r="A400" s="143" t="s">
        <v>606</v>
      </c>
      <c r="B400" s="144" t="s">
        <v>603</v>
      </c>
      <c r="C400" s="144" t="s">
        <v>889</v>
      </c>
      <c r="D400" s="144" t="s">
        <v>599</v>
      </c>
      <c r="E400" s="144" t="s">
        <v>723</v>
      </c>
      <c r="F400" s="145" t="n">
        <v>670900</v>
      </c>
    </row>
    <row r="401" s="146" customFormat="true" ht="12.75" hidden="false" customHeight="false" outlineLevel="7" collapsed="false">
      <c r="A401" s="143" t="s">
        <v>903</v>
      </c>
      <c r="B401" s="144" t="s">
        <v>603</v>
      </c>
      <c r="C401" s="144" t="s">
        <v>889</v>
      </c>
      <c r="D401" s="144" t="s">
        <v>599</v>
      </c>
      <c r="E401" s="144" t="s">
        <v>605</v>
      </c>
      <c r="F401" s="145" t="n">
        <v>670900</v>
      </c>
    </row>
    <row r="402" s="146" customFormat="true" ht="25.5" hidden="false" customHeight="false" outlineLevel="3" collapsed="false">
      <c r="A402" s="143" t="s">
        <v>725</v>
      </c>
      <c r="B402" s="144" t="s">
        <v>608</v>
      </c>
      <c r="C402" s="144" t="s">
        <v>202</v>
      </c>
      <c r="D402" s="144" t="s">
        <v>777</v>
      </c>
      <c r="E402" s="144" t="s">
        <v>202</v>
      </c>
      <c r="F402" s="145" t="n">
        <v>18984000</v>
      </c>
    </row>
    <row r="403" s="146" customFormat="true" ht="25.5" hidden="false" customHeight="false" outlineLevel="4" collapsed="false">
      <c r="A403" s="143" t="s">
        <v>998</v>
      </c>
      <c r="B403" s="144" t="s">
        <v>608</v>
      </c>
      <c r="C403" s="144" t="s">
        <v>889</v>
      </c>
      <c r="D403" s="144" t="s">
        <v>777</v>
      </c>
      <c r="E403" s="144" t="s">
        <v>202</v>
      </c>
      <c r="F403" s="145" t="n">
        <v>18984000</v>
      </c>
    </row>
    <row r="404" s="146" customFormat="true" ht="25.5" hidden="false" customHeight="false" outlineLevel="5" collapsed="false">
      <c r="A404" s="143" t="s">
        <v>999</v>
      </c>
      <c r="B404" s="144" t="s">
        <v>608</v>
      </c>
      <c r="C404" s="144" t="s">
        <v>889</v>
      </c>
      <c r="D404" s="144" t="s">
        <v>597</v>
      </c>
      <c r="E404" s="144" t="s">
        <v>202</v>
      </c>
      <c r="F404" s="145" t="n">
        <v>18984000</v>
      </c>
    </row>
    <row r="405" s="146" customFormat="true" ht="25.5" hidden="false" customHeight="false" outlineLevel="6" collapsed="false">
      <c r="A405" s="143" t="s">
        <v>1000</v>
      </c>
      <c r="B405" s="144" t="s">
        <v>608</v>
      </c>
      <c r="C405" s="144" t="s">
        <v>889</v>
      </c>
      <c r="D405" s="144" t="s">
        <v>599</v>
      </c>
      <c r="E405" s="144" t="s">
        <v>202</v>
      </c>
      <c r="F405" s="145" t="n">
        <v>18984000</v>
      </c>
    </row>
    <row r="406" s="146" customFormat="true" ht="12.75" hidden="false" customHeight="false" outlineLevel="7" collapsed="false">
      <c r="A406" s="143" t="s">
        <v>606</v>
      </c>
      <c r="B406" s="144" t="s">
        <v>608</v>
      </c>
      <c r="C406" s="144" t="s">
        <v>889</v>
      </c>
      <c r="D406" s="144" t="s">
        <v>599</v>
      </c>
      <c r="E406" s="144" t="s">
        <v>723</v>
      </c>
      <c r="F406" s="145" t="n">
        <v>18984000</v>
      </c>
    </row>
    <row r="407" s="146" customFormat="true" ht="12.75" hidden="false" customHeight="false" outlineLevel="7" collapsed="false">
      <c r="A407" s="143" t="s">
        <v>903</v>
      </c>
      <c r="B407" s="144" t="s">
        <v>608</v>
      </c>
      <c r="C407" s="144" t="s">
        <v>889</v>
      </c>
      <c r="D407" s="144" t="s">
        <v>599</v>
      </c>
      <c r="E407" s="144" t="s">
        <v>605</v>
      </c>
      <c r="F407" s="145" t="n">
        <v>18984000</v>
      </c>
    </row>
    <row r="408" s="146" customFormat="true" ht="25.5" hidden="false" customHeight="false" outlineLevel="3" collapsed="false">
      <c r="A408" s="143" t="s">
        <v>726</v>
      </c>
      <c r="B408" s="144" t="s">
        <v>610</v>
      </c>
      <c r="C408" s="144" t="s">
        <v>202</v>
      </c>
      <c r="D408" s="144" t="s">
        <v>777</v>
      </c>
      <c r="E408" s="144" t="s">
        <v>202</v>
      </c>
      <c r="F408" s="145" t="n">
        <v>189800</v>
      </c>
    </row>
    <row r="409" s="146" customFormat="true" ht="25.5" hidden="false" customHeight="false" outlineLevel="4" collapsed="false">
      <c r="A409" s="143" t="s">
        <v>998</v>
      </c>
      <c r="B409" s="144" t="s">
        <v>610</v>
      </c>
      <c r="C409" s="144" t="s">
        <v>889</v>
      </c>
      <c r="D409" s="144" t="s">
        <v>777</v>
      </c>
      <c r="E409" s="144" t="s">
        <v>202</v>
      </c>
      <c r="F409" s="145" t="n">
        <v>189800</v>
      </c>
    </row>
    <row r="410" s="146" customFormat="true" ht="25.5" hidden="false" customHeight="false" outlineLevel="5" collapsed="false">
      <c r="A410" s="143" t="s">
        <v>999</v>
      </c>
      <c r="B410" s="144" t="s">
        <v>610</v>
      </c>
      <c r="C410" s="144" t="s">
        <v>889</v>
      </c>
      <c r="D410" s="144" t="s">
        <v>597</v>
      </c>
      <c r="E410" s="144" t="s">
        <v>202</v>
      </c>
      <c r="F410" s="145" t="n">
        <v>189800</v>
      </c>
    </row>
    <row r="411" s="146" customFormat="true" ht="25.5" hidden="false" customHeight="false" outlineLevel="6" collapsed="false">
      <c r="A411" s="143" t="s">
        <v>1000</v>
      </c>
      <c r="B411" s="144" t="s">
        <v>610</v>
      </c>
      <c r="C411" s="144" t="s">
        <v>889</v>
      </c>
      <c r="D411" s="144" t="s">
        <v>599</v>
      </c>
      <c r="E411" s="144" t="s">
        <v>202</v>
      </c>
      <c r="F411" s="145" t="n">
        <v>189800</v>
      </c>
    </row>
    <row r="412" s="146" customFormat="true" ht="12.75" hidden="false" customHeight="false" outlineLevel="7" collapsed="false">
      <c r="A412" s="143" t="s">
        <v>606</v>
      </c>
      <c r="B412" s="144" t="s">
        <v>610</v>
      </c>
      <c r="C412" s="144" t="s">
        <v>889</v>
      </c>
      <c r="D412" s="144" t="s">
        <v>599</v>
      </c>
      <c r="E412" s="144" t="s">
        <v>723</v>
      </c>
      <c r="F412" s="145" t="n">
        <v>189800</v>
      </c>
    </row>
    <row r="413" s="146" customFormat="true" ht="12.75" hidden="false" customHeight="false" outlineLevel="7" collapsed="false">
      <c r="A413" s="143" t="s">
        <v>903</v>
      </c>
      <c r="B413" s="144" t="s">
        <v>610</v>
      </c>
      <c r="C413" s="144" t="s">
        <v>889</v>
      </c>
      <c r="D413" s="144" t="s">
        <v>599</v>
      </c>
      <c r="E413" s="144" t="s">
        <v>605</v>
      </c>
      <c r="F413" s="145" t="n">
        <v>189800</v>
      </c>
    </row>
    <row r="414" s="146" customFormat="true" ht="12.75" hidden="false" customHeight="false" outlineLevel="2" collapsed="false">
      <c r="A414" s="143" t="s">
        <v>727</v>
      </c>
      <c r="B414" s="144" t="s">
        <v>590</v>
      </c>
      <c r="C414" s="144" t="s">
        <v>202</v>
      </c>
      <c r="D414" s="144" t="s">
        <v>777</v>
      </c>
      <c r="E414" s="144" t="s">
        <v>202</v>
      </c>
      <c r="F414" s="145" t="n">
        <v>5000</v>
      </c>
    </row>
    <row r="415" s="146" customFormat="true" ht="12.75" hidden="false" customHeight="false" outlineLevel="3" collapsed="false">
      <c r="A415" s="143" t="s">
        <v>728</v>
      </c>
      <c r="B415" s="144" t="s">
        <v>592</v>
      </c>
      <c r="C415" s="144" t="s">
        <v>202</v>
      </c>
      <c r="D415" s="144" t="s">
        <v>777</v>
      </c>
      <c r="E415" s="144" t="s">
        <v>202</v>
      </c>
      <c r="F415" s="145" t="n">
        <v>5000</v>
      </c>
    </row>
    <row r="416" s="146" customFormat="true" ht="12.75" hidden="false" customHeight="false" outlineLevel="4" collapsed="false">
      <c r="A416" s="143" t="s">
        <v>967</v>
      </c>
      <c r="B416" s="144" t="s">
        <v>592</v>
      </c>
      <c r="C416" s="144" t="s">
        <v>776</v>
      </c>
      <c r="D416" s="144" t="s">
        <v>777</v>
      </c>
      <c r="E416" s="144" t="s">
        <v>202</v>
      </c>
      <c r="F416" s="145" t="n">
        <v>5000</v>
      </c>
    </row>
    <row r="417" s="146" customFormat="true" ht="12.75" hidden="false" customHeight="false" outlineLevel="5" collapsed="false">
      <c r="A417" s="143" t="s">
        <v>1001</v>
      </c>
      <c r="B417" s="144" t="s">
        <v>592</v>
      </c>
      <c r="C417" s="144" t="s">
        <v>776</v>
      </c>
      <c r="D417" s="144" t="s">
        <v>586</v>
      </c>
      <c r="E417" s="144" t="s">
        <v>202</v>
      </c>
      <c r="F417" s="145" t="n">
        <v>5000</v>
      </c>
    </row>
    <row r="418" s="146" customFormat="true" ht="12.75" hidden="false" customHeight="false" outlineLevel="6" collapsed="false">
      <c r="A418" s="143" t="s">
        <v>1002</v>
      </c>
      <c r="B418" s="144" t="s">
        <v>592</v>
      </c>
      <c r="C418" s="144" t="s">
        <v>776</v>
      </c>
      <c r="D418" s="144" t="s">
        <v>588</v>
      </c>
      <c r="E418" s="144" t="s">
        <v>202</v>
      </c>
      <c r="F418" s="145" t="n">
        <v>5000</v>
      </c>
    </row>
    <row r="419" s="146" customFormat="true" ht="12.75" hidden="false" customHeight="false" outlineLevel="7" collapsed="false">
      <c r="A419" s="143" t="s">
        <v>595</v>
      </c>
      <c r="B419" s="144" t="s">
        <v>592</v>
      </c>
      <c r="C419" s="144" t="s">
        <v>776</v>
      </c>
      <c r="D419" s="144" t="s">
        <v>588</v>
      </c>
      <c r="E419" s="144" t="s">
        <v>730</v>
      </c>
      <c r="F419" s="145" t="n">
        <v>5000</v>
      </c>
    </row>
    <row r="420" s="146" customFormat="true" ht="12.75" hidden="false" customHeight="false" outlineLevel="7" collapsed="false">
      <c r="A420" s="143" t="s">
        <v>887</v>
      </c>
      <c r="B420" s="144" t="s">
        <v>592</v>
      </c>
      <c r="C420" s="144" t="s">
        <v>776</v>
      </c>
      <c r="D420" s="144" t="s">
        <v>588</v>
      </c>
      <c r="E420" s="144" t="s">
        <v>594</v>
      </c>
      <c r="F420" s="145" t="n">
        <v>5000</v>
      </c>
    </row>
    <row r="421" s="146" customFormat="true" ht="25.5" hidden="false" customHeight="false" outlineLevel="2" collapsed="false">
      <c r="A421" s="143" t="s">
        <v>681</v>
      </c>
      <c r="B421" s="144" t="s">
        <v>259</v>
      </c>
      <c r="C421" s="144" t="s">
        <v>202</v>
      </c>
      <c r="D421" s="144" t="s">
        <v>777</v>
      </c>
      <c r="E421" s="144" t="s">
        <v>202</v>
      </c>
      <c r="F421" s="145" t="n">
        <v>4897300</v>
      </c>
    </row>
    <row r="422" s="146" customFormat="true" ht="12.75" hidden="false" customHeight="false" outlineLevel="3" collapsed="false">
      <c r="A422" s="143" t="s">
        <v>682</v>
      </c>
      <c r="B422" s="144" t="s">
        <v>260</v>
      </c>
      <c r="C422" s="144" t="s">
        <v>202</v>
      </c>
      <c r="D422" s="144" t="s">
        <v>777</v>
      </c>
      <c r="E422" s="144" t="s">
        <v>202</v>
      </c>
      <c r="F422" s="145" t="n">
        <v>4897300</v>
      </c>
    </row>
    <row r="423" s="146" customFormat="true" ht="25.5" hidden="false" customHeight="false" outlineLevel="4" collapsed="false">
      <c r="A423" s="143" t="s">
        <v>998</v>
      </c>
      <c r="B423" s="144" t="s">
        <v>260</v>
      </c>
      <c r="C423" s="144" t="s">
        <v>889</v>
      </c>
      <c r="D423" s="144" t="s">
        <v>777</v>
      </c>
      <c r="E423" s="144" t="s">
        <v>202</v>
      </c>
      <c r="F423" s="145" t="n">
        <v>4897300</v>
      </c>
    </row>
    <row r="424" s="146" customFormat="true" ht="12.75" hidden="false" customHeight="false" outlineLevel="5" collapsed="false">
      <c r="A424" s="143" t="s">
        <v>994</v>
      </c>
      <c r="B424" s="144" t="s">
        <v>260</v>
      </c>
      <c r="C424" s="144" t="s">
        <v>889</v>
      </c>
      <c r="D424" s="144" t="s">
        <v>200</v>
      </c>
      <c r="E424" s="144" t="s">
        <v>202</v>
      </c>
      <c r="F424" s="145" t="n">
        <v>4897300</v>
      </c>
    </row>
    <row r="425" s="146" customFormat="true" ht="25.5" hidden="false" customHeight="false" outlineLevel="6" collapsed="false">
      <c r="A425" s="143" t="s">
        <v>1003</v>
      </c>
      <c r="B425" s="144" t="s">
        <v>260</v>
      </c>
      <c r="C425" s="144" t="s">
        <v>889</v>
      </c>
      <c r="D425" s="144" t="s">
        <v>254</v>
      </c>
      <c r="E425" s="144" t="s">
        <v>202</v>
      </c>
      <c r="F425" s="145" t="n">
        <v>4897300</v>
      </c>
    </row>
    <row r="426" s="146" customFormat="true" ht="38.25" hidden="false" customHeight="false" outlineLevel="7" collapsed="false">
      <c r="A426" s="143" t="s">
        <v>213</v>
      </c>
      <c r="B426" s="144" t="s">
        <v>260</v>
      </c>
      <c r="C426" s="144" t="s">
        <v>889</v>
      </c>
      <c r="D426" s="144" t="s">
        <v>254</v>
      </c>
      <c r="E426" s="144" t="s">
        <v>646</v>
      </c>
      <c r="F426" s="145" t="n">
        <v>4604300</v>
      </c>
    </row>
    <row r="427" s="146" customFormat="true" ht="12.75" hidden="false" customHeight="false" outlineLevel="7" collapsed="false">
      <c r="A427" s="143" t="s">
        <v>783</v>
      </c>
      <c r="B427" s="144" t="s">
        <v>260</v>
      </c>
      <c r="C427" s="144" t="s">
        <v>889</v>
      </c>
      <c r="D427" s="144" t="s">
        <v>254</v>
      </c>
      <c r="E427" s="144" t="s">
        <v>212</v>
      </c>
      <c r="F427" s="145" t="n">
        <v>4604300</v>
      </c>
    </row>
    <row r="428" s="146" customFormat="true" ht="12.75" hidden="false" customHeight="false" outlineLevel="7" collapsed="false">
      <c r="A428" s="143" t="s">
        <v>226</v>
      </c>
      <c r="B428" s="144" t="s">
        <v>260</v>
      </c>
      <c r="C428" s="144" t="s">
        <v>889</v>
      </c>
      <c r="D428" s="144" t="s">
        <v>254</v>
      </c>
      <c r="E428" s="144" t="s">
        <v>619</v>
      </c>
      <c r="F428" s="145" t="n">
        <v>293000</v>
      </c>
    </row>
    <row r="429" s="146" customFormat="true" ht="12.75" hidden="false" customHeight="false" outlineLevel="7" collapsed="false">
      <c r="A429" s="143" t="s">
        <v>788</v>
      </c>
      <c r="B429" s="144" t="s">
        <v>260</v>
      </c>
      <c r="C429" s="144" t="s">
        <v>889</v>
      </c>
      <c r="D429" s="144" t="s">
        <v>254</v>
      </c>
      <c r="E429" s="144" t="s">
        <v>225</v>
      </c>
      <c r="F429" s="145" t="n">
        <v>293000</v>
      </c>
    </row>
    <row r="430" s="146" customFormat="true" ht="25.5" hidden="false" customHeight="false" outlineLevel="0" collapsed="false">
      <c r="A430" s="143" t="s">
        <v>732</v>
      </c>
      <c r="B430" s="144" t="s">
        <v>339</v>
      </c>
      <c r="C430" s="144" t="s">
        <v>202</v>
      </c>
      <c r="D430" s="144" t="s">
        <v>777</v>
      </c>
      <c r="E430" s="144" t="s">
        <v>202</v>
      </c>
      <c r="F430" s="145" t="n">
        <v>100000</v>
      </c>
    </row>
    <row r="431" s="146" customFormat="true" ht="12.75" hidden="false" customHeight="false" outlineLevel="1" collapsed="false">
      <c r="A431" s="143" t="s">
        <v>684</v>
      </c>
      <c r="B431" s="144" t="s">
        <v>340</v>
      </c>
      <c r="C431" s="144" t="s">
        <v>202</v>
      </c>
      <c r="D431" s="144" t="s">
        <v>777</v>
      </c>
      <c r="E431" s="144" t="s">
        <v>202</v>
      </c>
      <c r="F431" s="145" t="n">
        <v>100000</v>
      </c>
    </row>
    <row r="432" s="146" customFormat="true" ht="25.5" hidden="false" customHeight="false" outlineLevel="2" collapsed="false">
      <c r="A432" s="143" t="s">
        <v>733</v>
      </c>
      <c r="B432" s="144" t="s">
        <v>342</v>
      </c>
      <c r="C432" s="144" t="s">
        <v>202</v>
      </c>
      <c r="D432" s="144" t="s">
        <v>777</v>
      </c>
      <c r="E432" s="144" t="s">
        <v>202</v>
      </c>
      <c r="F432" s="145" t="n">
        <v>100000</v>
      </c>
    </row>
    <row r="433" s="146" customFormat="true" ht="12.75" hidden="false" customHeight="false" outlineLevel="3" collapsed="false">
      <c r="A433" s="143" t="s">
        <v>617</v>
      </c>
      <c r="B433" s="144" t="s">
        <v>343</v>
      </c>
      <c r="C433" s="144" t="s">
        <v>202</v>
      </c>
      <c r="D433" s="144" t="s">
        <v>777</v>
      </c>
      <c r="E433" s="144" t="s">
        <v>202</v>
      </c>
      <c r="F433" s="145" t="n">
        <v>100000</v>
      </c>
    </row>
    <row r="434" s="146" customFormat="true" ht="12.75" hidden="false" customHeight="false" outlineLevel="4" collapsed="false">
      <c r="A434" s="143" t="s">
        <v>973</v>
      </c>
      <c r="B434" s="144" t="s">
        <v>343</v>
      </c>
      <c r="C434" s="144" t="s">
        <v>915</v>
      </c>
      <c r="D434" s="144" t="s">
        <v>777</v>
      </c>
      <c r="E434" s="144" t="s">
        <v>202</v>
      </c>
      <c r="F434" s="145" t="n">
        <v>100000</v>
      </c>
    </row>
    <row r="435" s="146" customFormat="true" ht="12.75" hidden="false" customHeight="false" outlineLevel="5" collapsed="false">
      <c r="A435" s="143" t="s">
        <v>968</v>
      </c>
      <c r="B435" s="144" t="s">
        <v>343</v>
      </c>
      <c r="C435" s="144" t="s">
        <v>915</v>
      </c>
      <c r="D435" s="144" t="s">
        <v>320</v>
      </c>
      <c r="E435" s="144" t="s">
        <v>202</v>
      </c>
      <c r="F435" s="145" t="n">
        <v>100000</v>
      </c>
    </row>
    <row r="436" s="146" customFormat="true" ht="12.75" hidden="false" customHeight="false" outlineLevel="6" collapsed="false">
      <c r="A436" s="143" t="s">
        <v>972</v>
      </c>
      <c r="B436" s="144" t="s">
        <v>343</v>
      </c>
      <c r="C436" s="144" t="s">
        <v>915</v>
      </c>
      <c r="D436" s="144" t="s">
        <v>322</v>
      </c>
      <c r="E436" s="144" t="s">
        <v>202</v>
      </c>
      <c r="F436" s="145" t="n">
        <v>100000</v>
      </c>
    </row>
    <row r="437" s="146" customFormat="true" ht="25.5" hidden="false" customHeight="false" outlineLevel="7" collapsed="false">
      <c r="A437" s="143" t="s">
        <v>306</v>
      </c>
      <c r="B437" s="144" t="s">
        <v>343</v>
      </c>
      <c r="C437" s="144" t="s">
        <v>915</v>
      </c>
      <c r="D437" s="144" t="s">
        <v>322</v>
      </c>
      <c r="E437" s="144" t="s">
        <v>649</v>
      </c>
      <c r="F437" s="145" t="n">
        <v>100000</v>
      </c>
    </row>
    <row r="438" s="146" customFormat="true" ht="12.75" hidden="false" customHeight="false" outlineLevel="7" collapsed="false">
      <c r="A438" s="143" t="s">
        <v>916</v>
      </c>
      <c r="B438" s="144" t="s">
        <v>343</v>
      </c>
      <c r="C438" s="144" t="s">
        <v>915</v>
      </c>
      <c r="D438" s="144" t="s">
        <v>322</v>
      </c>
      <c r="E438" s="144" t="s">
        <v>305</v>
      </c>
      <c r="F438" s="145" t="n">
        <v>100000</v>
      </c>
    </row>
    <row r="439" s="146" customFormat="true" ht="25.5" hidden="false" customHeight="false" outlineLevel="0" collapsed="false">
      <c r="A439" s="143" t="s">
        <v>734</v>
      </c>
      <c r="B439" s="144" t="s">
        <v>562</v>
      </c>
      <c r="C439" s="144" t="s">
        <v>202</v>
      </c>
      <c r="D439" s="144" t="s">
        <v>777</v>
      </c>
      <c r="E439" s="144" t="s">
        <v>202</v>
      </c>
      <c r="F439" s="145" t="n">
        <v>230000</v>
      </c>
    </row>
    <row r="440" s="146" customFormat="true" ht="12.75" hidden="false" customHeight="false" outlineLevel="1" collapsed="false">
      <c r="A440" s="143" t="s">
        <v>684</v>
      </c>
      <c r="B440" s="144" t="s">
        <v>563</v>
      </c>
      <c r="C440" s="144" t="s">
        <v>202</v>
      </c>
      <c r="D440" s="144" t="s">
        <v>777</v>
      </c>
      <c r="E440" s="144" t="s">
        <v>202</v>
      </c>
      <c r="F440" s="145" t="n">
        <v>230000</v>
      </c>
    </row>
    <row r="441" s="146" customFormat="true" ht="25.5" hidden="false" customHeight="false" outlineLevel="2" collapsed="false">
      <c r="A441" s="143" t="s">
        <v>735</v>
      </c>
      <c r="B441" s="144" t="s">
        <v>565</v>
      </c>
      <c r="C441" s="144" t="s">
        <v>202</v>
      </c>
      <c r="D441" s="144" t="s">
        <v>777</v>
      </c>
      <c r="E441" s="144" t="s">
        <v>202</v>
      </c>
      <c r="F441" s="145" t="n">
        <v>230000</v>
      </c>
    </row>
    <row r="442" s="146" customFormat="true" ht="12.75" hidden="false" customHeight="false" outlineLevel="3" collapsed="false">
      <c r="A442" s="143" t="s">
        <v>629</v>
      </c>
      <c r="B442" s="144" t="s">
        <v>566</v>
      </c>
      <c r="C442" s="144" t="s">
        <v>202</v>
      </c>
      <c r="D442" s="144" t="s">
        <v>777</v>
      </c>
      <c r="E442" s="144" t="s">
        <v>202</v>
      </c>
      <c r="F442" s="145" t="n">
        <v>230000</v>
      </c>
    </row>
    <row r="443" s="146" customFormat="true" ht="25.5" hidden="false" customHeight="false" outlineLevel="4" collapsed="false">
      <c r="A443" s="143" t="s">
        <v>998</v>
      </c>
      <c r="B443" s="144" t="s">
        <v>566</v>
      </c>
      <c r="C443" s="144" t="s">
        <v>889</v>
      </c>
      <c r="D443" s="144" t="s">
        <v>777</v>
      </c>
      <c r="E443" s="144" t="s">
        <v>202</v>
      </c>
      <c r="F443" s="145" t="n">
        <v>230000</v>
      </c>
    </row>
    <row r="444" s="146" customFormat="true" ht="12.75" hidden="false" customHeight="false" outlineLevel="5" collapsed="false">
      <c r="A444" s="143" t="s">
        <v>976</v>
      </c>
      <c r="B444" s="144" t="s">
        <v>566</v>
      </c>
      <c r="C444" s="144" t="s">
        <v>889</v>
      </c>
      <c r="D444" s="144" t="s">
        <v>512</v>
      </c>
      <c r="E444" s="144" t="s">
        <v>202</v>
      </c>
      <c r="F444" s="145" t="n">
        <v>230000</v>
      </c>
    </row>
    <row r="445" s="146" customFormat="true" ht="12.75" hidden="false" customHeight="false" outlineLevel="6" collapsed="false">
      <c r="A445" s="143" t="s">
        <v>981</v>
      </c>
      <c r="B445" s="144" t="s">
        <v>566</v>
      </c>
      <c r="C445" s="144" t="s">
        <v>889</v>
      </c>
      <c r="D445" s="144" t="s">
        <v>556</v>
      </c>
      <c r="E445" s="144" t="s">
        <v>202</v>
      </c>
      <c r="F445" s="145" t="n">
        <v>230000</v>
      </c>
    </row>
    <row r="446" s="146" customFormat="true" ht="25.5" hidden="false" customHeight="false" outlineLevel="7" collapsed="false">
      <c r="A446" s="143" t="s">
        <v>306</v>
      </c>
      <c r="B446" s="144" t="s">
        <v>566</v>
      </c>
      <c r="C446" s="144" t="s">
        <v>889</v>
      </c>
      <c r="D446" s="144" t="s">
        <v>556</v>
      </c>
      <c r="E446" s="144" t="s">
        <v>649</v>
      </c>
      <c r="F446" s="145" t="n">
        <v>230000</v>
      </c>
    </row>
    <row r="447" s="146" customFormat="true" ht="25.5" hidden="false" customHeight="false" outlineLevel="7" collapsed="false">
      <c r="A447" s="143" t="s">
        <v>898</v>
      </c>
      <c r="B447" s="144" t="s">
        <v>566</v>
      </c>
      <c r="C447" s="144" t="s">
        <v>889</v>
      </c>
      <c r="D447" s="144" t="s">
        <v>556</v>
      </c>
      <c r="E447" s="144" t="s">
        <v>568</v>
      </c>
      <c r="F447" s="145" t="n">
        <v>230000</v>
      </c>
    </row>
    <row r="448" s="146" customFormat="true" ht="12.75" hidden="false" customHeight="false" outlineLevel="0" collapsed="false">
      <c r="A448" s="143" t="s">
        <v>737</v>
      </c>
      <c r="B448" s="144" t="s">
        <v>530</v>
      </c>
      <c r="C448" s="144" t="s">
        <v>202</v>
      </c>
      <c r="D448" s="144" t="s">
        <v>777</v>
      </c>
      <c r="E448" s="144" t="s">
        <v>202</v>
      </c>
      <c r="F448" s="145" t="n">
        <v>441000</v>
      </c>
    </row>
    <row r="449" s="146" customFormat="true" ht="12.75" hidden="false" customHeight="false" outlineLevel="1" collapsed="false">
      <c r="A449" s="143" t="s">
        <v>684</v>
      </c>
      <c r="B449" s="144" t="s">
        <v>531</v>
      </c>
      <c r="C449" s="144" t="s">
        <v>202</v>
      </c>
      <c r="D449" s="144" t="s">
        <v>777</v>
      </c>
      <c r="E449" s="144" t="s">
        <v>202</v>
      </c>
      <c r="F449" s="145" t="n">
        <v>441000</v>
      </c>
    </row>
    <row r="450" s="146" customFormat="true" ht="51" hidden="false" customHeight="false" outlineLevel="2" collapsed="false">
      <c r="A450" s="143" t="s">
        <v>738</v>
      </c>
      <c r="B450" s="144" t="s">
        <v>533</v>
      </c>
      <c r="C450" s="144" t="s">
        <v>202</v>
      </c>
      <c r="D450" s="144" t="s">
        <v>777</v>
      </c>
      <c r="E450" s="144" t="s">
        <v>202</v>
      </c>
      <c r="F450" s="145" t="n">
        <v>441000</v>
      </c>
    </row>
    <row r="451" s="146" customFormat="true" ht="12.75" hidden="false" customHeight="false" outlineLevel="3" collapsed="false">
      <c r="A451" s="143" t="s">
        <v>739</v>
      </c>
      <c r="B451" s="144" t="s">
        <v>535</v>
      </c>
      <c r="C451" s="144" t="s">
        <v>202</v>
      </c>
      <c r="D451" s="144" t="s">
        <v>777</v>
      </c>
      <c r="E451" s="144" t="s">
        <v>202</v>
      </c>
      <c r="F451" s="145" t="n">
        <v>441000</v>
      </c>
    </row>
    <row r="452" s="146" customFormat="true" ht="12.75" hidden="false" customHeight="false" outlineLevel="4" collapsed="false">
      <c r="A452" s="143" t="s">
        <v>967</v>
      </c>
      <c r="B452" s="144" t="s">
        <v>535</v>
      </c>
      <c r="C452" s="144" t="s">
        <v>776</v>
      </c>
      <c r="D452" s="144" t="s">
        <v>777</v>
      </c>
      <c r="E452" s="144" t="s">
        <v>202</v>
      </c>
      <c r="F452" s="145" t="n">
        <v>441000</v>
      </c>
    </row>
    <row r="453" s="146" customFormat="true" ht="12.75" hidden="false" customHeight="false" outlineLevel="5" collapsed="false">
      <c r="A453" s="143" t="s">
        <v>976</v>
      </c>
      <c r="B453" s="144" t="s">
        <v>535</v>
      </c>
      <c r="C453" s="144" t="s">
        <v>776</v>
      </c>
      <c r="D453" s="144" t="s">
        <v>512</v>
      </c>
      <c r="E453" s="144" t="s">
        <v>202</v>
      </c>
      <c r="F453" s="145" t="n">
        <v>441000</v>
      </c>
    </row>
    <row r="454" s="146" customFormat="true" ht="12.75" hidden="false" customHeight="false" outlineLevel="6" collapsed="false">
      <c r="A454" s="143" t="s">
        <v>979</v>
      </c>
      <c r="B454" s="144" t="s">
        <v>535</v>
      </c>
      <c r="C454" s="144" t="s">
        <v>776</v>
      </c>
      <c r="D454" s="144" t="s">
        <v>522</v>
      </c>
      <c r="E454" s="144" t="s">
        <v>202</v>
      </c>
      <c r="F454" s="145" t="n">
        <v>441000</v>
      </c>
    </row>
    <row r="455" s="146" customFormat="true" ht="12.75" hidden="false" customHeight="false" outlineLevel="7" collapsed="false">
      <c r="A455" s="143" t="s">
        <v>437</v>
      </c>
      <c r="B455" s="144" t="s">
        <v>535</v>
      </c>
      <c r="C455" s="144" t="s">
        <v>776</v>
      </c>
      <c r="D455" s="144" t="s">
        <v>522</v>
      </c>
      <c r="E455" s="144" t="s">
        <v>654</v>
      </c>
      <c r="F455" s="145" t="n">
        <v>441000</v>
      </c>
    </row>
    <row r="456" s="146" customFormat="true" ht="12.75" hidden="false" customHeight="false" outlineLevel="7" collapsed="false">
      <c r="A456" s="143" t="s">
        <v>871</v>
      </c>
      <c r="B456" s="144" t="s">
        <v>535</v>
      </c>
      <c r="C456" s="144" t="s">
        <v>776</v>
      </c>
      <c r="D456" s="144" t="s">
        <v>522</v>
      </c>
      <c r="E456" s="144" t="s">
        <v>528</v>
      </c>
      <c r="F456" s="145" t="n">
        <v>441000</v>
      </c>
    </row>
    <row r="457" s="146" customFormat="true" ht="25.5" hidden="false" customHeight="false" outlineLevel="0" collapsed="false">
      <c r="A457" s="143" t="s">
        <v>740</v>
      </c>
      <c r="B457" s="144" t="s">
        <v>389</v>
      </c>
      <c r="C457" s="144" t="s">
        <v>202</v>
      </c>
      <c r="D457" s="144" t="s">
        <v>777</v>
      </c>
      <c r="E457" s="144" t="s">
        <v>202</v>
      </c>
      <c r="F457" s="145" t="n">
        <v>766800</v>
      </c>
    </row>
    <row r="458" s="146" customFormat="true" ht="12.75" hidden="false" customHeight="false" outlineLevel="1" collapsed="false">
      <c r="A458" s="143" t="s">
        <v>741</v>
      </c>
      <c r="B458" s="144" t="s">
        <v>391</v>
      </c>
      <c r="C458" s="144" t="s">
        <v>202</v>
      </c>
      <c r="D458" s="144" t="s">
        <v>777</v>
      </c>
      <c r="E458" s="144" t="s">
        <v>202</v>
      </c>
      <c r="F458" s="145" t="n">
        <v>766800</v>
      </c>
    </row>
    <row r="459" s="146" customFormat="true" ht="25.5" hidden="false" customHeight="false" outlineLevel="2" collapsed="false">
      <c r="A459" s="143" t="s">
        <v>742</v>
      </c>
      <c r="B459" s="144" t="s">
        <v>393</v>
      </c>
      <c r="C459" s="144" t="s">
        <v>202</v>
      </c>
      <c r="D459" s="144" t="s">
        <v>777</v>
      </c>
      <c r="E459" s="144" t="s">
        <v>202</v>
      </c>
      <c r="F459" s="145" t="n">
        <v>766800</v>
      </c>
    </row>
    <row r="460" s="146" customFormat="true" ht="12.75" hidden="false" customHeight="false" outlineLevel="3" collapsed="false">
      <c r="A460" s="143" t="s">
        <v>617</v>
      </c>
      <c r="B460" s="144" t="s">
        <v>394</v>
      </c>
      <c r="C460" s="144" t="s">
        <v>202</v>
      </c>
      <c r="D460" s="144" t="s">
        <v>777</v>
      </c>
      <c r="E460" s="144" t="s">
        <v>202</v>
      </c>
      <c r="F460" s="145" t="n">
        <v>766800</v>
      </c>
    </row>
    <row r="461" s="146" customFormat="true" ht="12.75" hidden="false" customHeight="false" outlineLevel="4" collapsed="false">
      <c r="A461" s="143" t="s">
        <v>967</v>
      </c>
      <c r="B461" s="144" t="s">
        <v>394</v>
      </c>
      <c r="C461" s="144" t="s">
        <v>776</v>
      </c>
      <c r="D461" s="144" t="s">
        <v>777</v>
      </c>
      <c r="E461" s="144" t="s">
        <v>202</v>
      </c>
      <c r="F461" s="145" t="n">
        <v>766800</v>
      </c>
    </row>
    <row r="462" s="146" customFormat="true" ht="12.75" hidden="false" customHeight="false" outlineLevel="5" collapsed="false">
      <c r="A462" s="143" t="s">
        <v>968</v>
      </c>
      <c r="B462" s="144" t="s">
        <v>394</v>
      </c>
      <c r="C462" s="144" t="s">
        <v>776</v>
      </c>
      <c r="D462" s="144" t="s">
        <v>320</v>
      </c>
      <c r="E462" s="144" t="s">
        <v>202</v>
      </c>
      <c r="F462" s="145" t="n">
        <v>766800</v>
      </c>
    </row>
    <row r="463" s="146" customFormat="true" ht="12.75" hidden="false" customHeight="false" outlineLevel="6" collapsed="false">
      <c r="A463" s="143" t="s">
        <v>969</v>
      </c>
      <c r="B463" s="144" t="s">
        <v>394</v>
      </c>
      <c r="C463" s="144" t="s">
        <v>776</v>
      </c>
      <c r="D463" s="144" t="s">
        <v>363</v>
      </c>
      <c r="E463" s="144" t="s">
        <v>202</v>
      </c>
      <c r="F463" s="145" t="n">
        <v>766800</v>
      </c>
    </row>
    <row r="464" s="146" customFormat="true" ht="12.75" hidden="false" customHeight="false" outlineLevel="7" collapsed="false">
      <c r="A464" s="143" t="s">
        <v>226</v>
      </c>
      <c r="B464" s="144" t="s">
        <v>394</v>
      </c>
      <c r="C464" s="144" t="s">
        <v>776</v>
      </c>
      <c r="D464" s="144" t="s">
        <v>363</v>
      </c>
      <c r="E464" s="144" t="s">
        <v>619</v>
      </c>
      <c r="F464" s="145" t="n">
        <v>766800</v>
      </c>
    </row>
    <row r="465" s="146" customFormat="true" ht="12.75" hidden="false" customHeight="false" outlineLevel="7" collapsed="false">
      <c r="A465" s="143" t="s">
        <v>788</v>
      </c>
      <c r="B465" s="144" t="s">
        <v>394</v>
      </c>
      <c r="C465" s="144" t="s">
        <v>776</v>
      </c>
      <c r="D465" s="144" t="s">
        <v>363</v>
      </c>
      <c r="E465" s="144" t="s">
        <v>225</v>
      </c>
      <c r="F465" s="145" t="n">
        <v>766800</v>
      </c>
    </row>
    <row r="466" s="146" customFormat="true" ht="25.5" hidden="false" customHeight="false" outlineLevel="0" collapsed="false">
      <c r="A466" s="143" t="s">
        <v>743</v>
      </c>
      <c r="B466" s="144" t="s">
        <v>473</v>
      </c>
      <c r="C466" s="144" t="s">
        <v>202</v>
      </c>
      <c r="D466" s="144" t="s">
        <v>777</v>
      </c>
      <c r="E466" s="144" t="s">
        <v>202</v>
      </c>
      <c r="F466" s="145" t="n">
        <v>17000</v>
      </c>
    </row>
    <row r="467" s="146" customFormat="true" ht="12.75" hidden="false" customHeight="false" outlineLevel="1" collapsed="false">
      <c r="A467" s="143" t="s">
        <v>684</v>
      </c>
      <c r="B467" s="144" t="s">
        <v>474</v>
      </c>
      <c r="C467" s="144" t="s">
        <v>202</v>
      </c>
      <c r="D467" s="144" t="s">
        <v>777</v>
      </c>
      <c r="E467" s="144" t="s">
        <v>202</v>
      </c>
      <c r="F467" s="145" t="n">
        <v>17000</v>
      </c>
    </row>
    <row r="468" s="146" customFormat="true" ht="12.75" hidden="false" customHeight="false" outlineLevel="2" collapsed="false">
      <c r="A468" s="143" t="s">
        <v>744</v>
      </c>
      <c r="B468" s="144" t="s">
        <v>476</v>
      </c>
      <c r="C468" s="144" t="s">
        <v>202</v>
      </c>
      <c r="D468" s="144" t="s">
        <v>777</v>
      </c>
      <c r="E468" s="144" t="s">
        <v>202</v>
      </c>
      <c r="F468" s="145" t="n">
        <v>17000</v>
      </c>
    </row>
    <row r="469" s="146" customFormat="true" ht="12.75" hidden="false" customHeight="false" outlineLevel="3" collapsed="false">
      <c r="A469" s="143" t="s">
        <v>617</v>
      </c>
      <c r="B469" s="144" t="s">
        <v>477</v>
      </c>
      <c r="C469" s="144" t="s">
        <v>202</v>
      </c>
      <c r="D469" s="144" t="s">
        <v>777</v>
      </c>
      <c r="E469" s="144" t="s">
        <v>202</v>
      </c>
      <c r="F469" s="145" t="n">
        <v>17000</v>
      </c>
    </row>
    <row r="470" s="146" customFormat="true" ht="12.75" hidden="false" customHeight="false" outlineLevel="4" collapsed="false">
      <c r="A470" s="143" t="s">
        <v>967</v>
      </c>
      <c r="B470" s="144" t="s">
        <v>477</v>
      </c>
      <c r="C470" s="144" t="s">
        <v>776</v>
      </c>
      <c r="D470" s="144" t="s">
        <v>777</v>
      </c>
      <c r="E470" s="144" t="s">
        <v>202</v>
      </c>
      <c r="F470" s="145" t="n">
        <v>9000</v>
      </c>
    </row>
    <row r="471" s="146" customFormat="true" ht="12.75" hidden="false" customHeight="false" outlineLevel="5" collapsed="false">
      <c r="A471" s="143" t="s">
        <v>974</v>
      </c>
      <c r="B471" s="144" t="s">
        <v>477</v>
      </c>
      <c r="C471" s="144" t="s">
        <v>776</v>
      </c>
      <c r="D471" s="144" t="s">
        <v>412</v>
      </c>
      <c r="E471" s="144" t="s">
        <v>202</v>
      </c>
      <c r="F471" s="145" t="n">
        <v>9000</v>
      </c>
    </row>
    <row r="472" s="146" customFormat="true" ht="12.75" hidden="false" customHeight="false" outlineLevel="6" collapsed="false">
      <c r="A472" s="143" t="s">
        <v>983</v>
      </c>
      <c r="B472" s="144" t="s">
        <v>477</v>
      </c>
      <c r="C472" s="144" t="s">
        <v>776</v>
      </c>
      <c r="D472" s="144" t="s">
        <v>457</v>
      </c>
      <c r="E472" s="144" t="s">
        <v>202</v>
      </c>
      <c r="F472" s="145" t="n">
        <v>9000</v>
      </c>
    </row>
    <row r="473" s="146" customFormat="true" ht="12.75" hidden="false" customHeight="false" outlineLevel="7" collapsed="false">
      <c r="A473" s="143" t="s">
        <v>226</v>
      </c>
      <c r="B473" s="144" t="s">
        <v>477</v>
      </c>
      <c r="C473" s="144" t="s">
        <v>776</v>
      </c>
      <c r="D473" s="144" t="s">
        <v>457</v>
      </c>
      <c r="E473" s="144" t="s">
        <v>619</v>
      </c>
      <c r="F473" s="145" t="n">
        <v>9000</v>
      </c>
    </row>
    <row r="474" s="146" customFormat="true" ht="12.75" hidden="false" customHeight="false" outlineLevel="7" collapsed="false">
      <c r="A474" s="143" t="s">
        <v>788</v>
      </c>
      <c r="B474" s="144" t="s">
        <v>477</v>
      </c>
      <c r="C474" s="144" t="s">
        <v>776</v>
      </c>
      <c r="D474" s="144" t="s">
        <v>457</v>
      </c>
      <c r="E474" s="144" t="s">
        <v>225</v>
      </c>
      <c r="F474" s="145" t="n">
        <v>9000</v>
      </c>
    </row>
    <row r="475" s="146" customFormat="true" ht="12.75" hidden="false" customHeight="false" outlineLevel="4" collapsed="false">
      <c r="A475" s="143" t="s">
        <v>973</v>
      </c>
      <c r="B475" s="144" t="s">
        <v>477</v>
      </c>
      <c r="C475" s="144" t="s">
        <v>915</v>
      </c>
      <c r="D475" s="144" t="s">
        <v>777</v>
      </c>
      <c r="E475" s="144" t="s">
        <v>202</v>
      </c>
      <c r="F475" s="145" t="n">
        <v>8000</v>
      </c>
    </row>
    <row r="476" s="146" customFormat="true" ht="12.75" hidden="false" customHeight="false" outlineLevel="5" collapsed="false">
      <c r="A476" s="143" t="s">
        <v>974</v>
      </c>
      <c r="B476" s="144" t="s">
        <v>477</v>
      </c>
      <c r="C476" s="144" t="s">
        <v>915</v>
      </c>
      <c r="D476" s="144" t="s">
        <v>412</v>
      </c>
      <c r="E476" s="144" t="s">
        <v>202</v>
      </c>
      <c r="F476" s="145" t="n">
        <v>8000</v>
      </c>
    </row>
    <row r="477" s="146" customFormat="true" ht="12.75" hidden="false" customHeight="false" outlineLevel="6" collapsed="false">
      <c r="A477" s="143" t="s">
        <v>983</v>
      </c>
      <c r="B477" s="144" t="s">
        <v>477</v>
      </c>
      <c r="C477" s="144" t="s">
        <v>915</v>
      </c>
      <c r="D477" s="144" t="s">
        <v>457</v>
      </c>
      <c r="E477" s="144" t="s">
        <v>202</v>
      </c>
      <c r="F477" s="145" t="n">
        <v>8000</v>
      </c>
    </row>
    <row r="478" s="146" customFormat="true" ht="12.75" hidden="false" customHeight="false" outlineLevel="7" collapsed="false">
      <c r="A478" s="143" t="s">
        <v>226</v>
      </c>
      <c r="B478" s="144" t="s">
        <v>477</v>
      </c>
      <c r="C478" s="144" t="s">
        <v>915</v>
      </c>
      <c r="D478" s="144" t="s">
        <v>457</v>
      </c>
      <c r="E478" s="144" t="s">
        <v>619</v>
      </c>
      <c r="F478" s="145" t="n">
        <v>3000</v>
      </c>
    </row>
    <row r="479" s="146" customFormat="true" ht="12.75" hidden="false" customHeight="false" outlineLevel="7" collapsed="false">
      <c r="A479" s="143" t="s">
        <v>788</v>
      </c>
      <c r="B479" s="144" t="s">
        <v>477</v>
      </c>
      <c r="C479" s="144" t="s">
        <v>915</v>
      </c>
      <c r="D479" s="144" t="s">
        <v>457</v>
      </c>
      <c r="E479" s="144" t="s">
        <v>225</v>
      </c>
      <c r="F479" s="145" t="n">
        <v>3000</v>
      </c>
    </row>
    <row r="480" s="146" customFormat="true" ht="25.5" hidden="false" customHeight="false" outlineLevel="7" collapsed="false">
      <c r="A480" s="143" t="s">
        <v>306</v>
      </c>
      <c r="B480" s="144" t="s">
        <v>477</v>
      </c>
      <c r="C480" s="144" t="s">
        <v>915</v>
      </c>
      <c r="D480" s="144" t="s">
        <v>457</v>
      </c>
      <c r="E480" s="144" t="s">
        <v>649</v>
      </c>
      <c r="F480" s="145" t="n">
        <v>5000</v>
      </c>
    </row>
    <row r="481" s="146" customFormat="true" ht="12.75" hidden="false" customHeight="false" outlineLevel="7" collapsed="false">
      <c r="A481" s="143" t="s">
        <v>916</v>
      </c>
      <c r="B481" s="144" t="s">
        <v>477</v>
      </c>
      <c r="C481" s="144" t="s">
        <v>915</v>
      </c>
      <c r="D481" s="144" t="s">
        <v>457</v>
      </c>
      <c r="E481" s="144" t="s">
        <v>305</v>
      </c>
      <c r="F481" s="145" t="n">
        <v>5000</v>
      </c>
    </row>
    <row r="482" s="146" customFormat="true" ht="25.5" hidden="false" customHeight="false" outlineLevel="0" collapsed="false">
      <c r="A482" s="143" t="s">
        <v>745</v>
      </c>
      <c r="B482" s="144" t="s">
        <v>308</v>
      </c>
      <c r="C482" s="144" t="s">
        <v>202</v>
      </c>
      <c r="D482" s="144" t="s">
        <v>777</v>
      </c>
      <c r="E482" s="144" t="s">
        <v>202</v>
      </c>
      <c r="F482" s="145" t="n">
        <v>10000</v>
      </c>
    </row>
    <row r="483" s="146" customFormat="true" ht="12.75" hidden="false" customHeight="false" outlineLevel="1" collapsed="false">
      <c r="A483" s="143" t="s">
        <v>684</v>
      </c>
      <c r="B483" s="144" t="s">
        <v>309</v>
      </c>
      <c r="C483" s="144" t="s">
        <v>202</v>
      </c>
      <c r="D483" s="144" t="s">
        <v>777</v>
      </c>
      <c r="E483" s="144" t="s">
        <v>202</v>
      </c>
      <c r="F483" s="145" t="n">
        <v>10000</v>
      </c>
    </row>
    <row r="484" s="146" customFormat="true" ht="38.25" hidden="false" customHeight="false" outlineLevel="2" collapsed="false">
      <c r="A484" s="143" t="s">
        <v>746</v>
      </c>
      <c r="B484" s="144" t="s">
        <v>311</v>
      </c>
      <c r="C484" s="144" t="s">
        <v>202</v>
      </c>
      <c r="D484" s="144" t="s">
        <v>777</v>
      </c>
      <c r="E484" s="144" t="s">
        <v>202</v>
      </c>
      <c r="F484" s="145" t="n">
        <v>10000</v>
      </c>
    </row>
    <row r="485" s="146" customFormat="true" ht="12.75" hidden="false" customHeight="false" outlineLevel="3" collapsed="false">
      <c r="A485" s="143" t="s">
        <v>617</v>
      </c>
      <c r="B485" s="144" t="s">
        <v>312</v>
      </c>
      <c r="C485" s="144" t="s">
        <v>202</v>
      </c>
      <c r="D485" s="144" t="s">
        <v>777</v>
      </c>
      <c r="E485" s="144" t="s">
        <v>202</v>
      </c>
      <c r="F485" s="145" t="n">
        <v>10000</v>
      </c>
    </row>
    <row r="486" s="146" customFormat="true" ht="12.75" hidden="false" customHeight="false" outlineLevel="4" collapsed="false">
      <c r="A486" s="143" t="s">
        <v>967</v>
      </c>
      <c r="B486" s="144" t="s">
        <v>312</v>
      </c>
      <c r="C486" s="144" t="s">
        <v>776</v>
      </c>
      <c r="D486" s="144" t="s">
        <v>777</v>
      </c>
      <c r="E486" s="144" t="s">
        <v>202</v>
      </c>
      <c r="F486" s="145" t="n">
        <v>10000</v>
      </c>
    </row>
    <row r="487" s="146" customFormat="true" ht="12.75" hidden="false" customHeight="false" outlineLevel="5" collapsed="false">
      <c r="A487" s="143" t="s">
        <v>990</v>
      </c>
      <c r="B487" s="144" t="s">
        <v>312</v>
      </c>
      <c r="C487" s="144" t="s">
        <v>776</v>
      </c>
      <c r="D487" s="144" t="s">
        <v>294</v>
      </c>
      <c r="E487" s="144" t="s">
        <v>202</v>
      </c>
      <c r="F487" s="145" t="n">
        <v>10000</v>
      </c>
    </row>
    <row r="488" s="146" customFormat="true" ht="12.75" hidden="false" customHeight="false" outlineLevel="6" collapsed="false">
      <c r="A488" s="143" t="s">
        <v>991</v>
      </c>
      <c r="B488" s="144" t="s">
        <v>312</v>
      </c>
      <c r="C488" s="144" t="s">
        <v>776</v>
      </c>
      <c r="D488" s="144" t="s">
        <v>296</v>
      </c>
      <c r="E488" s="144" t="s">
        <v>202</v>
      </c>
      <c r="F488" s="145" t="n">
        <v>10000</v>
      </c>
    </row>
    <row r="489" s="146" customFormat="true" ht="12.75" hidden="false" customHeight="false" outlineLevel="7" collapsed="false">
      <c r="A489" s="143" t="s">
        <v>226</v>
      </c>
      <c r="B489" s="144" t="s">
        <v>312</v>
      </c>
      <c r="C489" s="144" t="s">
        <v>776</v>
      </c>
      <c r="D489" s="144" t="s">
        <v>296</v>
      </c>
      <c r="E489" s="144" t="s">
        <v>619</v>
      </c>
      <c r="F489" s="145" t="n">
        <v>10000</v>
      </c>
    </row>
    <row r="490" s="146" customFormat="true" ht="12.75" hidden="false" customHeight="false" outlineLevel="7" collapsed="false">
      <c r="A490" s="143" t="s">
        <v>788</v>
      </c>
      <c r="B490" s="144" t="s">
        <v>312</v>
      </c>
      <c r="C490" s="144" t="s">
        <v>776</v>
      </c>
      <c r="D490" s="144" t="s">
        <v>296</v>
      </c>
      <c r="E490" s="144" t="s">
        <v>225</v>
      </c>
      <c r="F490" s="145" t="n">
        <v>10000</v>
      </c>
    </row>
    <row r="491" s="146" customFormat="true" ht="12.75" hidden="false" customHeight="false" outlineLevel="0" collapsed="false">
      <c r="A491" s="143" t="s">
        <v>747</v>
      </c>
      <c r="B491" s="144" t="s">
        <v>570</v>
      </c>
      <c r="C491" s="144" t="s">
        <v>202</v>
      </c>
      <c r="D491" s="144" t="s">
        <v>777</v>
      </c>
      <c r="E491" s="144" t="s">
        <v>202</v>
      </c>
      <c r="F491" s="145" t="n">
        <v>50000</v>
      </c>
    </row>
    <row r="492" s="146" customFormat="true" ht="12.75" hidden="false" customHeight="false" outlineLevel="1" collapsed="false">
      <c r="A492" s="143" t="s">
        <v>684</v>
      </c>
      <c r="B492" s="144" t="s">
        <v>571</v>
      </c>
      <c r="C492" s="144" t="s">
        <v>202</v>
      </c>
      <c r="D492" s="144" t="s">
        <v>777</v>
      </c>
      <c r="E492" s="144" t="s">
        <v>202</v>
      </c>
      <c r="F492" s="145" t="n">
        <v>50000</v>
      </c>
    </row>
    <row r="493" s="146" customFormat="true" ht="12.75" hidden="false" customHeight="false" outlineLevel="2" collapsed="false">
      <c r="A493" s="143" t="s">
        <v>748</v>
      </c>
      <c r="B493" s="144" t="s">
        <v>573</v>
      </c>
      <c r="C493" s="144" t="s">
        <v>202</v>
      </c>
      <c r="D493" s="144" t="s">
        <v>777</v>
      </c>
      <c r="E493" s="144" t="s">
        <v>202</v>
      </c>
      <c r="F493" s="145" t="n">
        <v>50000</v>
      </c>
    </row>
    <row r="494" s="146" customFormat="true" ht="12.75" hidden="false" customHeight="false" outlineLevel="3" collapsed="false">
      <c r="A494" s="143" t="s">
        <v>617</v>
      </c>
      <c r="B494" s="144" t="s">
        <v>574</v>
      </c>
      <c r="C494" s="144" t="s">
        <v>202</v>
      </c>
      <c r="D494" s="144" t="s">
        <v>777</v>
      </c>
      <c r="E494" s="144" t="s">
        <v>202</v>
      </c>
      <c r="F494" s="145" t="n">
        <v>50000</v>
      </c>
    </row>
    <row r="495" s="146" customFormat="true" ht="12.75" hidden="false" customHeight="false" outlineLevel="4" collapsed="false">
      <c r="A495" s="143" t="s">
        <v>967</v>
      </c>
      <c r="B495" s="144" t="s">
        <v>574</v>
      </c>
      <c r="C495" s="144" t="s">
        <v>776</v>
      </c>
      <c r="D495" s="144" t="s">
        <v>777</v>
      </c>
      <c r="E495" s="144" t="s">
        <v>202</v>
      </c>
      <c r="F495" s="145" t="n">
        <v>50000</v>
      </c>
    </row>
    <row r="496" s="146" customFormat="true" ht="12.75" hidden="false" customHeight="false" outlineLevel="5" collapsed="false">
      <c r="A496" s="143" t="s">
        <v>976</v>
      </c>
      <c r="B496" s="144" t="s">
        <v>574</v>
      </c>
      <c r="C496" s="144" t="s">
        <v>776</v>
      </c>
      <c r="D496" s="144" t="s">
        <v>512</v>
      </c>
      <c r="E496" s="144" t="s">
        <v>202</v>
      </c>
      <c r="F496" s="145" t="n">
        <v>50000</v>
      </c>
    </row>
    <row r="497" s="146" customFormat="true" ht="12.75" hidden="false" customHeight="false" outlineLevel="6" collapsed="false">
      <c r="A497" s="143" t="s">
        <v>981</v>
      </c>
      <c r="B497" s="144" t="s">
        <v>574</v>
      </c>
      <c r="C497" s="144" t="s">
        <v>776</v>
      </c>
      <c r="D497" s="144" t="s">
        <v>556</v>
      </c>
      <c r="E497" s="144" t="s">
        <v>202</v>
      </c>
      <c r="F497" s="145" t="n">
        <v>50000</v>
      </c>
    </row>
    <row r="498" s="146" customFormat="true" ht="12.75" hidden="false" customHeight="false" outlineLevel="7" collapsed="false">
      <c r="A498" s="143" t="s">
        <v>226</v>
      </c>
      <c r="B498" s="144" t="s">
        <v>574</v>
      </c>
      <c r="C498" s="144" t="s">
        <v>776</v>
      </c>
      <c r="D498" s="144" t="s">
        <v>556</v>
      </c>
      <c r="E498" s="144" t="s">
        <v>619</v>
      </c>
      <c r="F498" s="145" t="n">
        <v>50000</v>
      </c>
    </row>
    <row r="499" s="146" customFormat="true" ht="12.75" hidden="false" customHeight="false" outlineLevel="7" collapsed="false">
      <c r="A499" s="143" t="s">
        <v>788</v>
      </c>
      <c r="B499" s="144" t="s">
        <v>574</v>
      </c>
      <c r="C499" s="144" t="s">
        <v>776</v>
      </c>
      <c r="D499" s="144" t="s">
        <v>556</v>
      </c>
      <c r="E499" s="144" t="s">
        <v>225</v>
      </c>
      <c r="F499" s="145" t="n">
        <v>50000</v>
      </c>
    </row>
    <row r="500" s="146" customFormat="true" ht="25.5" hidden="false" customHeight="false" outlineLevel="0" collapsed="false">
      <c r="A500" s="143" t="s">
        <v>749</v>
      </c>
      <c r="B500" s="144" t="s">
        <v>314</v>
      </c>
      <c r="C500" s="144" t="s">
        <v>202</v>
      </c>
      <c r="D500" s="144" t="s">
        <v>777</v>
      </c>
      <c r="E500" s="144" t="s">
        <v>202</v>
      </c>
      <c r="F500" s="145" t="n">
        <v>64000</v>
      </c>
    </row>
    <row r="501" s="146" customFormat="true" ht="12.75" hidden="false" customHeight="false" outlineLevel="1" collapsed="false">
      <c r="A501" s="143" t="s">
        <v>684</v>
      </c>
      <c r="B501" s="144" t="s">
        <v>315</v>
      </c>
      <c r="C501" s="144" t="s">
        <v>202</v>
      </c>
      <c r="D501" s="144" t="s">
        <v>777</v>
      </c>
      <c r="E501" s="144" t="s">
        <v>202</v>
      </c>
      <c r="F501" s="145" t="n">
        <v>64000</v>
      </c>
    </row>
    <row r="502" s="146" customFormat="true" ht="25.5" hidden="false" customHeight="false" outlineLevel="2" collapsed="false">
      <c r="A502" s="143" t="s">
        <v>750</v>
      </c>
      <c r="B502" s="144" t="s">
        <v>317</v>
      </c>
      <c r="C502" s="144" t="s">
        <v>202</v>
      </c>
      <c r="D502" s="144" t="s">
        <v>777</v>
      </c>
      <c r="E502" s="144" t="s">
        <v>202</v>
      </c>
      <c r="F502" s="145" t="n">
        <v>64000</v>
      </c>
    </row>
    <row r="503" s="146" customFormat="true" ht="12.75" hidden="false" customHeight="false" outlineLevel="3" collapsed="false">
      <c r="A503" s="143" t="s">
        <v>617</v>
      </c>
      <c r="B503" s="144" t="s">
        <v>318</v>
      </c>
      <c r="C503" s="144" t="s">
        <v>202</v>
      </c>
      <c r="D503" s="144" t="s">
        <v>777</v>
      </c>
      <c r="E503" s="144" t="s">
        <v>202</v>
      </c>
      <c r="F503" s="145" t="n">
        <v>64000</v>
      </c>
    </row>
    <row r="504" s="146" customFormat="true" ht="12.75" hidden="false" customHeight="false" outlineLevel="4" collapsed="false">
      <c r="A504" s="143" t="s">
        <v>967</v>
      </c>
      <c r="B504" s="144" t="s">
        <v>318</v>
      </c>
      <c r="C504" s="144" t="s">
        <v>776</v>
      </c>
      <c r="D504" s="144" t="s">
        <v>777</v>
      </c>
      <c r="E504" s="144" t="s">
        <v>202</v>
      </c>
      <c r="F504" s="145" t="n">
        <v>64000</v>
      </c>
    </row>
    <row r="505" s="146" customFormat="true" ht="12.75" hidden="false" customHeight="false" outlineLevel="5" collapsed="false">
      <c r="A505" s="143" t="s">
        <v>990</v>
      </c>
      <c r="B505" s="144" t="s">
        <v>318</v>
      </c>
      <c r="C505" s="144" t="s">
        <v>776</v>
      </c>
      <c r="D505" s="144" t="s">
        <v>294</v>
      </c>
      <c r="E505" s="144" t="s">
        <v>202</v>
      </c>
      <c r="F505" s="145" t="n">
        <v>64000</v>
      </c>
    </row>
    <row r="506" s="146" customFormat="true" ht="12.75" hidden="false" customHeight="false" outlineLevel="6" collapsed="false">
      <c r="A506" s="143" t="s">
        <v>991</v>
      </c>
      <c r="B506" s="144" t="s">
        <v>318</v>
      </c>
      <c r="C506" s="144" t="s">
        <v>776</v>
      </c>
      <c r="D506" s="144" t="s">
        <v>296</v>
      </c>
      <c r="E506" s="144" t="s">
        <v>202</v>
      </c>
      <c r="F506" s="145" t="n">
        <v>64000</v>
      </c>
    </row>
    <row r="507" s="146" customFormat="true" ht="12.75" hidden="false" customHeight="false" outlineLevel="7" collapsed="false">
      <c r="A507" s="143" t="s">
        <v>226</v>
      </c>
      <c r="B507" s="144" t="s">
        <v>318</v>
      </c>
      <c r="C507" s="144" t="s">
        <v>776</v>
      </c>
      <c r="D507" s="144" t="s">
        <v>296</v>
      </c>
      <c r="E507" s="144" t="s">
        <v>619</v>
      </c>
      <c r="F507" s="145" t="n">
        <v>64000</v>
      </c>
    </row>
    <row r="508" s="146" customFormat="true" ht="12.75" hidden="false" customHeight="false" outlineLevel="7" collapsed="false">
      <c r="A508" s="143" t="s">
        <v>788</v>
      </c>
      <c r="B508" s="144" t="s">
        <v>318</v>
      </c>
      <c r="C508" s="144" t="s">
        <v>776</v>
      </c>
      <c r="D508" s="144" t="s">
        <v>296</v>
      </c>
      <c r="E508" s="144" t="s">
        <v>225</v>
      </c>
      <c r="F508" s="145" t="n">
        <v>64000</v>
      </c>
    </row>
    <row r="509" s="146" customFormat="true" ht="12.75" hidden="false" customHeight="false" outlineLevel="0" collapsed="false">
      <c r="A509" s="143" t="s">
        <v>751</v>
      </c>
      <c r="B509" s="144" t="s">
        <v>206</v>
      </c>
      <c r="C509" s="144" t="s">
        <v>202</v>
      </c>
      <c r="D509" s="144" t="s">
        <v>777</v>
      </c>
      <c r="E509" s="144" t="s">
        <v>202</v>
      </c>
      <c r="F509" s="145" t="n">
        <v>5338430</v>
      </c>
    </row>
    <row r="510" s="146" customFormat="true" ht="12.75" hidden="false" customHeight="false" outlineLevel="1" collapsed="false">
      <c r="A510" s="143" t="s">
        <v>752</v>
      </c>
      <c r="B510" s="144" t="s">
        <v>208</v>
      </c>
      <c r="C510" s="144" t="s">
        <v>202</v>
      </c>
      <c r="D510" s="144" t="s">
        <v>777</v>
      </c>
      <c r="E510" s="144" t="s">
        <v>202</v>
      </c>
      <c r="F510" s="145" t="n">
        <v>1552100</v>
      </c>
    </row>
    <row r="511" s="146" customFormat="true" ht="12.75" hidden="false" customHeight="false" outlineLevel="3" collapsed="false">
      <c r="A511" s="143" t="s">
        <v>682</v>
      </c>
      <c r="B511" s="144" t="s">
        <v>210</v>
      </c>
      <c r="C511" s="144" t="s">
        <v>202</v>
      </c>
      <c r="D511" s="144" t="s">
        <v>777</v>
      </c>
      <c r="E511" s="144" t="s">
        <v>202</v>
      </c>
      <c r="F511" s="145" t="n">
        <v>1552100</v>
      </c>
    </row>
    <row r="512" s="146" customFormat="true" ht="12.75" hidden="false" customHeight="false" outlineLevel="4" collapsed="false">
      <c r="A512" s="143" t="s">
        <v>967</v>
      </c>
      <c r="B512" s="144" t="s">
        <v>210</v>
      </c>
      <c r="C512" s="144" t="s">
        <v>776</v>
      </c>
      <c r="D512" s="144" t="s">
        <v>777</v>
      </c>
      <c r="E512" s="144" t="s">
        <v>202</v>
      </c>
      <c r="F512" s="145" t="n">
        <v>1552100</v>
      </c>
    </row>
    <row r="513" s="146" customFormat="true" ht="12.75" hidden="false" customHeight="false" outlineLevel="5" collapsed="false">
      <c r="A513" s="143" t="s">
        <v>994</v>
      </c>
      <c r="B513" s="144" t="s">
        <v>210</v>
      </c>
      <c r="C513" s="144" t="s">
        <v>776</v>
      </c>
      <c r="D513" s="144" t="s">
        <v>200</v>
      </c>
      <c r="E513" s="144" t="s">
        <v>202</v>
      </c>
      <c r="F513" s="145" t="n">
        <v>1552100</v>
      </c>
    </row>
    <row r="514" s="146" customFormat="true" ht="25.5" hidden="false" customHeight="false" outlineLevel="6" collapsed="false">
      <c r="A514" s="143" t="s">
        <v>1004</v>
      </c>
      <c r="B514" s="144" t="s">
        <v>210</v>
      </c>
      <c r="C514" s="144" t="s">
        <v>776</v>
      </c>
      <c r="D514" s="144" t="s">
        <v>204</v>
      </c>
      <c r="E514" s="144" t="s">
        <v>202</v>
      </c>
      <c r="F514" s="145" t="n">
        <v>1552100</v>
      </c>
    </row>
    <row r="515" s="146" customFormat="true" ht="38.25" hidden="false" customHeight="false" outlineLevel="7" collapsed="false">
      <c r="A515" s="143" t="s">
        <v>213</v>
      </c>
      <c r="B515" s="144" t="s">
        <v>210</v>
      </c>
      <c r="C515" s="144" t="s">
        <v>776</v>
      </c>
      <c r="D515" s="144" t="s">
        <v>204</v>
      </c>
      <c r="E515" s="144" t="s">
        <v>646</v>
      </c>
      <c r="F515" s="145" t="n">
        <v>1552100</v>
      </c>
    </row>
    <row r="516" s="146" customFormat="true" ht="12.75" hidden="false" customHeight="false" outlineLevel="7" collapsed="false">
      <c r="A516" s="143" t="s">
        <v>783</v>
      </c>
      <c r="B516" s="144" t="s">
        <v>210</v>
      </c>
      <c r="C516" s="144" t="s">
        <v>776</v>
      </c>
      <c r="D516" s="144" t="s">
        <v>204</v>
      </c>
      <c r="E516" s="144" t="s">
        <v>212</v>
      </c>
      <c r="F516" s="145" t="n">
        <v>1552100</v>
      </c>
    </row>
    <row r="517" s="146" customFormat="true" ht="12.75" hidden="false" customHeight="false" outlineLevel="1" collapsed="false">
      <c r="A517" s="143" t="s">
        <v>753</v>
      </c>
      <c r="B517" s="144" t="s">
        <v>286</v>
      </c>
      <c r="C517" s="144" t="s">
        <v>202</v>
      </c>
      <c r="D517" s="144" t="s">
        <v>777</v>
      </c>
      <c r="E517" s="144" t="s">
        <v>202</v>
      </c>
      <c r="F517" s="145" t="n">
        <v>651330</v>
      </c>
    </row>
    <row r="518" s="146" customFormat="true" ht="38.25" hidden="false" customHeight="false" outlineLevel="3" collapsed="false">
      <c r="A518" s="143" t="s">
        <v>754</v>
      </c>
      <c r="B518" s="144" t="s">
        <v>288</v>
      </c>
      <c r="C518" s="144" t="s">
        <v>202</v>
      </c>
      <c r="D518" s="144" t="s">
        <v>777</v>
      </c>
      <c r="E518" s="144" t="s">
        <v>202</v>
      </c>
      <c r="F518" s="145" t="n">
        <v>651330</v>
      </c>
    </row>
    <row r="519" s="146" customFormat="true" ht="12.75" hidden="false" customHeight="false" outlineLevel="4" collapsed="false">
      <c r="A519" s="143" t="s">
        <v>967</v>
      </c>
      <c r="B519" s="144" t="s">
        <v>288</v>
      </c>
      <c r="C519" s="144" t="s">
        <v>776</v>
      </c>
      <c r="D519" s="144" t="s">
        <v>777</v>
      </c>
      <c r="E519" s="144" t="s">
        <v>202</v>
      </c>
      <c r="F519" s="145" t="n">
        <v>651330</v>
      </c>
    </row>
    <row r="520" s="146" customFormat="true" ht="12.75" hidden="false" customHeight="false" outlineLevel="5" collapsed="false">
      <c r="A520" s="143" t="s">
        <v>994</v>
      </c>
      <c r="B520" s="144" t="s">
        <v>288</v>
      </c>
      <c r="C520" s="144" t="s">
        <v>776</v>
      </c>
      <c r="D520" s="144" t="s">
        <v>200</v>
      </c>
      <c r="E520" s="144" t="s">
        <v>202</v>
      </c>
      <c r="F520" s="145" t="n">
        <v>651330</v>
      </c>
    </row>
    <row r="521" s="146" customFormat="true" ht="12.75" hidden="false" customHeight="false" outlineLevel="6" collapsed="false">
      <c r="A521" s="143" t="s">
        <v>995</v>
      </c>
      <c r="B521" s="144" t="s">
        <v>288</v>
      </c>
      <c r="C521" s="144" t="s">
        <v>776</v>
      </c>
      <c r="D521" s="144" t="s">
        <v>275</v>
      </c>
      <c r="E521" s="144" t="s">
        <v>202</v>
      </c>
      <c r="F521" s="145" t="n">
        <v>651330</v>
      </c>
    </row>
    <row r="522" s="146" customFormat="true" ht="38.25" hidden="false" customHeight="false" outlineLevel="7" collapsed="false">
      <c r="A522" s="143" t="s">
        <v>213</v>
      </c>
      <c r="B522" s="144" t="s">
        <v>288</v>
      </c>
      <c r="C522" s="144" t="s">
        <v>776</v>
      </c>
      <c r="D522" s="144" t="s">
        <v>275</v>
      </c>
      <c r="E522" s="144" t="s">
        <v>646</v>
      </c>
      <c r="F522" s="145" t="n">
        <v>576430</v>
      </c>
    </row>
    <row r="523" s="146" customFormat="true" ht="12.75" hidden="false" customHeight="false" outlineLevel="7" collapsed="false">
      <c r="A523" s="143" t="s">
        <v>783</v>
      </c>
      <c r="B523" s="144" t="s">
        <v>288</v>
      </c>
      <c r="C523" s="144" t="s">
        <v>776</v>
      </c>
      <c r="D523" s="144" t="s">
        <v>275</v>
      </c>
      <c r="E523" s="144" t="s">
        <v>212</v>
      </c>
      <c r="F523" s="145" t="n">
        <v>576430</v>
      </c>
    </row>
    <row r="524" s="146" customFormat="true" ht="12.75" hidden="false" customHeight="false" outlineLevel="7" collapsed="false">
      <c r="A524" s="143" t="s">
        <v>226</v>
      </c>
      <c r="B524" s="144" t="s">
        <v>288</v>
      </c>
      <c r="C524" s="144" t="s">
        <v>776</v>
      </c>
      <c r="D524" s="144" t="s">
        <v>275</v>
      </c>
      <c r="E524" s="144" t="s">
        <v>619</v>
      </c>
      <c r="F524" s="145" t="n">
        <v>74900</v>
      </c>
    </row>
    <row r="525" s="146" customFormat="true" ht="12.75" hidden="false" customHeight="false" outlineLevel="7" collapsed="false">
      <c r="A525" s="143" t="s">
        <v>788</v>
      </c>
      <c r="B525" s="144" t="s">
        <v>288</v>
      </c>
      <c r="C525" s="144" t="s">
        <v>776</v>
      </c>
      <c r="D525" s="144" t="s">
        <v>275</v>
      </c>
      <c r="E525" s="144" t="s">
        <v>225</v>
      </c>
      <c r="F525" s="145" t="n">
        <v>74900</v>
      </c>
    </row>
    <row r="526" s="146" customFormat="true" ht="12.75" hidden="false" customHeight="false" outlineLevel="1" collapsed="false">
      <c r="A526" s="143" t="s">
        <v>755</v>
      </c>
      <c r="B526" s="144" t="s">
        <v>516</v>
      </c>
      <c r="C526" s="144" t="s">
        <v>202</v>
      </c>
      <c r="D526" s="144" t="s">
        <v>777</v>
      </c>
      <c r="E526" s="144" t="s">
        <v>202</v>
      </c>
      <c r="F526" s="145" t="n">
        <v>3135000</v>
      </c>
    </row>
    <row r="527" s="146" customFormat="true" ht="12.75" hidden="false" customHeight="false" outlineLevel="3" collapsed="false">
      <c r="A527" s="143" t="s">
        <v>756</v>
      </c>
      <c r="B527" s="144" t="s">
        <v>518</v>
      </c>
      <c r="C527" s="144" t="s">
        <v>202</v>
      </c>
      <c r="D527" s="144" t="s">
        <v>777</v>
      </c>
      <c r="E527" s="144" t="s">
        <v>202</v>
      </c>
      <c r="F527" s="145" t="n">
        <v>3135000</v>
      </c>
    </row>
    <row r="528" s="146" customFormat="true" ht="12.75" hidden="false" customHeight="false" outlineLevel="4" collapsed="false">
      <c r="A528" s="143" t="s">
        <v>967</v>
      </c>
      <c r="B528" s="144" t="s">
        <v>518</v>
      </c>
      <c r="C528" s="144" t="s">
        <v>776</v>
      </c>
      <c r="D528" s="144" t="s">
        <v>777</v>
      </c>
      <c r="E528" s="144" t="s">
        <v>202</v>
      </c>
      <c r="F528" s="145" t="n">
        <v>3135000</v>
      </c>
    </row>
    <row r="529" s="146" customFormat="true" ht="12.75" hidden="false" customHeight="false" outlineLevel="5" collapsed="false">
      <c r="A529" s="143" t="s">
        <v>976</v>
      </c>
      <c r="B529" s="144" t="s">
        <v>518</v>
      </c>
      <c r="C529" s="144" t="s">
        <v>776</v>
      </c>
      <c r="D529" s="144" t="s">
        <v>512</v>
      </c>
      <c r="E529" s="144" t="s">
        <v>202</v>
      </c>
      <c r="F529" s="145" t="n">
        <v>3135000</v>
      </c>
    </row>
    <row r="530" s="146" customFormat="true" ht="12.75" hidden="false" customHeight="false" outlineLevel="6" collapsed="false">
      <c r="A530" s="143" t="s">
        <v>1005</v>
      </c>
      <c r="B530" s="144" t="s">
        <v>518</v>
      </c>
      <c r="C530" s="144" t="s">
        <v>776</v>
      </c>
      <c r="D530" s="144" t="s">
        <v>514</v>
      </c>
      <c r="E530" s="144" t="s">
        <v>202</v>
      </c>
      <c r="F530" s="145" t="n">
        <v>3135000</v>
      </c>
    </row>
    <row r="531" s="146" customFormat="true" ht="12.75" hidden="false" customHeight="false" outlineLevel="7" collapsed="false">
      <c r="A531" s="143" t="s">
        <v>437</v>
      </c>
      <c r="B531" s="144" t="s">
        <v>518</v>
      </c>
      <c r="C531" s="144" t="s">
        <v>776</v>
      </c>
      <c r="D531" s="144" t="s">
        <v>514</v>
      </c>
      <c r="E531" s="144" t="s">
        <v>654</v>
      </c>
      <c r="F531" s="145" t="n">
        <v>3135000</v>
      </c>
    </row>
    <row r="532" s="146" customFormat="true" ht="12.75" hidden="false" customHeight="false" outlineLevel="7" collapsed="false">
      <c r="A532" s="143" t="s">
        <v>866</v>
      </c>
      <c r="B532" s="144" t="s">
        <v>518</v>
      </c>
      <c r="C532" s="144" t="s">
        <v>776</v>
      </c>
      <c r="D532" s="144" t="s">
        <v>514</v>
      </c>
      <c r="E532" s="144" t="s">
        <v>520</v>
      </c>
      <c r="F532" s="145" t="n">
        <v>3135000</v>
      </c>
    </row>
    <row r="533" s="146" customFormat="true" ht="12.75" hidden="false" customHeight="false" outlineLevel="0" collapsed="false">
      <c r="A533" s="143" t="s">
        <v>757</v>
      </c>
      <c r="B533" s="144" t="s">
        <v>217</v>
      </c>
      <c r="C533" s="144" t="s">
        <v>202</v>
      </c>
      <c r="D533" s="144" t="s">
        <v>777</v>
      </c>
      <c r="E533" s="144" t="s">
        <v>202</v>
      </c>
      <c r="F533" s="145" t="n">
        <v>2195800</v>
      </c>
    </row>
    <row r="534" s="146" customFormat="true" ht="12.75" hidden="false" customHeight="false" outlineLevel="1" collapsed="false">
      <c r="A534" s="143" t="s">
        <v>758</v>
      </c>
      <c r="B534" s="144" t="s">
        <v>219</v>
      </c>
      <c r="C534" s="144" t="s">
        <v>202</v>
      </c>
      <c r="D534" s="144" t="s">
        <v>777</v>
      </c>
      <c r="E534" s="144" t="s">
        <v>202</v>
      </c>
      <c r="F534" s="145" t="n">
        <v>854000</v>
      </c>
    </row>
    <row r="535" s="146" customFormat="true" ht="12.75" hidden="false" customHeight="false" outlineLevel="3" collapsed="false">
      <c r="A535" s="143" t="s">
        <v>682</v>
      </c>
      <c r="B535" s="144" t="s">
        <v>220</v>
      </c>
      <c r="C535" s="144" t="s">
        <v>202</v>
      </c>
      <c r="D535" s="144" t="s">
        <v>777</v>
      </c>
      <c r="E535" s="144" t="s">
        <v>202</v>
      </c>
      <c r="F535" s="145" t="n">
        <v>854000</v>
      </c>
    </row>
    <row r="536" s="146" customFormat="true" ht="12.75" hidden="false" customHeight="false" outlineLevel="4" collapsed="false">
      <c r="A536" s="143" t="s">
        <v>1006</v>
      </c>
      <c r="B536" s="144" t="s">
        <v>220</v>
      </c>
      <c r="C536" s="144" t="s">
        <v>907</v>
      </c>
      <c r="D536" s="144" t="s">
        <v>777</v>
      </c>
      <c r="E536" s="144" t="s">
        <v>202</v>
      </c>
      <c r="F536" s="145" t="n">
        <v>854000</v>
      </c>
    </row>
    <row r="537" s="146" customFormat="true" ht="12.75" hidden="false" customHeight="false" outlineLevel="5" collapsed="false">
      <c r="A537" s="143" t="s">
        <v>994</v>
      </c>
      <c r="B537" s="144" t="s">
        <v>220</v>
      </c>
      <c r="C537" s="144" t="s">
        <v>907</v>
      </c>
      <c r="D537" s="144" t="s">
        <v>200</v>
      </c>
      <c r="E537" s="144" t="s">
        <v>202</v>
      </c>
      <c r="F537" s="145" t="n">
        <v>854000</v>
      </c>
    </row>
    <row r="538" s="146" customFormat="true" ht="25.5" hidden="false" customHeight="false" outlineLevel="6" collapsed="false">
      <c r="A538" s="143" t="s">
        <v>1007</v>
      </c>
      <c r="B538" s="144" t="s">
        <v>220</v>
      </c>
      <c r="C538" s="144" t="s">
        <v>907</v>
      </c>
      <c r="D538" s="144" t="s">
        <v>215</v>
      </c>
      <c r="E538" s="144" t="s">
        <v>202</v>
      </c>
      <c r="F538" s="145" t="n">
        <v>854000</v>
      </c>
    </row>
    <row r="539" s="146" customFormat="true" ht="38.25" hidden="false" customHeight="false" outlineLevel="7" collapsed="false">
      <c r="A539" s="143" t="s">
        <v>213</v>
      </c>
      <c r="B539" s="144" t="s">
        <v>220</v>
      </c>
      <c r="C539" s="144" t="s">
        <v>907</v>
      </c>
      <c r="D539" s="144" t="s">
        <v>215</v>
      </c>
      <c r="E539" s="144" t="s">
        <v>646</v>
      </c>
      <c r="F539" s="145" t="n">
        <v>854000</v>
      </c>
    </row>
    <row r="540" s="146" customFormat="true" ht="12.75" hidden="false" customHeight="false" outlineLevel="7" collapsed="false">
      <c r="A540" s="143" t="s">
        <v>783</v>
      </c>
      <c r="B540" s="144" t="s">
        <v>220</v>
      </c>
      <c r="C540" s="144" t="s">
        <v>907</v>
      </c>
      <c r="D540" s="144" t="s">
        <v>215</v>
      </c>
      <c r="E540" s="144" t="s">
        <v>212</v>
      </c>
      <c r="F540" s="145" t="n">
        <v>854000</v>
      </c>
    </row>
    <row r="541" s="146" customFormat="true" ht="12.75" hidden="false" customHeight="false" outlineLevel="1" collapsed="false">
      <c r="A541" s="143" t="s">
        <v>759</v>
      </c>
      <c r="B541" s="144" t="s">
        <v>222</v>
      </c>
      <c r="C541" s="144" t="s">
        <v>202</v>
      </c>
      <c r="D541" s="144" t="s">
        <v>777</v>
      </c>
      <c r="E541" s="144" t="s">
        <v>202</v>
      </c>
      <c r="F541" s="145" t="n">
        <v>471100</v>
      </c>
    </row>
    <row r="542" s="146" customFormat="true" ht="12.75" hidden="false" customHeight="false" outlineLevel="3" collapsed="false">
      <c r="A542" s="143" t="s">
        <v>682</v>
      </c>
      <c r="B542" s="144" t="s">
        <v>223</v>
      </c>
      <c r="C542" s="144" t="s">
        <v>202</v>
      </c>
      <c r="D542" s="144" t="s">
        <v>777</v>
      </c>
      <c r="E542" s="144" t="s">
        <v>202</v>
      </c>
      <c r="F542" s="145" t="n">
        <v>471100</v>
      </c>
    </row>
    <row r="543" s="146" customFormat="true" ht="12.75" hidden="false" customHeight="false" outlineLevel="4" collapsed="false">
      <c r="A543" s="143" t="s">
        <v>1006</v>
      </c>
      <c r="B543" s="144" t="s">
        <v>223</v>
      </c>
      <c r="C543" s="144" t="s">
        <v>907</v>
      </c>
      <c r="D543" s="144" t="s">
        <v>777</v>
      </c>
      <c r="E543" s="144" t="s">
        <v>202</v>
      </c>
      <c r="F543" s="145" t="n">
        <v>471100</v>
      </c>
    </row>
    <row r="544" s="146" customFormat="true" ht="12.75" hidden="false" customHeight="false" outlineLevel="5" collapsed="false">
      <c r="A544" s="143" t="s">
        <v>994</v>
      </c>
      <c r="B544" s="144" t="s">
        <v>223</v>
      </c>
      <c r="C544" s="144" t="s">
        <v>907</v>
      </c>
      <c r="D544" s="144" t="s">
        <v>200</v>
      </c>
      <c r="E544" s="144" t="s">
        <v>202</v>
      </c>
      <c r="F544" s="145" t="n">
        <v>471100</v>
      </c>
    </row>
    <row r="545" s="146" customFormat="true" ht="25.5" hidden="false" customHeight="false" outlineLevel="6" collapsed="false">
      <c r="A545" s="143" t="s">
        <v>1007</v>
      </c>
      <c r="B545" s="144" t="s">
        <v>223</v>
      </c>
      <c r="C545" s="144" t="s">
        <v>907</v>
      </c>
      <c r="D545" s="144" t="s">
        <v>215</v>
      </c>
      <c r="E545" s="144" t="s">
        <v>202</v>
      </c>
      <c r="F545" s="145" t="n">
        <v>471100</v>
      </c>
    </row>
    <row r="546" s="146" customFormat="true" ht="38.25" hidden="false" customHeight="false" outlineLevel="7" collapsed="false">
      <c r="A546" s="143" t="s">
        <v>213</v>
      </c>
      <c r="B546" s="144" t="s">
        <v>223</v>
      </c>
      <c r="C546" s="144" t="s">
        <v>907</v>
      </c>
      <c r="D546" s="144" t="s">
        <v>215</v>
      </c>
      <c r="E546" s="144" t="s">
        <v>646</v>
      </c>
      <c r="F546" s="145" t="n">
        <v>389300</v>
      </c>
    </row>
    <row r="547" s="146" customFormat="true" ht="12.75" hidden="false" customHeight="false" outlineLevel="7" collapsed="false">
      <c r="A547" s="143" t="s">
        <v>783</v>
      </c>
      <c r="B547" s="144" t="s">
        <v>223</v>
      </c>
      <c r="C547" s="144" t="s">
        <v>907</v>
      </c>
      <c r="D547" s="144" t="s">
        <v>215</v>
      </c>
      <c r="E547" s="144" t="s">
        <v>212</v>
      </c>
      <c r="F547" s="145" t="n">
        <v>389300</v>
      </c>
    </row>
    <row r="548" s="146" customFormat="true" ht="12.75" hidden="false" customHeight="false" outlineLevel="7" collapsed="false">
      <c r="A548" s="143" t="s">
        <v>226</v>
      </c>
      <c r="B548" s="144" t="s">
        <v>223</v>
      </c>
      <c r="C548" s="144" t="s">
        <v>907</v>
      </c>
      <c r="D548" s="144" t="s">
        <v>215</v>
      </c>
      <c r="E548" s="144" t="s">
        <v>619</v>
      </c>
      <c r="F548" s="145" t="n">
        <v>81800</v>
      </c>
    </row>
    <row r="549" s="146" customFormat="true" ht="12.75" hidden="false" customHeight="false" outlineLevel="7" collapsed="false">
      <c r="A549" s="143" t="s">
        <v>788</v>
      </c>
      <c r="B549" s="144" t="s">
        <v>223</v>
      </c>
      <c r="C549" s="144" t="s">
        <v>907</v>
      </c>
      <c r="D549" s="144" t="s">
        <v>215</v>
      </c>
      <c r="E549" s="144" t="s">
        <v>225</v>
      </c>
      <c r="F549" s="145" t="n">
        <v>81800</v>
      </c>
    </row>
    <row r="550" s="146" customFormat="true" ht="12.75" hidden="false" customHeight="false" outlineLevel="1" collapsed="false">
      <c r="A550" s="143" t="s">
        <v>760</v>
      </c>
      <c r="B550" s="144" t="s">
        <v>262</v>
      </c>
      <c r="C550" s="144" t="s">
        <v>202</v>
      </c>
      <c r="D550" s="144" t="s">
        <v>777</v>
      </c>
      <c r="E550" s="144" t="s">
        <v>202</v>
      </c>
      <c r="F550" s="145" t="n">
        <v>870700</v>
      </c>
    </row>
    <row r="551" s="146" customFormat="true" ht="12.75" hidden="false" customHeight="false" outlineLevel="3" collapsed="false">
      <c r="A551" s="143" t="s">
        <v>682</v>
      </c>
      <c r="B551" s="144" t="s">
        <v>263</v>
      </c>
      <c r="C551" s="144" t="s">
        <v>202</v>
      </c>
      <c r="D551" s="144" t="s">
        <v>777</v>
      </c>
      <c r="E551" s="144" t="s">
        <v>202</v>
      </c>
      <c r="F551" s="145" t="n">
        <v>815500</v>
      </c>
    </row>
    <row r="552" s="146" customFormat="true" ht="12.75" hidden="false" customHeight="false" outlineLevel="4" collapsed="false">
      <c r="A552" s="143" t="s">
        <v>1006</v>
      </c>
      <c r="B552" s="144" t="s">
        <v>263</v>
      </c>
      <c r="C552" s="144" t="s">
        <v>907</v>
      </c>
      <c r="D552" s="144" t="s">
        <v>777</v>
      </c>
      <c r="E552" s="144" t="s">
        <v>202</v>
      </c>
      <c r="F552" s="145" t="n">
        <v>815500</v>
      </c>
    </row>
    <row r="553" s="146" customFormat="true" ht="12.75" hidden="false" customHeight="false" outlineLevel="5" collapsed="false">
      <c r="A553" s="143" t="s">
        <v>994</v>
      </c>
      <c r="B553" s="144" t="s">
        <v>263</v>
      </c>
      <c r="C553" s="144" t="s">
        <v>907</v>
      </c>
      <c r="D553" s="144" t="s">
        <v>200</v>
      </c>
      <c r="E553" s="144" t="s">
        <v>202</v>
      </c>
      <c r="F553" s="145" t="n">
        <v>815500</v>
      </c>
    </row>
    <row r="554" s="146" customFormat="true" ht="25.5" hidden="false" customHeight="false" outlineLevel="6" collapsed="false">
      <c r="A554" s="143" t="s">
        <v>1003</v>
      </c>
      <c r="B554" s="144" t="s">
        <v>263</v>
      </c>
      <c r="C554" s="144" t="s">
        <v>907</v>
      </c>
      <c r="D554" s="144" t="s">
        <v>254</v>
      </c>
      <c r="E554" s="144" t="s">
        <v>202</v>
      </c>
      <c r="F554" s="145" t="n">
        <v>815500</v>
      </c>
    </row>
    <row r="555" s="146" customFormat="true" ht="38.25" hidden="false" customHeight="false" outlineLevel="7" collapsed="false">
      <c r="A555" s="143" t="s">
        <v>213</v>
      </c>
      <c r="B555" s="144" t="s">
        <v>263</v>
      </c>
      <c r="C555" s="144" t="s">
        <v>907</v>
      </c>
      <c r="D555" s="144" t="s">
        <v>254</v>
      </c>
      <c r="E555" s="144" t="s">
        <v>646</v>
      </c>
      <c r="F555" s="145" t="n">
        <v>774200</v>
      </c>
    </row>
    <row r="556" s="146" customFormat="true" ht="12.75" hidden="false" customHeight="false" outlineLevel="7" collapsed="false">
      <c r="A556" s="143" t="s">
        <v>783</v>
      </c>
      <c r="B556" s="144" t="s">
        <v>263</v>
      </c>
      <c r="C556" s="144" t="s">
        <v>907</v>
      </c>
      <c r="D556" s="144" t="s">
        <v>254</v>
      </c>
      <c r="E556" s="144" t="s">
        <v>212</v>
      </c>
      <c r="F556" s="145" t="n">
        <v>774200</v>
      </c>
    </row>
    <row r="557" s="146" customFormat="true" ht="12.75" hidden="false" customHeight="false" outlineLevel="7" collapsed="false">
      <c r="A557" s="143" t="s">
        <v>226</v>
      </c>
      <c r="B557" s="144" t="s">
        <v>263</v>
      </c>
      <c r="C557" s="144" t="s">
        <v>907</v>
      </c>
      <c r="D557" s="144" t="s">
        <v>254</v>
      </c>
      <c r="E557" s="144" t="s">
        <v>619</v>
      </c>
      <c r="F557" s="145" t="n">
        <v>41300</v>
      </c>
    </row>
    <row r="558" s="146" customFormat="true" ht="12.75" hidden="false" customHeight="false" outlineLevel="7" collapsed="false">
      <c r="A558" s="143" t="s">
        <v>788</v>
      </c>
      <c r="B558" s="144" t="s">
        <v>263</v>
      </c>
      <c r="C558" s="144" t="s">
        <v>907</v>
      </c>
      <c r="D558" s="144" t="s">
        <v>254</v>
      </c>
      <c r="E558" s="144" t="s">
        <v>225</v>
      </c>
      <c r="F558" s="145" t="n">
        <v>41300</v>
      </c>
    </row>
    <row r="559" s="146" customFormat="true" ht="25.5" hidden="false" customHeight="false" outlineLevel="3" collapsed="false">
      <c r="A559" s="143" t="s">
        <v>761</v>
      </c>
      <c r="B559" s="144" t="s">
        <v>265</v>
      </c>
      <c r="C559" s="144" t="s">
        <v>202</v>
      </c>
      <c r="D559" s="144" t="s">
        <v>777</v>
      </c>
      <c r="E559" s="144" t="s">
        <v>202</v>
      </c>
      <c r="F559" s="145" t="n">
        <v>55200</v>
      </c>
    </row>
    <row r="560" s="146" customFormat="true" ht="12.75" hidden="false" customHeight="false" outlineLevel="4" collapsed="false">
      <c r="A560" s="143" t="s">
        <v>1006</v>
      </c>
      <c r="B560" s="144" t="s">
        <v>265</v>
      </c>
      <c r="C560" s="144" t="s">
        <v>907</v>
      </c>
      <c r="D560" s="144" t="s">
        <v>777</v>
      </c>
      <c r="E560" s="144" t="s">
        <v>202</v>
      </c>
      <c r="F560" s="145" t="n">
        <v>55200</v>
      </c>
    </row>
    <row r="561" s="146" customFormat="true" ht="12.75" hidden="false" customHeight="false" outlineLevel="5" collapsed="false">
      <c r="A561" s="143" t="s">
        <v>994</v>
      </c>
      <c r="B561" s="144" t="s">
        <v>265</v>
      </c>
      <c r="C561" s="144" t="s">
        <v>907</v>
      </c>
      <c r="D561" s="144" t="s">
        <v>200</v>
      </c>
      <c r="E561" s="144" t="s">
        <v>202</v>
      </c>
      <c r="F561" s="145" t="n">
        <v>55200</v>
      </c>
    </row>
    <row r="562" s="146" customFormat="true" ht="25.5" hidden="false" customHeight="false" outlineLevel="6" collapsed="false">
      <c r="A562" s="143" t="s">
        <v>1003</v>
      </c>
      <c r="B562" s="144" t="s">
        <v>265</v>
      </c>
      <c r="C562" s="144" t="s">
        <v>907</v>
      </c>
      <c r="D562" s="144" t="s">
        <v>254</v>
      </c>
      <c r="E562" s="144" t="s">
        <v>202</v>
      </c>
      <c r="F562" s="145" t="n">
        <v>55200</v>
      </c>
    </row>
    <row r="563" s="146" customFormat="true" ht="38.25" hidden="false" customHeight="false" outlineLevel="7" collapsed="false">
      <c r="A563" s="143" t="s">
        <v>213</v>
      </c>
      <c r="B563" s="144" t="s">
        <v>265</v>
      </c>
      <c r="C563" s="144" t="s">
        <v>907</v>
      </c>
      <c r="D563" s="144" t="s">
        <v>254</v>
      </c>
      <c r="E563" s="144" t="s">
        <v>646</v>
      </c>
      <c r="F563" s="145" t="n">
        <v>55200</v>
      </c>
    </row>
    <row r="564" s="146" customFormat="true" ht="12.75" hidden="false" customHeight="false" outlineLevel="7" collapsed="false">
      <c r="A564" s="143" t="s">
        <v>783</v>
      </c>
      <c r="B564" s="144" t="s">
        <v>265</v>
      </c>
      <c r="C564" s="144" t="s">
        <v>907</v>
      </c>
      <c r="D564" s="144" t="s">
        <v>254</v>
      </c>
      <c r="E564" s="144" t="s">
        <v>212</v>
      </c>
      <c r="F564" s="145" t="n">
        <v>55200</v>
      </c>
    </row>
    <row r="565" s="146" customFormat="true" ht="12.75" hidden="false" customHeight="false" outlineLevel="0" collapsed="false">
      <c r="A565" s="143" t="s">
        <v>762</v>
      </c>
      <c r="B565" s="144" t="s">
        <v>269</v>
      </c>
      <c r="C565" s="144" t="s">
        <v>202</v>
      </c>
      <c r="D565" s="144" t="s">
        <v>777</v>
      </c>
      <c r="E565" s="144" t="s">
        <v>202</v>
      </c>
      <c r="F565" s="145" t="n">
        <v>350000</v>
      </c>
    </row>
    <row r="566" s="146" customFormat="true" ht="12.75" hidden="false" customHeight="false" outlineLevel="3" collapsed="false">
      <c r="A566" s="143" t="s">
        <v>763</v>
      </c>
      <c r="B566" s="144" t="s">
        <v>271</v>
      </c>
      <c r="C566" s="144" t="s">
        <v>202</v>
      </c>
      <c r="D566" s="144" t="s">
        <v>777</v>
      </c>
      <c r="E566" s="144" t="s">
        <v>202</v>
      </c>
      <c r="F566" s="145" t="n">
        <v>350000</v>
      </c>
    </row>
    <row r="567" s="146" customFormat="true" ht="25.5" hidden="false" customHeight="false" outlineLevel="4" collapsed="false">
      <c r="A567" s="143" t="s">
        <v>998</v>
      </c>
      <c r="B567" s="144" t="s">
        <v>271</v>
      </c>
      <c r="C567" s="144" t="s">
        <v>889</v>
      </c>
      <c r="D567" s="144" t="s">
        <v>777</v>
      </c>
      <c r="E567" s="144" t="s">
        <v>202</v>
      </c>
      <c r="F567" s="145" t="n">
        <v>350000</v>
      </c>
    </row>
    <row r="568" s="146" customFormat="true" ht="12.75" hidden="false" customHeight="false" outlineLevel="5" collapsed="false">
      <c r="A568" s="143" t="s">
        <v>994</v>
      </c>
      <c r="B568" s="144" t="s">
        <v>271</v>
      </c>
      <c r="C568" s="144" t="s">
        <v>889</v>
      </c>
      <c r="D568" s="144" t="s">
        <v>200</v>
      </c>
      <c r="E568" s="144" t="s">
        <v>202</v>
      </c>
      <c r="F568" s="145" t="n">
        <v>350000</v>
      </c>
    </row>
    <row r="569" s="146" customFormat="true" ht="12.75" hidden="false" customHeight="false" outlineLevel="6" collapsed="false">
      <c r="A569" s="143" t="s">
        <v>1008</v>
      </c>
      <c r="B569" s="144" t="s">
        <v>271</v>
      </c>
      <c r="C569" s="144" t="s">
        <v>889</v>
      </c>
      <c r="D569" s="144" t="s">
        <v>267</v>
      </c>
      <c r="E569" s="144" t="s">
        <v>202</v>
      </c>
      <c r="F569" s="145" t="n">
        <v>350000</v>
      </c>
    </row>
    <row r="570" s="146" customFormat="true" ht="12.75" hidden="false" customHeight="false" outlineLevel="7" collapsed="false">
      <c r="A570" s="143" t="s">
        <v>238</v>
      </c>
      <c r="B570" s="144" t="s">
        <v>271</v>
      </c>
      <c r="C570" s="144" t="s">
        <v>889</v>
      </c>
      <c r="D570" s="144" t="s">
        <v>267</v>
      </c>
      <c r="E570" s="144" t="s">
        <v>631</v>
      </c>
      <c r="F570" s="145" t="n">
        <v>350000</v>
      </c>
    </row>
    <row r="571" s="146" customFormat="true" ht="12.75" hidden="false" customHeight="false" outlineLevel="7" collapsed="false">
      <c r="A571" s="143" t="s">
        <v>895</v>
      </c>
      <c r="B571" s="144" t="s">
        <v>271</v>
      </c>
      <c r="C571" s="144" t="s">
        <v>889</v>
      </c>
      <c r="D571" s="144" t="s">
        <v>267</v>
      </c>
      <c r="E571" s="144" t="s">
        <v>273</v>
      </c>
      <c r="F571" s="145" t="n">
        <v>350000</v>
      </c>
    </row>
    <row r="572" s="146" customFormat="true" ht="12.75" hidden="false" customHeight="false" outlineLevel="0" collapsed="false">
      <c r="A572" s="143" t="s">
        <v>765</v>
      </c>
      <c r="B572" s="144" t="s">
        <v>248</v>
      </c>
      <c r="C572" s="144" t="s">
        <v>202</v>
      </c>
      <c r="D572" s="144" t="s">
        <v>777</v>
      </c>
      <c r="E572" s="144" t="s">
        <v>202</v>
      </c>
      <c r="F572" s="145" t="n">
        <v>1214600</v>
      </c>
    </row>
    <row r="573" s="146" customFormat="true" ht="12.75" hidden="false" customHeight="false" outlineLevel="1" collapsed="false">
      <c r="A573" s="143" t="s">
        <v>766</v>
      </c>
      <c r="B573" s="144" t="s">
        <v>250</v>
      </c>
      <c r="C573" s="144" t="s">
        <v>202</v>
      </c>
      <c r="D573" s="144" t="s">
        <v>777</v>
      </c>
      <c r="E573" s="144" t="s">
        <v>202</v>
      </c>
      <c r="F573" s="145" t="n">
        <v>3700</v>
      </c>
    </row>
    <row r="574" s="146" customFormat="true" ht="25.5" hidden="false" customHeight="false" outlineLevel="3" collapsed="false">
      <c r="A574" s="143" t="s">
        <v>767</v>
      </c>
      <c r="B574" s="144" t="s">
        <v>252</v>
      </c>
      <c r="C574" s="144" t="s">
        <v>202</v>
      </c>
      <c r="D574" s="144" t="s">
        <v>777</v>
      </c>
      <c r="E574" s="144" t="s">
        <v>202</v>
      </c>
      <c r="F574" s="145" t="n">
        <v>3700</v>
      </c>
    </row>
    <row r="575" s="146" customFormat="true" ht="12.75" hidden="false" customHeight="false" outlineLevel="4" collapsed="false">
      <c r="A575" s="143" t="s">
        <v>967</v>
      </c>
      <c r="B575" s="144" t="s">
        <v>252</v>
      </c>
      <c r="C575" s="144" t="s">
        <v>776</v>
      </c>
      <c r="D575" s="144" t="s">
        <v>777</v>
      </c>
      <c r="E575" s="144" t="s">
        <v>202</v>
      </c>
      <c r="F575" s="145" t="n">
        <v>3700</v>
      </c>
    </row>
    <row r="576" s="146" customFormat="true" ht="12.75" hidden="false" customHeight="false" outlineLevel="5" collapsed="false">
      <c r="A576" s="143" t="s">
        <v>994</v>
      </c>
      <c r="B576" s="144" t="s">
        <v>252</v>
      </c>
      <c r="C576" s="144" t="s">
        <v>776</v>
      </c>
      <c r="D576" s="144" t="s">
        <v>200</v>
      </c>
      <c r="E576" s="144" t="s">
        <v>202</v>
      </c>
      <c r="F576" s="145" t="n">
        <v>3700</v>
      </c>
    </row>
    <row r="577" s="146" customFormat="true" ht="12.75" hidden="false" customHeight="false" outlineLevel="6" collapsed="false">
      <c r="A577" s="143" t="s">
        <v>1009</v>
      </c>
      <c r="B577" s="144" t="s">
        <v>252</v>
      </c>
      <c r="C577" s="144" t="s">
        <v>776</v>
      </c>
      <c r="D577" s="144" t="s">
        <v>246</v>
      </c>
      <c r="E577" s="144" t="s">
        <v>202</v>
      </c>
      <c r="F577" s="145" t="n">
        <v>3700</v>
      </c>
    </row>
    <row r="578" s="146" customFormat="true" ht="12.75" hidden="false" customHeight="false" outlineLevel="7" collapsed="false">
      <c r="A578" s="143" t="s">
        <v>226</v>
      </c>
      <c r="B578" s="144" t="s">
        <v>252</v>
      </c>
      <c r="C578" s="144" t="s">
        <v>776</v>
      </c>
      <c r="D578" s="144" t="s">
        <v>246</v>
      </c>
      <c r="E578" s="144" t="s">
        <v>619</v>
      </c>
      <c r="F578" s="145" t="n">
        <v>3700</v>
      </c>
    </row>
    <row r="579" s="146" customFormat="true" ht="12.75" hidden="false" customHeight="false" outlineLevel="7" collapsed="false">
      <c r="A579" s="143" t="s">
        <v>788</v>
      </c>
      <c r="B579" s="144" t="s">
        <v>252</v>
      </c>
      <c r="C579" s="144" t="s">
        <v>776</v>
      </c>
      <c r="D579" s="144" t="s">
        <v>246</v>
      </c>
      <c r="E579" s="144" t="s">
        <v>225</v>
      </c>
      <c r="F579" s="145" t="n">
        <v>3700</v>
      </c>
    </row>
    <row r="580" s="146" customFormat="true" ht="12.75" hidden="false" customHeight="false" outlineLevel="1" collapsed="false">
      <c r="A580" s="143" t="s">
        <v>768</v>
      </c>
      <c r="B580" s="144" t="s">
        <v>396</v>
      </c>
      <c r="C580" s="144" t="s">
        <v>202</v>
      </c>
      <c r="D580" s="144" t="s">
        <v>777</v>
      </c>
      <c r="E580" s="144" t="s">
        <v>202</v>
      </c>
      <c r="F580" s="145" t="n">
        <v>50000</v>
      </c>
    </row>
    <row r="581" s="146" customFormat="true" ht="12.75" hidden="false" customHeight="false" outlineLevel="3" collapsed="false">
      <c r="A581" s="143" t="s">
        <v>769</v>
      </c>
      <c r="B581" s="144" t="s">
        <v>398</v>
      </c>
      <c r="C581" s="144" t="s">
        <v>202</v>
      </c>
      <c r="D581" s="144" t="s">
        <v>777</v>
      </c>
      <c r="E581" s="144" t="s">
        <v>202</v>
      </c>
      <c r="F581" s="145" t="n">
        <v>50000</v>
      </c>
    </row>
    <row r="582" s="146" customFormat="true" ht="12.75" hidden="false" customHeight="false" outlineLevel="4" collapsed="false">
      <c r="A582" s="143" t="s">
        <v>967</v>
      </c>
      <c r="B582" s="144" t="s">
        <v>398</v>
      </c>
      <c r="C582" s="144" t="s">
        <v>776</v>
      </c>
      <c r="D582" s="144" t="s">
        <v>777</v>
      </c>
      <c r="E582" s="144" t="s">
        <v>202</v>
      </c>
      <c r="F582" s="145" t="n">
        <v>50000</v>
      </c>
    </row>
    <row r="583" s="146" customFormat="true" ht="12.75" hidden="false" customHeight="false" outlineLevel="5" collapsed="false">
      <c r="A583" s="143" t="s">
        <v>968</v>
      </c>
      <c r="B583" s="144" t="s">
        <v>398</v>
      </c>
      <c r="C583" s="144" t="s">
        <v>776</v>
      </c>
      <c r="D583" s="144" t="s">
        <v>320</v>
      </c>
      <c r="E583" s="144" t="s">
        <v>202</v>
      </c>
      <c r="F583" s="145" t="n">
        <v>50000</v>
      </c>
    </row>
    <row r="584" s="146" customFormat="true" ht="12.75" hidden="false" customHeight="false" outlineLevel="6" collapsed="false">
      <c r="A584" s="143" t="s">
        <v>969</v>
      </c>
      <c r="B584" s="144" t="s">
        <v>398</v>
      </c>
      <c r="C584" s="144" t="s">
        <v>776</v>
      </c>
      <c r="D584" s="144" t="s">
        <v>363</v>
      </c>
      <c r="E584" s="144" t="s">
        <v>202</v>
      </c>
      <c r="F584" s="145" t="n">
        <v>50000</v>
      </c>
    </row>
    <row r="585" s="146" customFormat="true" ht="12.75" hidden="false" customHeight="false" outlineLevel="7" collapsed="false">
      <c r="A585" s="143" t="s">
        <v>226</v>
      </c>
      <c r="B585" s="144" t="s">
        <v>398</v>
      </c>
      <c r="C585" s="144" t="s">
        <v>776</v>
      </c>
      <c r="D585" s="144" t="s">
        <v>363</v>
      </c>
      <c r="E585" s="144" t="s">
        <v>619</v>
      </c>
      <c r="F585" s="145" t="n">
        <v>50000</v>
      </c>
    </row>
    <row r="586" s="146" customFormat="true" ht="12.75" hidden="false" customHeight="false" outlineLevel="7" collapsed="false">
      <c r="A586" s="143" t="s">
        <v>788</v>
      </c>
      <c r="B586" s="144" t="s">
        <v>398</v>
      </c>
      <c r="C586" s="144" t="s">
        <v>776</v>
      </c>
      <c r="D586" s="144" t="s">
        <v>363</v>
      </c>
      <c r="E586" s="144" t="s">
        <v>225</v>
      </c>
      <c r="F586" s="145" t="n">
        <v>50000</v>
      </c>
    </row>
    <row r="587" s="146" customFormat="true" ht="12.75" hidden="false" customHeight="false" outlineLevel="1" collapsed="false">
      <c r="A587" s="143" t="s">
        <v>770</v>
      </c>
      <c r="B587" s="144" t="s">
        <v>290</v>
      </c>
      <c r="C587" s="144" t="s">
        <v>202</v>
      </c>
      <c r="D587" s="144" t="s">
        <v>777</v>
      </c>
      <c r="E587" s="144" t="s">
        <v>202</v>
      </c>
      <c r="F587" s="145" t="n">
        <v>1160900</v>
      </c>
    </row>
    <row r="588" s="146" customFormat="true" ht="25.5" hidden="false" customHeight="false" outlineLevel="3" collapsed="false">
      <c r="A588" s="143" t="s">
        <v>771</v>
      </c>
      <c r="B588" s="144" t="s">
        <v>292</v>
      </c>
      <c r="C588" s="144" t="s">
        <v>202</v>
      </c>
      <c r="D588" s="144" t="s">
        <v>777</v>
      </c>
      <c r="E588" s="144" t="s">
        <v>202</v>
      </c>
      <c r="F588" s="145" t="n">
        <v>1160900</v>
      </c>
    </row>
    <row r="589" s="146" customFormat="true" ht="12.75" hidden="false" customHeight="false" outlineLevel="4" collapsed="false">
      <c r="A589" s="143" t="s">
        <v>967</v>
      </c>
      <c r="B589" s="144" t="s">
        <v>292</v>
      </c>
      <c r="C589" s="144" t="s">
        <v>776</v>
      </c>
      <c r="D589" s="144" t="s">
        <v>777</v>
      </c>
      <c r="E589" s="144" t="s">
        <v>202</v>
      </c>
      <c r="F589" s="145" t="n">
        <v>1160900</v>
      </c>
    </row>
    <row r="590" s="146" customFormat="true" ht="12.75" hidden="false" customHeight="false" outlineLevel="5" collapsed="false">
      <c r="A590" s="143" t="s">
        <v>994</v>
      </c>
      <c r="B590" s="144" t="s">
        <v>292</v>
      </c>
      <c r="C590" s="144" t="s">
        <v>776</v>
      </c>
      <c r="D590" s="144" t="s">
        <v>200</v>
      </c>
      <c r="E590" s="144" t="s">
        <v>202</v>
      </c>
      <c r="F590" s="145" t="n">
        <v>1160900</v>
      </c>
    </row>
    <row r="591" s="146" customFormat="true" ht="12.75" hidden="false" customHeight="false" outlineLevel="6" collapsed="false">
      <c r="A591" s="143" t="s">
        <v>995</v>
      </c>
      <c r="B591" s="144" t="s">
        <v>292</v>
      </c>
      <c r="C591" s="144" t="s">
        <v>776</v>
      </c>
      <c r="D591" s="144" t="s">
        <v>275</v>
      </c>
      <c r="E591" s="144" t="s">
        <v>202</v>
      </c>
      <c r="F591" s="145" t="n">
        <v>1160900</v>
      </c>
    </row>
    <row r="592" s="146" customFormat="true" ht="38.25" hidden="false" customHeight="false" outlineLevel="7" collapsed="false">
      <c r="A592" s="143" t="s">
        <v>213</v>
      </c>
      <c r="B592" s="144" t="s">
        <v>292</v>
      </c>
      <c r="C592" s="144" t="s">
        <v>776</v>
      </c>
      <c r="D592" s="144" t="s">
        <v>275</v>
      </c>
      <c r="E592" s="144" t="s">
        <v>646</v>
      </c>
      <c r="F592" s="145" t="n">
        <v>1087100</v>
      </c>
    </row>
    <row r="593" s="146" customFormat="true" ht="12.75" hidden="false" customHeight="false" outlineLevel="7" collapsed="false">
      <c r="A593" s="143" t="s">
        <v>801</v>
      </c>
      <c r="B593" s="144" t="s">
        <v>292</v>
      </c>
      <c r="C593" s="144" t="s">
        <v>776</v>
      </c>
      <c r="D593" s="144" t="s">
        <v>275</v>
      </c>
      <c r="E593" s="144" t="s">
        <v>284</v>
      </c>
      <c r="F593" s="145" t="n">
        <v>1087100</v>
      </c>
    </row>
    <row r="594" s="146" customFormat="true" ht="12.75" hidden="false" customHeight="false" outlineLevel="7" collapsed="false">
      <c r="A594" s="143" t="s">
        <v>226</v>
      </c>
      <c r="B594" s="144" t="s">
        <v>292</v>
      </c>
      <c r="C594" s="144" t="s">
        <v>776</v>
      </c>
      <c r="D594" s="144" t="s">
        <v>275</v>
      </c>
      <c r="E594" s="144" t="s">
        <v>619</v>
      </c>
      <c r="F594" s="145" t="n">
        <v>73800</v>
      </c>
    </row>
    <row r="595" s="146" customFormat="true" ht="12.75" hidden="false" customHeight="false" outlineLevel="7" collapsed="false">
      <c r="A595" s="143" t="s">
        <v>788</v>
      </c>
      <c r="B595" s="144" t="s">
        <v>292</v>
      </c>
      <c r="C595" s="144" t="s">
        <v>776</v>
      </c>
      <c r="D595" s="144" t="s">
        <v>275</v>
      </c>
      <c r="E595" s="144" t="s">
        <v>225</v>
      </c>
      <c r="F595" s="145" t="n">
        <v>73800</v>
      </c>
    </row>
    <row r="596" s="146" customFormat="true" ht="12.75" hidden="false" customHeight="true" outlineLevel="0" collapsed="false">
      <c r="A596" s="147" t="s">
        <v>611</v>
      </c>
      <c r="B596" s="148"/>
      <c r="C596" s="148"/>
      <c r="D596" s="148"/>
      <c r="E596" s="148"/>
      <c r="F596" s="149" t="n">
        <v>200703130</v>
      </c>
    </row>
    <row r="597" s="146" customFormat="true" ht="12.75" hidden="false" customHeight="true" outlineLevel="0" collapsed="false">
      <c r="A597" s="169"/>
      <c r="B597" s="169"/>
      <c r="C597" s="169"/>
      <c r="D597" s="169"/>
      <c r="E597" s="169"/>
      <c r="F597" s="169"/>
      <c r="G597" s="169"/>
    </row>
    <row r="598" customFormat="false" ht="15" hidden="false" customHeight="false" outlineLevel="0" collapsed="false">
      <c r="F598" s="133"/>
    </row>
    <row r="599" customFormat="false" ht="15" hidden="false" customHeight="false" outlineLevel="0" collapsed="false">
      <c r="F599" s="133"/>
    </row>
    <row r="600" customFormat="false" ht="15" hidden="false" customHeight="false" outlineLevel="0" collapsed="false">
      <c r="F600" s="133"/>
    </row>
    <row r="601" customFormat="false" ht="15" hidden="false" customHeight="false" outlineLevel="0" collapsed="false">
      <c r="F601" s="133"/>
    </row>
    <row r="602" customFormat="false" ht="15" hidden="false" customHeight="false" outlineLevel="0" collapsed="false">
      <c r="F602" s="133"/>
    </row>
    <row r="603" customFormat="false" ht="15" hidden="false" customHeight="false" outlineLevel="0" collapsed="false">
      <c r="F603" s="133"/>
    </row>
    <row r="604" customFormat="false" ht="15" hidden="false" customHeight="false" outlineLevel="0" collapsed="false">
      <c r="F604" s="133"/>
    </row>
    <row r="605" customFormat="false" ht="15" hidden="false" customHeight="false" outlineLevel="0" collapsed="false">
      <c r="F605" s="133"/>
    </row>
    <row r="606" customFormat="false" ht="15" hidden="false" customHeight="false" outlineLevel="0" collapsed="false">
      <c r="F606" s="133"/>
    </row>
    <row r="607" customFormat="false" ht="15" hidden="false" customHeight="false" outlineLevel="0" collapsed="false">
      <c r="F607" s="133"/>
    </row>
    <row r="608" customFormat="false" ht="15" hidden="false" customHeight="false" outlineLevel="0" collapsed="false">
      <c r="F608" s="133"/>
    </row>
    <row r="609" customFormat="false" ht="15" hidden="false" customHeight="false" outlineLevel="0" collapsed="false">
      <c r="F609" s="133"/>
    </row>
    <row r="610" customFormat="false" ht="15" hidden="false" customHeight="false" outlineLevel="0" collapsed="false">
      <c r="F610" s="133"/>
    </row>
    <row r="611" customFormat="false" ht="15" hidden="false" customHeight="false" outlineLevel="0" collapsed="false">
      <c r="F611" s="133"/>
    </row>
    <row r="612" customFormat="false" ht="15" hidden="false" customHeight="false" outlineLevel="0" collapsed="false">
      <c r="F612" s="133"/>
    </row>
    <row r="613" customFormat="false" ht="15" hidden="false" customHeight="false" outlineLevel="0" collapsed="false">
      <c r="F613" s="133"/>
    </row>
    <row r="614" customFormat="false" ht="15" hidden="false" customHeight="false" outlineLevel="0" collapsed="false">
      <c r="F614" s="133"/>
    </row>
    <row r="615" customFormat="false" ht="15" hidden="false" customHeight="false" outlineLevel="0" collapsed="false">
      <c r="F615" s="133"/>
    </row>
    <row r="616" customFormat="false" ht="15" hidden="false" customHeight="false" outlineLevel="0" collapsed="false">
      <c r="F616" s="133"/>
    </row>
    <row r="617" customFormat="false" ht="15" hidden="false" customHeight="false" outlineLevel="0" collapsed="false">
      <c r="F617" s="133"/>
    </row>
    <row r="618" customFormat="false" ht="15" hidden="false" customHeight="false" outlineLevel="0" collapsed="false">
      <c r="F618" s="133"/>
    </row>
    <row r="619" customFormat="false" ht="15" hidden="false" customHeight="false" outlineLevel="0" collapsed="false">
      <c r="F619" s="133"/>
    </row>
    <row r="620" customFormat="false" ht="15" hidden="false" customHeight="false" outlineLevel="0" collapsed="false">
      <c r="F620" s="133"/>
    </row>
    <row r="621" customFormat="false" ht="15" hidden="false" customHeight="false" outlineLevel="0" collapsed="false">
      <c r="F621" s="133"/>
    </row>
    <row r="622" customFormat="false" ht="15" hidden="false" customHeight="false" outlineLevel="0" collapsed="false">
      <c r="F622" s="133"/>
    </row>
    <row r="623" customFormat="false" ht="15" hidden="false" customHeight="false" outlineLevel="0" collapsed="false">
      <c r="F623" s="133"/>
    </row>
    <row r="624" customFormat="false" ht="15" hidden="false" customHeight="false" outlineLevel="0" collapsed="false">
      <c r="F624" s="133"/>
    </row>
    <row r="625" customFormat="false" ht="15" hidden="false" customHeight="false" outlineLevel="0" collapsed="false">
      <c r="F625" s="133"/>
    </row>
    <row r="626" customFormat="false" ht="15" hidden="false" customHeight="false" outlineLevel="0" collapsed="false">
      <c r="F626" s="133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E161" activeCellId="0" sqref="E16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57" width="86.7"/>
    <col collapsed="false" customWidth="true" hidden="false" outlineLevel="0" max="2" min="2" style="157" width="7.14"/>
    <col collapsed="false" customWidth="false" hidden="false" outlineLevel="0" max="3" min="3" style="157" width="9.14"/>
    <col collapsed="false" customWidth="true" hidden="false" outlineLevel="0" max="4" min="4" style="157" width="8.28"/>
    <col collapsed="false" customWidth="true" hidden="false" outlineLevel="0" max="5" min="5" style="157" width="10.99"/>
    <col collapsed="false" customWidth="false" hidden="false" outlineLevel="0" max="257" min="6" style="157" width="9.14"/>
  </cols>
  <sheetData>
    <row r="1" customFormat="false" ht="15.75" hidden="false" customHeight="false" outlineLevel="0" collapsed="false">
      <c r="A1" s="175"/>
      <c r="B1" s="176"/>
      <c r="C1" s="177" t="s">
        <v>1010</v>
      </c>
      <c r="D1" s="177"/>
      <c r="E1" s="177"/>
    </row>
    <row r="2" customFormat="false" ht="15.75" hidden="false" customHeight="false" outlineLevel="0" collapsed="false">
      <c r="A2" s="175"/>
      <c r="B2" s="176"/>
      <c r="C2" s="177" t="s">
        <v>1</v>
      </c>
      <c r="D2" s="177"/>
      <c r="E2" s="177"/>
    </row>
    <row r="3" customFormat="false" ht="15.75" hidden="false" customHeight="true" outlineLevel="0" collapsed="false">
      <c r="A3" s="178" t="s">
        <v>2</v>
      </c>
      <c r="B3" s="178"/>
      <c r="C3" s="178"/>
      <c r="D3" s="178"/>
      <c r="E3" s="178"/>
    </row>
    <row r="4" customFormat="false" ht="15.75" hidden="false" customHeight="true" outlineLevel="0" collapsed="false">
      <c r="A4" s="178" t="s">
        <v>124</v>
      </c>
      <c r="B4" s="178"/>
      <c r="C4" s="178"/>
      <c r="D4" s="178"/>
      <c r="E4" s="178"/>
    </row>
    <row r="5" customFormat="false" ht="18.75" hidden="false" customHeight="true" outlineLevel="0" collapsed="false">
      <c r="A5" s="179" t="s">
        <v>1011</v>
      </c>
      <c r="B5" s="179"/>
      <c r="C5" s="179"/>
      <c r="D5" s="179"/>
      <c r="E5" s="179"/>
    </row>
    <row r="7" customFormat="false" ht="13.5" hidden="false" customHeight="false" outlineLevel="0" collapsed="false"/>
    <row r="8" customFormat="false" ht="39" hidden="false" customHeight="false" outlineLevel="0" collapsed="false">
      <c r="A8" s="164"/>
      <c r="B8" s="166" t="s">
        <v>196</v>
      </c>
      <c r="C8" s="167" t="s">
        <v>197</v>
      </c>
      <c r="D8" s="166" t="s">
        <v>198</v>
      </c>
      <c r="E8" s="168" t="s">
        <v>8</v>
      </c>
    </row>
    <row r="9" s="146" customFormat="true" ht="12.75" hidden="false" customHeight="false" outlineLevel="0" collapsed="false">
      <c r="A9" s="143" t="s">
        <v>411</v>
      </c>
      <c r="B9" s="144" t="s">
        <v>412</v>
      </c>
      <c r="C9" s="144" t="s">
        <v>201</v>
      </c>
      <c r="D9" s="144" t="s">
        <v>202</v>
      </c>
      <c r="E9" s="145" t="n">
        <v>91277300</v>
      </c>
    </row>
    <row r="10" s="146" customFormat="true" ht="12.75" hidden="false" customHeight="false" outlineLevel="1" collapsed="false">
      <c r="A10" s="143" t="s">
        <v>413</v>
      </c>
      <c r="B10" s="144" t="s">
        <v>414</v>
      </c>
      <c r="C10" s="144" t="s">
        <v>201</v>
      </c>
      <c r="D10" s="144" t="s">
        <v>202</v>
      </c>
      <c r="E10" s="145" t="n">
        <v>17886200</v>
      </c>
    </row>
    <row r="11" s="146" customFormat="true" ht="25.5" hidden="false" customHeight="false" outlineLevel="2" collapsed="false">
      <c r="A11" s="143" t="s">
        <v>415</v>
      </c>
      <c r="B11" s="144" t="s">
        <v>414</v>
      </c>
      <c r="C11" s="144" t="s">
        <v>416</v>
      </c>
      <c r="D11" s="144" t="s">
        <v>202</v>
      </c>
      <c r="E11" s="145" t="n">
        <v>17886200</v>
      </c>
    </row>
    <row r="12" s="146" customFormat="true" ht="25.5" hidden="false" customHeight="false" outlineLevel="3" collapsed="false">
      <c r="A12" s="143" t="s">
        <v>417</v>
      </c>
      <c r="B12" s="144" t="s">
        <v>414</v>
      </c>
      <c r="C12" s="144" t="s">
        <v>418</v>
      </c>
      <c r="D12" s="144" t="s">
        <v>202</v>
      </c>
      <c r="E12" s="145" t="n">
        <v>17886200</v>
      </c>
    </row>
    <row r="13" s="146" customFormat="true" ht="12.75" hidden="false" customHeight="false" outlineLevel="4" collapsed="false">
      <c r="A13" s="143" t="s">
        <v>419</v>
      </c>
      <c r="B13" s="144" t="s">
        <v>414</v>
      </c>
      <c r="C13" s="144" t="s">
        <v>420</v>
      </c>
      <c r="D13" s="144" t="s">
        <v>202</v>
      </c>
      <c r="E13" s="145" t="n">
        <v>17886200</v>
      </c>
    </row>
    <row r="14" s="146" customFormat="true" ht="12.75" hidden="false" customHeight="false" outlineLevel="5" collapsed="false">
      <c r="A14" s="143" t="s">
        <v>281</v>
      </c>
      <c r="B14" s="144" t="s">
        <v>414</v>
      </c>
      <c r="C14" s="144" t="s">
        <v>421</v>
      </c>
      <c r="D14" s="144" t="s">
        <v>202</v>
      </c>
      <c r="E14" s="145" t="n">
        <v>9632300</v>
      </c>
    </row>
    <row r="15" s="146" customFormat="true" ht="12.75" hidden="false" customHeight="false" outlineLevel="6" collapsed="false">
      <c r="A15" s="143" t="s">
        <v>283</v>
      </c>
      <c r="B15" s="144" t="s">
        <v>414</v>
      </c>
      <c r="C15" s="144" t="s">
        <v>421</v>
      </c>
      <c r="D15" s="144" t="s">
        <v>284</v>
      </c>
      <c r="E15" s="145" t="n">
        <v>46384.59</v>
      </c>
    </row>
    <row r="16" s="146" customFormat="true" ht="38.25" hidden="false" customHeight="false" outlineLevel="7" collapsed="false">
      <c r="A16" s="143" t="s">
        <v>213</v>
      </c>
      <c r="B16" s="144" t="s">
        <v>414</v>
      </c>
      <c r="C16" s="144" t="s">
        <v>421</v>
      </c>
      <c r="D16" s="144" t="s">
        <v>284</v>
      </c>
      <c r="E16" s="145" t="n">
        <v>46384.59</v>
      </c>
    </row>
    <row r="17" s="146" customFormat="true" ht="12.75" hidden="false" customHeight="false" outlineLevel="6" collapsed="false">
      <c r="A17" s="143" t="s">
        <v>304</v>
      </c>
      <c r="B17" s="144" t="s">
        <v>414</v>
      </c>
      <c r="C17" s="144" t="s">
        <v>421</v>
      </c>
      <c r="D17" s="144" t="s">
        <v>305</v>
      </c>
      <c r="E17" s="145" t="n">
        <v>9585915.41</v>
      </c>
    </row>
    <row r="18" s="146" customFormat="true" ht="25.5" hidden="false" customHeight="false" outlineLevel="7" collapsed="false">
      <c r="A18" s="143" t="s">
        <v>306</v>
      </c>
      <c r="B18" s="144" t="s">
        <v>414</v>
      </c>
      <c r="C18" s="144" t="s">
        <v>421</v>
      </c>
      <c r="D18" s="144" t="s">
        <v>305</v>
      </c>
      <c r="E18" s="145" t="n">
        <v>9585915.41</v>
      </c>
    </row>
    <row r="19" s="146" customFormat="true" ht="25.5" hidden="false" customHeight="false" outlineLevel="5" collapsed="false">
      <c r="A19" s="143" t="s">
        <v>422</v>
      </c>
      <c r="B19" s="144" t="s">
        <v>414</v>
      </c>
      <c r="C19" s="144" t="s">
        <v>423</v>
      </c>
      <c r="D19" s="144" t="s">
        <v>202</v>
      </c>
      <c r="E19" s="145" t="n">
        <v>8253900</v>
      </c>
    </row>
    <row r="20" s="146" customFormat="true" ht="12.75" hidden="false" customHeight="false" outlineLevel="6" collapsed="false">
      <c r="A20" s="143" t="s">
        <v>283</v>
      </c>
      <c r="B20" s="144" t="s">
        <v>414</v>
      </c>
      <c r="C20" s="144" t="s">
        <v>423</v>
      </c>
      <c r="D20" s="144" t="s">
        <v>284</v>
      </c>
      <c r="E20" s="145" t="n">
        <v>32800</v>
      </c>
    </row>
    <row r="21" s="146" customFormat="true" ht="38.25" hidden="false" customHeight="false" outlineLevel="7" collapsed="false">
      <c r="A21" s="143" t="s">
        <v>213</v>
      </c>
      <c r="B21" s="144" t="s">
        <v>414</v>
      </c>
      <c r="C21" s="144" t="s">
        <v>423</v>
      </c>
      <c r="D21" s="144" t="s">
        <v>284</v>
      </c>
      <c r="E21" s="145" t="n">
        <v>32800</v>
      </c>
    </row>
    <row r="22" s="146" customFormat="true" ht="12.75" hidden="false" customHeight="false" outlineLevel="6" collapsed="false">
      <c r="A22" s="143" t="s">
        <v>304</v>
      </c>
      <c r="B22" s="144" t="s">
        <v>414</v>
      </c>
      <c r="C22" s="144" t="s">
        <v>423</v>
      </c>
      <c r="D22" s="144" t="s">
        <v>305</v>
      </c>
      <c r="E22" s="145" t="n">
        <v>8221100</v>
      </c>
    </row>
    <row r="23" s="146" customFormat="true" ht="25.5" hidden="false" customHeight="false" outlineLevel="7" collapsed="false">
      <c r="A23" s="143" t="s">
        <v>306</v>
      </c>
      <c r="B23" s="144" t="s">
        <v>414</v>
      </c>
      <c r="C23" s="144" t="s">
        <v>423</v>
      </c>
      <c r="D23" s="144" t="s">
        <v>305</v>
      </c>
      <c r="E23" s="145" t="n">
        <v>8221100</v>
      </c>
    </row>
    <row r="24" s="146" customFormat="true" ht="12.75" hidden="false" customHeight="false" outlineLevel="1" collapsed="false">
      <c r="A24" s="143" t="s">
        <v>424</v>
      </c>
      <c r="B24" s="144" t="s">
        <v>425</v>
      </c>
      <c r="C24" s="144" t="s">
        <v>201</v>
      </c>
      <c r="D24" s="144" t="s">
        <v>202</v>
      </c>
      <c r="E24" s="145" t="n">
        <v>65837100</v>
      </c>
    </row>
    <row r="25" s="146" customFormat="true" ht="25.5" hidden="false" customHeight="false" outlineLevel="2" collapsed="false">
      <c r="A25" s="143" t="s">
        <v>415</v>
      </c>
      <c r="B25" s="144" t="s">
        <v>425</v>
      </c>
      <c r="C25" s="144" t="s">
        <v>416</v>
      </c>
      <c r="D25" s="144" t="s">
        <v>202</v>
      </c>
      <c r="E25" s="145" t="n">
        <v>65837100</v>
      </c>
    </row>
    <row r="26" s="146" customFormat="true" ht="25.5" hidden="false" customHeight="false" outlineLevel="3" collapsed="false">
      <c r="A26" s="143" t="s">
        <v>426</v>
      </c>
      <c r="B26" s="144" t="s">
        <v>425</v>
      </c>
      <c r="C26" s="144" t="s">
        <v>427</v>
      </c>
      <c r="D26" s="144" t="s">
        <v>202</v>
      </c>
      <c r="E26" s="145" t="n">
        <v>65837100</v>
      </c>
    </row>
    <row r="27" s="146" customFormat="true" ht="25.5" hidden="false" customHeight="false" outlineLevel="4" collapsed="false">
      <c r="A27" s="143" t="s">
        <v>428</v>
      </c>
      <c r="B27" s="144" t="s">
        <v>425</v>
      </c>
      <c r="C27" s="144" t="s">
        <v>429</v>
      </c>
      <c r="D27" s="144" t="s">
        <v>202</v>
      </c>
      <c r="E27" s="145" t="n">
        <v>65837100</v>
      </c>
    </row>
    <row r="28" s="146" customFormat="true" ht="12.75" hidden="false" customHeight="false" outlineLevel="5" collapsed="false">
      <c r="A28" s="143" t="s">
        <v>281</v>
      </c>
      <c r="B28" s="144" t="s">
        <v>425</v>
      </c>
      <c r="C28" s="144" t="s">
        <v>430</v>
      </c>
      <c r="D28" s="144" t="s">
        <v>202</v>
      </c>
      <c r="E28" s="145" t="n">
        <v>18097700</v>
      </c>
    </row>
    <row r="29" s="146" customFormat="true" ht="12.75" hidden="false" customHeight="false" outlineLevel="6" collapsed="false">
      <c r="A29" s="143" t="s">
        <v>283</v>
      </c>
      <c r="B29" s="144" t="s">
        <v>425</v>
      </c>
      <c r="C29" s="144" t="s">
        <v>430</v>
      </c>
      <c r="D29" s="144" t="s">
        <v>284</v>
      </c>
      <c r="E29" s="145" t="n">
        <v>20500</v>
      </c>
    </row>
    <row r="30" s="146" customFormat="true" ht="38.25" hidden="false" customHeight="false" outlineLevel="7" collapsed="false">
      <c r="A30" s="143" t="s">
        <v>213</v>
      </c>
      <c r="B30" s="144" t="s">
        <v>425</v>
      </c>
      <c r="C30" s="144" t="s">
        <v>430</v>
      </c>
      <c r="D30" s="144" t="s">
        <v>284</v>
      </c>
      <c r="E30" s="145" t="n">
        <v>20500</v>
      </c>
    </row>
    <row r="31" s="146" customFormat="true" ht="12.75" hidden="false" customHeight="false" outlineLevel="6" collapsed="false">
      <c r="A31" s="143" t="s">
        <v>224</v>
      </c>
      <c r="B31" s="144" t="s">
        <v>425</v>
      </c>
      <c r="C31" s="144" t="s">
        <v>430</v>
      </c>
      <c r="D31" s="144" t="s">
        <v>225</v>
      </c>
      <c r="E31" s="145" t="n">
        <v>750277.64</v>
      </c>
    </row>
    <row r="32" s="146" customFormat="true" ht="12.75" hidden="false" customHeight="false" outlineLevel="7" collapsed="false">
      <c r="A32" s="143" t="s">
        <v>226</v>
      </c>
      <c r="B32" s="144" t="s">
        <v>425</v>
      </c>
      <c r="C32" s="144" t="s">
        <v>430</v>
      </c>
      <c r="D32" s="144" t="s">
        <v>225</v>
      </c>
      <c r="E32" s="145" t="n">
        <v>750277.64</v>
      </c>
    </row>
    <row r="33" s="146" customFormat="true" ht="12.75" hidden="false" customHeight="false" outlineLevel="6" collapsed="false">
      <c r="A33" s="143" t="s">
        <v>304</v>
      </c>
      <c r="B33" s="144" t="s">
        <v>425</v>
      </c>
      <c r="C33" s="144" t="s">
        <v>430</v>
      </c>
      <c r="D33" s="144" t="s">
        <v>305</v>
      </c>
      <c r="E33" s="145" t="n">
        <v>17314838.59</v>
      </c>
    </row>
    <row r="34" s="146" customFormat="true" ht="25.5" hidden="false" customHeight="false" outlineLevel="7" collapsed="false">
      <c r="A34" s="143" t="s">
        <v>306</v>
      </c>
      <c r="B34" s="144" t="s">
        <v>425</v>
      </c>
      <c r="C34" s="144" t="s">
        <v>430</v>
      </c>
      <c r="D34" s="144" t="s">
        <v>305</v>
      </c>
      <c r="E34" s="145" t="n">
        <v>17314838.59</v>
      </c>
    </row>
    <row r="35" s="146" customFormat="true" ht="12.75" hidden="false" customHeight="false" outlineLevel="6" collapsed="false">
      <c r="A35" s="143" t="s">
        <v>236</v>
      </c>
      <c r="B35" s="144" t="s">
        <v>425</v>
      </c>
      <c r="C35" s="144" t="s">
        <v>430</v>
      </c>
      <c r="D35" s="144" t="s">
        <v>237</v>
      </c>
      <c r="E35" s="145" t="n">
        <v>12083.77</v>
      </c>
    </row>
    <row r="36" s="146" customFormat="true" ht="12.75" hidden="false" customHeight="false" outlineLevel="7" collapsed="false">
      <c r="A36" s="143" t="s">
        <v>238</v>
      </c>
      <c r="B36" s="144" t="s">
        <v>425</v>
      </c>
      <c r="C36" s="144" t="s">
        <v>430</v>
      </c>
      <c r="D36" s="144" t="s">
        <v>237</v>
      </c>
      <c r="E36" s="145" t="n">
        <v>12083.77</v>
      </c>
    </row>
    <row r="37" s="146" customFormat="true" ht="38.25" hidden="false" customHeight="false" outlineLevel="5" collapsed="false">
      <c r="A37" s="143" t="s">
        <v>431</v>
      </c>
      <c r="B37" s="144" t="s">
        <v>425</v>
      </c>
      <c r="C37" s="144" t="s">
        <v>432</v>
      </c>
      <c r="D37" s="144" t="s">
        <v>202</v>
      </c>
      <c r="E37" s="145" t="n">
        <v>33900</v>
      </c>
    </row>
    <row r="38" s="146" customFormat="true" ht="12.75" hidden="false" customHeight="false" outlineLevel="6" collapsed="false">
      <c r="A38" s="143" t="s">
        <v>224</v>
      </c>
      <c r="B38" s="144" t="s">
        <v>425</v>
      </c>
      <c r="C38" s="144" t="s">
        <v>432</v>
      </c>
      <c r="D38" s="144" t="s">
        <v>225</v>
      </c>
      <c r="E38" s="145" t="n">
        <v>33900</v>
      </c>
    </row>
    <row r="39" s="146" customFormat="true" ht="12.75" hidden="false" customHeight="false" outlineLevel="7" collapsed="false">
      <c r="A39" s="143" t="s">
        <v>226</v>
      </c>
      <c r="B39" s="144" t="s">
        <v>425</v>
      </c>
      <c r="C39" s="144" t="s">
        <v>432</v>
      </c>
      <c r="D39" s="144" t="s">
        <v>225</v>
      </c>
      <c r="E39" s="145" t="n">
        <v>33900</v>
      </c>
    </row>
    <row r="40" s="146" customFormat="true" ht="25.5" hidden="false" customHeight="false" outlineLevel="5" collapsed="false">
      <c r="A40" s="143" t="s">
        <v>433</v>
      </c>
      <c r="B40" s="144" t="s">
        <v>425</v>
      </c>
      <c r="C40" s="144" t="s">
        <v>434</v>
      </c>
      <c r="D40" s="144" t="s">
        <v>202</v>
      </c>
      <c r="E40" s="145" t="n">
        <v>47169700</v>
      </c>
    </row>
    <row r="41" s="146" customFormat="true" ht="12.75" hidden="false" customHeight="false" outlineLevel="6" collapsed="false">
      <c r="A41" s="143" t="s">
        <v>283</v>
      </c>
      <c r="B41" s="144" t="s">
        <v>425</v>
      </c>
      <c r="C41" s="144" t="s">
        <v>434</v>
      </c>
      <c r="D41" s="144" t="s">
        <v>284</v>
      </c>
      <c r="E41" s="145" t="n">
        <v>4457520.53</v>
      </c>
    </row>
    <row r="42" s="146" customFormat="true" ht="38.25" hidden="false" customHeight="false" outlineLevel="7" collapsed="false">
      <c r="A42" s="143" t="s">
        <v>213</v>
      </c>
      <c r="B42" s="144" t="s">
        <v>425</v>
      </c>
      <c r="C42" s="144" t="s">
        <v>434</v>
      </c>
      <c r="D42" s="144" t="s">
        <v>284</v>
      </c>
      <c r="E42" s="145" t="n">
        <v>4457520.53</v>
      </c>
    </row>
    <row r="43" s="146" customFormat="true" ht="12.75" hidden="false" customHeight="false" outlineLevel="6" collapsed="false">
      <c r="A43" s="143" t="s">
        <v>224</v>
      </c>
      <c r="B43" s="144" t="s">
        <v>425</v>
      </c>
      <c r="C43" s="144" t="s">
        <v>434</v>
      </c>
      <c r="D43" s="144" t="s">
        <v>225</v>
      </c>
      <c r="E43" s="145" t="n">
        <v>14100</v>
      </c>
    </row>
    <row r="44" s="146" customFormat="true" ht="12.75" hidden="false" customHeight="false" outlineLevel="7" collapsed="false">
      <c r="A44" s="143" t="s">
        <v>226</v>
      </c>
      <c r="B44" s="144" t="s">
        <v>425</v>
      </c>
      <c r="C44" s="144" t="s">
        <v>434</v>
      </c>
      <c r="D44" s="144" t="s">
        <v>225</v>
      </c>
      <c r="E44" s="145" t="n">
        <v>14100</v>
      </c>
    </row>
    <row r="45" s="146" customFormat="true" ht="12.75" hidden="false" customHeight="false" outlineLevel="6" collapsed="false">
      <c r="A45" s="143" t="s">
        <v>435</v>
      </c>
      <c r="B45" s="144" t="s">
        <v>425</v>
      </c>
      <c r="C45" s="144" t="s">
        <v>434</v>
      </c>
      <c r="D45" s="144" t="s">
        <v>436</v>
      </c>
      <c r="E45" s="145" t="n">
        <v>37532.43</v>
      </c>
    </row>
    <row r="46" s="146" customFormat="true" ht="12.75" hidden="false" customHeight="false" outlineLevel="7" collapsed="false">
      <c r="A46" s="143" t="s">
        <v>437</v>
      </c>
      <c r="B46" s="144" t="s">
        <v>425</v>
      </c>
      <c r="C46" s="144" t="s">
        <v>434</v>
      </c>
      <c r="D46" s="144" t="s">
        <v>436</v>
      </c>
      <c r="E46" s="145" t="n">
        <v>37532.43</v>
      </c>
    </row>
    <row r="47" s="146" customFormat="true" ht="12.75" hidden="false" customHeight="false" outlineLevel="6" collapsed="false">
      <c r="A47" s="143" t="s">
        <v>304</v>
      </c>
      <c r="B47" s="144" t="s">
        <v>425</v>
      </c>
      <c r="C47" s="144" t="s">
        <v>434</v>
      </c>
      <c r="D47" s="144" t="s">
        <v>305</v>
      </c>
      <c r="E47" s="145" t="n">
        <v>42660547.04</v>
      </c>
    </row>
    <row r="48" s="146" customFormat="true" ht="25.5" hidden="false" customHeight="false" outlineLevel="7" collapsed="false">
      <c r="A48" s="143" t="s">
        <v>306</v>
      </c>
      <c r="B48" s="144" t="s">
        <v>425</v>
      </c>
      <c r="C48" s="144" t="s">
        <v>434</v>
      </c>
      <c r="D48" s="144" t="s">
        <v>305</v>
      </c>
      <c r="E48" s="145" t="n">
        <v>42660547.04</v>
      </c>
    </row>
    <row r="49" s="146" customFormat="true" ht="12.75" hidden="false" customHeight="false" outlineLevel="5" collapsed="false">
      <c r="A49" s="143" t="s">
        <v>438</v>
      </c>
      <c r="B49" s="144" t="s">
        <v>425</v>
      </c>
      <c r="C49" s="144" t="s">
        <v>439</v>
      </c>
      <c r="D49" s="144" t="s">
        <v>202</v>
      </c>
      <c r="E49" s="145" t="n">
        <v>535800</v>
      </c>
    </row>
    <row r="50" s="146" customFormat="true" ht="12.75" hidden="false" customHeight="false" outlineLevel="6" collapsed="false">
      <c r="A50" s="143" t="s">
        <v>283</v>
      </c>
      <c r="B50" s="144" t="s">
        <v>425</v>
      </c>
      <c r="C50" s="144" t="s">
        <v>439</v>
      </c>
      <c r="D50" s="144" t="s">
        <v>284</v>
      </c>
      <c r="E50" s="145" t="n">
        <v>36816.02</v>
      </c>
    </row>
    <row r="51" s="146" customFormat="true" ht="38.25" hidden="false" customHeight="false" outlineLevel="7" collapsed="false">
      <c r="A51" s="143" t="s">
        <v>213</v>
      </c>
      <c r="B51" s="144" t="s">
        <v>425</v>
      </c>
      <c r="C51" s="144" t="s">
        <v>439</v>
      </c>
      <c r="D51" s="144" t="s">
        <v>284</v>
      </c>
      <c r="E51" s="145" t="n">
        <v>36816.02</v>
      </c>
    </row>
    <row r="52" s="146" customFormat="true" ht="12.75" hidden="false" customHeight="false" outlineLevel="6" collapsed="false">
      <c r="A52" s="143" t="s">
        <v>304</v>
      </c>
      <c r="B52" s="144" t="s">
        <v>425</v>
      </c>
      <c r="C52" s="144" t="s">
        <v>439</v>
      </c>
      <c r="D52" s="144" t="s">
        <v>305</v>
      </c>
      <c r="E52" s="145" t="n">
        <v>498983.98</v>
      </c>
    </row>
    <row r="53" s="146" customFormat="true" ht="25.5" hidden="false" customHeight="false" outlineLevel="7" collapsed="false">
      <c r="A53" s="143" t="s">
        <v>306</v>
      </c>
      <c r="B53" s="144" t="s">
        <v>425</v>
      </c>
      <c r="C53" s="144" t="s">
        <v>439</v>
      </c>
      <c r="D53" s="144" t="s">
        <v>305</v>
      </c>
      <c r="E53" s="145" t="n">
        <v>498983.98</v>
      </c>
    </row>
    <row r="54" s="146" customFormat="true" ht="12.75" hidden="false" customHeight="false" outlineLevel="1" collapsed="false">
      <c r="A54" s="143" t="s">
        <v>440</v>
      </c>
      <c r="B54" s="144" t="s">
        <v>441</v>
      </c>
      <c r="C54" s="144" t="s">
        <v>201</v>
      </c>
      <c r="D54" s="144" t="s">
        <v>202</v>
      </c>
      <c r="E54" s="145" t="n">
        <v>7479000</v>
      </c>
    </row>
    <row r="55" s="146" customFormat="true" ht="25.5" hidden="false" customHeight="false" outlineLevel="2" collapsed="false">
      <c r="A55" s="143" t="s">
        <v>415</v>
      </c>
      <c r="B55" s="144" t="s">
        <v>441</v>
      </c>
      <c r="C55" s="144" t="s">
        <v>416</v>
      </c>
      <c r="D55" s="144" t="s">
        <v>202</v>
      </c>
      <c r="E55" s="145" t="n">
        <v>4384300</v>
      </c>
    </row>
    <row r="56" s="146" customFormat="true" ht="25.5" hidden="false" customHeight="false" outlineLevel="3" collapsed="false">
      <c r="A56" s="143" t="s">
        <v>442</v>
      </c>
      <c r="B56" s="144" t="s">
        <v>441</v>
      </c>
      <c r="C56" s="144" t="s">
        <v>443</v>
      </c>
      <c r="D56" s="144" t="s">
        <v>202</v>
      </c>
      <c r="E56" s="145" t="n">
        <v>4384300</v>
      </c>
    </row>
    <row r="57" s="146" customFormat="true" ht="12.75" hidden="false" customHeight="false" outlineLevel="4" collapsed="false">
      <c r="A57" s="143" t="s">
        <v>444</v>
      </c>
      <c r="B57" s="144" t="s">
        <v>441</v>
      </c>
      <c r="C57" s="144" t="s">
        <v>445</v>
      </c>
      <c r="D57" s="144" t="s">
        <v>202</v>
      </c>
      <c r="E57" s="145" t="n">
        <v>4384300</v>
      </c>
    </row>
    <row r="58" s="146" customFormat="true" ht="12.75" hidden="false" customHeight="false" outlineLevel="5" collapsed="false">
      <c r="A58" s="143" t="s">
        <v>281</v>
      </c>
      <c r="B58" s="144" t="s">
        <v>441</v>
      </c>
      <c r="C58" s="144" t="s">
        <v>446</v>
      </c>
      <c r="D58" s="144" t="s">
        <v>202</v>
      </c>
      <c r="E58" s="145" t="n">
        <v>4384300</v>
      </c>
    </row>
    <row r="59" s="146" customFormat="true" ht="12.75" hidden="false" customHeight="false" outlineLevel="6" collapsed="false">
      <c r="A59" s="143" t="s">
        <v>304</v>
      </c>
      <c r="B59" s="144" t="s">
        <v>441</v>
      </c>
      <c r="C59" s="144" t="s">
        <v>446</v>
      </c>
      <c r="D59" s="144" t="s">
        <v>305</v>
      </c>
      <c r="E59" s="145" t="n">
        <v>4384300</v>
      </c>
    </row>
    <row r="60" s="146" customFormat="true" ht="25.5" hidden="false" customHeight="false" outlineLevel="7" collapsed="false">
      <c r="A60" s="143" t="s">
        <v>306</v>
      </c>
      <c r="B60" s="144" t="s">
        <v>441</v>
      </c>
      <c r="C60" s="144" t="s">
        <v>446</v>
      </c>
      <c r="D60" s="144" t="s">
        <v>305</v>
      </c>
      <c r="E60" s="145" t="n">
        <v>4384300</v>
      </c>
    </row>
    <row r="61" s="146" customFormat="true" ht="25.5" hidden="false" customHeight="false" outlineLevel="2" collapsed="false">
      <c r="A61" s="143" t="s">
        <v>381</v>
      </c>
      <c r="B61" s="144" t="s">
        <v>441</v>
      </c>
      <c r="C61" s="144" t="s">
        <v>382</v>
      </c>
      <c r="D61" s="144" t="s">
        <v>202</v>
      </c>
      <c r="E61" s="145" t="n">
        <v>3094700</v>
      </c>
    </row>
    <row r="62" s="146" customFormat="true" ht="25.5" hidden="false" customHeight="false" outlineLevel="3" collapsed="false">
      <c r="A62" s="143" t="s">
        <v>447</v>
      </c>
      <c r="B62" s="144" t="s">
        <v>441</v>
      </c>
      <c r="C62" s="144" t="s">
        <v>448</v>
      </c>
      <c r="D62" s="144" t="s">
        <v>202</v>
      </c>
      <c r="E62" s="145" t="n">
        <v>3094700</v>
      </c>
    </row>
    <row r="63" s="146" customFormat="true" ht="25.5" hidden="false" customHeight="false" outlineLevel="4" collapsed="false">
      <c r="A63" s="143" t="s">
        <v>449</v>
      </c>
      <c r="B63" s="144" t="s">
        <v>441</v>
      </c>
      <c r="C63" s="144" t="s">
        <v>450</v>
      </c>
      <c r="D63" s="144" t="s">
        <v>202</v>
      </c>
      <c r="E63" s="145" t="n">
        <v>3094700</v>
      </c>
    </row>
    <row r="64" s="146" customFormat="true" ht="12.75" hidden="false" customHeight="false" outlineLevel="5" collapsed="false">
      <c r="A64" s="143" t="s">
        <v>281</v>
      </c>
      <c r="B64" s="144" t="s">
        <v>441</v>
      </c>
      <c r="C64" s="144" t="s">
        <v>451</v>
      </c>
      <c r="D64" s="144" t="s">
        <v>202</v>
      </c>
      <c r="E64" s="145" t="n">
        <v>3094700</v>
      </c>
    </row>
    <row r="65" s="146" customFormat="true" ht="12.75" hidden="false" customHeight="false" outlineLevel="6" collapsed="false">
      <c r="A65" s="143" t="s">
        <v>304</v>
      </c>
      <c r="B65" s="144" t="s">
        <v>441</v>
      </c>
      <c r="C65" s="144" t="s">
        <v>451</v>
      </c>
      <c r="D65" s="144" t="s">
        <v>305</v>
      </c>
      <c r="E65" s="145" t="n">
        <v>3094700</v>
      </c>
    </row>
    <row r="66" s="146" customFormat="true" ht="25.5" hidden="false" customHeight="false" outlineLevel="7" collapsed="false">
      <c r="A66" s="143" t="s">
        <v>306</v>
      </c>
      <c r="B66" s="144" t="s">
        <v>441</v>
      </c>
      <c r="C66" s="144" t="s">
        <v>451</v>
      </c>
      <c r="D66" s="144" t="s">
        <v>305</v>
      </c>
      <c r="E66" s="145" t="n">
        <v>3094700</v>
      </c>
    </row>
    <row r="67" s="146" customFormat="true" ht="12.75" hidden="false" customHeight="false" outlineLevel="1" collapsed="false">
      <c r="A67" s="143" t="s">
        <v>456</v>
      </c>
      <c r="B67" s="144" t="s">
        <v>457</v>
      </c>
      <c r="C67" s="144" t="s">
        <v>201</v>
      </c>
      <c r="D67" s="144" t="s">
        <v>202</v>
      </c>
      <c r="E67" s="145" t="n">
        <v>75000</v>
      </c>
    </row>
    <row r="68" s="146" customFormat="true" ht="25.5" hidden="false" customHeight="false" outlineLevel="2" collapsed="false">
      <c r="A68" s="143" t="s">
        <v>458</v>
      </c>
      <c r="B68" s="144" t="s">
        <v>457</v>
      </c>
      <c r="C68" s="144" t="s">
        <v>459</v>
      </c>
      <c r="D68" s="144" t="s">
        <v>202</v>
      </c>
      <c r="E68" s="145" t="n">
        <v>50000</v>
      </c>
    </row>
    <row r="69" s="146" customFormat="true" ht="12.75" hidden="false" customHeight="false" outlineLevel="3" collapsed="false">
      <c r="A69" s="143" t="s">
        <v>231</v>
      </c>
      <c r="B69" s="144" t="s">
        <v>457</v>
      </c>
      <c r="C69" s="144" t="s">
        <v>460</v>
      </c>
      <c r="D69" s="144" t="s">
        <v>202</v>
      </c>
      <c r="E69" s="145" t="n">
        <v>50000</v>
      </c>
    </row>
    <row r="70" s="146" customFormat="true" ht="25.5" hidden="false" customHeight="false" outlineLevel="4" collapsed="false">
      <c r="A70" s="143" t="s">
        <v>461</v>
      </c>
      <c r="B70" s="144" t="s">
        <v>457</v>
      </c>
      <c r="C70" s="144" t="s">
        <v>462</v>
      </c>
      <c r="D70" s="144" t="s">
        <v>202</v>
      </c>
      <c r="E70" s="145" t="n">
        <v>50000</v>
      </c>
    </row>
    <row r="71" s="146" customFormat="true" ht="12.75" hidden="false" customHeight="false" outlineLevel="5" collapsed="false">
      <c r="A71" s="143" t="s">
        <v>302</v>
      </c>
      <c r="B71" s="144" t="s">
        <v>457</v>
      </c>
      <c r="C71" s="144" t="s">
        <v>463</v>
      </c>
      <c r="D71" s="144" t="s">
        <v>202</v>
      </c>
      <c r="E71" s="145" t="n">
        <v>50000</v>
      </c>
    </row>
    <row r="72" s="146" customFormat="true" ht="12.75" hidden="false" customHeight="false" outlineLevel="6" collapsed="false">
      <c r="A72" s="143" t="s">
        <v>224</v>
      </c>
      <c r="B72" s="144" t="s">
        <v>457</v>
      </c>
      <c r="C72" s="144" t="s">
        <v>463</v>
      </c>
      <c r="D72" s="144" t="s">
        <v>225</v>
      </c>
      <c r="E72" s="145" t="n">
        <v>35000</v>
      </c>
    </row>
    <row r="73" s="146" customFormat="true" ht="12.75" hidden="false" customHeight="false" outlineLevel="7" collapsed="false">
      <c r="A73" s="143" t="s">
        <v>226</v>
      </c>
      <c r="B73" s="144" t="s">
        <v>457</v>
      </c>
      <c r="C73" s="144" t="s">
        <v>463</v>
      </c>
      <c r="D73" s="144" t="s">
        <v>225</v>
      </c>
      <c r="E73" s="145" t="n">
        <v>35000</v>
      </c>
    </row>
    <row r="74" s="146" customFormat="true" ht="12.75" hidden="false" customHeight="false" outlineLevel="6" collapsed="false">
      <c r="A74" s="143" t="s">
        <v>435</v>
      </c>
      <c r="B74" s="144" t="s">
        <v>457</v>
      </c>
      <c r="C74" s="144" t="s">
        <v>463</v>
      </c>
      <c r="D74" s="144" t="s">
        <v>436</v>
      </c>
      <c r="E74" s="145" t="n">
        <v>15000</v>
      </c>
    </row>
    <row r="75" s="146" customFormat="true" ht="12.75" hidden="false" customHeight="false" outlineLevel="7" collapsed="false">
      <c r="A75" s="143" t="s">
        <v>437</v>
      </c>
      <c r="B75" s="144" t="s">
        <v>457</v>
      </c>
      <c r="C75" s="144" t="s">
        <v>463</v>
      </c>
      <c r="D75" s="144" t="s">
        <v>436</v>
      </c>
      <c r="E75" s="145" t="n">
        <v>15000</v>
      </c>
    </row>
    <row r="76" s="146" customFormat="true" ht="38.25" hidden="false" customHeight="false" outlineLevel="2" collapsed="false">
      <c r="A76" s="143" t="s">
        <v>464</v>
      </c>
      <c r="B76" s="144" t="s">
        <v>457</v>
      </c>
      <c r="C76" s="144" t="s">
        <v>465</v>
      </c>
      <c r="D76" s="144" t="s">
        <v>202</v>
      </c>
      <c r="E76" s="145" t="n">
        <v>10000</v>
      </c>
    </row>
    <row r="77" s="146" customFormat="true" ht="12.75" hidden="false" customHeight="false" outlineLevel="3" collapsed="false">
      <c r="A77" s="143" t="s">
        <v>231</v>
      </c>
      <c r="B77" s="144" t="s">
        <v>457</v>
      </c>
      <c r="C77" s="144" t="s">
        <v>466</v>
      </c>
      <c r="D77" s="144" t="s">
        <v>202</v>
      </c>
      <c r="E77" s="145" t="n">
        <v>10000</v>
      </c>
    </row>
    <row r="78" s="146" customFormat="true" ht="38.25" hidden="false" customHeight="false" outlineLevel="4" collapsed="false">
      <c r="A78" s="143" t="s">
        <v>467</v>
      </c>
      <c r="B78" s="144" t="s">
        <v>457</v>
      </c>
      <c r="C78" s="144" t="s">
        <v>468</v>
      </c>
      <c r="D78" s="144" t="s">
        <v>202</v>
      </c>
      <c r="E78" s="145" t="n">
        <v>10000</v>
      </c>
    </row>
    <row r="79" s="146" customFormat="true" ht="12.75" hidden="false" customHeight="false" outlineLevel="5" collapsed="false">
      <c r="A79" s="143" t="s">
        <v>302</v>
      </c>
      <c r="B79" s="144" t="s">
        <v>457</v>
      </c>
      <c r="C79" s="144" t="s">
        <v>469</v>
      </c>
      <c r="D79" s="144" t="s">
        <v>202</v>
      </c>
      <c r="E79" s="145" t="n">
        <v>10000</v>
      </c>
    </row>
    <row r="80" s="146" customFormat="true" ht="12.75" hidden="false" customHeight="false" outlineLevel="6" collapsed="false">
      <c r="A80" s="143" t="s">
        <v>224</v>
      </c>
      <c r="B80" s="144" t="s">
        <v>457</v>
      </c>
      <c r="C80" s="144" t="s">
        <v>469</v>
      </c>
      <c r="D80" s="144" t="s">
        <v>225</v>
      </c>
      <c r="E80" s="145" t="n">
        <v>10000</v>
      </c>
    </row>
    <row r="81" s="146" customFormat="true" ht="12.75" hidden="false" customHeight="false" outlineLevel="7" collapsed="false">
      <c r="A81" s="143" t="s">
        <v>226</v>
      </c>
      <c r="B81" s="144" t="s">
        <v>457</v>
      </c>
      <c r="C81" s="144" t="s">
        <v>469</v>
      </c>
      <c r="D81" s="144" t="s">
        <v>225</v>
      </c>
      <c r="E81" s="145" t="n">
        <v>10000</v>
      </c>
    </row>
    <row r="82" s="146" customFormat="true" ht="38.25" hidden="false" customHeight="false" outlineLevel="2" collapsed="false">
      <c r="A82" s="143" t="s">
        <v>297</v>
      </c>
      <c r="B82" s="144" t="s">
        <v>457</v>
      </c>
      <c r="C82" s="144" t="s">
        <v>298</v>
      </c>
      <c r="D82" s="144" t="s">
        <v>202</v>
      </c>
      <c r="E82" s="145" t="n">
        <v>15000</v>
      </c>
    </row>
    <row r="83" s="146" customFormat="true" ht="12.75" hidden="false" customHeight="false" outlineLevel="3" collapsed="false">
      <c r="A83" s="143" t="s">
        <v>231</v>
      </c>
      <c r="B83" s="144" t="s">
        <v>457</v>
      </c>
      <c r="C83" s="144" t="s">
        <v>299</v>
      </c>
      <c r="D83" s="144" t="s">
        <v>202</v>
      </c>
      <c r="E83" s="145" t="n">
        <v>15000</v>
      </c>
    </row>
    <row r="84" s="146" customFormat="true" ht="12.75" hidden="false" customHeight="false" outlineLevel="4" collapsed="false">
      <c r="A84" s="143" t="s">
        <v>300</v>
      </c>
      <c r="B84" s="144" t="s">
        <v>457</v>
      </c>
      <c r="C84" s="144" t="s">
        <v>301</v>
      </c>
      <c r="D84" s="144" t="s">
        <v>202</v>
      </c>
      <c r="E84" s="145" t="n">
        <v>15000</v>
      </c>
    </row>
    <row r="85" s="146" customFormat="true" ht="25.5" hidden="false" customHeight="false" outlineLevel="5" collapsed="false">
      <c r="A85" s="143" t="s">
        <v>470</v>
      </c>
      <c r="B85" s="144" t="s">
        <v>457</v>
      </c>
      <c r="C85" s="144" t="s">
        <v>471</v>
      </c>
      <c r="D85" s="144" t="s">
        <v>202</v>
      </c>
      <c r="E85" s="145" t="n">
        <v>15000</v>
      </c>
    </row>
    <row r="86" s="146" customFormat="true" ht="12.75" hidden="false" customHeight="false" outlineLevel="6" collapsed="false">
      <c r="A86" s="143" t="s">
        <v>224</v>
      </c>
      <c r="B86" s="144" t="s">
        <v>457</v>
      </c>
      <c r="C86" s="144" t="s">
        <v>471</v>
      </c>
      <c r="D86" s="144" t="s">
        <v>225</v>
      </c>
      <c r="E86" s="145" t="n">
        <v>2000</v>
      </c>
    </row>
    <row r="87" s="146" customFormat="true" ht="12.75" hidden="false" customHeight="false" outlineLevel="7" collapsed="false">
      <c r="A87" s="143" t="s">
        <v>226</v>
      </c>
      <c r="B87" s="144" t="s">
        <v>457</v>
      </c>
      <c r="C87" s="144" t="s">
        <v>471</v>
      </c>
      <c r="D87" s="144" t="s">
        <v>225</v>
      </c>
      <c r="E87" s="145" t="n">
        <v>2000</v>
      </c>
    </row>
    <row r="88" s="146" customFormat="true" ht="12.75" hidden="false" customHeight="false" outlineLevel="6" collapsed="false">
      <c r="A88" s="143" t="s">
        <v>304</v>
      </c>
      <c r="B88" s="144" t="s">
        <v>457</v>
      </c>
      <c r="C88" s="144" t="s">
        <v>471</v>
      </c>
      <c r="D88" s="144" t="s">
        <v>305</v>
      </c>
      <c r="E88" s="145" t="n">
        <v>13000</v>
      </c>
    </row>
    <row r="89" s="146" customFormat="true" ht="25.5" hidden="false" customHeight="false" outlineLevel="7" collapsed="false">
      <c r="A89" s="143" t="s">
        <v>306</v>
      </c>
      <c r="B89" s="144" t="s">
        <v>457</v>
      </c>
      <c r="C89" s="144" t="s">
        <v>471</v>
      </c>
      <c r="D89" s="144" t="s">
        <v>305</v>
      </c>
      <c r="E89" s="145" t="n">
        <v>13000</v>
      </c>
    </row>
    <row r="90" s="146" customFormat="true" ht="12.75" hidden="false" customHeight="false" outlineLevel="0" collapsed="false">
      <c r="A90" s="143" t="s">
        <v>511</v>
      </c>
      <c r="B90" s="144" t="s">
        <v>512</v>
      </c>
      <c r="C90" s="144" t="s">
        <v>201</v>
      </c>
      <c r="D90" s="144" t="s">
        <v>202</v>
      </c>
      <c r="E90" s="145" t="n">
        <v>14036500</v>
      </c>
    </row>
    <row r="91" s="146" customFormat="true" ht="12.75" hidden="false" customHeight="false" outlineLevel="1" collapsed="false">
      <c r="A91" s="143" t="s">
        <v>521</v>
      </c>
      <c r="B91" s="144" t="s">
        <v>522</v>
      </c>
      <c r="C91" s="144" t="s">
        <v>201</v>
      </c>
      <c r="D91" s="144" t="s">
        <v>202</v>
      </c>
      <c r="E91" s="145" t="n">
        <v>3553100</v>
      </c>
    </row>
    <row r="92" s="146" customFormat="true" ht="25.5" hidden="false" customHeight="false" outlineLevel="2" collapsed="false">
      <c r="A92" s="143" t="s">
        <v>415</v>
      </c>
      <c r="B92" s="144" t="s">
        <v>522</v>
      </c>
      <c r="C92" s="144" t="s">
        <v>416</v>
      </c>
      <c r="D92" s="144" t="s">
        <v>202</v>
      </c>
      <c r="E92" s="145" t="n">
        <v>3553100</v>
      </c>
    </row>
    <row r="93" s="146" customFormat="true" ht="25.5" hidden="false" customHeight="false" outlineLevel="3" collapsed="false">
      <c r="A93" s="143" t="s">
        <v>426</v>
      </c>
      <c r="B93" s="144" t="s">
        <v>522</v>
      </c>
      <c r="C93" s="144" t="s">
        <v>427</v>
      </c>
      <c r="D93" s="144" t="s">
        <v>202</v>
      </c>
      <c r="E93" s="145" t="n">
        <v>3553100</v>
      </c>
    </row>
    <row r="94" s="146" customFormat="true" ht="12.75" hidden="false" customHeight="false" outlineLevel="4" collapsed="false">
      <c r="A94" s="143" t="s">
        <v>523</v>
      </c>
      <c r="B94" s="144" t="s">
        <v>522</v>
      </c>
      <c r="C94" s="144" t="s">
        <v>524</v>
      </c>
      <c r="D94" s="144" t="s">
        <v>202</v>
      </c>
      <c r="E94" s="145" t="n">
        <v>3553100</v>
      </c>
    </row>
    <row r="95" s="146" customFormat="true" ht="38.25" hidden="false" customHeight="false" outlineLevel="5" collapsed="false">
      <c r="A95" s="143" t="s">
        <v>525</v>
      </c>
      <c r="B95" s="144" t="s">
        <v>522</v>
      </c>
      <c r="C95" s="144" t="s">
        <v>526</v>
      </c>
      <c r="D95" s="144" t="s">
        <v>202</v>
      </c>
      <c r="E95" s="145" t="n">
        <v>3553100</v>
      </c>
    </row>
    <row r="96" s="146" customFormat="true" ht="12.75" hidden="false" customHeight="false" outlineLevel="6" collapsed="false">
      <c r="A96" s="143" t="s">
        <v>224</v>
      </c>
      <c r="B96" s="144" t="s">
        <v>522</v>
      </c>
      <c r="C96" s="144" t="s">
        <v>526</v>
      </c>
      <c r="D96" s="144" t="s">
        <v>225</v>
      </c>
      <c r="E96" s="145" t="n">
        <v>69700</v>
      </c>
    </row>
    <row r="97" s="146" customFormat="true" ht="12.75" hidden="false" customHeight="false" outlineLevel="7" collapsed="false">
      <c r="A97" s="143" t="s">
        <v>226</v>
      </c>
      <c r="B97" s="144" t="s">
        <v>522</v>
      </c>
      <c r="C97" s="144" t="s">
        <v>526</v>
      </c>
      <c r="D97" s="144" t="s">
        <v>225</v>
      </c>
      <c r="E97" s="145" t="n">
        <v>69700</v>
      </c>
    </row>
    <row r="98" s="146" customFormat="true" ht="12.75" hidden="false" customHeight="false" outlineLevel="6" collapsed="false">
      <c r="A98" s="143" t="s">
        <v>527</v>
      </c>
      <c r="B98" s="144" t="s">
        <v>522</v>
      </c>
      <c r="C98" s="144" t="s">
        <v>526</v>
      </c>
      <c r="D98" s="144" t="s">
        <v>528</v>
      </c>
      <c r="E98" s="145" t="n">
        <v>3483400</v>
      </c>
    </row>
    <row r="99" s="146" customFormat="true" ht="12.75" hidden="false" customHeight="false" outlineLevel="7" collapsed="false">
      <c r="A99" s="143" t="s">
        <v>437</v>
      </c>
      <c r="B99" s="144" t="s">
        <v>522</v>
      </c>
      <c r="C99" s="144" t="s">
        <v>526</v>
      </c>
      <c r="D99" s="144" t="s">
        <v>528</v>
      </c>
      <c r="E99" s="145" t="n">
        <v>3483400</v>
      </c>
    </row>
    <row r="100" s="146" customFormat="true" ht="12.75" hidden="false" customHeight="false" outlineLevel="1" collapsed="false">
      <c r="A100" s="143" t="s">
        <v>536</v>
      </c>
      <c r="B100" s="144" t="s">
        <v>537</v>
      </c>
      <c r="C100" s="144" t="s">
        <v>201</v>
      </c>
      <c r="D100" s="144" t="s">
        <v>202</v>
      </c>
      <c r="E100" s="145" t="n">
        <v>9572700</v>
      </c>
    </row>
    <row r="101" s="146" customFormat="true" ht="25.5" hidden="false" customHeight="false" outlineLevel="2" collapsed="false">
      <c r="A101" s="143" t="s">
        <v>415</v>
      </c>
      <c r="B101" s="144" t="s">
        <v>537</v>
      </c>
      <c r="C101" s="144" t="s">
        <v>416</v>
      </c>
      <c r="D101" s="144" t="s">
        <v>202</v>
      </c>
      <c r="E101" s="145" t="n">
        <v>9572700</v>
      </c>
    </row>
    <row r="102" s="146" customFormat="true" ht="25.5" hidden="false" customHeight="false" outlineLevel="3" collapsed="false">
      <c r="A102" s="143" t="s">
        <v>417</v>
      </c>
      <c r="B102" s="144" t="s">
        <v>537</v>
      </c>
      <c r="C102" s="144" t="s">
        <v>418</v>
      </c>
      <c r="D102" s="144" t="s">
        <v>202</v>
      </c>
      <c r="E102" s="145" t="n">
        <v>826800</v>
      </c>
    </row>
    <row r="103" s="146" customFormat="true" ht="12.75" hidden="false" customHeight="false" outlineLevel="4" collapsed="false">
      <c r="A103" s="143" t="s">
        <v>419</v>
      </c>
      <c r="B103" s="144" t="s">
        <v>537</v>
      </c>
      <c r="C103" s="144" t="s">
        <v>420</v>
      </c>
      <c r="D103" s="144" t="s">
        <v>202</v>
      </c>
      <c r="E103" s="145" t="n">
        <v>826800</v>
      </c>
    </row>
    <row r="104" s="146" customFormat="true" ht="38.25" hidden="false" customHeight="false" outlineLevel="5" collapsed="false">
      <c r="A104" s="143" t="s">
        <v>538</v>
      </c>
      <c r="B104" s="144" t="s">
        <v>537</v>
      </c>
      <c r="C104" s="144" t="s">
        <v>539</v>
      </c>
      <c r="D104" s="144" t="s">
        <v>202</v>
      </c>
      <c r="E104" s="145" t="n">
        <v>826800</v>
      </c>
    </row>
    <row r="105" s="146" customFormat="true" ht="12.75" hidden="false" customHeight="false" outlineLevel="6" collapsed="false">
      <c r="A105" s="143" t="s">
        <v>224</v>
      </c>
      <c r="B105" s="144" t="s">
        <v>537</v>
      </c>
      <c r="C105" s="144" t="s">
        <v>539</v>
      </c>
      <c r="D105" s="144" t="s">
        <v>225</v>
      </c>
      <c r="E105" s="145" t="n">
        <v>16200</v>
      </c>
    </row>
    <row r="106" s="146" customFormat="true" ht="12.75" hidden="false" customHeight="false" outlineLevel="7" collapsed="false">
      <c r="A106" s="143" t="s">
        <v>226</v>
      </c>
      <c r="B106" s="144" t="s">
        <v>537</v>
      </c>
      <c r="C106" s="144" t="s">
        <v>539</v>
      </c>
      <c r="D106" s="144" t="s">
        <v>225</v>
      </c>
      <c r="E106" s="145" t="n">
        <v>16200</v>
      </c>
    </row>
    <row r="107" s="146" customFormat="true" ht="12.75" hidden="false" customHeight="false" outlineLevel="6" collapsed="false">
      <c r="A107" s="143" t="s">
        <v>527</v>
      </c>
      <c r="B107" s="144" t="s">
        <v>537</v>
      </c>
      <c r="C107" s="144" t="s">
        <v>539</v>
      </c>
      <c r="D107" s="144" t="s">
        <v>528</v>
      </c>
      <c r="E107" s="145" t="n">
        <v>810600</v>
      </c>
    </row>
    <row r="108" s="146" customFormat="true" ht="12.75" hidden="false" customHeight="false" outlineLevel="7" collapsed="false">
      <c r="A108" s="143" t="s">
        <v>437</v>
      </c>
      <c r="B108" s="144" t="s">
        <v>537</v>
      </c>
      <c r="C108" s="144" t="s">
        <v>539</v>
      </c>
      <c r="D108" s="144" t="s">
        <v>528</v>
      </c>
      <c r="E108" s="145" t="n">
        <v>810600</v>
      </c>
    </row>
    <row r="109" s="146" customFormat="true" ht="12.75" hidden="false" customHeight="false" outlineLevel="3" collapsed="false">
      <c r="A109" s="143" t="s">
        <v>480</v>
      </c>
      <c r="B109" s="144" t="s">
        <v>537</v>
      </c>
      <c r="C109" s="144" t="s">
        <v>481</v>
      </c>
      <c r="D109" s="144" t="s">
        <v>202</v>
      </c>
      <c r="E109" s="145" t="n">
        <v>8745900</v>
      </c>
    </row>
    <row r="110" s="146" customFormat="true" ht="38.25" hidden="false" customHeight="false" outlineLevel="4" collapsed="false">
      <c r="A110" s="143" t="s">
        <v>540</v>
      </c>
      <c r="B110" s="144" t="s">
        <v>537</v>
      </c>
      <c r="C110" s="144" t="s">
        <v>541</v>
      </c>
      <c r="D110" s="144" t="s">
        <v>202</v>
      </c>
      <c r="E110" s="145" t="n">
        <v>8745900</v>
      </c>
    </row>
    <row r="111" s="146" customFormat="true" ht="25.5" hidden="false" customHeight="false" outlineLevel="5" collapsed="false">
      <c r="A111" s="143" t="s">
        <v>542</v>
      </c>
      <c r="B111" s="144" t="s">
        <v>537</v>
      </c>
      <c r="C111" s="144" t="s">
        <v>543</v>
      </c>
      <c r="D111" s="144" t="s">
        <v>202</v>
      </c>
      <c r="E111" s="145" t="n">
        <v>854400</v>
      </c>
    </row>
    <row r="112" s="146" customFormat="true" ht="12.75" hidden="false" customHeight="false" outlineLevel="6" collapsed="false">
      <c r="A112" s="143" t="s">
        <v>224</v>
      </c>
      <c r="B112" s="144" t="s">
        <v>537</v>
      </c>
      <c r="C112" s="144" t="s">
        <v>543</v>
      </c>
      <c r="D112" s="144" t="s">
        <v>225</v>
      </c>
      <c r="E112" s="145" t="n">
        <v>16700</v>
      </c>
    </row>
    <row r="113" s="146" customFormat="true" ht="12.75" hidden="false" customHeight="false" outlineLevel="7" collapsed="false">
      <c r="A113" s="143" t="s">
        <v>226</v>
      </c>
      <c r="B113" s="144" t="s">
        <v>537</v>
      </c>
      <c r="C113" s="144" t="s">
        <v>543</v>
      </c>
      <c r="D113" s="144" t="s">
        <v>225</v>
      </c>
      <c r="E113" s="145" t="n">
        <v>16700</v>
      </c>
    </row>
    <row r="114" s="146" customFormat="true" ht="12.75" hidden="false" customHeight="false" outlineLevel="6" collapsed="false">
      <c r="A114" s="143" t="s">
        <v>519</v>
      </c>
      <c r="B114" s="144" t="s">
        <v>537</v>
      </c>
      <c r="C114" s="144" t="s">
        <v>543</v>
      </c>
      <c r="D114" s="144" t="s">
        <v>520</v>
      </c>
      <c r="E114" s="145" t="n">
        <v>837700</v>
      </c>
    </row>
    <row r="115" s="146" customFormat="true" ht="12.75" hidden="false" customHeight="false" outlineLevel="7" collapsed="false">
      <c r="A115" s="143" t="s">
        <v>437</v>
      </c>
      <c r="B115" s="144" t="s">
        <v>537</v>
      </c>
      <c r="C115" s="144" t="s">
        <v>543</v>
      </c>
      <c r="D115" s="144" t="s">
        <v>520</v>
      </c>
      <c r="E115" s="145" t="n">
        <v>837700</v>
      </c>
    </row>
    <row r="116" s="146" customFormat="true" ht="12.75" hidden="false" customHeight="false" outlineLevel="5" collapsed="false">
      <c r="A116" s="143" t="s">
        <v>544</v>
      </c>
      <c r="B116" s="144" t="s">
        <v>537</v>
      </c>
      <c r="C116" s="144" t="s">
        <v>545</v>
      </c>
      <c r="D116" s="144" t="s">
        <v>202</v>
      </c>
      <c r="E116" s="145" t="n">
        <v>356400</v>
      </c>
    </row>
    <row r="117" s="146" customFormat="true" ht="12.75" hidden="false" customHeight="false" outlineLevel="6" collapsed="false">
      <c r="A117" s="143" t="s">
        <v>527</v>
      </c>
      <c r="B117" s="144" t="s">
        <v>537</v>
      </c>
      <c r="C117" s="144" t="s">
        <v>545</v>
      </c>
      <c r="D117" s="144" t="s">
        <v>528</v>
      </c>
      <c r="E117" s="145" t="n">
        <v>356400</v>
      </c>
    </row>
    <row r="118" s="146" customFormat="true" ht="12.75" hidden="false" customHeight="false" outlineLevel="7" collapsed="false">
      <c r="A118" s="143" t="s">
        <v>437</v>
      </c>
      <c r="B118" s="144" t="s">
        <v>537</v>
      </c>
      <c r="C118" s="144" t="s">
        <v>545</v>
      </c>
      <c r="D118" s="144" t="s">
        <v>528</v>
      </c>
      <c r="E118" s="145" t="n">
        <v>356400</v>
      </c>
    </row>
    <row r="119" s="146" customFormat="true" ht="25.5" hidden="false" customHeight="false" outlineLevel="5" collapsed="false">
      <c r="A119" s="143" t="s">
        <v>546</v>
      </c>
      <c r="B119" s="144" t="s">
        <v>537</v>
      </c>
      <c r="C119" s="144" t="s">
        <v>547</v>
      </c>
      <c r="D119" s="144" t="s">
        <v>202</v>
      </c>
      <c r="E119" s="145" t="n">
        <v>1424100</v>
      </c>
    </row>
    <row r="120" s="146" customFormat="true" ht="12.75" hidden="false" customHeight="false" outlineLevel="6" collapsed="false">
      <c r="A120" s="143" t="s">
        <v>224</v>
      </c>
      <c r="B120" s="144" t="s">
        <v>537</v>
      </c>
      <c r="C120" s="144" t="s">
        <v>547</v>
      </c>
      <c r="D120" s="144" t="s">
        <v>225</v>
      </c>
      <c r="E120" s="145" t="n">
        <v>28000</v>
      </c>
    </row>
    <row r="121" s="146" customFormat="true" ht="12.75" hidden="false" customHeight="false" outlineLevel="7" collapsed="false">
      <c r="A121" s="143" t="s">
        <v>226</v>
      </c>
      <c r="B121" s="144" t="s">
        <v>537</v>
      </c>
      <c r="C121" s="144" t="s">
        <v>547</v>
      </c>
      <c r="D121" s="144" t="s">
        <v>225</v>
      </c>
      <c r="E121" s="145" t="n">
        <v>28000</v>
      </c>
    </row>
    <row r="122" s="146" customFormat="true" ht="12.75" hidden="false" customHeight="false" outlineLevel="6" collapsed="false">
      <c r="A122" s="143" t="s">
        <v>519</v>
      </c>
      <c r="B122" s="144" t="s">
        <v>537</v>
      </c>
      <c r="C122" s="144" t="s">
        <v>547</v>
      </c>
      <c r="D122" s="144" t="s">
        <v>520</v>
      </c>
      <c r="E122" s="145" t="n">
        <v>1396100</v>
      </c>
    </row>
    <row r="123" s="146" customFormat="true" ht="12.75" hidden="false" customHeight="false" outlineLevel="7" collapsed="false">
      <c r="A123" s="143" t="s">
        <v>437</v>
      </c>
      <c r="B123" s="144" t="s">
        <v>537</v>
      </c>
      <c r="C123" s="144" t="s">
        <v>547</v>
      </c>
      <c r="D123" s="144" t="s">
        <v>520</v>
      </c>
      <c r="E123" s="145" t="n">
        <v>1396100</v>
      </c>
    </row>
    <row r="124" s="146" customFormat="true" ht="25.5" hidden="false" customHeight="false" outlineLevel="5" collapsed="false">
      <c r="A124" s="143" t="s">
        <v>548</v>
      </c>
      <c r="B124" s="144" t="s">
        <v>537</v>
      </c>
      <c r="C124" s="144" t="s">
        <v>549</v>
      </c>
      <c r="D124" s="144" t="s">
        <v>202</v>
      </c>
      <c r="E124" s="145" t="n">
        <v>4104103</v>
      </c>
    </row>
    <row r="125" s="146" customFormat="true" ht="12.75" hidden="false" customHeight="false" outlineLevel="6" collapsed="false">
      <c r="A125" s="143" t="s">
        <v>550</v>
      </c>
      <c r="B125" s="144" t="s">
        <v>537</v>
      </c>
      <c r="C125" s="144" t="s">
        <v>549</v>
      </c>
      <c r="D125" s="144" t="s">
        <v>551</v>
      </c>
      <c r="E125" s="145" t="n">
        <v>4104103</v>
      </c>
    </row>
    <row r="126" s="146" customFormat="true" ht="12.75" hidden="false" customHeight="false" outlineLevel="7" collapsed="false">
      <c r="A126" s="143" t="s">
        <v>552</v>
      </c>
      <c r="B126" s="144" t="s">
        <v>537</v>
      </c>
      <c r="C126" s="144" t="s">
        <v>549</v>
      </c>
      <c r="D126" s="144" t="s">
        <v>551</v>
      </c>
      <c r="E126" s="145" t="n">
        <v>4104103</v>
      </c>
    </row>
    <row r="127" s="146" customFormat="true" ht="25.5" hidden="false" customHeight="false" outlineLevel="5" collapsed="false">
      <c r="A127" s="143" t="s">
        <v>553</v>
      </c>
      <c r="B127" s="144" t="s">
        <v>537</v>
      </c>
      <c r="C127" s="144" t="s">
        <v>554</v>
      </c>
      <c r="D127" s="144" t="s">
        <v>202</v>
      </c>
      <c r="E127" s="145" t="n">
        <v>2006897</v>
      </c>
    </row>
    <row r="128" s="146" customFormat="true" ht="12.75" hidden="false" customHeight="false" outlineLevel="6" collapsed="false">
      <c r="A128" s="143" t="s">
        <v>550</v>
      </c>
      <c r="B128" s="144" t="s">
        <v>537</v>
      </c>
      <c r="C128" s="144" t="s">
        <v>554</v>
      </c>
      <c r="D128" s="144" t="s">
        <v>551</v>
      </c>
      <c r="E128" s="145" t="n">
        <v>2006897</v>
      </c>
    </row>
    <row r="129" s="146" customFormat="true" ht="12.75" hidden="false" customHeight="false" outlineLevel="7" collapsed="false">
      <c r="A129" s="143" t="s">
        <v>552</v>
      </c>
      <c r="B129" s="144" t="s">
        <v>537</v>
      </c>
      <c r="C129" s="144" t="s">
        <v>554</v>
      </c>
      <c r="D129" s="144" t="s">
        <v>551</v>
      </c>
      <c r="E129" s="145" t="n">
        <v>2006897</v>
      </c>
    </row>
    <row r="130" s="146" customFormat="true" ht="12.75" hidden="false" customHeight="false" outlineLevel="1" collapsed="false">
      <c r="A130" s="143" t="s">
        <v>555</v>
      </c>
      <c r="B130" s="144" t="s">
        <v>556</v>
      </c>
      <c r="C130" s="144" t="s">
        <v>201</v>
      </c>
      <c r="D130" s="144" t="s">
        <v>202</v>
      </c>
      <c r="E130" s="145" t="n">
        <v>910700</v>
      </c>
    </row>
    <row r="131" s="146" customFormat="true" ht="25.5" hidden="false" customHeight="false" outlineLevel="2" collapsed="false">
      <c r="A131" s="143" t="s">
        <v>415</v>
      </c>
      <c r="B131" s="144" t="s">
        <v>556</v>
      </c>
      <c r="C131" s="144" t="s">
        <v>416</v>
      </c>
      <c r="D131" s="144" t="s">
        <v>202</v>
      </c>
      <c r="E131" s="145" t="n">
        <v>910700</v>
      </c>
    </row>
    <row r="132" s="146" customFormat="true" ht="12.75" hidden="false" customHeight="false" outlineLevel="3" collapsed="false">
      <c r="A132" s="143" t="s">
        <v>480</v>
      </c>
      <c r="B132" s="144" t="s">
        <v>556</v>
      </c>
      <c r="C132" s="144" t="s">
        <v>481</v>
      </c>
      <c r="D132" s="144" t="s">
        <v>202</v>
      </c>
      <c r="E132" s="145" t="n">
        <v>910700</v>
      </c>
    </row>
    <row r="133" s="146" customFormat="true" ht="25.5" hidden="false" customHeight="false" outlineLevel="4" collapsed="false">
      <c r="A133" s="143" t="s">
        <v>557</v>
      </c>
      <c r="B133" s="144" t="s">
        <v>556</v>
      </c>
      <c r="C133" s="144" t="s">
        <v>558</v>
      </c>
      <c r="D133" s="144" t="s">
        <v>202</v>
      </c>
      <c r="E133" s="145" t="n">
        <v>910700</v>
      </c>
    </row>
    <row r="134" s="146" customFormat="true" ht="12.75" hidden="false" customHeight="false" outlineLevel="5" collapsed="false">
      <c r="A134" s="143" t="s">
        <v>559</v>
      </c>
      <c r="B134" s="144" t="s">
        <v>556</v>
      </c>
      <c r="C134" s="144" t="s">
        <v>560</v>
      </c>
      <c r="D134" s="144" t="s">
        <v>202</v>
      </c>
      <c r="E134" s="145" t="n">
        <v>910700</v>
      </c>
    </row>
    <row r="135" s="146" customFormat="true" ht="12.75" hidden="false" customHeight="false" outlineLevel="6" collapsed="false">
      <c r="A135" s="143" t="s">
        <v>211</v>
      </c>
      <c r="B135" s="144" t="s">
        <v>556</v>
      </c>
      <c r="C135" s="144" t="s">
        <v>560</v>
      </c>
      <c r="D135" s="144" t="s">
        <v>212</v>
      </c>
      <c r="E135" s="145" t="n">
        <v>854200</v>
      </c>
    </row>
    <row r="136" s="146" customFormat="true" ht="38.25" hidden="false" customHeight="false" outlineLevel="7" collapsed="false">
      <c r="A136" s="143" t="s">
        <v>213</v>
      </c>
      <c r="B136" s="144" t="s">
        <v>556</v>
      </c>
      <c r="C136" s="144" t="s">
        <v>560</v>
      </c>
      <c r="D136" s="144" t="s">
        <v>212</v>
      </c>
      <c r="E136" s="145" t="n">
        <v>854200</v>
      </c>
    </row>
    <row r="137" s="146" customFormat="true" ht="12.75" hidden="false" customHeight="false" outlineLevel="6" collapsed="false">
      <c r="A137" s="143" t="s">
        <v>224</v>
      </c>
      <c r="B137" s="144" t="s">
        <v>556</v>
      </c>
      <c r="C137" s="144" t="s">
        <v>560</v>
      </c>
      <c r="D137" s="144" t="s">
        <v>225</v>
      </c>
      <c r="E137" s="145" t="n">
        <v>56500</v>
      </c>
    </row>
    <row r="138" s="146" customFormat="true" ht="12.75" hidden="false" customHeight="false" outlineLevel="7" collapsed="false">
      <c r="A138" s="143" t="s">
        <v>226</v>
      </c>
      <c r="B138" s="144" t="s">
        <v>556</v>
      </c>
      <c r="C138" s="144" t="s">
        <v>560</v>
      </c>
      <c r="D138" s="144" t="s">
        <v>225</v>
      </c>
      <c r="E138" s="145" t="n">
        <v>56500</v>
      </c>
    </row>
    <row r="139" s="146" customFormat="true" ht="12.75" hidden="false" customHeight="false" outlineLevel="0" collapsed="false">
      <c r="A139" s="143" t="s">
        <v>575</v>
      </c>
      <c r="B139" s="144" t="s">
        <v>576</v>
      </c>
      <c r="C139" s="144" t="s">
        <v>201</v>
      </c>
      <c r="D139" s="144" t="s">
        <v>202</v>
      </c>
      <c r="E139" s="145" t="n">
        <v>230000</v>
      </c>
    </row>
    <row r="140" s="146" customFormat="true" ht="12.75" hidden="false" customHeight="false" outlineLevel="1" collapsed="false">
      <c r="A140" s="143" t="s">
        <v>577</v>
      </c>
      <c r="B140" s="144" t="s">
        <v>578</v>
      </c>
      <c r="C140" s="144" t="s">
        <v>201</v>
      </c>
      <c r="D140" s="144" t="s">
        <v>202</v>
      </c>
      <c r="E140" s="145" t="n">
        <v>230000</v>
      </c>
    </row>
    <row r="141" s="146" customFormat="true" ht="25.5" hidden="false" customHeight="false" outlineLevel="2" collapsed="false">
      <c r="A141" s="143" t="s">
        <v>381</v>
      </c>
      <c r="B141" s="144" t="s">
        <v>578</v>
      </c>
      <c r="C141" s="144" t="s">
        <v>382</v>
      </c>
      <c r="D141" s="144" t="s">
        <v>202</v>
      </c>
      <c r="E141" s="145" t="n">
        <v>230000</v>
      </c>
    </row>
    <row r="142" s="146" customFormat="true" ht="25.5" hidden="false" customHeight="false" outlineLevel="3" collapsed="false">
      <c r="A142" s="143" t="s">
        <v>579</v>
      </c>
      <c r="B142" s="144" t="s">
        <v>578</v>
      </c>
      <c r="C142" s="144" t="s">
        <v>580</v>
      </c>
      <c r="D142" s="144" t="s">
        <v>202</v>
      </c>
      <c r="E142" s="145" t="n">
        <v>230000</v>
      </c>
    </row>
    <row r="143" s="146" customFormat="true" ht="12.75" hidden="false" customHeight="false" outlineLevel="4" collapsed="false">
      <c r="A143" s="143" t="s">
        <v>581</v>
      </c>
      <c r="B143" s="144" t="s">
        <v>578</v>
      </c>
      <c r="C143" s="144" t="s">
        <v>582</v>
      </c>
      <c r="D143" s="144" t="s">
        <v>202</v>
      </c>
      <c r="E143" s="145" t="n">
        <v>230000</v>
      </c>
    </row>
    <row r="144" s="146" customFormat="true" ht="25.5" hidden="false" customHeight="false" outlineLevel="5" collapsed="false">
      <c r="A144" s="143" t="s">
        <v>583</v>
      </c>
      <c r="B144" s="144" t="s">
        <v>578</v>
      </c>
      <c r="C144" s="144" t="s">
        <v>584</v>
      </c>
      <c r="D144" s="144" t="s">
        <v>202</v>
      </c>
      <c r="E144" s="145" t="n">
        <v>230000</v>
      </c>
    </row>
    <row r="145" s="146" customFormat="true" ht="12.75" hidden="false" customHeight="false" outlineLevel="6" collapsed="false">
      <c r="A145" s="143" t="s">
        <v>224</v>
      </c>
      <c r="B145" s="144" t="s">
        <v>578</v>
      </c>
      <c r="C145" s="144" t="s">
        <v>584</v>
      </c>
      <c r="D145" s="144" t="s">
        <v>225</v>
      </c>
      <c r="E145" s="145" t="n">
        <v>230000</v>
      </c>
    </row>
    <row r="146" s="146" customFormat="true" ht="12.75" hidden="false" customHeight="false" outlineLevel="7" collapsed="false">
      <c r="A146" s="143" t="s">
        <v>226</v>
      </c>
      <c r="B146" s="144" t="s">
        <v>578</v>
      </c>
      <c r="C146" s="144" t="s">
        <v>584</v>
      </c>
      <c r="D146" s="144" t="s">
        <v>225</v>
      </c>
      <c r="E146" s="145" t="n">
        <v>230000</v>
      </c>
    </row>
    <row r="147" s="146" customFormat="true" ht="12.75" hidden="false" customHeight="true" outlineLevel="0" collapsed="false">
      <c r="A147" s="147" t="s">
        <v>611</v>
      </c>
      <c r="B147" s="148"/>
      <c r="C147" s="148"/>
      <c r="D147" s="148"/>
      <c r="E147" s="149" t="n">
        <v>105543800</v>
      </c>
    </row>
  </sheetData>
  <mergeCells count="5">
    <mergeCell ref="C1:E1"/>
    <mergeCell ref="C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1T08:11:48Z</cp:lastPrinted>
  <dcterms:modified xsi:type="dcterms:W3CDTF">2018-05-03T11:56:24Z</dcterms:modified>
  <cp:revision>0</cp:revision>
  <dc:subject/>
  <dc:title/>
</cp:coreProperties>
</file>