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6"/>
  </bookViews>
  <sheets>
    <sheet name="1" sheetId="1" state="visible" r:id="rId2"/>
    <sheet name="6" sheetId="2" state="visible" r:id="rId3"/>
    <sheet name="8" sheetId="3" state="visible" r:id="rId4"/>
    <sheet name="10" sheetId="4" state="visible" r:id="rId5"/>
    <sheet name="12" sheetId="5" state="visible" r:id="rId6"/>
    <sheet name="14" sheetId="6" state="visible" r:id="rId7"/>
    <sheet name="1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99" uniqueCount="1080">
  <si>
    <t xml:space="preserve">Приложение 1</t>
  </si>
  <si>
    <t xml:space="preserve">к решению </t>
  </si>
  <si>
    <t xml:space="preserve">«О бюджете муниципального образования</t>
  </si>
  <si>
    <t xml:space="preserve">«Угранский район» на 2015 год и на плановый период 2016 и 2017 годов»</t>
  </si>
  <si>
    <t xml:space="preserve">Источники финансирования дефицита районного бюджета на 2015 год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бюджетных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-188210,5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 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 Приложение 6</t>
  </si>
  <si>
    <t xml:space="preserve"> к  решению «О бюджете муниципального</t>
  </si>
  <si>
    <t xml:space="preserve">                                                         образования  «Угранский район» на 2015год</t>
  </si>
  <si>
    <t xml:space="preserve">                                                               и на плановый период 2016 и 2017 годов»</t>
  </si>
  <si>
    <t xml:space="preserve">Прогнозируемые доходы  районного бюджета, за исключением безвозмездных поступлений, на 2015 год </t>
  </si>
  <si>
    <t xml:space="preserve">Наименование кода дохода бюджета</t>
  </si>
  <si>
    <t xml:space="preserve">1 00 00000 00 0000 000</t>
  </si>
  <si>
    <t xml:space="preserve">НАЛОГОВЫЕ И НЕНАЛОГОВЫЕ ДОХОДЫ</t>
  </si>
  <si>
    <t xml:space="preserve">1 01 00000 00 0000 000</t>
  </si>
  <si>
    <t xml:space="preserve">НАЛОГИ НА ПРИБЫЛЬ, ДОХОДЫ</t>
  </si>
  <si>
    <t xml:space="preserve">1 01 02000 01 0000 110</t>
  </si>
  <si>
    <t xml:space="preserve">Налог на доходы физических лиц</t>
  </si>
  <si>
    <t xml:space="preserve">1 05 00000 00 0000 000</t>
  </si>
  <si>
    <t xml:space="preserve">НАЛОГИ НА СОВОКУПНЫЙ ДОХОД</t>
  </si>
  <si>
    <t xml:space="preserve">1 05 02000 02 0000 110</t>
  </si>
  <si>
    <t xml:space="preserve"> Единый налог на вмененный доход для отдельных видов деятельности</t>
  </si>
  <si>
    <t xml:space="preserve">1 05 03000 01 0000 110</t>
  </si>
  <si>
    <t xml:space="preserve"> Единый сельскохозяйственный налог</t>
  </si>
  <si>
    <t xml:space="preserve">1 05 04000 01 0000 110</t>
  </si>
  <si>
    <t xml:space="preserve"> Налог, взимаемый с применением патентной  системы налогооблажения, зачисляемый в бюджеты муниципальных районов </t>
  </si>
  <si>
    <t xml:space="preserve">1 08 00000 00 0000 000</t>
  </si>
  <si>
    <t xml:space="preserve">ГОСУДАРСТВЕННАЯ ПОШЛИНА</t>
  </si>
  <si>
    <t xml:space="preserve">   1 08 03000 01 0000 110</t>
  </si>
  <si>
    <r>
      <rPr>
        <b val="true"/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Государственная  пошлина по делам, рассматриваемым в судах общей юрисдикции, мировыми судьями </t>
    </r>
  </si>
  <si>
    <t xml:space="preserve">1 08 07000 01 0000 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 09 00000 00 0000 000</t>
  </si>
  <si>
    <t xml:space="preserve"> ЗАДОЛЖЕННОСТЬ И ПЕРЕРАСЧЕТЫ ПО ОТМЕНЕННЫМ НАЛОГАМ, СБОРАМ И ИНЫМ ОБЯЗАТЕЛЬНЫМ ПЛАТЕЖАМ</t>
  </si>
  <si>
    <t xml:space="preserve">1 09 06000 01 0000 110</t>
  </si>
  <si>
    <t xml:space="preserve"> Налог с продаж </t>
  </si>
  <si>
    <t xml:space="preserve">1 11 00000 00 0000 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 11 05010 00 0000 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 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 </t>
  </si>
  <si>
    <t xml:space="preserve">1 12 00000 00 0000 000</t>
  </si>
  <si>
    <t xml:space="preserve">ПЛАТЕЖИ ПРИ ПОЛЬЗОВАНИИ ПРИРОДНЫМИ РЕСУРСАМИ</t>
  </si>
  <si>
    <t xml:space="preserve">1 12 01000 01 0000 120</t>
  </si>
  <si>
    <t xml:space="preserve">Плата за негативное воздействие на окружающую среду</t>
  </si>
  <si>
    <t xml:space="preserve">1 13 00000 00 0000 000</t>
  </si>
  <si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ДОХОДЫ ОТ ОКАЗАНИЯ ПЛАТНЫХ УСЛУГ( РАБОТ) И КОМПЕНСАЦИИ ЗАТРАТ ГОСУДАРСТВ</t>
    </r>
  </si>
  <si>
    <t xml:space="preserve">1 13 01000 00 0000 130</t>
  </si>
  <si>
    <t xml:space="preserve">   Прочие доходы от оказания  платных услуг (работ) получателями средств бюджетов муниципальных районов </t>
  </si>
  <si>
    <t xml:space="preserve">1 13 02000 00 0000 130</t>
  </si>
  <si>
    <t xml:space="preserve">   Прочие доходы от компенсации  затрат бюджетов муниципальных районов </t>
  </si>
  <si>
    <t xml:space="preserve">1 14 00000 00 0000 000</t>
  </si>
  <si>
    <t xml:space="preserve"> ДОХОДЫ ОТ ПРОДАЖИ  МАТЕРИАЛЬНЫХ И НЕМАТЕРИАЛЬНЫХ АКТИВОВ</t>
  </si>
  <si>
    <t xml:space="preserve">1 14 06010 00 0000 000</t>
  </si>
  <si>
    <t xml:space="preserve"> Доходы от продажи земельных участков, государственная собственность не разграничена и которые расположены в границах поселений </t>
  </si>
  <si>
    <t xml:space="preserve">1 16 00000 00 0000 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8000 00 0000 140</t>
  </si>
  <si>
    <t xml:space="preserve"> Денежные взыскания ( штрафы) за 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 </t>
  </si>
  <si>
    <t xml:space="preserve">1 16 28000 01  0000 140</t>
  </si>
  <si>
    <t xml:space="preserve"> Денежные взыскания ( штрафы) за нарушение законодательства в области  обеспечения санитарно- эпидимиологического благополучия  человека и законодательства в сфере защиты прав потребителей </t>
  </si>
  <si>
    <t xml:space="preserve">1 16 43000 01 0000 140</t>
  </si>
  <si>
    <t xml:space="preserve"> Денежные взыскания ( штрафы) за нарушение законодательства Российской Федерации об административных правонарушениях</t>
  </si>
  <si>
    <t xml:space="preserve">1 16 90000 00 0000 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Приложение 8</t>
  </si>
  <si>
    <t xml:space="preserve">Прогнозируемые безвозмездные поступления в районный бюджет на 2015 год</t>
  </si>
  <si>
    <t xml:space="preserve">2 00 00000 00 0000 000</t>
  </si>
  <si>
    <t xml:space="preserve">БЕЗВОЗМЕЗДНЫЕ ПОСТУПЛЕНИЯ</t>
  </si>
  <si>
    <t xml:space="preserve">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01000 00 0000 151</t>
  </si>
  <si>
    <t xml:space="preserve">Дотации бюджетам субъектов Российской Федерации и муниципальных образований</t>
  </si>
  <si>
    <t xml:space="preserve">2 02 01001 00 0000 151</t>
  </si>
  <si>
    <t xml:space="preserve">Дотации на выравнивание бюджетной обеспеченности</t>
  </si>
  <si>
    <t xml:space="preserve">2 02 01001 05 0000 151</t>
  </si>
  <si>
    <t xml:space="preserve">Дотации бюджетам муниципальных районов на выравнивание бюджетной обеспеченности</t>
  </si>
  <si>
    <t xml:space="preserve">2 02 01003 00 0000 151</t>
  </si>
  <si>
    <t xml:space="preserve">Дотации бюджетам на поддержку мер по обеспечению сбалансированности бюджетов</t>
  </si>
  <si>
    <t xml:space="preserve">2 02 01003 05 0000 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 02 02000 00 0000 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 02 02999 00 0000 151</t>
  </si>
  <si>
    <t xml:space="preserve">Прочие субсидии</t>
  </si>
  <si>
    <t xml:space="preserve">2 02 02999 05 0000 151</t>
  </si>
  <si>
    <t xml:space="preserve">Прочие субсидии муниципальных районов для софинансирования расходов по выравниванию уровня бюджетной обеспеченности поселений, входящих в состав муниципального района</t>
  </si>
  <si>
    <t xml:space="preserve">Субсидии для софинансирования расходов бюджетов муниципальных районов, связанных с изданием районных (городских) газет (оплата полиграфических услуг, стоимости бумаги)</t>
  </si>
  <si>
    <t xml:space="preserve">Субсидии для софинансирования расходов бюджетов муниципальных районов на оплату коммунальных услуг</t>
  </si>
  <si>
    <t xml:space="preserve">Субсидия бюджетам муниципальных районов на обеспечение благоустройства и ремонта памятников в рамках празднования 70-летия Победы  </t>
  </si>
  <si>
    <t xml:space="preserve">ДОЦП «Государственная поддержка развития кадрового потенциала органов местного самоуправления муниципальных образований Смоленской области» на 2009-2012 годы</t>
  </si>
  <si>
    <t xml:space="preserve">Субсидия бюджетам муниципальных районов на проектирование, строительство, капремонт и ремонт автомобильных дорог общего пользования местного значения с твердым покрытием до сельских населенных пунктов</t>
  </si>
  <si>
    <t xml:space="preserve">Субсидии муниципальным районам на на предоставление молодым семьям социальных выплат на приобретение жилья или строительство индивидуального жилого дома</t>
  </si>
  <si>
    <t xml:space="preserve">Субсидиямуниципальным районам на строительство и капитальный ремонт шахтных колодцев</t>
  </si>
  <si>
    <t xml:space="preserve">2 02 02999 05 0000 151</t>
  </si>
  <si>
    <t xml:space="preserve">Субсидии на организацию отдыха детей в лагерях дневного пребывания в каникулярное время</t>
  </si>
  <si>
    <t xml:space="preserve">Субсидии  муниципальным районам из резервного фонда Администрации Смоленской обла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5 0000 151</t>
  </si>
  <si>
    <t xml:space="preserve">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.10.2006 № 111-з «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»</t>
  </si>
  <si>
    <t xml:space="preserve">2 02 03021 05 0000 151</t>
  </si>
  <si>
    <t xml:space="preserve">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.07.2006 № 87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»</t>
  </si>
  <si>
    <t xml:space="preserve">2 02 03024 05 0000 151</t>
  </si>
  <si>
    <t xml:space="preserve">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</t>
  </si>
  <si>
    <t xml:space="preserve">Субвенции бюджетам муниципальных районов для реализации основных общеобразовательных программ в муниципальных образовательных учреждениях, расположенных в сельской местности и в городских населенных пунктах, в части финансирования расходов на оплату труда работников дан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)</t>
  </si>
  <si>
    <t xml:space="preserve">Субвенции, предоставляемой бюджетам муниципальных районов и городских округов Смоленской област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.04.2006 № 29-з «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, рабочих поселках (поселках городского типа) педагогических работников образовательных учреждений»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.01.2008 № 7-з «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, комиссий по делам несовершеннолетних и защите их прав в городских округах Смоленской области (районных в городах комиссий по делам несовершеннолетних и защите их прав) в соответствии с ОЗ от 31.03.2008 № 24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»</t>
  </si>
  <si>
    <t xml:space="preserve">Субвенции бюджетам муниципальных районов на осуществление государственных полномочий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, в соответствии с ОЗ от 22.06.2006 № 64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.04.2006 № 43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»</t>
  </si>
  <si>
    <t xml:space="preserve">2 02 03027 05 0000 151 </t>
  </si>
  <si>
    <t xml:space="preserve">Субвенции бюджетам муниципальных районов, на осуществление государственных полномочий по назначению и выплате ежемесячных денежных средств на содержание ребенка, находящегося под опекой (попечительством), в соответствии с ОЗ от 22.06.2006 № 62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, находящегося под опекой (попечительством)»</t>
  </si>
  <si>
    <t xml:space="preserve">2 02 03027 05 0000 151</t>
  </si>
  <si>
    <t xml:space="preserve">Субвенции бюджетам муниципальных районов на осуществление государственных полномочий по выплате вознаграждения, причитающегося приемным родителям, денежных средств на содержание ребенка, переданного на воспитание в приемную семью, в соответствии с ОЗ от 25.12.2006 № 162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, причитающегося приемным родителям, денежных средств на содержание ребенка, переданного на воспитание в приемную семью» </t>
  </si>
  <si>
    <t xml:space="preserve">2 02 03029 05 0000 151</t>
  </si>
  <si>
    <t xml:space="preserve">Субвенции бюджетам муниципальных районов на осуществление государственных полномочий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, в соответствии с ОЗ от 28.05.2008 № 58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»</t>
  </si>
  <si>
    <t xml:space="preserve">2 02 03002 05 0000 151</t>
  </si>
  <si>
    <t xml:space="preserve">Субвенции бюджетам муниципальных районов на составление (изменение, дополнение) списков кандидатов в присяжные заседатели Федеральных судов общей юрисдикции</t>
  </si>
  <si>
    <t xml:space="preserve">2 02 04000 00 0000 151</t>
  </si>
  <si>
    <t xml:space="preserve">Иные межбюджетные трансферты</t>
  </si>
  <si>
    <t xml:space="preserve">2 02 04025 05 0000 151</t>
  </si>
  <si>
    <t xml:space="preserve">Межбюджетные трансферты бюджетам муниципальных районов на комплектование книжных фондов библиотек муниципальных образований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999 05 0000 151</t>
  </si>
  <si>
    <t xml:space="preserve">Прочие межбюджетные трансферты бюджетам муниципальных районов на исполнение наказов избирателей</t>
  </si>
  <si>
    <t xml:space="preserve">2 07 00000 00 0000 180</t>
  </si>
  <si>
    <t xml:space="preserve">ПРОЧИЕ БЕЗВОЗМЕЗДНЫЕ ПОСТУПЛЕНИЯ</t>
  </si>
  <si>
    <t xml:space="preserve">2 07 00000 05 0000 180</t>
  </si>
  <si>
    <t xml:space="preserve">Прочие безвозмездные поступления в бюджеты муниципальных районов</t>
  </si>
  <si>
    <t xml:space="preserve">«Угранский район» на 2015 год и на плановый период 2016-2017 гг.»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5 год</t>
  </si>
  <si>
    <t xml:space="preserve">рублей</t>
  </si>
  <si>
    <t xml:space="preserve">раздел, подраздел</t>
  </si>
  <si>
    <t xml:space="preserve">Целевая статья</t>
  </si>
  <si>
    <t xml:space="preserve">Вид расходов</t>
  </si>
  <si>
    <t xml:space="preserve">    ОБЩЕГОСУДАРСТВЕННЫЕ ВОПРОСЫ</t>
  </si>
  <si>
    <t xml:space="preserve">0100</t>
  </si>
  <si>
    <t xml:space="preserve">0000000</t>
  </si>
  <si>
    <t xml:space="preserve">0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Глава муниципального образования</t>
  </si>
  <si>
    <t xml:space="preserve">7200000</t>
  </si>
  <si>
    <t xml:space="preserve">            Расходы по оплате труда работников местного самоуправления</t>
  </si>
  <si>
    <t xml:space="preserve">7200011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Обеспечение деятельности законодательного (представительного) органа муниципальной власти</t>
  </si>
  <si>
    <t xml:space="preserve">7300000</t>
  </si>
  <si>
    <t xml:space="preserve">          Расходы на обеспечение  деятельности законодательного (представительного) органа муниципальной власти</t>
  </si>
  <si>
    <t xml:space="preserve">7330000</t>
  </si>
  <si>
    <t xml:space="preserve">            Расходы на выплаты по оплате труда работников органов местного самоуправления</t>
  </si>
  <si>
    <t xml:space="preserve">7330011</t>
  </si>
  <si>
    <t xml:space="preserve">            Расходы на содержание органов местного самоуправления (за исключением расходов по оплате труда)</t>
  </si>
  <si>
    <t xml:space="preserve">7330018</t>
  </si>
  <si>
    <t xml:space="preserve">              Закупка товаров, работ и услуг дл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"Муниципальная программа "Созданий условий для эффективного муниципального управления на 2014-2017 годы"</t>
  </si>
  <si>
    <t xml:space="preserve">0900000</t>
  </si>
  <si>
    <t xml:space="preserve">          Подпрограмма "Повышение эффективности деятельности Администрации муниципального образования "Угранский район" Смоленской области на 2014-2017 годы</t>
  </si>
  <si>
    <t xml:space="preserve">0930000</t>
  </si>
  <si>
    <t xml:space="preserve">0930011</t>
  </si>
  <si>
    <t xml:space="preserve">            Расходы на содержание органов власти (за исключением расходов на выплаты по оплате труда)</t>
  </si>
  <si>
    <t xml:space="preserve">0930018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Реализация государственных полномочий на создание административных комиссий в муниципальных районах и городских округах  Смоленской области в целях привлечения к административной ответственности</t>
  </si>
  <si>
    <t xml:space="preserve">0938090</t>
  </si>
  <si>
    <t xml:space="preserve">            Создание и организация деятельности комиссий по несовершеннолетним и защите их прав</t>
  </si>
  <si>
    <t xml:space="preserve">0938091</t>
  </si>
  <si>
    <t xml:space="preserve">        Глава местной администрации (исполнительно-распорядительного органа муниципального образования)</t>
  </si>
  <si>
    <t xml:space="preserve">7100000</t>
  </si>
  <si>
    <t xml:space="preserve">7100011</t>
  </si>
  <si>
    <t xml:space="preserve">      Судебная система</t>
  </si>
  <si>
    <t xml:space="preserve">0105</t>
  </si>
  <si>
    <t xml:space="preserve">        Обеспечение деятельности Главы Администрации муниципального образования</t>
  </si>
  <si>
    <t xml:space="preserve">7700000</t>
  </si>
  <si>
    <t xml:space="preserve">            Осуществление полномочий по составлению (изменению) списков кандитов в присяжные заседатели федеральных судов общей юрисдикции в Российской Федерации</t>
  </si>
  <si>
    <t xml:space="preserve">770512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Муниципальная программа "Управление муниципальными финансами в муниципальном образовании "Угранский район" Смоленской области на 2014-2017 годы</t>
  </si>
  <si>
    <t xml:space="preserve">1000000</t>
  </si>
  <si>
    <t xml:space="preserve">          Обеспечивающая подпрограмма</t>
  </si>
  <si>
    <t xml:space="preserve">1010000</t>
  </si>
  <si>
    <t xml:space="preserve">1010011</t>
  </si>
  <si>
    <t xml:space="preserve">1010018</t>
  </si>
  <si>
    <t xml:space="preserve">        Обеспечение деятельности контрольно-ревизионной комиссии</t>
  </si>
  <si>
    <t xml:space="preserve">7400000</t>
  </si>
  <si>
    <t xml:space="preserve">7400011</t>
  </si>
  <si>
    <t xml:space="preserve">7400018</t>
  </si>
  <si>
    <t xml:space="preserve">740П011</t>
  </si>
  <si>
    <t xml:space="preserve">      Обеспечение проведения выборов и референдумов</t>
  </si>
  <si>
    <t xml:space="preserve">0107</t>
  </si>
  <si>
    <t xml:space="preserve">        Обеспечение проведения выборов и референдумов</t>
  </si>
  <si>
    <t xml:space="preserve">7800000</t>
  </si>
  <si>
    <t xml:space="preserve">      Резервные фонды</t>
  </si>
  <si>
    <t xml:space="preserve">0111</t>
  </si>
  <si>
    <t xml:space="preserve">        Резервные фонды администраций муниципальных образований</t>
  </si>
  <si>
    <t xml:space="preserve">8000000</t>
  </si>
  <si>
    <t xml:space="preserve">            Резервные фонды местных администраций</t>
  </si>
  <si>
    <t xml:space="preserve">8002777</t>
  </si>
  <si>
    <t xml:space="preserve">      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  Попрограмма "Материально-техническое и транспортное обеспечение деятельности представительного и исполнительно-распорядительного органа местного самоуправления муниципального образоания "Угранский район" Смоленской области на 2014-2017 годы"</t>
  </si>
  <si>
    <t xml:space="preserve">0910000</t>
  </si>
  <si>
    <t xml:space="preserve">            Расходы на выплаты по оплате труда работников казенных учреждений</t>
  </si>
  <si>
    <t xml:space="preserve">0910012</t>
  </si>
  <si>
    <t xml:space="preserve">                Расходы на выплаты персоналу казенных учреждений</t>
  </si>
  <si>
    <t xml:space="preserve">110</t>
  </si>
  <si>
    <t xml:space="preserve">            Расходы на содержание казенных учреждений  (за исключением расходов на выплаты по оплате труда)</t>
  </si>
  <si>
    <t xml:space="preserve">0910019</t>
  </si>
  <si>
    <t xml:space="preserve">        Осуществление органами местного самоуправления отдельных полномочий на государственную регистрацию актов гражданского состояния</t>
  </si>
  <si>
    <t xml:space="preserve">7600000</t>
  </si>
  <si>
    <t xml:space="preserve">            Государственная регистрация актов гражданского состояния</t>
  </si>
  <si>
    <t xml:space="preserve">7605930</t>
  </si>
  <si>
    <t xml:space="preserve">    НАЦИОНАЛЬНАЯ БЕЗОПАСНОСТЬ И ПРАВООХРАНИТЕЛЬНАЯ ДЕЯТЕЛЬНОСТЬ</t>
  </si>
  <si>
    <t xml:space="preserve">030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Муниципальная программа "Развитие молодежной политики  в муниципальном образовании "Угранский  район" Смоленской области на 2014-2017гг.</t>
  </si>
  <si>
    <t xml:space="preserve">0500000</t>
  </si>
  <si>
    <t xml:space="preserve">          ПП "Комплексные меры по противодействию незаконному обороту наркотиков в муниципальном образовании "Угранский район" Смоленской области" на 2014-2017 годы.</t>
  </si>
  <si>
    <t xml:space="preserve">0520000</t>
  </si>
  <si>
    <t xml:space="preserve">            Расходы на реализацию мероприятий в рамках муниципальных программ</t>
  </si>
  <si>
    <t xml:space="preserve">052200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Субсидии бюджетным учреждениям</t>
  </si>
  <si>
    <t xml:space="preserve">610</t>
  </si>
  <si>
    <t xml:space="preserve">        МП "Комплексные меры по профилактике правонарушений и усилению борьбы с преступностью в МО"Угранский район" Смоленской области на 2014-2017 годы"</t>
  </si>
  <si>
    <t xml:space="preserve">0700000</t>
  </si>
  <si>
    <t xml:space="preserve">0702000</t>
  </si>
  <si>
    <t xml:space="preserve">        Муниципальная программа "Противодействие терроризму и экстремизму в муниципальном образовании "Угранский район" смоленской области на 2014-2016 годы</t>
  </si>
  <si>
    <t xml:space="preserve">1800000</t>
  </si>
  <si>
    <t xml:space="preserve">            Расходы на реализацию программ в рамках муниципальных программ</t>
  </si>
  <si>
    <t xml:space="preserve">1802000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Муниципальная программ "Развитие сельского хозяйства в муниципальном образовании "Угранский район" Смоленской области на 2014-2017 годы"</t>
  </si>
  <si>
    <t xml:space="preserve">0300000</t>
  </si>
  <si>
    <t xml:space="preserve">          Подпрограмма "Вовлечение в оборот неиспользуемых земель сельскохозяйственного назначения в муниципальном образовании "Угранский район" Смоленской области" на 2014-2017 годы"</t>
  </si>
  <si>
    <t xml:space="preserve">0310000</t>
  </si>
  <si>
    <t xml:space="preserve">0312000</t>
  </si>
  <si>
    <t xml:space="preserve">          Подпрограмма "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"Угранский район" Смоленской области" на 2014-2017 годы</t>
  </si>
  <si>
    <t xml:space="preserve">0320000</t>
  </si>
  <si>
    <t xml:space="preserve">0322000</t>
  </si>
  <si>
    <t xml:space="preserve">      Транспорт</t>
  </si>
  <si>
    <t xml:space="preserve">0408</t>
  </si>
  <si>
    <t xml:space="preserve">        Муниципальная программа "Развитие дорожно-транспортного комплекса в муниципальном образовании "Угранский район" Смоленской области на 2014-2017 годы"</t>
  </si>
  <si>
    <t xml:space="preserve">0200000</t>
  </si>
  <si>
    <t xml:space="preserve">          Подпрограмма "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"Угранский район" Смоленской области на 2014-2017 годы"</t>
  </si>
  <si>
    <t xml:space="preserve">0220000</t>
  </si>
  <si>
    <t xml:space="preserve">            Предоставление субсидий юридическим лицам, в т.ч. некоммерческим организациям</t>
  </si>
  <si>
    <t xml:space="preserve">0226000</t>
  </si>
  <si>
    <t xml:space="preserve">    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    Дорожное хозяйство (дорожные фонды)</t>
  </si>
  <si>
    <t xml:space="preserve">0409</t>
  </si>
  <si>
    <t xml:space="preserve">          Подпрограмма "Развитие автомобильных дорог местного значения и улично-дорожной сети в муниципальном образовании "Угранский район" Смоленской области на 2014-2017 годы"</t>
  </si>
  <si>
    <t xml:space="preserve">0210000</t>
  </si>
  <si>
    <t xml:space="preserve">0212000</t>
  </si>
  <si>
    <t xml:space="preserve">            Субсидии  муниципальным районам на проектирование и строительство  (реконструкцию) автомобильных дорог общего пользования местного значения</t>
  </si>
  <si>
    <t xml:space="preserve">0218050</t>
  </si>
  <si>
    <t xml:space="preserve">      Другие вопросы в области национальной экономики</t>
  </si>
  <si>
    <t xml:space="preserve">0412</t>
  </si>
  <si>
    <t xml:space="preserve">        Муниципальная программа "Создание благоприятного предпринимательского и инвестиционного потенциала муниципального образования "Угранский район" смоленской области на 2014-2017 годы</t>
  </si>
  <si>
    <t xml:space="preserve">0100000</t>
  </si>
  <si>
    <t xml:space="preserve">          Подпрограмма "Развитие субъектов малого и среднего предпринимательства на территории МО "Угранский район" Смоленской области на 2014-2017 годы"</t>
  </si>
  <si>
    <t xml:space="preserve">0110000</t>
  </si>
  <si>
    <t xml:space="preserve">0112000</t>
  </si>
  <si>
    <t xml:space="preserve">          Подпрограмма "Повышение инвестиционного потенциала муниципального образования "Угранский район" Смоленской области на 2014-2017 годы2</t>
  </si>
  <si>
    <t xml:space="preserve">0120000</t>
  </si>
  <si>
    <t xml:space="preserve">0122000</t>
  </si>
  <si>
    <t xml:space="preserve">          Подпрограмма "Обеспечение безопасности дорожного движения в муниципальном образовании "Угранский район" Смоленской области на 2014-2017 годы"</t>
  </si>
  <si>
    <t xml:space="preserve">0230000</t>
  </si>
  <si>
    <t xml:space="preserve">0232000</t>
  </si>
  <si>
    <t xml:space="preserve">        МП "Развитие культуры и туризма в муниципальном образовании "Угранский район" Смоленской области на 2014-2017 годы"</t>
  </si>
  <si>
    <t xml:space="preserve">0600000</t>
  </si>
  <si>
    <t xml:space="preserve">          ПП "Развитие внутреннего и въездного туризма в Угранском районена 2012-2014 годы"</t>
  </si>
  <si>
    <t xml:space="preserve">0660000</t>
  </si>
  <si>
    <t xml:space="preserve">066200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  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1100000</t>
  </si>
  <si>
    <t xml:space="preserve">1102000</t>
  </si>
  <si>
    <t xml:space="preserve">        Муниципальная программа "Энергосбережение и повышение энергетической эффективности на 2010-2020 годы на территории МО "Угранский район" Смоленской области
</t>
  </si>
  <si>
    <t xml:space="preserve">1400000</t>
  </si>
  <si>
    <t xml:space="preserve">          Подпрограмма "Энергосбережение и повышение энергетической эффективности в бюджетном секторе"</t>
  </si>
  <si>
    <t xml:space="preserve">1410000</t>
  </si>
  <si>
    <t xml:space="preserve">1412000</t>
  </si>
  <si>
    <t xml:space="preserve">        Непрограммные расходы органов исполнительной власти</t>
  </si>
  <si>
    <t xml:space="preserve">9000000</t>
  </si>
  <si>
    <t xml:space="preserve">          Мероприятия по землеустройству и землепользованию</t>
  </si>
  <si>
    <t xml:space="preserve">9010000</t>
  </si>
  <si>
    <t xml:space="preserve">    ЖИЛИЩНО-КОММУНАЛЬНОЕ ХОЗЯЙСТВО</t>
  </si>
  <si>
    <t xml:space="preserve">0500</t>
  </si>
  <si>
    <t xml:space="preserve">      Коммунальное хозяйство</t>
  </si>
  <si>
    <t xml:space="preserve">0502</t>
  </si>
  <si>
    <t xml:space="preserve">        Муниципальная программа "Создание условий для обеспечения качественными услугами ЖКХ населения муниципального образования "Угранский район" Смоленской области на 2014-2017 годы"</t>
  </si>
  <si>
    <t xml:space="preserve">0800000</t>
  </si>
  <si>
    <t xml:space="preserve">          Подпрограмма "Капитальный ремонт и строительство шахтных колодцев на территории муниципального образования "Угранский район" Смоленской области на 2014-2017 годы"</t>
  </si>
  <si>
    <t xml:space="preserve">0810000</t>
  </si>
  <si>
    <t xml:space="preserve">0812000</t>
  </si>
  <si>
    <t xml:space="preserve">            Субсидии на строительство и капитальный ремонт шахтных колодцев</t>
  </si>
  <si>
    <t xml:space="preserve">0818133</t>
  </si>
  <si>
    <t xml:space="preserve">            Расходы за счет средств резервного фонда Администрации Смоленской области</t>
  </si>
  <si>
    <t xml:space="preserve">8002999</t>
  </si>
  <si>
    <t xml:space="preserve">      Благоустройство</t>
  </si>
  <si>
    <t xml:space="preserve">0503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Муниципальная программ "Развитие образования в муниципальном образовании "Угранский район" Смоленской области на 2014-2017 годы</t>
  </si>
  <si>
    <t xml:space="preserve">0400000</t>
  </si>
  <si>
    <t xml:space="preserve">          Подпрограмма "Развитие дошкольного образования в муниципальном образовании "Угранский район" Смоленской области на 2014-2017 годы"</t>
  </si>
  <si>
    <t xml:space="preserve">0410000</t>
  </si>
  <si>
    <t xml:space="preserve">            Расходы на оплату труда работников  муниципальных  казенных учреждений</t>
  </si>
  <si>
    <t xml:space="preserve">0410012</t>
  </si>
  <si>
    <t xml:space="preserve">            Расходы на содержание муниципальных казенных учреждений (за исключением расходов на оплату труда)</t>
  </si>
  <si>
    <t xml:space="preserve">0410019</t>
  </si>
  <si>
    <t xml:space="preserve">            Субсидии на уплату налогов</t>
  </si>
  <si>
    <t xml:space="preserve">0410060</t>
  </si>
  <si>
    <t xml:space="preserve">            Субсидии на финансовое обеспечение выполнения муниципального задания</t>
  </si>
  <si>
    <t xml:space="preserve">0410062</t>
  </si>
  <si>
    <t xml:space="preserve">0412000</t>
  </si>
  <si>
    <t xml:space="preserve">    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0418017</t>
  </si>
  <si>
    <t xml:space="preserve">      Общее образование</t>
  </si>
  <si>
    <t xml:space="preserve">0702</t>
  </si>
  <si>
    <t xml:space="preserve">          Подпрограмма "Развитие общего образования в муниципальном образовании "Угранский район" Смоленской области на 2014-2017 годы</t>
  </si>
  <si>
    <t xml:space="preserve">0420000</t>
  </si>
  <si>
    <t xml:space="preserve">            Расходы на содержание муниципальных казенных учреждений (за исключением расходов по оплате труда)</t>
  </si>
  <si>
    <t xml:space="preserve">0420019</t>
  </si>
  <si>
    <t xml:space="preserve">0420060</t>
  </si>
  <si>
    <t xml:space="preserve">0420062</t>
  </si>
  <si>
    <t xml:space="preserve">0422000</t>
  </si>
  <si>
    <t xml:space="preserve">            Дополнительная  мера социальной поддержки учащихся  5-11-х  классов областных государственных общеобразовательных организаций, муниципальных общеобразовательных  организаций  из малоимущих семей в виде обеспечения бесплатными горячими завтрака</t>
  </si>
  <si>
    <t xml:space="preserve">0427190</t>
  </si>
  <si>
    <t xml:space="preserve">    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0428018</t>
  </si>
  <si>
    <t xml:space="preserve">            Выплата вознаграждения за выполнение функций классного руководителя</t>
  </si>
  <si>
    <t xml:space="preserve">0428028</t>
  </si>
  <si>
    <t xml:space="preserve">          Подпрограмма "Предоставление дополнительного образования Домом деткского сворчества на 2014-2017годы"</t>
  </si>
  <si>
    <t xml:space="preserve">0430000</t>
  </si>
  <si>
    <t xml:space="preserve">0430060</t>
  </si>
  <si>
    <t xml:space="preserve">0430062</t>
  </si>
  <si>
    <t xml:space="preserve">0432000</t>
  </si>
  <si>
    <t xml:space="preserve">          ПП "Развитие дополнительного образования детей в сфере культуры и искуств в муниципальном образовании" Угранский район" Смоленской области на 2014-2017 годы"</t>
  </si>
  <si>
    <t xml:space="preserve">0640000</t>
  </si>
  <si>
    <t xml:space="preserve">            Субсидия на уплату налогов</t>
  </si>
  <si>
    <t xml:space="preserve">0640060</t>
  </si>
  <si>
    <t xml:space="preserve">            Субсидия на финансовое обеспечение выполнения муниципального задания.</t>
  </si>
  <si>
    <t xml:space="preserve">0640062</t>
  </si>
  <si>
    <t xml:space="preserve">            Расходы на реализацию мероприятий в рамках муниципальных программ,субсиди бюджетным, автономным учреждениям на иные цели.</t>
  </si>
  <si>
    <t xml:space="preserve">0642000</t>
  </si>
  <si>
    <t xml:space="preserve">      Молодежная политика и оздоровление детей</t>
  </si>
  <si>
    <t xml:space="preserve">0707</t>
  </si>
  <si>
    <t xml:space="preserve">            Субсидии на организацию отдыха детей в лагерях дневного пребывания   в каникулярное время</t>
  </si>
  <si>
    <t xml:space="preserve">0428003</t>
  </si>
  <si>
    <t xml:space="preserve">      Другие вопросы в области образования</t>
  </si>
  <si>
    <t xml:space="preserve">0709</t>
  </si>
  <si>
    <t xml:space="preserve">0440000</t>
  </si>
  <si>
    <t xml:space="preserve">            Расходы на выплату персоналу в целях обеспечения выполнения функции государственными(муниципальными)органами,казенными учреждениями,органами управления государственными внебюджетными фондами.</t>
  </si>
  <si>
    <t xml:space="preserve">0440011</t>
  </si>
  <si>
    <t xml:space="preserve">            Расходы по оплате труда работников муниципальных казенных учреждений</t>
  </si>
  <si>
    <t xml:space="preserve">0440012</t>
  </si>
  <si>
    <t xml:space="preserve">            Расходы на содержание органов местного самоуправления (за исключением расходов по оплате труда</t>
  </si>
  <si>
    <t xml:space="preserve">0440018</t>
  </si>
  <si>
    <t xml:space="preserve">              Социальное обеспечение и иные выплаты населению</t>
  </si>
  <si>
    <t xml:space="preserve">300</t>
  </si>
  <si>
    <t xml:space="preserve">                Премии и гранты</t>
  </si>
  <si>
    <t xml:space="preserve">350</t>
  </si>
  <si>
    <t xml:space="preserve">            Расходы на содержание муниципальных казенных  учреждений(за исключением расходов на выплаты по оплате труда,текщие и капитальные ремонты зданий и сооружений муниципальных учреждений)</t>
  </si>
  <si>
    <t xml:space="preserve">0440019</t>
  </si>
  <si>
    <t xml:space="preserve">            Осуществление государственных полномочий по организации и осуществлению деятельности по опеке и попечительству</t>
  </si>
  <si>
    <t xml:space="preserve">0448029</t>
  </si>
  <si>
    <t xml:space="preserve">          ПП " Патриотическое воспитание граждан и допризывная подготовка молодежи  муниципального образовании"Угранский район "Смоленской области"на 2014-2017 годы.</t>
  </si>
  <si>
    <t xml:space="preserve">0510000</t>
  </si>
  <si>
    <t xml:space="preserve">051200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ПП "Развитие музейной деятельности в муниципальном образовании "Угранский район" Смоленской области на 2014-2017 годы "</t>
  </si>
  <si>
    <t xml:space="preserve">0610000</t>
  </si>
  <si>
    <t xml:space="preserve">0610060</t>
  </si>
  <si>
    <t xml:space="preserve">            Финансовое обеспечение выполнения муниципального задания</t>
  </si>
  <si>
    <t xml:space="preserve">0610062</t>
  </si>
  <si>
    <t xml:space="preserve">            Расходы на реализацию мероприятий в рамках муниципальных программ ,субсидии бюджетным,автономным учреждениям на иные цели</t>
  </si>
  <si>
    <t xml:space="preserve">0612000</t>
  </si>
  <si>
    <t xml:space="preserve">          ПП "Развитие библиотечного дела в муниципальном образовании "Угранский район" Смоленской области на 2014-2017 годы"</t>
  </si>
  <si>
    <t xml:space="preserve">0620000</t>
  </si>
  <si>
    <t xml:space="preserve">0620060</t>
  </si>
  <si>
    <t xml:space="preserve">            Финансовое обеспечение выполнения муниципального задания.</t>
  </si>
  <si>
    <t xml:space="preserve">0620062</t>
  </si>
  <si>
    <t xml:space="preserve">            Расходы на реализацию мероприятий в рамках муниципальных программ,субсидии бюджетным,автономным учреждениям на иные цели.</t>
  </si>
  <si>
    <t xml:space="preserve">0622000</t>
  </si>
  <si>
    <t xml:space="preserve">            Комплектование книжных фондов библиотек муниципальных образований и государственных библиотек  городов Москвы и Санкт-Петербурга</t>
  </si>
  <si>
    <t xml:space="preserve">0625144</t>
  </si>
  <si>
    <t xml:space="preserve">          ПП "Организация культурно-досуговой деятельности в муниципальном образовании "Угранский район" Смоленской области на 2014-2017годы"</t>
  </si>
  <si>
    <t xml:space="preserve">0630000</t>
  </si>
  <si>
    <t xml:space="preserve">0630060</t>
  </si>
  <si>
    <t xml:space="preserve">            Субсидия на финансовое обеспечение выполнения муниципального задания</t>
  </si>
  <si>
    <t xml:space="preserve">0630062</t>
  </si>
  <si>
    <t xml:space="preserve">0632000</t>
  </si>
  <si>
    <t xml:space="preserve">            Субсидии бюджетам муниципальных районов на обеспечение благоустройства и ремонта памятников в рамках празднования 70-летия Победы</t>
  </si>
  <si>
    <t xml:space="preserve">0638010</t>
  </si>
  <si>
    <t xml:space="preserve">      Другие вопросы в области культуры, кинематографии</t>
  </si>
  <si>
    <t xml:space="preserve">0804</t>
  </si>
  <si>
    <t xml:space="preserve">          Обеспечивающая программа</t>
  </si>
  <si>
    <t xml:space="preserve">0670000</t>
  </si>
  <si>
    <t xml:space="preserve">            Расходы по оплате труда работников органов местного самоуправления</t>
  </si>
  <si>
    <t xml:space="preserve">0670011</t>
  </si>
  <si>
    <t xml:space="preserve">0670012</t>
  </si>
  <si>
    <t xml:space="preserve">            Расходы на содержание органов местного самоуправления(за исключением расходов по оплате труда)</t>
  </si>
  <si>
    <t xml:space="preserve">0670018</t>
  </si>
  <si>
    <t xml:space="preserve">0670019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Доплаты к пенсиям государственных служащих субъектов Российской Федерации и муниципальных служащих</t>
  </si>
  <si>
    <t xml:space="preserve">7500000</t>
  </si>
  <si>
    <t xml:space="preserve">                Публичные нормативные социальные выплаты гражданам</t>
  </si>
  <si>
    <t xml:space="preserve">310</t>
  </si>
  <si>
    <t xml:space="preserve">      Социальное обеспечение населения</t>
  </si>
  <si>
    <t xml:space="preserve">1003</t>
  </si>
  <si>
    <t xml:space="preserve">            Выплаты ежемесячной денежной компенсации на проезд на городском пригородном,в сельской местности на внутрирайонном транспорте(крометакси),а также проезд два раза в год  к месту жительства и обюратнок месту учебы детей-сирот и детей,оставшихся </t>
  </si>
  <si>
    <t xml:space="preserve">0448024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          Осущестление мер социальной поддержки по предоставлению компенсации расходов на оплату жилых помещений,отопления и освещения педагогическим работникам образовательных учреждений</t>
  </si>
  <si>
    <t xml:space="preserve">0448025</t>
  </si>
  <si>
    <t xml:space="preserve">        Миниципальная программа "Обеспечение жильем молодых семей" на 2011-2015гг.</t>
  </si>
  <si>
    <t xml:space="preserve">1300000</t>
  </si>
  <si>
    <t xml:space="preserve">            Софинансирование субсидии на предоставление молодым семьям социальных выплат на приобретение  жилья или строительство индивидуального жилого дома</t>
  </si>
  <si>
    <t xml:space="preserve">1302000</t>
  </si>
  <si>
    <t xml:space="preserve">            Мероприятия подпрограммы "Обеспечение  жильем молодых семей" федеральной целевой программы "Жилище" на 2011-2015 годы</t>
  </si>
  <si>
    <t xml:space="preserve">1305020</t>
  </si>
  <si>
    <t xml:space="preserve">            Субсидии на предоставление молодым семьям социальных выплат на приобретение  жилья или строительство индивидуального жилого дома</t>
  </si>
  <si>
    <t xml:space="preserve">1308001</t>
  </si>
  <si>
    <t xml:space="preserve">      Охрана семьи и детства</t>
  </si>
  <si>
    <t xml:space="preserve">1004</t>
  </si>
  <si>
    <t xml:space="preserve">            Выплаты на содержание ребенка,переданного на воспитание в приемную семью</t>
  </si>
  <si>
    <t xml:space="preserve">0448019</t>
  </si>
  <si>
    <t xml:space="preserve">            Выплата вознаграждения приемному родителю</t>
  </si>
  <si>
    <t xml:space="preserve">0448020</t>
  </si>
  <si>
    <t xml:space="preserve">                Иные выплаты населению</t>
  </si>
  <si>
    <t xml:space="preserve">360</t>
  </si>
  <si>
    <t xml:space="preserve">            Выплаты опекуну на содержание ребенка</t>
  </si>
  <si>
    <t xml:space="preserve">0448021</t>
  </si>
  <si>
    <t xml:space="preserve">            Компенсация части родительской платы за присмотр и уход за детьми в муниципальных образовательных организацияхЮ а также в иных образовательных организациях (за исключением государственных образвательных организаций),реализующих образовательную</t>
  </si>
  <si>
    <t xml:space="preserve">0448026</t>
  </si>
  <si>
    <t xml:space="preserve">      Другие вопросы в области социальной политики</t>
  </si>
  <si>
    <t xml:space="preserve">1006</t>
  </si>
  <si>
    <t xml:space="preserve">        Муниципальная программа "Социальная поддержка населения муниципального образования "Угранский район" смоленской области на 2014-2017 годы"</t>
  </si>
  <si>
    <t xml:space="preserve">1200000</t>
  </si>
  <si>
    <t xml:space="preserve">          Подпрограмма "Доступная среда на 2014-2017 годы"</t>
  </si>
  <si>
    <t xml:space="preserve">1210000</t>
  </si>
  <si>
    <t xml:space="preserve">1212000</t>
  </si>
  <si>
    <t xml:space="preserve">          Подпрограмма "Поддержка общественных организаций муниципального образования "Угранский район" Смоленской области</t>
  </si>
  <si>
    <t xml:space="preserve">1220000</t>
  </si>
  <si>
    <t xml:space="preserve">1226000</t>
  </si>
  <si>
    <t xml:space="preserve">  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    Муниципальная программа "Приоритетные направления демографического развития муниципального образования "Угранский район" Смоленской области" на 2015-2017 годы</t>
  </si>
  <si>
    <t xml:space="preserve">1900000</t>
  </si>
  <si>
    <t xml:space="preserve">            Расходы на реализацию мероприятий в рамках муниципальной программы</t>
  </si>
  <si>
    <t xml:space="preserve">1902000</t>
  </si>
  <si>
    <t xml:space="preserve">    ФИЗИЧЕСКАЯ КУЛЬТУРА И СПОРТ</t>
  </si>
  <si>
    <t xml:space="preserve">1100</t>
  </si>
  <si>
    <t xml:space="preserve">      Другие вопросы в области физической культуры и спорта</t>
  </si>
  <si>
    <t xml:space="preserve">1105</t>
  </si>
  <si>
    <t xml:space="preserve">          ПП "Развитие физической культуры и спорта в муниципальном образовани и"Угранский район"Смоленской области на 2014-2017 годы"</t>
  </si>
  <si>
    <t xml:space="preserve">0650000</t>
  </si>
  <si>
    <t xml:space="preserve">            Расходы на реализацию мероприятий в рамках муниципальных программ,субсидии бюджетным ,автономным учреждениям на иные цели.</t>
  </si>
  <si>
    <t xml:space="preserve">0652000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          Подпрограмма "Поддержка и развитие средств массовой информации в "Угранском районе" на 2014-2017 годы"</t>
  </si>
  <si>
    <t xml:space="preserve">0920000</t>
  </si>
  <si>
    <t xml:space="preserve">0926000</t>
  </si>
  <si>
    <t xml:space="preserve">            Субсидии на издание районных (городских) газет (оплата полиграфических услуг, стоимости бумаги)</t>
  </si>
  <si>
    <t xml:space="preserve">0928092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  Обслуживание муниципального долга</t>
  </si>
  <si>
    <t xml:space="preserve">1020000</t>
  </si>
  <si>
    <t xml:space="preserve">102200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Софинансирование дотации на выравнивание уровня бюджетной обеспеченности Арнишицкого сельского поселения</t>
  </si>
  <si>
    <t xml:space="preserve">1012001</t>
  </si>
  <si>
    <t xml:space="preserve">                Дотации</t>
  </si>
  <si>
    <t xml:space="preserve">510</t>
  </si>
  <si>
    <t xml:space="preserve">            Софинансирование дотации на выравнивание уровня бюджетной обеспеченности Великопольского сельского поселения</t>
  </si>
  <si>
    <t xml:space="preserve">1012002</t>
  </si>
  <si>
    <t xml:space="preserve">            Софинансирование дотации на выравнивание уровня бюджетной обеспеченности Вешковского сельского поселения</t>
  </si>
  <si>
    <t xml:space="preserve">1012003</t>
  </si>
  <si>
    <t xml:space="preserve">            Софинансирование дотации на выравнивание уровня бюджетной обеспеченности Всходского сельского поселения</t>
  </si>
  <si>
    <t xml:space="preserve">1012004</t>
  </si>
  <si>
    <t xml:space="preserve">            Софинансирование дотации на выравнивание уровня бюджетной обеспеченности Дрожжинского сельского поселения</t>
  </si>
  <si>
    <t xml:space="preserve">1012005</t>
  </si>
  <si>
    <t xml:space="preserve">            Софинансирование дотации на выравнивание уровня бюджетной обеспеченности Желаньинского сельского поселения</t>
  </si>
  <si>
    <t xml:space="preserve">1012006</t>
  </si>
  <si>
    <t xml:space="preserve">            Софинансирование дотации на выравнивание уровня бюджетной обеспеченности Захарьевского сельского поселения</t>
  </si>
  <si>
    <t xml:space="preserve">1012007</t>
  </si>
  <si>
    <t xml:space="preserve">            Софинансирование дотации на выравнивание уровня бюджетной обеспеченности Знаменского сельского поселения</t>
  </si>
  <si>
    <t xml:space="preserve">1012008</t>
  </si>
  <si>
    <t xml:space="preserve">            Софинансирование дотации на выравнивание уровня бюджетной обеспеченности Ключиковского сельского поселения</t>
  </si>
  <si>
    <t xml:space="preserve">1012009</t>
  </si>
  <si>
    <t xml:space="preserve">            Софинансирование дотации на выравнивание уровня бюджетной обеспеченности Михалевского сельского поселения</t>
  </si>
  <si>
    <t xml:space="preserve">1012010</t>
  </si>
  <si>
    <t xml:space="preserve">            Софинансирование дотации на выравнивание уровня бюджетной обеспеченности Мытишинского сельского поселения</t>
  </si>
  <si>
    <t xml:space="preserve">1012011</t>
  </si>
  <si>
    <t xml:space="preserve">            Софинансирование дотации на выравнивание уровня бюджетной обеспеченности Подсосонского сельского поселения</t>
  </si>
  <si>
    <t xml:space="preserve">1012012</t>
  </si>
  <si>
    <t xml:space="preserve">            Софинансирование дотации на выравнивание уровня бюджетной обеспеченности Полдневского сельского поселения</t>
  </si>
  <si>
    <t xml:space="preserve">1012013</t>
  </si>
  <si>
    <t xml:space="preserve">            Софинансирование дотации на выравнивание уровня бюджетной обеспеченности Русановского сельского поселения</t>
  </si>
  <si>
    <t xml:space="preserve">1012014</t>
  </si>
  <si>
    <t xml:space="preserve">            Софинансирование дотации на выравнивание уровня бюджетной обеспеченности Слободского сельского поселения</t>
  </si>
  <si>
    <t xml:space="preserve">1012015</t>
  </si>
  <si>
    <t xml:space="preserve">            Софинансирование дотации на выравнивание уровня бюджетной обеспеченности Холмовского сельского поселения</t>
  </si>
  <si>
    <t xml:space="preserve">1012016</t>
  </si>
  <si>
    <t xml:space="preserve">            Дотация на выравнивание уровня бюджетной обеспеченности Арнишицкого сельского поселения</t>
  </si>
  <si>
    <t xml:space="preserve">101Д001</t>
  </si>
  <si>
    <t xml:space="preserve">            Дотация на выравнивание уровня бюджетной обеспеченности Великопольевского сельского поселения</t>
  </si>
  <si>
    <t xml:space="preserve">101Д002</t>
  </si>
  <si>
    <t xml:space="preserve">            Дотация на выравнивание уровня бюджетной обеспеченности Вешковского сельского поселения</t>
  </si>
  <si>
    <t xml:space="preserve">101Д003</t>
  </si>
  <si>
    <t xml:space="preserve">            Дотация на выравнивание уровня бюджетной обеспеченности Всходского сельского поселения</t>
  </si>
  <si>
    <t xml:space="preserve">101Д004</t>
  </si>
  <si>
    <t xml:space="preserve">            Дотация  на выравнивание  уровня бюджетной обеспеченности Дрожжинского сельского поселения</t>
  </si>
  <si>
    <t xml:space="preserve">101Д005</t>
  </si>
  <si>
    <t xml:space="preserve">            Дотация на выравнивание уровня бюджетной обеспеченности Желаньинского сельского поселения</t>
  </si>
  <si>
    <t xml:space="preserve">101Д006</t>
  </si>
  <si>
    <t xml:space="preserve">            Дотация на выравнивание уровня бюджетной обеспеченности Захарьевского сельского поселения</t>
  </si>
  <si>
    <t xml:space="preserve">101Д007</t>
  </si>
  <si>
    <t xml:space="preserve">            Дотация на выравнивание уровня бюджетной обеспеченности Знаменского сельского поселения</t>
  </si>
  <si>
    <t xml:space="preserve">101Д008</t>
  </si>
  <si>
    <t xml:space="preserve">            Дотация на выравнивание уровня бюджетной обеспеченности Ключиковского сельского поселения</t>
  </si>
  <si>
    <t xml:space="preserve">101Д009</t>
  </si>
  <si>
    <t xml:space="preserve">            Дотация на выравнивание уровня бюджетной обеспеченности Михалевского сельского поселения</t>
  </si>
  <si>
    <t xml:space="preserve">101Д010</t>
  </si>
  <si>
    <t xml:space="preserve">            Дотация на выравнивание уровня бюджетной обеспеченности Мытишинского сельского поселения</t>
  </si>
  <si>
    <t xml:space="preserve">101Д011</t>
  </si>
  <si>
    <t xml:space="preserve">            Дотация на выравнивание уровня бюджетной обеспеченности Подсосонского сельского поселения</t>
  </si>
  <si>
    <t xml:space="preserve">101Д012</t>
  </si>
  <si>
    <t xml:space="preserve">            Дотация на выравнивание уровня бюджетной обеспеченности Полдневского сельского поселения</t>
  </si>
  <si>
    <t xml:space="preserve">101Д013</t>
  </si>
  <si>
    <t xml:space="preserve">            Дотация на выравнивание уровня бюджетной обеспеченности  Русановского сельского поселения</t>
  </si>
  <si>
    <t xml:space="preserve">101Д014</t>
  </si>
  <si>
    <t xml:space="preserve">            Дотация на выравнивание уровня бюджетной обеспеченности Слободского  сельского поселения</t>
  </si>
  <si>
    <t xml:space="preserve">101Д015</t>
  </si>
  <si>
    <t xml:space="preserve">            Дотация на выравнивание уровня бюджетной обеспеченности Холмовского сельского поселения</t>
  </si>
  <si>
    <t xml:space="preserve">101Д016</t>
  </si>
  <si>
    <t xml:space="preserve">            Дотация на выравнивание уровня бюджетной обеспеченности Угранского городского поселения</t>
  </si>
  <si>
    <t xml:space="preserve">101Д017</t>
  </si>
  <si>
    <t xml:space="preserve">            Дотация бюджетам сельских поселений на поддержку мер по обеспечению сбалансированности</t>
  </si>
  <si>
    <t xml:space="preserve">101С000</t>
  </si>
  <si>
    <t xml:space="preserve">      Иные дотации</t>
  </si>
  <si>
    <t xml:space="preserve">1402</t>
  </si>
  <si>
    <t xml:space="preserve">ВСЕГО РАСХОДОВ:</t>
  </si>
  <si>
    <t xml:space="preserve">Приложение 1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15 год</t>
  </si>
  <si>
    <t xml:space="preserve">    Муниципальная программа "Создание благоприятного предпринимательского и инвестиционного потенциала муниципального образования "Угранский район" смоленской области на 2014-2017 годы</t>
  </si>
  <si>
    <t xml:space="preserve">      Подпрограмма "Развитие субъектов малого и среднего предпринимательства на территории МО "Угранский район" Смоленской области на 2014-2017 годы"</t>
  </si>
  <si>
    <t xml:space="preserve">        Расходы на реализацию мероприятий в рамках муниципальных программ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      Подпрограмма "Повышение инвестиционного потенциала муниципального образования "Угранский район" Смоленской области на 2014-2017 годы2</t>
  </si>
  <si>
    <t xml:space="preserve">    Муниципальная программа "Развитие дорожно-транспортного комплекса в муниципальном образовании "Угранский район" Смоленской области на 2014-2017 годы"</t>
  </si>
  <si>
    <t xml:space="preserve">      Подпрограмма "Развитие автомобильных дорог местного значения и улично-дорожной сети в муниципальном образовании "Угранский район" Смоленской области на 2014-2017 годы"</t>
  </si>
  <si>
    <t xml:space="preserve">        Субсидии  муниципальным районам на проектирование и строительство  (реконструкцию) автомобильных дорог общего пользования местного значения
 автомобильных дорог</t>
  </si>
  <si>
    <t xml:space="preserve">      Подпрограмма "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"Угранский район" Смоленской области на 2014-2017 годы"</t>
  </si>
  <si>
    <t xml:space="preserve">        Предоставление субсидий юридическим лицам, в т.ч. некоммерческим организациям</t>
  </si>
  <si>
    <t xml:space="preserve">          Иные бюджетные ассигнования</t>
  </si>
  <si>
    <t xml:space="preserve">            Субсидии юридическим лицам (кроме некоммерческих организаций), индивидуальным предпринимателям, физическим лицам</t>
  </si>
  <si>
    <t xml:space="preserve">      Подпрограмма "Обеспечение безопасности дорожного движения в муниципальном образовании "Угранский район" Смоленской области на 2014-2017 годы"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    Муниципальная программ "Развитие сельского хозяйства в муниципальном образовании "Угранский район" Смоленской области на 2014-2017 годы"</t>
  </si>
  <si>
    <t xml:space="preserve">      Подпрограмма "Вовлечение в оборот неиспользуемых земель сельскохозяйственного назначения в муниципальном образовании "Угранский район" Смоленской области" на 2014-2017 годы"</t>
  </si>
  <si>
    <t xml:space="preserve">      Подпрограмма "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"Угранский район" Смоленской области" на 2014-2017 годы</t>
  </si>
  <si>
    <t xml:space="preserve">    Муниципальная программ "Развитие образования в муниципальном образовании "Угранский район" Смоленской области на 2014-2017 годы</t>
  </si>
  <si>
    <t xml:space="preserve">      Подпрограмма "Развитие дошкольного образования в муниципальном образовании "Угранский район" Смоленской области на 2014-2017 годы"</t>
  </si>
  <si>
    <t xml:space="preserve">        Расходы на оплату труда работников  муниципальных  казенных учреждений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        Расходы на содержание муниципальных казенных учреждений (за исключением расходов на оплату труда)</t>
  </si>
  <si>
    <t xml:space="preserve">        Субсидии на уплату налогов</t>
  </si>
  <si>
    <t xml:space="preserve">        Субсидии на финансовое обеспечение выполнения муниципального задания</t>
  </si>
  <si>
    <t xml:space="preserve">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      Подпрограмма "Развитие общего образования в муниципальном образовании "Угранский район" Смоленской области на 2014-2017 годы</t>
  </si>
  <si>
    <t xml:space="preserve">        Расходы на содержание муниципальных казенных учреждений (за исключением расходов по оплате труда)</t>
  </si>
  <si>
    <t xml:space="preserve">            Уплата налогов, сборов и иных платежей</t>
  </si>
  <si>
    <t xml:space="preserve">        Дополнительная  мера социальной поддержки учащихся  5-11-х  классов областных государственных общеобразовательных организаций, муниципальных общеобразовательных  организаций  из малоимущих семей в виде обеспечения бесплатными горячими завтраками н</t>
  </si>
  <si>
    <t xml:space="preserve">        Субсидии на организацию отдыха детей в лагерях дневного пребывания   в каникулярное время</t>
  </si>
  <si>
    <t xml:space="preserve">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        Выплата вознаграждения за выполнение функций классного руководителя</t>
  </si>
  <si>
    <t xml:space="preserve">      Подпрограмма "Предоставление дополнительного образования Домом деткского сворчества на 2014-2017годы"</t>
  </si>
  <si>
    <t xml:space="preserve">      Обеспечивающая подпрограмма</t>
  </si>
  <si>
    <t xml:space="preserve">        Расходы на выплату персоналу в целях обеспечения выполнения функции государственными(муниципальными)органами,казенными учреждениями,органами управления государственными внебюджетными фондами.</t>
  </si>
  <si>
    <t xml:space="preserve">            Расходы на выплаты персоналу государственных (муниципальных) органов</t>
  </si>
  <si>
    <t xml:space="preserve">        Расходы по оплате труда работников муниципальных казенных учреждений</t>
  </si>
  <si>
    <t xml:space="preserve">        Расходы на содержание органов местного самоуправления (за исключением расходов по оплате труда</t>
  </si>
  <si>
    <t xml:space="preserve">          Социальное обеспечение и иные выплаты населению</t>
  </si>
  <si>
    <t xml:space="preserve">            Премии и гранты</t>
  </si>
  <si>
    <t xml:space="preserve">        Расходы на содержание муниципальных казенных  учреждений(за исключением расходов на выплаты по оплате труда,текщие и капитальные ремонты зданий и сооружений муниципальных учреждений)</t>
  </si>
  <si>
    <t xml:space="preserve">        Выплаты на содержание ребенка,переданного на воспитание в приемную семью</t>
  </si>
  <si>
    <t xml:space="preserve">            Публичные нормативные социальные выплаты гражданам</t>
  </si>
  <si>
    <t xml:space="preserve">        Выплата вознаграждения приемному родителю</t>
  </si>
  <si>
    <t xml:space="preserve">            Иные выплаты населению</t>
  </si>
  <si>
    <t xml:space="preserve">        Выплаты опекуну на содержание ребенка</t>
  </si>
  <si>
    <t xml:space="preserve">        Выплаты ежемесячной денежной компенсации на проезд на городском пригородном,в сельской местности на внутрирайонном транспорте(крометакси),а также проезд два раза в год  к месту жительства и обюратнок месту учебы детей-сирот и детей,оставшихся без </t>
  </si>
  <si>
    <t xml:space="preserve">            Социальные выплаты гражданам, кроме публичных нормативных социальных выплат</t>
  </si>
  <si>
    <t xml:space="preserve">        Осущестление мер социальной поддержки по предоставлению компенсации расходов на оплату жилых помещений,отопления и освещения педагогическим работникам образовательных учреждений</t>
  </si>
  <si>
    <t xml:space="preserve">        Компенсация части родительской платы за присмотр и уход за детьми в муниципальных образовательных организацияхЮ а также в иных образовательных организациях (за исключением государственных образвательных организаций),реализующих образовательную про</t>
  </si>
  <si>
    <t xml:space="preserve">        Осуществление государственных полномочий по организации и осуществлению деятельности по опеке и попечительству</t>
  </si>
  <si>
    <t xml:space="preserve">    Муниципальная программа "Развитие молодежной политики  в муниципальном образовании "Угранский  район" Смоленской области на 2014-2017гг.</t>
  </si>
  <si>
    <t xml:space="preserve">      ПП " Патриотическое воспитание граждан и допризывная подготовка молодежи  муниципального образовании"Угранский район "Смоленской области"на 2014-2017 годы.</t>
  </si>
  <si>
    <t xml:space="preserve">      ПП "Комплексные меры по противодействию незаконному обороту наркотиков в муниципальном образовании "Угранский район" Смоленской области" на 2014-2017 годы.</t>
  </si>
  <si>
    <t xml:space="preserve">    МП "Развитие культуры и туризма в муниципальном образовании "Угранский район" Смоленской области на 2014-2017 годы"</t>
  </si>
  <si>
    <t xml:space="preserve">      ПП "Развитие музейной деятельности в муниципальном образовании "Угранский район" Смоленской области на 2014-2017 годы "</t>
  </si>
  <si>
    <t xml:space="preserve">        Субсидия на уплату налогов</t>
  </si>
  <si>
    <t xml:space="preserve">        Финансовое обеспечение выполнения муниципального задания</t>
  </si>
  <si>
    <t xml:space="preserve">        Расходы на реализацию мероприятий в рамках муниципальных программ ,субсидии бюджетным,автономным учреждениям на иные цели</t>
  </si>
  <si>
    <t xml:space="preserve">      ПП "Развитие библиотечного дела в муниципальном образовании "Угранский район" Смоленской области на 2014-2017 годы"</t>
  </si>
  <si>
    <t xml:space="preserve">        Финансовое обеспечение выполнения муниципального задания.</t>
  </si>
  <si>
    <t xml:space="preserve">        Расходы на реализацию мероприятий в рамках муниципальных программ,субсидии бюджетным,автономным учреждениям на иные цели.</t>
  </si>
  <si>
    <t xml:space="preserve">        Комплектование книжных фондов библиотек муниципальных образований и государственных библиотек  городов Москвы и Санкт-Петербурга</t>
  </si>
  <si>
    <t xml:space="preserve">      ПП "Организация культурно-досуговой деятельности в муниципальном образовании "Угранский район" Смоленской области на 2014-2017годы"</t>
  </si>
  <si>
    <t xml:space="preserve">        Субсидия на финансовое обеспечение выполнения муниципального задания</t>
  </si>
  <si>
    <t xml:space="preserve">        Субсидии бюджетам муниципальных районов на обеспечение благоустройства и ремонта памятников в рамках празднования 70-летия Победы</t>
  </si>
  <si>
    <t xml:space="preserve">      ПП "Развитие дополнительного образования детей в сфере культуры и искуств в муниципальном образовании" Угранский район" Смоленской области на 2014-2017 годы"</t>
  </si>
  <si>
    <t xml:space="preserve">        Субсидия на финансовое обеспечение выполнения муниципального задания.</t>
  </si>
  <si>
    <t xml:space="preserve">        Расходы на реализацию мероприятий в рамках муниципальных программ,субсиди бюджетным, автономным учреждениям на иные цели.</t>
  </si>
  <si>
    <t xml:space="preserve">      ПП "Развитие физической культуры и спорта в муниципальном образовани и"Угранский район"Смоленской области на 2014-2017 годы"</t>
  </si>
  <si>
    <t xml:space="preserve">        Расходы на реализацию мероприятий в рамках муниципальных программ,субсидии бюджетным ,автономным учреждениям на иные цели.</t>
  </si>
  <si>
    <t xml:space="preserve">      ПП "Развитие внутреннего и въездного туризма в Угранском районена 2012-2014 годы"</t>
  </si>
  <si>
    <t xml:space="preserve">          Межбюджетные трансферты</t>
  </si>
  <si>
    <t xml:space="preserve">            Иные межбюджетные трансферты</t>
  </si>
  <si>
    <t xml:space="preserve">      Обеспечивающая программа</t>
  </si>
  <si>
    <t xml:space="preserve">        Расходы по оплате труда работников органов местного самоуправления</t>
  </si>
  <si>
    <t xml:space="preserve">        Расходы на содержание органов местного самоуправления(за исключением расходов по оплате труда)</t>
  </si>
  <si>
    <t xml:space="preserve">        Расходы на содержание органов местного самоуправления (за исключением расходов по оплате труда)</t>
  </si>
  <si>
    <t xml:space="preserve">    МП "Комплексные меры по профилактике правонарушений и усилению борьбы с преступностью в МО"Угранский район" Смоленской области на 2014-2017 годы"</t>
  </si>
  <si>
    <t xml:space="preserve">    Муниципальная программа "Создание условий для обеспечения качественными услугами ЖКХ населения муниципального образования "Угранский район" Смоленской области на 2014-2017 годы"</t>
  </si>
  <si>
    <t xml:space="preserve">      Подпрограмма "Капитальный ремонт и строительство шахтных колодцев на территории муниципального образования "Угранский район" Смоленской области на 2014-2017 годы"</t>
  </si>
  <si>
    <t xml:space="preserve">        Субсидии на строительство и капитальный ремонт шахтных колодцев</t>
  </si>
  <si>
    <t xml:space="preserve">    "Муниципальная программа "Созданий условий для эффективного муниципального управления на 2014-2017 годы"</t>
  </si>
  <si>
    <t xml:space="preserve">      Попрограмма "Материально-техническое и транспортное обеспечение деятельности представительного и исполнительно-распорядительного органа местного самоуправления муниципального образоания "Угранский район" Смоленской области на 2014-2017 годы"</t>
  </si>
  <si>
    <t xml:space="preserve">        Расходы на выплаты по оплате труда работников казенных учреждений</t>
  </si>
  <si>
    <t xml:space="preserve">        Расходы на содержание казенных учреждений  (за исключением расходов на выплаты по оплате труда)</t>
  </si>
  <si>
    <t xml:space="preserve">      Подпрограмма "Поддержка и развитие средств массовой информации в "Угранском районе" на 2014-2017 годы"</t>
  </si>
  <si>
    <t xml:space="preserve">        Субсидии на издание районных (городских) газет (оплата полиграфических услуг, стоимости бумаги)</t>
  </si>
  <si>
    <t xml:space="preserve">      Подпрограмма "Повышение эффективности деятельности Администрации муниципального образования "Угранский район" Смоленской области на 2014-2017 годы</t>
  </si>
  <si>
    <t xml:space="preserve">        Расходы на выплаты по оплате труда работников органов местного самоуправления</t>
  </si>
  <si>
    <t xml:space="preserve">        Расходы на содержание органов власти (за исключением расходов на выплаты по оплате труда)</t>
  </si>
  <si>
    <t xml:space="preserve">        Реализация государственных полномочий на создание административных комиссий в муниципальных районах и городских округах  Смоленской области в целях привлечения к административной ответственности</t>
  </si>
  <si>
    <t xml:space="preserve">        Создание и организация деятельности комиссий по несовершеннолетним и защите их прав</t>
  </si>
  <si>
    <t xml:space="preserve">    Муниципальная программа "Управление муниципальными финансами в муниципальном образовании "Угранский район" Смоленской области на 2014-2017 годы</t>
  </si>
  <si>
    <t xml:space="preserve">        Софинансирование дотации на выравнивание уровня бюджетной обеспеченности Арнишицкого сельского поселения</t>
  </si>
  <si>
    <t xml:space="preserve">            Дотации</t>
  </si>
  <si>
    <t xml:space="preserve">        Софинансирование дотации на выравнивание уровня бюджетной обеспеченности Великопольского сельского поселения</t>
  </si>
  <si>
    <t xml:space="preserve">        Софинансирование дотации на выравнивание уровня бюджетной обеспеченности Вешковского сельского поселения</t>
  </si>
  <si>
    <t xml:space="preserve">        Софинансирование дотации на выравнивание уровня бюджетной обеспеченности Всходского сельского поселения</t>
  </si>
  <si>
    <t xml:space="preserve">        Софинансирование дотации на выравнивание уровня бюджетной обеспеченности Дрожжинского сельского поселения</t>
  </si>
  <si>
    <t xml:space="preserve">        Софинансирование дотации на выравнивание уровня бюджетной обеспеченности Желаньинского сельского поселения</t>
  </si>
  <si>
    <t xml:space="preserve">        Софинансирование дотации на выравнивание уровня бюджетной обеспеченности Захарьевского сельского поселения</t>
  </si>
  <si>
    <t xml:space="preserve">        Софинансирование дотации на выравнивание уровня бюджетной обеспеченности Знаменского сельского поселения</t>
  </si>
  <si>
    <t xml:space="preserve">        Софинансирование дотации на выравнивание уровня бюджетной обеспеченности Ключиковского сельского поселения</t>
  </si>
  <si>
    <t xml:space="preserve">        Софинансирование дотации на выравнивание уровня бюджетной обеспеченности Михалевского сельского поселения</t>
  </si>
  <si>
    <t xml:space="preserve">        Софинансирование дотации на выравнивание уровня бюджетной обеспеченности Мытишинского сельского поселения</t>
  </si>
  <si>
    <t xml:space="preserve">        Софинансирование дотации на выравнивание уровня бюджетной обеспеченности Подсосонского сельского поселения</t>
  </si>
  <si>
    <t xml:space="preserve">        Софинансирование дотации на выравнивание уровня бюджетной обеспеченности Полдневского сельского поселения</t>
  </si>
  <si>
    <t xml:space="preserve">        Софинансирование дотации на выравнивание уровня бюджетной обеспеченности Русановского сельского поселения</t>
  </si>
  <si>
    <t xml:space="preserve">        Софинансирование дотации на выравнивание уровня бюджетной обеспеченности Слободского сельского поселения</t>
  </si>
  <si>
    <t xml:space="preserve">        Софинансирование дотации на выравнивание уровня бюджетной обеспеченности Холмовского сельского поселения</t>
  </si>
  <si>
    <t xml:space="preserve">        Дотация на выравнивание уровня бюджетной обеспеченности Арнишицкого сельского поселения</t>
  </si>
  <si>
    <t xml:space="preserve">        Дотация на выравнивание уровня бюджетной обеспеченности Великопольевского сельского поселения</t>
  </si>
  <si>
    <t xml:space="preserve">        Дотация на выравнивание уровня бюджетной обеспеченности Вешковского сельского поселения</t>
  </si>
  <si>
    <t xml:space="preserve">        Дотация на выравнивание уровня бюджетной обеспеченности Всходского сельского поселения</t>
  </si>
  <si>
    <t xml:space="preserve">        Дотация  на выравнивание  уровня бюджетной обеспеченности Дрожжинского сельского поселения</t>
  </si>
  <si>
    <t xml:space="preserve">        Дотация на выравнивание уровня бюджетной обеспеченности Желаньинского сельского поселения</t>
  </si>
  <si>
    <t xml:space="preserve">        Дотация на выравнивание уровня бюджетной обеспеченности Захарьевского сельского поселения</t>
  </si>
  <si>
    <t xml:space="preserve">        Дотация на выравнивание уровня бюджетной обеспеченности Знаменского сельского поселения</t>
  </si>
  <si>
    <t xml:space="preserve">        Дотация на выравнивание уровня бюджетной обеспеченности Ключиковского сельского поселения</t>
  </si>
  <si>
    <t xml:space="preserve">        Дотация на выравнивание уровня бюджетной обеспеченности Михалевского сельского поселения</t>
  </si>
  <si>
    <t xml:space="preserve">        Дотация на выравнивание уровня бюджетной обеспеченности Мытишинского сельского поселения</t>
  </si>
  <si>
    <t xml:space="preserve">        Дотация на выравнивание уровня бюджетной обеспеченности Подсосонского сельского поселения</t>
  </si>
  <si>
    <t xml:space="preserve">        Дотация на выравнивание уровня бюджетной обеспеченности Полдневского сельского поселения</t>
  </si>
  <si>
    <t xml:space="preserve">        Дотация на выравнивание уровня бюджетной обеспеченности  Русановского сельского поселения</t>
  </si>
  <si>
    <t xml:space="preserve">        Дотация на выравнивание уровня бюджетной обеспеченности Слободского  сельского поселения</t>
  </si>
  <si>
    <t xml:space="preserve">        Дотация на выравнивание уровня бюджетной обеспеченности Холмовского сельского поселения</t>
  </si>
  <si>
    <t xml:space="preserve">        Дотация на выравнивание уровня бюджетной обеспеченности Угранского городского поселения</t>
  </si>
  <si>
    <t xml:space="preserve">        Дотация бюджетам сельских поселений на поддержку мер по обеспечению сбалансированности</t>
  </si>
  <si>
    <t xml:space="preserve">      Обслуживание муниципального долга</t>
  </si>
  <si>
    <t xml:space="preserve">          Обслуживание государственного (муниципального) долга</t>
  </si>
  <si>
    <t xml:space="preserve">            Обслуживание муниципального долга</t>
  </si>
  <si>
    <t xml:space="preserve">  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    Муниципальная программа "Социальная поддержка населения муниципального образования "Угранский район" смоленской области на 2014-2017 годы"</t>
  </si>
  <si>
    <t xml:space="preserve">      Подпрограмма "Доступная среда на 2014-2017 годы"</t>
  </si>
  <si>
    <t xml:space="preserve">      Подпрограмма "Поддержка общественных организаций муниципального образования "Угранский район" Смоленской области</t>
  </si>
  <si>
    <t xml:space="preserve">            Субсидии некоммерческим организациям (за исключением государственных (муниципальных) учреждений)</t>
  </si>
  <si>
    <t xml:space="preserve">    Миниципальная программа "Обеспечение жильем молодых семей" на 2011-2015гг.</t>
  </si>
  <si>
    <t xml:space="preserve">        Софинансирование субсидии на предоставление молодым семьям социальных выплат на приобретение  жилья или строительство индивидуального жилого дома</t>
  </si>
  <si>
    <t xml:space="preserve">        Мероприятия подпрограммы "Обеспечение  жильем молодых семей" федеральной целевой программы "Жилище" на 2011-2015 годы</t>
  </si>
  <si>
    <t xml:space="preserve">        Субсидии на предоставление молодым семьям социальных выплат на приобретение  жилья или строительство индивидуального жилого дома</t>
  </si>
  <si>
    <t xml:space="preserve">    Муниципальная программа "Энергосбережение и повышение энергетической эффективности на 2010-2020 годы на территории МО "Угранский район" Смоленской области
</t>
  </si>
  <si>
    <t xml:space="preserve">      Подпрограмма "Энергосбережение и повышение энергетической эффективности в бюджетном секторе"</t>
  </si>
  <si>
    <t xml:space="preserve">    Муниципальная программа "Противодействие терроризму и экстремизму в муниципальном образовании "Угранский район" смоленской области на 2014-2016 годы</t>
  </si>
  <si>
    <t xml:space="preserve">        Расходы на реализацию программ в рамках муниципальных программ</t>
  </si>
  <si>
    <t xml:space="preserve">    Муниципальная программа "Приоритетные направления демографического развития муниципального образования "Угранский район" Смоленской области" на 2015-2017 годы</t>
  </si>
  <si>
    <t xml:space="preserve">        Расходы на реализацию мероприятий в рамках муниципальной программы</t>
  </si>
  <si>
    <t xml:space="preserve">    Глава местной администрации (исполнительно-распорядительного органа муниципального образования)</t>
  </si>
  <si>
    <t xml:space="preserve">    Глава муниципального образования</t>
  </si>
  <si>
    <t xml:space="preserve">        Расходы по оплате труда работников местного самоуправления</t>
  </si>
  <si>
    <t xml:space="preserve">    Обеспечение деятельности законодательного (представительного) органа муниципальной власти</t>
  </si>
  <si>
    <t xml:space="preserve">      Расходы на обеспечение  деятельности законодательного (представительного) органа муниципальной власти</t>
  </si>
  <si>
    <t xml:space="preserve">    Обеспечение деятельности контрольно-ревизионной комиссии</t>
  </si>
  <si>
    <t xml:space="preserve">    Доплаты к пенсиям государственных служащих субъектов Российской Федерации и муниципальных служащих</t>
  </si>
  <si>
    <t xml:space="preserve">    Осуществление органами местного самоуправления отдельных полномочий на государственную регистрацию актов гражданского состояния</t>
  </si>
  <si>
    <t xml:space="preserve">        Государственная регистрация актов гражданского состояния</t>
  </si>
  <si>
    <t xml:space="preserve">    Обеспечение деятельности Главы Администрации муниципального образования</t>
  </si>
  <si>
    <t xml:space="preserve">        Осуществление полномочий по составлению (изменению) списков кандитов в присяжные заседатели федеральных судов общей юрисдикции в Российской Федерации</t>
  </si>
  <si>
    <t xml:space="preserve">    Обеспечение проведения выборов и референдумов</t>
  </si>
  <si>
    <t xml:space="preserve">    Резервные фонды администраций муниципальных образований</t>
  </si>
  <si>
    <t xml:space="preserve">        Резервные фонды местных администраций</t>
  </si>
  <si>
    <t xml:space="preserve">            Резервные средства</t>
  </si>
  <si>
    <t xml:space="preserve">        Расходы за счет средств резервного фонда Администрации Смоленской области</t>
  </si>
  <si>
    <t xml:space="preserve">    Непрограммные расходы органов исполнительной власти</t>
  </si>
  <si>
    <t xml:space="preserve">      Мероприятия по землеустройству и землепользованию</t>
  </si>
  <si>
    <t xml:space="preserve">Приложение 14</t>
  </si>
  <si>
    <t xml:space="preserve">Ведомственная структура расходов районного бюджета на 2015 год</t>
  </si>
  <si>
    <t xml:space="preserve">ГРС</t>
  </si>
  <si>
    <t xml:space="preserve">    Администрация муниципального образования "Угранский район" Смоленской области</t>
  </si>
  <si>
    <t xml:space="preserve">901</t>
  </si>
  <si>
    <t xml:space="preserve">0000</t>
  </si>
  <si>
    <t xml:space="preserve">      ОБЩЕГОСУДАРСТВЕННЫЕ ВОПРОСЫ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"Муниципальная программа "Созданий условий для эффективного муниципального управления на 2014-2017 годы"</t>
  </si>
  <si>
    <t xml:space="preserve">            Подпрограмма "Повышение эффективности деятельности Администрации муниципального образования "Угранский район" Смоленской области на 2014-2017 годы</t>
  </si>
  <si>
    <t xml:space="preserve">              Расходы на выплаты по оплате труда работников органов местного самоуправления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    Расходы на выплаты персоналу государственных (муниципальных) органов</t>
  </si>
  <si>
    <t xml:space="preserve">              Расходы на содержание органов власти (за исключением расходов на выплаты по оплате труда)</t>
  </si>
  <si>
    <t xml:space="preserve">                Закупка товаров, работ и услуг для государственных (муниципальных) нужд</t>
  </si>
  <si>
    <t xml:space="preserve">                  Иные закупки товаров, работ и услуг для обеспечения государственных (муниципальных) нужд</t>
  </si>
  <si>
    <t xml:space="preserve">                Иные бюджетные ассигнования</t>
  </si>
  <si>
    <t xml:space="preserve">                  Уплата налогов, сборов и иных платежей</t>
  </si>
  <si>
    <t xml:space="preserve">              Реализация государственных полномочий на создание административных комиссий в муниципальных районах и городских округах  Смоленской области в целях привлечения к административной ответственности</t>
  </si>
  <si>
    <t xml:space="preserve">              Создание и организация деятельности комиссий по несовершеннолетним и защите их прав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        Судебная система</t>
  </si>
  <si>
    <t xml:space="preserve">          Обеспечение деятельности Главы Администрации муниципального образования</t>
  </si>
  <si>
    <t xml:space="preserve">              Осуществление полномочий по составлению (изменению) списков кандитов в присяжные заседатели федеральных судов общей юрисдикции в Российской Федерации</t>
  </si>
  <si>
    <t xml:space="preserve">          Обеспечение проведения выборов и референдумов</t>
  </si>
  <si>
    <t xml:space="preserve">        Резервные фонды</t>
  </si>
  <si>
    <t xml:space="preserve">          Резервные фонды администраций муниципальных образований</t>
  </si>
  <si>
    <t xml:space="preserve">              Резервные фонды местных администраций</t>
  </si>
  <si>
    <t xml:space="preserve">                  Резервные средства</t>
  </si>
  <si>
    <t xml:space="preserve">        Другие общегосударственные вопросы</t>
  </si>
  <si>
    <t xml:space="preserve">            Попрограмма "Материально-техническое и транспортное обеспечение деятельности представительного и исполнительно-распорядительного органа местного самоуправления муниципального образоания "Угранский район" Смоленской области на 2014-2017 годы"</t>
  </si>
  <si>
    <t xml:space="preserve">              Расходы на выплаты по оплате труда работников казенных учреждений</t>
  </si>
  <si>
    <t xml:space="preserve">                  Расходы на выплаты персоналу казенных учреждений</t>
  </si>
  <si>
    <t xml:space="preserve">              Расходы на содержание казенных учреждений  (за исключением расходов на выплаты по оплате труда)</t>
  </si>
  <si>
    <t xml:space="preserve">          Осуществление органами местного самоуправления отдельных полномочий на государственную регистрацию актов гражданского состояния</t>
  </si>
  <si>
    <t xml:space="preserve">              Государственная регистрация актов гражданского состояния</t>
  </si>
  <si>
    <t xml:space="preserve">      НАЦИОНАЛЬНАЯ БЕЗОПАСНОСТЬ И ПРАВООХРАНИТЕЛЬНАЯ ДЕЯТЕЛЬНОСТЬ</t>
  </si>
  <si>
    <t xml:space="preserve">        Другие вопросы в области национальной безопасности и правоохранительной деятельности</t>
  </si>
  <si>
    <t xml:space="preserve">          Муниципальная программа "Развитие молодежной политики  в муниципальном образовании "Угранский  район" Смоленской области на 2014-2017гг.</t>
  </si>
  <si>
    <t xml:space="preserve">            ПП "Комплексные меры по противодействию незаконному обороту наркотиков в муниципальном образовании "Угранский район" Смоленской области" на 2014-2017 годы.</t>
  </si>
  <si>
    <t xml:space="preserve">              Расходы на реализацию мероприятий в рамках муниципальных программ</t>
  </si>
  <si>
    <t xml:space="preserve">          МП "Комплексные меры по профилактике правонарушений и усилению борьбы с преступностью в МО"Угранский район" Смоленской области на 2014-2017 годы"</t>
  </si>
  <si>
    <t xml:space="preserve">          Муниципальная программа "Противодействие терроризму и экстремизму в муниципальном образовании "Угранский район" смоленской области на 2014-2016 годы</t>
  </si>
  <si>
    <t xml:space="preserve">              Расходы на реализацию программ в рамках муниципальных программ</t>
  </si>
  <si>
    <t xml:space="preserve">      НАЦИОНАЛЬНАЯ ЭКОНОМИКА</t>
  </si>
  <si>
    <t xml:space="preserve">        Сельское хозяйство и рыболовство</t>
  </si>
  <si>
    <t xml:space="preserve">          Муниципальная программ "Развитие сельского хозяйства в муниципальном образовании "Угранский район" Смоленской области на 2014-2017 годы"</t>
  </si>
  <si>
    <t xml:space="preserve">            Подпрограмма "Вовлечение в оборот неиспользуемых земель сельскохозяйственного назначения в муниципальном образовании "Угранский район" Смоленской области" на 2014-2017 годы"</t>
  </si>
  <si>
    <t xml:space="preserve">            Подпрограмма "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"Угранский район" Смоленской области" на 2014-2017 годы</t>
  </si>
  <si>
    <t xml:space="preserve">        Дорожное хозяйство (дорожные фонды)</t>
  </si>
  <si>
    <t xml:space="preserve">          Муниципальная программа "Развитие дорожно-транспортного комплекса в муниципальном образовании "Угранский район" Смоленской области на 2014-2017 годы"</t>
  </si>
  <si>
    <t xml:space="preserve">            Подпрограмма "Развитие автомобильных дорог местного значения и улично-дорожной сети в муниципальном образовании "Угранский район" Смоленской области на 2014-2017 годы"</t>
  </si>
  <si>
    <t xml:space="preserve">              Субсидии  муниципальным районам на проектирование и строительство  (реконструкцию) автомобильных дорог общего пользования местного значения</t>
  </si>
  <si>
    <t xml:space="preserve">        Другие вопросы в области национальной экономики</t>
  </si>
  <si>
    <t xml:space="preserve">          Муниципальная программа "Создание благоприятного предпринимательского и инвестиционного потенциала муниципального образования "Угранский район" смоленской области на 2014-2017 годы</t>
  </si>
  <si>
    <t xml:space="preserve">            Подпрограмма "Развитие субъектов малого и среднего предпринимательства на территории МО "Угранский район" Смоленской области на 2014-2017 годы"</t>
  </si>
  <si>
    <t xml:space="preserve">            Подпрограмма "Повышение инвестиционного потенциала муниципального образования "Угранский район" Смоленской области на 2014-2017 годы2</t>
  </si>
  <si>
    <t xml:space="preserve">            Подпрограмма "Обеспечение безопасности дорожного движения в муниципальном образовании "Угранский район" Смоленской области на 2014-2017 годы"</t>
  </si>
  <si>
    <t xml:space="preserve">          МП "Развитие культуры и туризма в муниципальном образовании "Угранский район" Смоленской области на 2014-2017 годы"</t>
  </si>
  <si>
    <t xml:space="preserve">            ПП "Развитие внутреннего и въездного туризма в Угранском районена 2012-2014 годы"</t>
  </si>
  <si>
    <t xml:space="preserve">        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          Муниципальная программа "Энергосбережение и повышение энергетической эффективности на 2010-2020 годы на территории МО "Угранский район" Смоленской области
</t>
  </si>
  <si>
    <t xml:space="preserve">            Подпрограмма "Энергосбережение и повышение энергетической эффективности в бюджетном секторе"</t>
  </si>
  <si>
    <t xml:space="preserve">          Непрограммные расходы органов исполнительной власти</t>
  </si>
  <si>
    <t xml:space="preserve">            Мероприятия по землеустройству и землепользованию</t>
  </si>
  <si>
    <t xml:space="preserve">      ЖИЛИЩНО-КОММУНАЛЬНОЕ ХОЗЯЙСТВО</t>
  </si>
  <si>
    <t xml:space="preserve">        Коммунальное хозяйство</t>
  </si>
  <si>
    <t xml:space="preserve">          Муниципальная программа "Создание условий для обеспечения качественными услугами ЖКХ населения муниципального образования "Угранский район" Смоленской области на 2014-2017 годы"</t>
  </si>
  <si>
    <t xml:space="preserve">            Подпрограмма "Капитальный ремонт и строительство шахтных колодцев на территории муниципального образования "Угранский район" Смоленской области на 2014-2017 годы"</t>
  </si>
  <si>
    <t xml:space="preserve">              Субсидии на строительство и капитальный ремонт шахтных колодцев</t>
  </si>
  <si>
    <t xml:space="preserve">              Расходы за счет средств резервного фонда Администрации Смоленской области</t>
  </si>
  <si>
    <t xml:space="preserve">        Благоустройство</t>
  </si>
  <si>
    <t xml:space="preserve">      ОБРАЗОВАНИЕ</t>
  </si>
  <si>
    <t xml:space="preserve">        Другие вопросы в области образования</t>
  </si>
  <si>
    <t xml:space="preserve">            ПП " Патриотическое воспитание граждан и допризывная подготовка молодежи  муниципального образовании"Угранский район "Смоленской области"на 2014-2017 годы.</t>
  </si>
  <si>
    <t xml:space="preserve">      СОЦИАЛЬНАЯ ПОЛИТИКА</t>
  </si>
  <si>
    <t xml:space="preserve">        Пенсионное обеспечение</t>
  </si>
  <si>
    <t xml:space="preserve">          Доплаты к пенсиям государственных служащих субъектов Российской Федерации и муниципальных служащих</t>
  </si>
  <si>
    <t xml:space="preserve">                Социальное обеспечение и иные выплаты населению</t>
  </si>
  <si>
    <t xml:space="preserve">                  Публичные нормативные социальные выплаты гражданам</t>
  </si>
  <si>
    <t xml:space="preserve">        Социальное обеспечение населения</t>
  </si>
  <si>
    <t xml:space="preserve">          Миниципальная программа "Обеспечение жильем молодых семей" на 2011-2015гг.</t>
  </si>
  <si>
    <t xml:space="preserve">              Софинансирование субсидии на предоставление молодым семьям социальных выплат на приобретение  жилья или строительство индивидуального жилого дома</t>
  </si>
  <si>
    <t xml:space="preserve">                  Социальные выплаты гражданам, кроме публичных нормативных социальных выплат</t>
  </si>
  <si>
    <t xml:space="preserve">              Мероприятия подпрограммы "Обеспечение  жильем молодых семей" федеральной целевой программы "Жилище" на 2011-2015 годы</t>
  </si>
  <si>
    <t xml:space="preserve">              Субсидии на предоставление молодым семьям социальных выплат на приобретение  жилья или строительство индивидуального жилого дома</t>
  </si>
  <si>
    <t xml:space="preserve">        Другие вопросы в области социальной политики</t>
  </si>
  <si>
    <t xml:space="preserve">          Муниципальная программа "Социальная поддержка населения муниципального образования "Угранский район" смоленской области на 2014-2017 годы"</t>
  </si>
  <si>
    <t xml:space="preserve">            Подпрограмма "Доступная среда на 2014-2017 годы"</t>
  </si>
  <si>
    <t xml:space="preserve">          Муниципальная программа "Приоритетные направления демографического развития муниципального образования "Угранский район" Смоленской области" на 2015-2017 годы</t>
  </si>
  <si>
    <t xml:space="preserve">              Расходы на реализацию мероприятий в рамках муниципальной программы</t>
  </si>
  <si>
    <t xml:space="preserve">      ОБСЛУЖИВАНИЕ ГОСУДАРСТВЕННОГО И МУНИЦИПАЛЬНОГО ДОЛГА</t>
  </si>
  <si>
    <t xml:space="preserve">        Обслуживание государственного внутреннего и муниципального долга</t>
  </si>
  <si>
    <t xml:space="preserve">          Муниципальная программа "Управление муниципальными финансами в муниципальном образовании "Угранский район" Смоленской области на 2014-2017 годы</t>
  </si>
  <si>
    <t xml:space="preserve">                Обслуживание государственного (муниципального) долга</t>
  </si>
  <si>
    <t xml:space="preserve">                  Обслуживание муниципального долга</t>
  </si>
  <si>
    <t xml:space="preserve">    Финансовое управление Администрации муниципального образования "Угранский район" Смоленской области</t>
  </si>
  <si>
    <t xml:space="preserve">902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  Обеспечивающая подпрограмма</t>
  </si>
  <si>
    <t xml:space="preserve">        Транспорт</t>
  </si>
  <si>
    <t xml:space="preserve">            Подпрограмма "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"Угранский район" Смоленской области на 2014-2017 годы"</t>
  </si>
  <si>
    <t xml:space="preserve">              Предоставление субсидий юридическим лицам, в т.ч. некоммерческим организациям</t>
  </si>
  <si>
    <t xml:space="preserve">                  Субсидии юридическим лицам (кроме некоммерческих организаций), индивидуальным предпринимателям, физическим лицам</t>
  </si>
  <si>
    <t xml:space="preserve">            Подпрограмма "Поддержка общественных организаций муниципального образования "Угранский район" Смоленской области</t>
  </si>
  <si>
    <t xml:space="preserve">                Предоставление субсидий бюджетным, автономным учреждениям и иным некоммерческим организациям</t>
  </si>
  <si>
    <t xml:space="preserve">                  Субсидии некоммерческим организациям (за исключением государственных (муниципальных) учреждений)</t>
  </si>
  <si>
    <t xml:space="preserve">      СРЕДСТВА МАССОВОЙ ИНФОРМАЦИИ</t>
  </si>
  <si>
    <t xml:space="preserve">        Периодическая печать и издательства</t>
  </si>
  <si>
    <t xml:space="preserve">            Подпрограмма "Поддержка и развитие средств массовой информации в "Угранском районе" на 2014-2017 годы"</t>
  </si>
  <si>
    <t xml:space="preserve">              Субсидии на издание районных (городских) газет (оплата полиграфических услуг, стоимости бумаги)</t>
  </si>
  <si>
    <t xml:space="preserve">      МЕЖБЮДЖЕТНЫЕ ТРАНСФЕРТЫ ОБЩЕГО ХАРАКТЕРА БЮДЖЕТАМ БЮДЖЕТНОЙ СИСТЕМЫ РОССИЙСКОЙ ФЕДЕРАЦИИ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              Софинансирование дотации на выравнивание уровня бюджетной обеспеченности Арнишицкого сельского поселения</t>
  </si>
  <si>
    <t xml:space="preserve">                Межбюджетные трансферты</t>
  </si>
  <si>
    <t xml:space="preserve">                  Дотации</t>
  </si>
  <si>
    <t xml:space="preserve">              Софинансирование дотации на выравнивание уровня бюджетной обеспеченности Великопольского сельского поселения</t>
  </si>
  <si>
    <t xml:space="preserve">              Софинансирование дотации на выравнивание уровня бюджетной обеспеченности Вешковского сельского поселения</t>
  </si>
  <si>
    <t xml:space="preserve">              Софинансирование дотации на выравнивание уровня бюджетной обеспеченности Всходского сельского поселения</t>
  </si>
  <si>
    <t xml:space="preserve">              Софинансирование дотации на выравнивание уровня бюджетной обеспеченности Дрожжинского сельского поселения</t>
  </si>
  <si>
    <t xml:space="preserve">              Софинансирование дотации на выравнивание уровня бюджетной обеспеченности Желаньинского сельского поселения</t>
  </si>
  <si>
    <t xml:space="preserve">              Софинансирование дотации на выравнивание уровня бюджетной обеспеченности Захарьевского сельского поселения</t>
  </si>
  <si>
    <t xml:space="preserve">              Софинансирование дотации на выравнивание уровня бюджетной обеспеченности Знаменского сельского поселения</t>
  </si>
  <si>
    <t xml:space="preserve">              Софинансирование дотации на выравнивание уровня бюджетной обеспеченности Ключиковского сельского поселения</t>
  </si>
  <si>
    <t xml:space="preserve">              Софинансирование дотации на выравнивание уровня бюджетной обеспеченности Михалевского сельского поселения</t>
  </si>
  <si>
    <t xml:space="preserve">              Софинансирование дотации на выравнивание уровня бюджетной обеспеченности Мытишинского сельского поселения</t>
  </si>
  <si>
    <t xml:space="preserve">              Софинансирование дотации на выравнивание уровня бюджетной обеспеченности Подсосонского сельского поселения</t>
  </si>
  <si>
    <t xml:space="preserve">              Софинансирование дотации на выравнивание уровня бюджетной обеспеченности Полдневского сельского поселения</t>
  </si>
  <si>
    <t xml:space="preserve">              Софинансирование дотации на выравнивание уровня бюджетной обеспеченности Русановского сельского поселения</t>
  </si>
  <si>
    <t xml:space="preserve">              Софинансирование дотации на выравнивание уровня бюджетной обеспеченности Слободского сельского поселения</t>
  </si>
  <si>
    <t xml:space="preserve">              Софинансирование дотации на выравнивание уровня бюджетной обеспеченности Холмовского сельского поселения</t>
  </si>
  <si>
    <t xml:space="preserve">              Дотация на выравнивание уровня бюджетной обеспеченности Арнишицкого сельского поселения</t>
  </si>
  <si>
    <t xml:space="preserve">              Дотация на выравнивание уровня бюджетной обеспеченности Великопольевского сельского поселения</t>
  </si>
  <si>
    <t xml:space="preserve">              Дотация на выравнивание уровня бюджетной обеспеченности Вешковского сельского поселения</t>
  </si>
  <si>
    <t xml:space="preserve">              Дотация на выравнивание уровня бюджетной обеспеченности Всходского сельского поселения</t>
  </si>
  <si>
    <t xml:space="preserve">              Дотация  на выравнивание  уровня бюджетной обеспеченности Дрожжинского сельского поселения</t>
  </si>
  <si>
    <t xml:space="preserve">              Дотация на выравнивание уровня бюджетной обеспеченности Желаньинского сельского поселения</t>
  </si>
  <si>
    <t xml:space="preserve">              Дотация на выравнивание уровня бюджетной обеспеченности Захарьевского сельского поселения</t>
  </si>
  <si>
    <t xml:space="preserve">              Дотация на выравнивание уровня бюджетной обеспеченности Знаменского сельского поселения</t>
  </si>
  <si>
    <t xml:space="preserve">              Дотация на выравнивание уровня бюджетной обеспеченности Ключиковского сельского поселения</t>
  </si>
  <si>
    <t xml:space="preserve">              Дотация на выравнивание уровня бюджетной обеспеченности Михалевского сельского поселения</t>
  </si>
  <si>
    <t xml:space="preserve">              Дотация на выравнивание уровня бюджетной обеспеченности Мытишинского сельского поселения</t>
  </si>
  <si>
    <t xml:space="preserve">              Дотация на выравнивание уровня бюджетной обеспеченности Подсосонского сельского поселения</t>
  </si>
  <si>
    <t xml:space="preserve">              Дотация на выравнивание уровня бюджетной обеспеченности Полдневского сельского поселения</t>
  </si>
  <si>
    <t xml:space="preserve">              Дотация на выравнивание уровня бюджетной обеспеченности  Русановского сельского поселения</t>
  </si>
  <si>
    <t xml:space="preserve">              Дотация на выравнивание уровня бюджетной обеспеченности Слободского  сельского поселения</t>
  </si>
  <si>
    <t xml:space="preserve">              Дотация на выравнивание уровня бюджетной обеспеченности Холмовского сельского поселения</t>
  </si>
  <si>
    <t xml:space="preserve">              Дотация на выравнивание уровня бюджетной обеспеченности Угранского городского поселения</t>
  </si>
  <si>
    <t xml:space="preserve">              Дотация бюджетам сельских поселений на поддержку мер по обеспечению сбалансированности</t>
  </si>
  <si>
    <t xml:space="preserve">        Иные дотации</t>
  </si>
  <si>
    <t xml:space="preserve">    Угранский районный Совет депутатов</t>
  </si>
  <si>
    <t xml:space="preserve">90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Глава муниципального образования</t>
  </si>
  <si>
    <t xml:space="preserve">              Расходы по оплате труда работников местного самоуправления</t>
  </si>
  <si>
    <t xml:space="preserve">          Обеспечение деятельности законодательного (представительного) органа муниципальной власти</t>
  </si>
  <si>
    <t xml:space="preserve">            Расходы на обеспечение  деятельности законодательного (представительного) органа муниципальной власти</t>
  </si>
  <si>
    <t xml:space="preserve">              Расходы на содержание органов местного самоуправления (за исключением расходов по оплате труда)</t>
  </si>
  <si>
    <t xml:space="preserve">          Обеспечение деятельности контрольно-ревизионной комиссии</t>
  </si>
  <si>
    <t xml:space="preserve">    Отдел образования Администрации муниципального образования "Угранский район" Смоленской области</t>
  </si>
  <si>
    <t xml:space="preserve">904</t>
  </si>
  <si>
    <t xml:space="preserve">                  Субсидии бюджетным учреждениям</t>
  </si>
  <si>
    <t xml:space="preserve">        Дошкольное образование</t>
  </si>
  <si>
    <t xml:space="preserve">          Муниципальная программ "Развитие образования в муниципальном образовании "Угранский район" Смоленской области на 2014-2017 годы</t>
  </si>
  <si>
    <t xml:space="preserve">            Подпрограмма "Развитие дошкольного образования в муниципальном образовании "Угранский район" Смоленской области на 2014-2017 годы"</t>
  </si>
  <si>
    <t xml:space="preserve">              Расходы на оплату труда работников  муниципальных  казенных учреждений</t>
  </si>
  <si>
    <t xml:space="preserve">              Расходы на содержание муниципальных казенных учреждений (за исключением расходов на оплату труда)</t>
  </si>
  <si>
    <t xml:space="preserve">              Субсидии на уплату налогов</t>
  </si>
  <si>
    <t xml:space="preserve">              Субсидии на финансовое обеспечение выполнения муниципального задания</t>
  </si>
  <si>
    <t xml:space="preserve">      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        Общее образование</t>
  </si>
  <si>
    <t xml:space="preserve">            Подпрограмма "Развитие общего образования в муниципальном образовании "Угранский район" Смоленской области на 2014-2017 годы</t>
  </si>
  <si>
    <t xml:space="preserve">              Расходы на содержание муниципальных казенных учреждений (за исключением расходов по оплате труда)</t>
  </si>
  <si>
    <t xml:space="preserve">              Дополнительная  мера социальной поддержки учащихся  5-11-х  классов областных государственных общеобразовательных организаций, муниципальных общеобразовательных  организаций  из малоимущих семей в виде обеспечения бесплатными горячими завтра</t>
  </si>
  <si>
    <t xml:space="preserve">      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              Выплата вознаграждения за выполнение функций классного руководителя</t>
  </si>
  <si>
    <t xml:space="preserve">            Подпрограмма "Предоставление дополнительного образования Домом деткского сворчества на 2014-2017годы"</t>
  </si>
  <si>
    <t xml:space="preserve">        Молодежная политика и оздоровление детей</t>
  </si>
  <si>
    <t xml:space="preserve">              Субсидии на организацию отдыха детей в лагерях дневного пребывания   в каникулярное время</t>
  </si>
  <si>
    <t xml:space="preserve">              Расходы на выплату персоналу в целях обеспечения выполнения функции государственными(муниципальными)органами,казенными учреждениями,органами управления государственными внебюджетными фондами.</t>
  </si>
  <si>
    <t xml:space="preserve">              Расходы по оплате труда работников муниципальных казенных учреждений</t>
  </si>
  <si>
    <t xml:space="preserve">              Расходы на содержание органов местного самоуправления (за исключением расходов по оплате труда</t>
  </si>
  <si>
    <t xml:space="preserve">                  Премии и гранты</t>
  </si>
  <si>
    <t xml:space="preserve">              Расходы на содержание муниципальных казенных  учреждений(за исключением расходов на выплаты по оплате труда,текщие и капитальные ремонты зданий и сооружений муниципальных учреждений)</t>
  </si>
  <si>
    <t xml:space="preserve">              Осуществление государственных полномочий по организации и осуществлению деятельности по опеке и попечительству</t>
  </si>
  <si>
    <t xml:space="preserve">              Выплаты ежемесячной денежной компенсации на проезд на городском пригородном,в сельской местности на внутрирайонном транспорте(крометакси),а также проезд два раза в год  к месту жительства и обюратнок месту учебы детей-сирот и детей,оставшихс</t>
  </si>
  <si>
    <t xml:space="preserve">              Осущестление мер социальной поддержки по предоставлению компенсации расходов на оплату жилых помещений,отопления и освещения педагогическим работникам образовательных учреждений</t>
  </si>
  <si>
    <t xml:space="preserve">        Охрана семьи и детства</t>
  </si>
  <si>
    <t xml:space="preserve">              Выплаты на содержание ребенка,переданного на воспитание в приемную семью</t>
  </si>
  <si>
    <t xml:space="preserve">              Выплата вознаграждения приемному родителю</t>
  </si>
  <si>
    <t xml:space="preserve">                  Иные выплаты населению</t>
  </si>
  <si>
    <t xml:space="preserve">              Выплаты опекуну на содержание ребенка</t>
  </si>
  <si>
    <t xml:space="preserve">              Компенсация части родительской платы за присмотр и уход за детьми в муниципальных образовательных организацияхЮ а также в иных образовательных организациях (за исключением государственных образвательных организаций),реализующих образовательн</t>
  </si>
  <si>
    <t xml:space="preserve">    Отдел культуры и спорта администрации муниципального образования  "Угранский район" Смоленской области</t>
  </si>
  <si>
    <t xml:space="preserve">906</t>
  </si>
  <si>
    <t xml:space="preserve">                  Иные межбюджетные трансферты</t>
  </si>
  <si>
    <t xml:space="preserve">            ПП "Развитие дополнительного образования детей в сфере культуры и искуств в муниципальном образовании" Угранский район" Смоленской области на 2014-2017 годы"</t>
  </si>
  <si>
    <t xml:space="preserve">              Субсидия на уплату налогов</t>
  </si>
  <si>
    <t xml:space="preserve">              Субсидия на финансовое обеспечение выполнения муниципального задания.</t>
  </si>
  <si>
    <t xml:space="preserve">              Расходы на реализацию мероприятий в рамках муниципальных программ,субсиди бюджетным, автономным учреждениям на иные цели.</t>
  </si>
  <si>
    <t xml:space="preserve">      КУЛЬТУРА, КИНЕМАТОГРАФИЯ</t>
  </si>
  <si>
    <t xml:space="preserve">        Культура</t>
  </si>
  <si>
    <t xml:space="preserve">            ПП "Развитие музейной деятельности в муниципальном образовании "Угранский район" Смоленской области на 2014-2017 годы "</t>
  </si>
  <si>
    <t xml:space="preserve">              Финансовое обеспечение выполнения муниципального задания</t>
  </si>
  <si>
    <t xml:space="preserve">              Расходы на реализацию мероприятий в рамках муниципальных программ ,субсидии бюджетным,автономным учреждениям на иные цели</t>
  </si>
  <si>
    <t xml:space="preserve">            ПП "Развитие библиотечного дела в муниципальном образовании "Угранский район" Смоленской области на 2014-2017 годы"</t>
  </si>
  <si>
    <t xml:space="preserve">              Финансовое обеспечение выполнения муниципального задания.</t>
  </si>
  <si>
    <t xml:space="preserve">              Расходы на реализацию мероприятий в рамках муниципальных программ,субсидии бюджетным,автономным учреждениям на иные цели.</t>
  </si>
  <si>
    <t xml:space="preserve">              Комплектование книжных фондов библиотек муниципальных образований и государственных библиотек  городов Москвы и Санкт-Петербурга</t>
  </si>
  <si>
    <t xml:space="preserve">            ПП "Организация культурно-досуговой деятельности в муниципальном образовании "Угранский район" Смоленской области на 2014-2017годы"</t>
  </si>
  <si>
    <t xml:space="preserve">              Субсидия на финансовое обеспечение выполнения муниципального задания</t>
  </si>
  <si>
    <t xml:space="preserve">              Субсидии бюджетам муниципальных районов на обеспечение благоустройства и ремонта памятников в рамках празднования 70-летия Победы</t>
  </si>
  <si>
    <t xml:space="preserve">        Другие вопросы в области культуры, кинематографии</t>
  </si>
  <si>
    <t xml:space="preserve">            Обеспечивающая программа</t>
  </si>
  <si>
    <t xml:space="preserve">              Расходы по оплате труда работников органов местного самоуправления</t>
  </si>
  <si>
    <t xml:space="preserve">              Расходы на содержание органов местного самоуправления(за исключением расходов по оплате труда)</t>
  </si>
  <si>
    <t xml:space="preserve">      ФИЗИЧЕСКАЯ КУЛЬТУРА И СПОРТ</t>
  </si>
  <si>
    <t xml:space="preserve">        Другие вопросы в области физической культуры и спорта</t>
  </si>
  <si>
    <t xml:space="preserve">            ПП "Развитие физической культуры и спорта в муниципальном образовани и"Угранский район"Смоленской области на 2014-2017 годы"</t>
  </si>
  <si>
    <t xml:space="preserve">              Расходы на реализацию мероприятий в рамках муниципальных программ,субсидии бюджетным ,автономным учреждениям на иные цели.</t>
  </si>
  <si>
    <t xml:space="preserve">Приложение 15</t>
  </si>
  <si>
    <t xml:space="preserve">Распределение бюджетных ассигнований по муниципальным программам и непрограммным направлениям деятельности на 2015 год</t>
  </si>
  <si>
    <t xml:space="preserve">          Администрация муниципального образования "Угранский район" Смоленской области</t>
  </si>
  <si>
    <t xml:space="preserve">            НАЦИОНАЛЬНАЯ ЭКОНОМИКА</t>
  </si>
  <si>
    <t xml:space="preserve">              Другие вопросы в области национальной экономики</t>
  </si>
  <si>
    <t xml:space="preserve">              Дорожное хозяйство (дорожные фонды)</t>
  </si>
  <si>
    <t xml:space="preserve">            ЖИЛИЩНО-КОММУНАЛЬНОЕ ХОЗЯЙСТВО</t>
  </si>
  <si>
    <t xml:space="preserve">              Благоустройство</t>
  </si>
  <si>
    <t xml:space="preserve">          Финансовое управление Администрации муниципального образования "Угранский район" Смоленской области</t>
  </si>
  <si>
    <t xml:space="preserve">              Транспорт</t>
  </si>
  <si>
    <t xml:space="preserve">          Отдел образования Администрации муниципального образования "Угранский район" Смоленской области</t>
  </si>
  <si>
    <t xml:space="preserve">              Сельское хозяйство и рыболовство</t>
  </si>
  <si>
    <t xml:space="preserve">            ОБРАЗОВАНИЕ</t>
  </si>
  <si>
    <t xml:space="preserve">              Дошкольное образование</t>
  </si>
  <si>
    <t xml:space="preserve">              Общее образование</t>
  </si>
  <si>
    <t xml:space="preserve">              Молодежная политика и оздоровление детей</t>
  </si>
  <si>
    <t xml:space="preserve">              Другие вопросы в области образования</t>
  </si>
  <si>
    <t xml:space="preserve">            СОЦИАЛЬНАЯ ПОЛИТИКА</t>
  </si>
  <si>
    <t xml:space="preserve">              Охрана семьи и детства</t>
  </si>
  <si>
    <t xml:space="preserve">              Социальное обеспечение населения</t>
  </si>
  <si>
    <t xml:space="preserve">          Отдел культуры и спорта администрации муниципального образования  "Угранский район" Смоленской области</t>
  </si>
  <si>
    <t xml:space="preserve">            НАЦИОНАЛЬНАЯ БЕЗОПАСНОСТЬ И ПРАВООХРАНИТЕЛЬНАЯ ДЕЯТЕЛЬНОСТЬ</t>
  </si>
  <si>
    <t xml:space="preserve">              Другие вопросы в области национальной безопасности и правоохранительной деятельности</t>
  </si>
  <si>
    <t xml:space="preserve">            КУЛЬТУРА, КИНЕМАТОГРАФИЯ</t>
  </si>
  <si>
    <t xml:space="preserve">              Культура</t>
  </si>
  <si>
    <t xml:space="preserve">            ФИЗИЧЕСКАЯ КУЛЬТУРА И СПОРТ</t>
  </si>
  <si>
    <t xml:space="preserve">              Другие вопросы в области физической культуры и спорта</t>
  </si>
  <si>
    <t xml:space="preserve">              Другие вопросы в области культуры, кинематографии</t>
  </si>
  <si>
    <t xml:space="preserve">              Коммунальное хозяйство</t>
  </si>
  <si>
    <t xml:space="preserve">            ОБЩЕГОСУДАРСТВЕННЫЕ ВОПРОСЫ</t>
  </si>
  <si>
    <t xml:space="preserve">              Другие общегосударственные вопросы</t>
  </si>
  <si>
    <t xml:space="preserve">            СРЕДСТВА МАССОВОЙ ИНФОРМАЦИИ</t>
  </si>
  <si>
    <t xml:space="preserve">              Периодическая печать и издательства</t>
  </si>
  <si>
    <t xml:space="preserve">      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  МЕЖБЮДЖЕТНЫЕ ТРАНСФЕРТЫ ОБЩЕГО ХАРАКТЕРА БЮДЖЕТАМ БЮДЖЕТНОЙ СИСТЕМЫ РОССИЙСКОЙ ФЕДЕРАЦИИ</t>
  </si>
  <si>
    <t xml:space="preserve">              Дотации на выравнивание бюджетной обеспеченности субъектов Российской Федерации и муниципальных образований</t>
  </si>
  <si>
    <t xml:space="preserve">              Иные дотации</t>
  </si>
  <si>
    <t xml:space="preserve">            ОБСЛУЖИВАНИЕ ГОСУДАРСТВЕННОГО И МУНИЦИПАЛЬНОГО ДОЛГА</t>
  </si>
  <si>
    <t xml:space="preserve">              Обслуживание государственного внутреннего и муниципального долга</t>
  </si>
  <si>
    <t xml:space="preserve">              Другие вопросы в области социальной политики</t>
  </si>
  <si>
    <t xml:space="preserve">          Угранский районный Совет депутатов</t>
  </si>
  <si>
    <t xml:space="preserve">      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    Пенсионное обеспечение</t>
  </si>
  <si>
    <t xml:space="preserve">              Судебная система</t>
  </si>
  <si>
    <t xml:space="preserve">              Обеспечение проведения выборов и референдумов</t>
  </si>
  <si>
    <t xml:space="preserve">              Резервные фон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"/>
    <numFmt numFmtId="168" formatCode="0"/>
    <numFmt numFmtId="169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1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5" fillId="0" borderId="11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5" fillId="0" borderId="11" xfId="2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1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5" fillId="0" borderId="11" xfId="2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0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1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5" fillId="0" borderId="11" xfId="23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0" borderId="2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0" xfId="20"/>
    <cellStyle name="Обычный_12_1" xfId="21"/>
    <cellStyle name="Обычный_14_1" xfId="22"/>
    <cellStyle name="Обычный_16_1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7" activeCellId="0" sqref="C27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69.28"/>
    <col collapsed="false" customWidth="true" hidden="false" outlineLevel="0" max="3" min="3" style="1" width="19.56"/>
    <col collapsed="false" customWidth="false" hidden="false" outlineLevel="0" max="257" min="4" style="1" width="28.41"/>
  </cols>
  <sheetData>
    <row r="1" customFormat="false" ht="15" hidden="false" customHeight="false" outlineLevel="0" collapsed="false">
      <c r="B1" s="2"/>
      <c r="C1" s="3" t="s">
        <v>0</v>
      </c>
    </row>
    <row r="2" customFormat="false" ht="15" hidden="false" customHeight="false" outlineLevel="0" collapsed="false">
      <c r="B2" s="2"/>
      <c r="C2" s="3" t="s">
        <v>1</v>
      </c>
    </row>
    <row r="3" customFormat="false" ht="15" hidden="false" customHeight="false" outlineLevel="0" collapsed="false">
      <c r="B3" s="2"/>
      <c r="C3" s="3" t="s">
        <v>2</v>
      </c>
    </row>
    <row r="4" customFormat="false" ht="15" hidden="false" customHeight="false" outlineLevel="0" collapsed="false">
      <c r="B4" s="2"/>
      <c r="C4" s="3" t="s">
        <v>3</v>
      </c>
    </row>
    <row r="5" customFormat="false" ht="13.5" hidden="false" customHeight="true" outlineLevel="0" collapsed="false">
      <c r="C5" s="4"/>
    </row>
    <row r="6" customFormat="false" ht="1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C7" s="6"/>
    </row>
    <row r="8" customFormat="false" ht="13.5" hidden="false" customHeight="false" outlineLevel="0" collapsed="false">
      <c r="C8" s="7" t="s">
        <v>5</v>
      </c>
    </row>
    <row r="9" customFormat="false" ht="76.5" hidden="false" customHeight="true" outlineLevel="0" collapsed="false">
      <c r="A9" s="8" t="s">
        <v>6</v>
      </c>
      <c r="B9" s="9" t="s">
        <v>7</v>
      </c>
      <c r="C9" s="10" t="s">
        <v>8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3" t="n">
        <v>3</v>
      </c>
    </row>
    <row r="11" customFormat="false" ht="15.75" hidden="false" customHeight="false" outlineLevel="0" collapsed="false">
      <c r="A11" s="14" t="s">
        <v>9</v>
      </c>
      <c r="B11" s="15" t="s">
        <v>10</v>
      </c>
      <c r="C11" s="16" t="e">
        <f aca="false">C12+C17+C22</f>
        <v>#VALUE!</v>
      </c>
    </row>
    <row r="12" customFormat="false" ht="29.25" hidden="false" customHeight="false" outlineLevel="0" collapsed="false">
      <c r="A12" s="17" t="s">
        <v>11</v>
      </c>
      <c r="B12" s="18" t="s">
        <v>12</v>
      </c>
      <c r="C12" s="19" t="n">
        <f aca="false">C13-C16</f>
        <v>875</v>
      </c>
    </row>
    <row r="13" customFormat="false" ht="30" hidden="false" customHeight="false" outlineLevel="0" collapsed="false">
      <c r="A13" s="20" t="s">
        <v>13</v>
      </c>
      <c r="B13" s="21" t="s">
        <v>14</v>
      </c>
      <c r="C13" s="22" t="n">
        <v>875</v>
      </c>
    </row>
    <row r="14" customFormat="false" ht="29.25" hidden="false" customHeight="true" outlineLevel="0" collapsed="false">
      <c r="A14" s="23" t="s">
        <v>15</v>
      </c>
      <c r="B14" s="24" t="s">
        <v>16</v>
      </c>
      <c r="C14" s="25" t="n">
        <v>875</v>
      </c>
    </row>
    <row r="15" customFormat="false" ht="30" hidden="false" customHeight="true" outlineLevel="0" collapsed="false">
      <c r="A15" s="23" t="s">
        <v>17</v>
      </c>
      <c r="B15" s="24" t="s">
        <v>18</v>
      </c>
      <c r="C15" s="25"/>
    </row>
    <row r="16" customFormat="false" ht="33" hidden="false" customHeight="true" outlineLevel="0" collapsed="false">
      <c r="A16" s="26" t="s">
        <v>19</v>
      </c>
      <c r="B16" s="27" t="s">
        <v>20</v>
      </c>
      <c r="C16" s="28"/>
    </row>
    <row r="17" customFormat="false" ht="30.75" hidden="false" customHeight="false" outlineLevel="0" collapsed="false">
      <c r="A17" s="17" t="s">
        <v>21</v>
      </c>
      <c r="B17" s="29" t="s">
        <v>22</v>
      </c>
      <c r="C17" s="19" t="n">
        <f aca="false">C18-C20</f>
        <v>1065</v>
      </c>
    </row>
    <row r="18" customFormat="false" ht="30" hidden="false" customHeight="false" outlineLevel="0" collapsed="false">
      <c r="A18" s="20" t="s">
        <v>23</v>
      </c>
      <c r="B18" s="21" t="s">
        <v>24</v>
      </c>
      <c r="C18" s="22" t="n">
        <v>1065</v>
      </c>
    </row>
    <row r="19" customFormat="false" ht="48" hidden="false" customHeight="true" outlineLevel="0" collapsed="false">
      <c r="A19" s="30" t="s">
        <v>25</v>
      </c>
      <c r="B19" s="24" t="s">
        <v>26</v>
      </c>
      <c r="C19" s="25" t="n">
        <v>1065</v>
      </c>
    </row>
    <row r="20" customFormat="false" ht="47.25" hidden="false" customHeight="true" outlineLevel="0" collapsed="false">
      <c r="A20" s="30" t="s">
        <v>27</v>
      </c>
      <c r="B20" s="24" t="s">
        <v>28</v>
      </c>
      <c r="C20" s="25"/>
    </row>
    <row r="21" customFormat="false" ht="47.25" hidden="false" customHeight="true" outlineLevel="0" collapsed="false">
      <c r="A21" s="31" t="s">
        <v>29</v>
      </c>
      <c r="B21" s="27" t="s">
        <v>30</v>
      </c>
      <c r="C21" s="28"/>
    </row>
    <row r="22" customFormat="false" ht="15.75" hidden="false" customHeight="false" outlineLevel="0" collapsed="false">
      <c r="A22" s="17" t="s">
        <v>31</v>
      </c>
      <c r="B22" s="18" t="s">
        <v>32</v>
      </c>
      <c r="C22" s="32" t="e">
        <f aca="false">C23+C27</f>
        <v>#VALUE!</v>
      </c>
    </row>
    <row r="23" customFormat="false" ht="15.75" hidden="false" customHeight="true" outlineLevel="0" collapsed="false">
      <c r="A23" s="33" t="s">
        <v>33</v>
      </c>
      <c r="B23" s="34" t="s">
        <v>34</v>
      </c>
      <c r="C23" s="35" t="str">
        <f aca="false">C24</f>
        <v>-188210,5</v>
      </c>
    </row>
    <row r="24" customFormat="false" ht="17.25" hidden="false" customHeight="true" outlineLevel="0" collapsed="false">
      <c r="A24" s="20" t="s">
        <v>35</v>
      </c>
      <c r="B24" s="21" t="s">
        <v>36</v>
      </c>
      <c r="C24" s="22" t="str">
        <f aca="false">C25</f>
        <v>-188210,5</v>
      </c>
    </row>
    <row r="25" customFormat="false" ht="16.5" hidden="false" customHeight="true" outlineLevel="0" collapsed="false">
      <c r="A25" s="23" t="s">
        <v>37</v>
      </c>
      <c r="B25" s="24" t="s">
        <v>38</v>
      </c>
      <c r="C25" s="25" t="str">
        <f aca="false">C26</f>
        <v>-188210,5</v>
      </c>
    </row>
    <row r="26" customFormat="false" ht="30.75" hidden="false" customHeight="false" outlineLevel="0" collapsed="false">
      <c r="A26" s="26" t="s">
        <v>39</v>
      </c>
      <c r="B26" s="27" t="s">
        <v>40</v>
      </c>
      <c r="C26" s="36" t="s">
        <v>41</v>
      </c>
    </row>
    <row r="27" customFormat="false" ht="17.25" hidden="false" customHeight="true" outlineLevel="0" collapsed="false">
      <c r="A27" s="33" t="s">
        <v>42</v>
      </c>
      <c r="B27" s="34" t="s">
        <v>43</v>
      </c>
      <c r="C27" s="35" t="n">
        <f aca="false">C28</f>
        <v>188882.5</v>
      </c>
    </row>
    <row r="28" customFormat="false" ht="18" hidden="false" customHeight="true" outlineLevel="0" collapsed="false">
      <c r="A28" s="20" t="s">
        <v>44</v>
      </c>
      <c r="B28" s="21" t="s">
        <v>45</v>
      </c>
      <c r="C28" s="22" t="n">
        <f aca="false">C29</f>
        <v>188882.5</v>
      </c>
    </row>
    <row r="29" customFormat="false" ht="21" hidden="false" customHeight="true" outlineLevel="0" collapsed="false">
      <c r="A29" s="23" t="s">
        <v>46</v>
      </c>
      <c r="B29" s="24" t="s">
        <v>47</v>
      </c>
      <c r="C29" s="25" t="n">
        <f aca="false">C30</f>
        <v>188882.5</v>
      </c>
    </row>
    <row r="30" customFormat="false" ht="30.75" hidden="false" customHeight="false" outlineLevel="0" collapsed="false">
      <c r="A30" s="37" t="s">
        <v>48</v>
      </c>
      <c r="B30" s="38" t="s">
        <v>49</v>
      </c>
      <c r="C30" s="39" t="n">
        <v>188882.5</v>
      </c>
    </row>
  </sheetData>
  <mergeCells count="1"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13" activeCellId="0" sqref="A6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9.85"/>
    <col collapsed="false" customWidth="true" hidden="false" outlineLevel="0" max="3" min="3" style="0" width="18.14"/>
  </cols>
  <sheetData>
    <row r="3" customFormat="false" ht="15.75" hidden="false" customHeight="false" outlineLevel="0" collapsed="false">
      <c r="A3" s="40" t="s">
        <v>50</v>
      </c>
      <c r="B3" s="40"/>
      <c r="C3" s="40"/>
    </row>
    <row r="4" customFormat="false" ht="15.75" hidden="false" customHeight="false" outlineLevel="0" collapsed="false">
      <c r="A4" s="40" t="s">
        <v>51</v>
      </c>
      <c r="B4" s="40"/>
      <c r="C4" s="40"/>
    </row>
    <row r="5" customFormat="false" ht="15.75" hidden="false" customHeight="false" outlineLevel="0" collapsed="false">
      <c r="A5" s="40" t="s">
        <v>52</v>
      </c>
      <c r="B5" s="40"/>
      <c r="C5" s="40"/>
    </row>
    <row r="6" customFormat="false" ht="15.75" hidden="false" customHeight="true" outlineLevel="0" collapsed="false">
      <c r="A6" s="40" t="s">
        <v>53</v>
      </c>
      <c r="B6" s="40"/>
      <c r="C6" s="40"/>
    </row>
    <row r="7" customFormat="false" ht="18.75" hidden="false" customHeight="false" outlineLevel="0" collapsed="false">
      <c r="A7" s="41"/>
      <c r="B7" s="42"/>
      <c r="C7" s="43"/>
    </row>
    <row r="8" customFormat="false" ht="59.25" hidden="false" customHeight="true" outlineLevel="0" collapsed="false">
      <c r="A8" s="44" t="s">
        <v>54</v>
      </c>
      <c r="B8" s="44"/>
      <c r="C8" s="44"/>
    </row>
    <row r="9" customFormat="false" ht="18.75" hidden="false" customHeight="false" outlineLevel="0" collapsed="false">
      <c r="A9" s="45"/>
      <c r="B9" s="42"/>
      <c r="C9" s="43"/>
    </row>
    <row r="10" customFormat="false" ht="18.75" hidden="false" customHeight="false" outlineLevel="0" collapsed="false">
      <c r="A10" s="46"/>
      <c r="B10" s="42"/>
      <c r="C10" s="47" t="s">
        <v>5</v>
      </c>
    </row>
    <row r="11" customFormat="false" ht="102.75" hidden="false" customHeight="true" outlineLevel="0" collapsed="false">
      <c r="A11" s="48" t="s">
        <v>6</v>
      </c>
      <c r="B11" s="48" t="s">
        <v>55</v>
      </c>
      <c r="C11" s="49" t="s">
        <v>8</v>
      </c>
    </row>
    <row r="12" customFormat="false" ht="15.75" hidden="false" customHeight="false" outlineLevel="0" collapsed="false">
      <c r="A12" s="50" t="n">
        <v>1</v>
      </c>
      <c r="B12" s="50" t="n">
        <v>2</v>
      </c>
      <c r="C12" s="51" t="n">
        <v>3</v>
      </c>
    </row>
    <row r="13" customFormat="false" ht="33.75" hidden="false" customHeight="true" outlineLevel="0" collapsed="false">
      <c r="A13" s="52" t="s">
        <v>56</v>
      </c>
      <c r="B13" s="53" t="s">
        <v>57</v>
      </c>
      <c r="C13" s="54" t="n">
        <f aca="false">C14+C16+C23+C25+C28+C30+C33+C35+C20</f>
        <v>18378.5</v>
      </c>
    </row>
    <row r="14" customFormat="false" ht="33" hidden="false" customHeight="true" outlineLevel="0" collapsed="false">
      <c r="A14" s="52" t="s">
        <v>58</v>
      </c>
      <c r="B14" s="55" t="s">
        <v>59</v>
      </c>
      <c r="C14" s="54" t="n">
        <f aca="false">C15</f>
        <v>12975.3</v>
      </c>
    </row>
    <row r="15" customFormat="false" ht="30" hidden="false" customHeight="true" outlineLevel="0" collapsed="false">
      <c r="A15" s="56" t="s">
        <v>60</v>
      </c>
      <c r="B15" s="57" t="s">
        <v>61</v>
      </c>
      <c r="C15" s="58" t="n">
        <v>12975.3</v>
      </c>
    </row>
    <row r="16" customFormat="false" ht="31.5" hidden="false" customHeight="true" outlineLevel="0" collapsed="false">
      <c r="A16" s="52" t="s">
        <v>62</v>
      </c>
      <c r="B16" s="55" t="s">
        <v>63</v>
      </c>
      <c r="C16" s="54" t="n">
        <f aca="false">C17+C18+C19</f>
        <v>2475.1</v>
      </c>
    </row>
    <row r="17" customFormat="false" ht="43.5" hidden="false" customHeight="true" outlineLevel="0" collapsed="false">
      <c r="A17" s="56" t="s">
        <v>64</v>
      </c>
      <c r="B17" s="57" t="s">
        <v>65</v>
      </c>
      <c r="C17" s="58" t="n">
        <v>2380</v>
      </c>
    </row>
    <row r="18" customFormat="false" ht="35.25" hidden="false" customHeight="true" outlineLevel="0" collapsed="false">
      <c r="A18" s="56" t="s">
        <v>66</v>
      </c>
      <c r="B18" s="59" t="s">
        <v>67</v>
      </c>
      <c r="C18" s="58" t="n">
        <v>21</v>
      </c>
    </row>
    <row r="19" customFormat="false" ht="55.5" hidden="false" customHeight="true" outlineLevel="0" collapsed="false">
      <c r="A19" s="56" t="s">
        <v>68</v>
      </c>
      <c r="B19" s="57" t="s">
        <v>69</v>
      </c>
      <c r="C19" s="58" t="n">
        <v>74.1</v>
      </c>
    </row>
    <row r="20" customFormat="false" ht="18.75" hidden="false" customHeight="true" outlineLevel="0" collapsed="false">
      <c r="A20" s="52" t="s">
        <v>70</v>
      </c>
      <c r="B20" s="55" t="s">
        <v>71</v>
      </c>
      <c r="C20" s="54" t="n">
        <f aca="false">C21+C22</f>
        <v>633</v>
      </c>
    </row>
    <row r="21" customFormat="false" ht="35.25" hidden="false" customHeight="true" outlineLevel="0" collapsed="false">
      <c r="A21" s="56" t="s">
        <v>72</v>
      </c>
      <c r="B21" s="55" t="s">
        <v>73</v>
      </c>
      <c r="C21" s="58" t="n">
        <v>630</v>
      </c>
    </row>
    <row r="22" customFormat="false" ht="50.25" hidden="false" customHeight="true" outlineLevel="0" collapsed="false">
      <c r="A22" s="56" t="s">
        <v>74</v>
      </c>
      <c r="B22" s="57" t="s">
        <v>75</v>
      </c>
      <c r="C22" s="58" t="n">
        <v>3</v>
      </c>
    </row>
    <row r="23" customFormat="false" ht="54" hidden="false" customHeight="true" outlineLevel="0" collapsed="false">
      <c r="A23" s="52" t="s">
        <v>76</v>
      </c>
      <c r="B23" s="55" t="s">
        <v>77</v>
      </c>
      <c r="C23" s="54" t="n">
        <f aca="false">C24</f>
        <v>0.5</v>
      </c>
    </row>
    <row r="24" customFormat="false" ht="24.75" hidden="false" customHeight="true" outlineLevel="0" collapsed="false">
      <c r="A24" s="56" t="s">
        <v>78</v>
      </c>
      <c r="B24" s="57" t="s">
        <v>79</v>
      </c>
      <c r="C24" s="58" t="n">
        <v>0.5</v>
      </c>
    </row>
    <row r="25" customFormat="false" ht="56.25" hidden="false" customHeight="true" outlineLevel="0" collapsed="false">
      <c r="A25" s="52" t="s">
        <v>80</v>
      </c>
      <c r="B25" s="60" t="s">
        <v>81</v>
      </c>
      <c r="C25" s="61" t="n">
        <f aca="false">C26+C27</f>
        <v>959.5</v>
      </c>
    </row>
    <row r="26" customFormat="false" ht="90.75" hidden="false" customHeight="true" outlineLevel="0" collapsed="false">
      <c r="A26" s="56" t="s">
        <v>82</v>
      </c>
      <c r="B26" s="57" t="s">
        <v>83</v>
      </c>
      <c r="C26" s="58" t="n">
        <v>551.4</v>
      </c>
    </row>
    <row r="27" customFormat="false" ht="104.25" hidden="false" customHeight="true" outlineLevel="0" collapsed="false">
      <c r="A27" s="56" t="s">
        <v>84</v>
      </c>
      <c r="B27" s="57" t="s">
        <v>85</v>
      </c>
      <c r="C27" s="62" t="n">
        <v>408.1</v>
      </c>
    </row>
    <row r="28" customFormat="false" ht="40.5" hidden="false" customHeight="true" outlineLevel="0" collapsed="false">
      <c r="A28" s="52" t="s">
        <v>86</v>
      </c>
      <c r="B28" s="55" t="s">
        <v>87</v>
      </c>
      <c r="C28" s="54" t="n">
        <f aca="false">C29</f>
        <v>160.3</v>
      </c>
    </row>
    <row r="29" customFormat="false" ht="36.75" hidden="false" customHeight="true" outlineLevel="0" collapsed="false">
      <c r="A29" s="56" t="s">
        <v>88</v>
      </c>
      <c r="B29" s="57" t="s">
        <v>89</v>
      </c>
      <c r="C29" s="58" t="n">
        <v>160.3</v>
      </c>
    </row>
    <row r="30" customFormat="false" ht="36.75" hidden="false" customHeight="true" outlineLevel="0" collapsed="false">
      <c r="A30" s="52" t="s">
        <v>90</v>
      </c>
      <c r="B30" s="57" t="s">
        <v>91</v>
      </c>
      <c r="C30" s="54" t="n">
        <f aca="false">C31+C32</f>
        <v>114.1</v>
      </c>
    </row>
    <row r="31" customFormat="false" ht="36.75" hidden="false" customHeight="true" outlineLevel="0" collapsed="false">
      <c r="A31" s="56" t="s">
        <v>92</v>
      </c>
      <c r="B31" s="57" t="s">
        <v>93</v>
      </c>
      <c r="C31" s="58" t="n">
        <v>72.5</v>
      </c>
    </row>
    <row r="32" customFormat="false" ht="36.75" hidden="false" customHeight="true" outlineLevel="0" collapsed="false">
      <c r="A32" s="56" t="s">
        <v>94</v>
      </c>
      <c r="B32" s="57" t="s">
        <v>95</v>
      </c>
      <c r="C32" s="58" t="n">
        <v>41.6</v>
      </c>
    </row>
    <row r="33" customFormat="false" ht="36.75" hidden="false" customHeight="true" outlineLevel="0" collapsed="false">
      <c r="A33" s="52" t="s">
        <v>96</v>
      </c>
      <c r="B33" s="55" t="s">
        <v>97</v>
      </c>
      <c r="C33" s="54" t="n">
        <f aca="false">C34</f>
        <v>644.8</v>
      </c>
    </row>
    <row r="34" customFormat="false" ht="57.75" hidden="false" customHeight="true" outlineLevel="0" collapsed="false">
      <c r="A34" s="56" t="s">
        <v>98</v>
      </c>
      <c r="B34" s="57" t="s">
        <v>99</v>
      </c>
      <c r="C34" s="58" t="n">
        <v>644.8</v>
      </c>
    </row>
    <row r="35" customFormat="false" ht="26.25" hidden="false" customHeight="true" outlineLevel="0" collapsed="false">
      <c r="A35" s="52" t="s">
        <v>100</v>
      </c>
      <c r="B35" s="55" t="s">
        <v>101</v>
      </c>
      <c r="C35" s="54" t="n">
        <f aca="false">C36+C37+C38+C39+C40+C41</f>
        <v>415.9</v>
      </c>
    </row>
    <row r="36" customFormat="false" ht="37.5" hidden="false" customHeight="true" outlineLevel="0" collapsed="false">
      <c r="A36" s="56" t="s">
        <v>102</v>
      </c>
      <c r="B36" s="57" t="s">
        <v>103</v>
      </c>
      <c r="C36" s="58" t="n">
        <v>3</v>
      </c>
    </row>
    <row r="37" customFormat="false" ht="89.25" hidden="false" customHeight="true" outlineLevel="0" collapsed="false">
      <c r="A37" s="56" t="s">
        <v>104</v>
      </c>
      <c r="B37" s="57" t="s">
        <v>105</v>
      </c>
      <c r="C37" s="58" t="n">
        <v>5</v>
      </c>
    </row>
    <row r="38" customFormat="false" ht="101.25" hidden="false" customHeight="true" outlineLevel="0" collapsed="false">
      <c r="A38" s="56" t="s">
        <v>106</v>
      </c>
      <c r="B38" s="57" t="s">
        <v>107</v>
      </c>
      <c r="C38" s="58" t="n">
        <v>15</v>
      </c>
    </row>
    <row r="39" customFormat="false" ht="69.75" hidden="false" customHeight="true" outlineLevel="0" collapsed="false">
      <c r="A39" s="56" t="s">
        <v>108</v>
      </c>
      <c r="B39" s="57" t="s">
        <v>109</v>
      </c>
      <c r="C39" s="58" t="n">
        <v>36.5</v>
      </c>
    </row>
    <row r="40" customFormat="false" ht="56.25" hidden="false" customHeight="true" outlineLevel="0" collapsed="false">
      <c r="A40" s="56" t="s">
        <v>110</v>
      </c>
      <c r="B40" s="63" t="s">
        <v>111</v>
      </c>
      <c r="C40" s="58" t="n">
        <v>6</v>
      </c>
    </row>
    <row r="41" customFormat="false" ht="50.25" hidden="false" customHeight="true" outlineLevel="0" collapsed="false">
      <c r="A41" s="56" t="s">
        <v>112</v>
      </c>
      <c r="B41" s="57" t="s">
        <v>113</v>
      </c>
      <c r="C41" s="58" t="n">
        <v>350.4</v>
      </c>
    </row>
  </sheetData>
  <mergeCells count="5">
    <mergeCell ref="A3:C3"/>
    <mergeCell ref="A4:C4"/>
    <mergeCell ref="A5:C5"/>
    <mergeCell ref="A6:C6"/>
    <mergeCell ref="A8:C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21.56"/>
    <col collapsed="false" customWidth="true" hidden="false" outlineLevel="0" max="2" min="2" style="1" width="106.13"/>
    <col collapsed="false" customWidth="true" hidden="false" outlineLevel="0" max="3" min="3" style="65" width="14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1"/>
      <c r="B1" s="66" t="s">
        <v>114</v>
      </c>
      <c r="C1" s="66"/>
    </row>
    <row r="2" customFormat="false" ht="12.75" hidden="false" customHeight="false" outlineLevel="0" collapsed="false">
      <c r="A2" s="1"/>
      <c r="B2" s="66" t="s">
        <v>1</v>
      </c>
      <c r="C2" s="66"/>
    </row>
    <row r="3" customFormat="false" ht="12.75" hidden="false" customHeight="false" outlineLevel="0" collapsed="false">
      <c r="A3" s="1"/>
      <c r="B3" s="66" t="s">
        <v>2</v>
      </c>
      <c r="C3" s="66"/>
      <c r="D3" s="67"/>
    </row>
    <row r="4" customFormat="false" ht="12.75" hidden="false" customHeight="false" outlineLevel="0" collapsed="false">
      <c r="A4" s="1"/>
      <c r="B4" s="66" t="s">
        <v>3</v>
      </c>
      <c r="C4" s="66"/>
      <c r="D4" s="67"/>
    </row>
    <row r="5" customFormat="false" ht="12.75" hidden="false" customHeight="false" outlineLevel="0" collapsed="false">
      <c r="A5" s="68"/>
    </row>
    <row r="6" customFormat="false" ht="18.75" hidden="false" customHeight="true" outlineLevel="0" collapsed="false">
      <c r="A6" s="69" t="s">
        <v>115</v>
      </c>
      <c r="B6" s="69"/>
      <c r="C6" s="69"/>
    </row>
    <row r="7" customFormat="false" ht="12.75" hidden="false" customHeight="false" outlineLevel="0" collapsed="false">
      <c r="A7" s="68"/>
    </row>
    <row r="8" customFormat="false" ht="13.5" hidden="false" customHeight="false" outlineLevel="0" collapsed="false">
      <c r="A8" s="1"/>
      <c r="C8" s="70" t="s">
        <v>5</v>
      </c>
    </row>
    <row r="9" customFormat="false" ht="35.25" hidden="false" customHeight="true" outlineLevel="0" collapsed="false">
      <c r="A9" s="71" t="s">
        <v>6</v>
      </c>
      <c r="B9" s="72" t="s">
        <v>55</v>
      </c>
      <c r="C9" s="73" t="s">
        <v>8</v>
      </c>
    </row>
    <row r="10" customFormat="false" ht="12.75" hidden="false" customHeight="false" outlineLevel="0" collapsed="false">
      <c r="A10" s="74"/>
      <c r="B10" s="75"/>
      <c r="C10" s="76"/>
    </row>
    <row r="11" customFormat="false" ht="13.5" hidden="false" customHeight="false" outlineLevel="0" collapsed="false">
      <c r="A11" s="77" t="n">
        <v>1</v>
      </c>
      <c r="B11" s="78" t="n">
        <v>2</v>
      </c>
      <c r="C11" s="79" t="n">
        <v>3</v>
      </c>
    </row>
    <row r="12" customFormat="false" ht="13.5" hidden="false" customHeight="false" outlineLevel="0" collapsed="false">
      <c r="A12" s="80" t="s">
        <v>116</v>
      </c>
      <c r="B12" s="81" t="s">
        <v>117</v>
      </c>
      <c r="C12" s="82" t="n">
        <f aca="false">C13</f>
        <v>167892</v>
      </c>
    </row>
    <row r="13" customFormat="false" ht="13.5" hidden="false" customHeight="false" outlineLevel="0" collapsed="false">
      <c r="A13" s="83" t="s">
        <v>118</v>
      </c>
      <c r="B13" s="84" t="s">
        <v>119</v>
      </c>
      <c r="C13" s="85" t="n">
        <f aca="false">C19+C31+C14+C46+C50</f>
        <v>167892</v>
      </c>
    </row>
    <row r="14" customFormat="false" ht="13.5" hidden="false" customHeight="false" outlineLevel="0" collapsed="false">
      <c r="A14" s="86" t="s">
        <v>120</v>
      </c>
      <c r="B14" s="87" t="s">
        <v>121</v>
      </c>
      <c r="C14" s="88" t="n">
        <f aca="false">C15+C17+C18</f>
        <v>65312</v>
      </c>
    </row>
    <row r="15" customFormat="false" ht="12.75" hidden="false" customHeight="false" outlineLevel="0" collapsed="false">
      <c r="A15" s="89" t="s">
        <v>122</v>
      </c>
      <c r="B15" s="90" t="s">
        <v>123</v>
      </c>
      <c r="C15" s="91" t="n">
        <v>62811</v>
      </c>
    </row>
    <row r="16" customFormat="false" ht="12.75" hidden="false" customHeight="false" outlineLevel="0" collapsed="false">
      <c r="A16" s="92" t="s">
        <v>124</v>
      </c>
      <c r="B16" s="93" t="s">
        <v>125</v>
      </c>
      <c r="C16" s="94"/>
    </row>
    <row r="17" customFormat="false" ht="12.75" hidden="false" customHeight="false" outlineLevel="0" collapsed="false">
      <c r="A17" s="92" t="s">
        <v>126</v>
      </c>
      <c r="B17" s="93" t="s">
        <v>127</v>
      </c>
      <c r="C17" s="94" t="n">
        <v>2501</v>
      </c>
    </row>
    <row r="18" customFormat="false" ht="13.5" hidden="false" customHeight="false" outlineLevel="0" collapsed="false">
      <c r="A18" s="92" t="s">
        <v>128</v>
      </c>
      <c r="B18" s="95" t="s">
        <v>129</v>
      </c>
      <c r="C18" s="96"/>
    </row>
    <row r="19" customFormat="false" ht="13.5" hidden="false" customHeight="false" outlineLevel="0" collapsed="false">
      <c r="A19" s="97" t="s">
        <v>130</v>
      </c>
      <c r="B19" s="98" t="s">
        <v>131</v>
      </c>
      <c r="C19" s="99" t="n">
        <f aca="false">C20</f>
        <v>27650.8</v>
      </c>
    </row>
    <row r="20" customFormat="false" ht="13.5" hidden="false" customHeight="false" outlineLevel="0" collapsed="false">
      <c r="A20" s="83" t="s">
        <v>132</v>
      </c>
      <c r="B20" s="100" t="s">
        <v>133</v>
      </c>
      <c r="C20" s="101" t="n">
        <f aca="false">SUM(C21:C30)</f>
        <v>27650.8</v>
      </c>
    </row>
    <row r="21" customFormat="false" ht="25.5" hidden="false" customHeight="false" outlineLevel="0" collapsed="false">
      <c r="A21" s="89" t="s">
        <v>134</v>
      </c>
      <c r="B21" s="90" t="s">
        <v>135</v>
      </c>
      <c r="C21" s="91" t="n">
        <v>19166.6</v>
      </c>
    </row>
    <row r="22" customFormat="false" ht="25.5" hidden="false" customHeight="false" outlineLevel="0" collapsed="false">
      <c r="A22" s="102" t="s">
        <v>134</v>
      </c>
      <c r="B22" s="103" t="s">
        <v>136</v>
      </c>
      <c r="C22" s="104" t="n">
        <v>170.8</v>
      </c>
    </row>
    <row r="23" customFormat="false" ht="12.75" hidden="false" customHeight="false" outlineLevel="0" collapsed="false">
      <c r="A23" s="102" t="s">
        <v>134</v>
      </c>
      <c r="B23" s="93" t="s">
        <v>137</v>
      </c>
      <c r="C23" s="94"/>
    </row>
    <row r="24" customFormat="false" ht="25.5" hidden="false" customHeight="false" outlineLevel="0" collapsed="false">
      <c r="A24" s="92" t="s">
        <v>134</v>
      </c>
      <c r="B24" s="93" t="s">
        <v>138</v>
      </c>
      <c r="C24" s="94" t="n">
        <v>17.9</v>
      </c>
    </row>
    <row r="25" customFormat="false" ht="25.5" hidden="false" customHeight="false" outlineLevel="0" collapsed="false">
      <c r="A25" s="92" t="s">
        <v>134</v>
      </c>
      <c r="B25" s="93" t="s">
        <v>139</v>
      </c>
      <c r="C25" s="94"/>
    </row>
    <row r="26" customFormat="false" ht="25.5" hidden="false" customHeight="false" outlineLevel="0" collapsed="false">
      <c r="A26" s="92" t="s">
        <v>134</v>
      </c>
      <c r="B26" s="93" t="s">
        <v>140</v>
      </c>
      <c r="C26" s="94" t="n">
        <v>2419.4</v>
      </c>
    </row>
    <row r="27" customFormat="false" ht="25.5" hidden="false" customHeight="false" outlineLevel="0" collapsed="false">
      <c r="A27" s="92" t="s">
        <v>134</v>
      </c>
      <c r="B27" s="93" t="s">
        <v>141</v>
      </c>
      <c r="C27" s="94" t="n">
        <v>529.2</v>
      </c>
    </row>
    <row r="28" customFormat="false" ht="12.75" hidden="false" customHeight="false" outlineLevel="0" collapsed="false">
      <c r="A28" s="92" t="s">
        <v>134</v>
      </c>
      <c r="B28" s="93" t="s">
        <v>142</v>
      </c>
      <c r="C28" s="94" t="n">
        <f aca="false">21.5+166.9</f>
        <v>188.4</v>
      </c>
    </row>
    <row r="29" customFormat="false" ht="12.75" hidden="false" customHeight="false" outlineLevel="0" collapsed="false">
      <c r="A29" s="92" t="s">
        <v>143</v>
      </c>
      <c r="B29" s="93" t="s">
        <v>144</v>
      </c>
      <c r="C29" s="94" t="n">
        <v>255.2</v>
      </c>
    </row>
    <row r="30" customFormat="false" ht="13.5" hidden="false" customHeight="false" outlineLevel="0" collapsed="false">
      <c r="A30" s="102" t="s">
        <v>143</v>
      </c>
      <c r="B30" s="95" t="s">
        <v>145</v>
      </c>
      <c r="C30" s="1" t="n">
        <f aca="false">1763.9+3139.4</f>
        <v>4903.3</v>
      </c>
    </row>
    <row r="31" customFormat="false" ht="13.5" hidden="false" customHeight="false" outlineLevel="0" collapsed="false">
      <c r="A31" s="86" t="s">
        <v>146</v>
      </c>
      <c r="B31" s="105" t="s">
        <v>147</v>
      </c>
      <c r="C31" s="99" t="n">
        <f aca="false">SUM(C32:C45)</f>
        <v>74641.5</v>
      </c>
    </row>
    <row r="32" customFormat="false" ht="51" hidden="false" customHeight="false" outlineLevel="0" collapsed="false">
      <c r="A32" s="106" t="s">
        <v>148</v>
      </c>
      <c r="B32" s="107" t="s">
        <v>149</v>
      </c>
      <c r="C32" s="91" t="n">
        <v>691.6</v>
      </c>
    </row>
    <row r="33" customFormat="false" ht="63.75" hidden="false" customHeight="false" outlineLevel="0" collapsed="false">
      <c r="A33" s="102" t="s">
        <v>150</v>
      </c>
      <c r="B33" s="103" t="s">
        <v>151</v>
      </c>
      <c r="C33" s="94" t="n">
        <v>749</v>
      </c>
    </row>
    <row r="34" customFormat="false" ht="25.5" hidden="false" customHeight="false" outlineLevel="0" collapsed="false">
      <c r="A34" s="102" t="s">
        <v>152</v>
      </c>
      <c r="B34" s="103" t="s">
        <v>153</v>
      </c>
      <c r="C34" s="94" t="n">
        <v>608.4</v>
      </c>
    </row>
    <row r="35" customFormat="false" ht="63.75" hidden="false" customHeight="false" outlineLevel="0" collapsed="false">
      <c r="A35" s="102" t="s">
        <v>152</v>
      </c>
      <c r="B35" s="103" t="s">
        <v>154</v>
      </c>
      <c r="C35" s="94" t="n">
        <v>52495.5</v>
      </c>
    </row>
    <row r="36" customFormat="false" ht="63.75" hidden="false" customHeight="false" outlineLevel="0" collapsed="false">
      <c r="A36" s="102"/>
      <c r="B36" s="103" t="s">
        <v>155</v>
      </c>
      <c r="C36" s="94" t="n">
        <v>8461</v>
      </c>
    </row>
    <row r="37" customFormat="false" ht="63.75" hidden="false" customHeight="false" outlineLevel="0" collapsed="false">
      <c r="A37" s="102" t="s">
        <v>152</v>
      </c>
      <c r="B37" s="103" t="s">
        <v>156</v>
      </c>
      <c r="C37" s="94" t="n">
        <v>6161.4</v>
      </c>
    </row>
    <row r="38" customFormat="false" ht="51" hidden="false" customHeight="false" outlineLevel="0" collapsed="false">
      <c r="A38" s="102" t="s">
        <v>152</v>
      </c>
      <c r="B38" s="103" t="s">
        <v>157</v>
      </c>
      <c r="C38" s="94" t="n">
        <v>739.3</v>
      </c>
    </row>
    <row r="39" customFormat="false" ht="76.5" hidden="false" customHeight="false" outlineLevel="0" collapsed="false">
      <c r="A39" s="102" t="s">
        <v>152</v>
      </c>
      <c r="B39" s="103" t="s">
        <v>158</v>
      </c>
      <c r="C39" s="94" t="n">
        <v>247</v>
      </c>
    </row>
    <row r="40" customFormat="false" ht="114.75" hidden="false" customHeight="false" outlineLevel="0" collapsed="false">
      <c r="A40" s="102" t="s">
        <v>152</v>
      </c>
      <c r="B40" s="103" t="s">
        <v>159</v>
      </c>
      <c r="C40" s="94" t="n">
        <v>98.7</v>
      </c>
    </row>
    <row r="41" customFormat="false" ht="63.75" hidden="false" customHeight="false" outlineLevel="0" collapsed="false">
      <c r="A41" s="102" t="s">
        <v>152</v>
      </c>
      <c r="B41" s="103" t="s">
        <v>160</v>
      </c>
      <c r="C41" s="94" t="n">
        <v>247</v>
      </c>
    </row>
    <row r="42" customFormat="false" ht="63.75" hidden="false" customHeight="false" outlineLevel="0" collapsed="false">
      <c r="A42" s="102" t="s">
        <v>161</v>
      </c>
      <c r="B42" s="103" t="s">
        <v>162</v>
      </c>
      <c r="C42" s="94" t="n">
        <v>2251</v>
      </c>
    </row>
    <row r="43" customFormat="false" ht="63.75" hidden="false" customHeight="false" outlineLevel="0" collapsed="false">
      <c r="A43" s="102" t="s">
        <v>163</v>
      </c>
      <c r="B43" s="103" t="s">
        <v>164</v>
      </c>
      <c r="C43" s="94" t="n">
        <f aca="false">606+285.6</f>
        <v>891.6</v>
      </c>
    </row>
    <row r="44" customFormat="false" ht="89.25" hidden="false" customHeight="false" outlineLevel="0" collapsed="false">
      <c r="A44" s="102" t="s">
        <v>165</v>
      </c>
      <c r="B44" s="103" t="s">
        <v>166</v>
      </c>
      <c r="C44" s="94" t="n">
        <v>1000</v>
      </c>
    </row>
    <row r="45" customFormat="false" ht="26.25" hidden="false" customHeight="false" outlineLevel="0" collapsed="false">
      <c r="A45" s="102" t="s">
        <v>167</v>
      </c>
      <c r="B45" s="103" t="s">
        <v>168</v>
      </c>
      <c r="C45" s="96"/>
    </row>
    <row r="46" customFormat="false" ht="13.5" hidden="false" customHeight="false" outlineLevel="0" collapsed="false">
      <c r="A46" s="86" t="s">
        <v>169</v>
      </c>
      <c r="B46" s="87" t="s">
        <v>170</v>
      </c>
      <c r="C46" s="88" t="n">
        <f aca="false">C47+C49+C48</f>
        <v>287.7</v>
      </c>
    </row>
    <row r="47" customFormat="false" ht="25.5" hidden="false" customHeight="false" outlineLevel="0" collapsed="false">
      <c r="A47" s="89" t="s">
        <v>171</v>
      </c>
      <c r="B47" s="90" t="s">
        <v>172</v>
      </c>
      <c r="C47" s="91" t="n">
        <v>2.8</v>
      </c>
    </row>
    <row r="48" customFormat="false" ht="25.5" hidden="false" customHeight="false" outlineLevel="0" collapsed="false">
      <c r="A48" s="102" t="s">
        <v>173</v>
      </c>
      <c r="B48" s="108" t="s">
        <v>174</v>
      </c>
      <c r="C48" s="109" t="n">
        <v>284.9</v>
      </c>
    </row>
    <row r="49" customFormat="false" ht="13.5" hidden="false" customHeight="false" outlineLevel="0" collapsed="false">
      <c r="A49" s="102" t="s">
        <v>175</v>
      </c>
      <c r="B49" s="95" t="s">
        <v>176</v>
      </c>
      <c r="C49" s="96"/>
    </row>
    <row r="50" customFormat="false" ht="13.5" hidden="false" customHeight="false" outlineLevel="0" collapsed="false">
      <c r="A50" s="110" t="s">
        <v>177</v>
      </c>
      <c r="B50" s="111" t="s">
        <v>178</v>
      </c>
      <c r="C50" s="112" t="n">
        <f aca="false">C51</f>
        <v>0</v>
      </c>
    </row>
    <row r="51" customFormat="false" ht="12.75" hidden="false" customHeight="false" outlineLevel="0" collapsed="false">
      <c r="A51" s="113" t="s">
        <v>179</v>
      </c>
      <c r="B51" s="114" t="s">
        <v>180</v>
      </c>
      <c r="C51" s="115" t="n">
        <v>0</v>
      </c>
    </row>
    <row r="52" customFormat="false" ht="13.5" hidden="false" customHeight="false" outlineLevel="0" collapsed="false">
      <c r="A52" s="116"/>
      <c r="B52" s="117"/>
      <c r="C52" s="118"/>
    </row>
    <row r="92" customFormat="false" ht="17.25" hidden="false" customHeight="true" outlineLevel="0" collapsed="false"/>
    <row r="93" customFormat="false" ht="17.25" hidden="false" customHeight="true" outlineLevel="0" collapsed="false"/>
    <row r="94" customFormat="false" ht="17.25" hidden="false" customHeight="true" outlineLevel="0" collapsed="false"/>
    <row r="95" customFormat="false" ht="17.25" hidden="false" customHeight="true" outlineLevel="0" collapsed="false"/>
    <row r="96" customFormat="false" ht="17.25" hidden="false" customHeight="true" outlineLevel="0" collapsed="false"/>
    <row r="97" customFormat="false" ht="17.25" hidden="false" customHeight="true" outlineLevel="0" collapsed="false"/>
    <row r="98" customFormat="false" ht="17.25" hidden="false" customHeight="true" outlineLevel="0" collapsed="false"/>
    <row r="99" customFormat="false" ht="17.25" hidden="false" customHeight="true" outlineLevel="0" collapsed="false"/>
    <row r="100" customFormat="false" ht="17.25" hidden="false" customHeight="true" outlineLevel="0" collapsed="false"/>
    <row r="101" customFormat="false" ht="17.25" hidden="false" customHeight="true" outlineLevel="0" collapsed="false"/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7.25" hidden="false" customHeight="true" outlineLevel="0" collapsed="false"/>
    <row r="105" customFormat="false" ht="17.25" hidden="false" customHeight="true" outlineLevel="0" collapsed="false"/>
    <row r="106" customFormat="false" ht="17.25" hidden="false" customHeight="true" outlineLevel="0" collapsed="false"/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17.25" hidden="false" customHeight="true" outlineLevel="0" collapsed="false"/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7.25" hidden="false" customHeight="true" outlineLevel="0" collapsed="false"/>
    <row r="117" customFormat="false" ht="17.25" hidden="false" customHeight="true" outlineLevel="0" collapsed="false"/>
    <row r="118" customFormat="false" ht="17.25" hidden="false" customHeight="true" outlineLevel="0" collapsed="false"/>
    <row r="119" customFormat="false" ht="17.25" hidden="false" customHeight="true" outlineLevel="0" collapsed="false"/>
    <row r="120" customFormat="false" ht="17.25" hidden="false" customHeight="true" outlineLevel="0" collapsed="false"/>
    <row r="121" customFormat="false" ht="17.25" hidden="false" customHeight="true" outlineLevel="0" collapsed="false"/>
    <row r="122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  <row r="128" customFormat="false" ht="17.25" hidden="false" customHeight="true" outlineLevel="0" collapsed="false"/>
    <row r="129" customFormat="false" ht="17.25" hidden="false" customHeight="true" outlineLevel="0" collapsed="false"/>
    <row r="130" customFormat="false" ht="17.25" hidden="false" customHeight="true" outlineLevel="0" collapsed="false"/>
    <row r="131" customFormat="false" ht="17.25" hidden="false" customHeight="true" outlineLevel="0" collapsed="false"/>
    <row r="132" customFormat="false" ht="17.25" hidden="false" customHeight="true" outlineLevel="0" collapsed="false"/>
    <row r="133" customFormat="false" ht="17.25" hidden="false" customHeight="true" outlineLevel="0" collapsed="false"/>
    <row r="134" customFormat="false" ht="17.25" hidden="false" customHeight="true" outlineLevel="0" collapsed="false"/>
    <row r="135" customFormat="false" ht="17.25" hidden="false" customHeight="true" outlineLevel="0" collapsed="false"/>
    <row r="136" customFormat="false" ht="17.25" hidden="false" customHeight="true" outlineLevel="0" collapsed="false"/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  <row r="150" customFormat="false" ht="17.25" hidden="false" customHeight="true" outlineLevel="0" collapsed="false"/>
    <row r="151" customFormat="false" ht="17.25" hidden="false" customHeight="true" outlineLevel="0" collapsed="false"/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2"/>
  <sheetViews>
    <sheetView showFormulas="false" showGridLines="true" showRowColHeaders="true" showZeros="true" rightToLeft="false" tabSelected="false" showOutlineSymbols="true" defaultGridColor="true" view="normal" topLeftCell="A619" colorId="64" zoomScale="100" zoomScaleNormal="100" zoomScalePageLayoutView="100" workbookViewId="0">
      <selection pane="topLeft" activeCell="A153" activeCellId="0" sqref="A153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19" width="123.28"/>
    <col collapsed="false" customWidth="false" hidden="false" outlineLevel="0" max="2" min="2" style="120" width="9.14"/>
    <col collapsed="false" customWidth="true" hidden="false" outlineLevel="0" max="3" min="3" style="121" width="10.13"/>
    <col collapsed="false" customWidth="true" hidden="false" outlineLevel="0" max="4" min="4" style="122" width="7.85"/>
    <col collapsed="false" customWidth="true" hidden="false" outlineLevel="0" max="5" min="5" style="123" width="13.28"/>
    <col collapsed="false" customWidth="false" hidden="false" outlineLevel="0" max="257" min="6" style="123" width="9.14"/>
  </cols>
  <sheetData>
    <row r="1" customFormat="false" ht="18.75" hidden="false" customHeight="false" outlineLevel="0" collapsed="false">
      <c r="A1" s="124"/>
      <c r="B1" s="125"/>
      <c r="C1" s="125"/>
      <c r="D1" s="125"/>
    </row>
    <row r="2" customFormat="false" ht="18.75" hidden="false" customHeight="false" outlineLevel="0" collapsed="false">
      <c r="A2" s="124"/>
      <c r="B2" s="125"/>
      <c r="C2" s="125"/>
      <c r="D2" s="125"/>
    </row>
    <row r="3" customFormat="false" ht="18.75" hidden="false" customHeight="false" outlineLevel="0" collapsed="false">
      <c r="A3" s="125" t="s">
        <v>2</v>
      </c>
      <c r="B3" s="125"/>
      <c r="C3" s="125"/>
      <c r="D3" s="125"/>
    </row>
    <row r="4" customFormat="false" ht="18.75" hidden="false" customHeight="false" outlineLevel="0" collapsed="false">
      <c r="A4" s="125" t="s">
        <v>181</v>
      </c>
      <c r="B4" s="125"/>
      <c r="C4" s="125"/>
      <c r="D4" s="125"/>
    </row>
    <row r="5" customFormat="false" ht="18.75" hidden="false" customHeight="false" outlineLevel="0" collapsed="false">
      <c r="A5" s="126"/>
    </row>
    <row r="6" customFormat="false" ht="41.25" hidden="false" customHeight="true" outlineLevel="0" collapsed="false">
      <c r="A6" s="127" t="s">
        <v>182</v>
      </c>
      <c r="B6" s="127"/>
      <c r="C6" s="127"/>
      <c r="D6" s="127"/>
    </row>
    <row r="8" customFormat="false" ht="13.5" hidden="false" customHeight="true" outlineLevel="0" collapsed="false">
      <c r="A8" s="128"/>
      <c r="D8" s="122" t="s">
        <v>183</v>
      </c>
    </row>
    <row r="9" customFormat="false" ht="39" hidden="false" customHeight="false" outlineLevel="0" collapsed="false">
      <c r="A9" s="129"/>
      <c r="B9" s="130" t="s">
        <v>184</v>
      </c>
      <c r="C9" s="131" t="s">
        <v>185</v>
      </c>
      <c r="D9" s="130" t="s">
        <v>186</v>
      </c>
      <c r="E9" s="132" t="s">
        <v>8</v>
      </c>
    </row>
    <row r="10" customFormat="false" ht="12.75" hidden="false" customHeight="false" outlineLevel="0" collapsed="false">
      <c r="A10" s="133" t="s">
        <v>187</v>
      </c>
      <c r="B10" s="134" t="s">
        <v>188</v>
      </c>
      <c r="C10" s="134" t="s">
        <v>189</v>
      </c>
      <c r="D10" s="134" t="s">
        <v>190</v>
      </c>
      <c r="E10" s="135" t="n">
        <f aca="false">25193140+167000</f>
        <v>25360140</v>
      </c>
    </row>
    <row r="11" customFormat="false" ht="18" hidden="false" customHeight="true" outlineLevel="1" collapsed="false">
      <c r="A11" s="133" t="s">
        <v>191</v>
      </c>
      <c r="B11" s="134" t="s">
        <v>192</v>
      </c>
      <c r="C11" s="134" t="s">
        <v>189</v>
      </c>
      <c r="D11" s="134" t="s">
        <v>190</v>
      </c>
      <c r="E11" s="135" t="n">
        <v>2258600</v>
      </c>
    </row>
    <row r="12" customFormat="false" ht="12.75" hidden="false" customHeight="false" outlineLevel="2" collapsed="false">
      <c r="A12" s="133" t="s">
        <v>193</v>
      </c>
      <c r="B12" s="134" t="s">
        <v>192</v>
      </c>
      <c r="C12" s="134" t="s">
        <v>194</v>
      </c>
      <c r="D12" s="134" t="s">
        <v>190</v>
      </c>
      <c r="E12" s="135" t="n">
        <v>1243800</v>
      </c>
    </row>
    <row r="13" customFormat="false" ht="12.75" hidden="false" customHeight="false" outlineLevel="4" collapsed="false">
      <c r="A13" s="133" t="s">
        <v>195</v>
      </c>
      <c r="B13" s="134" t="s">
        <v>192</v>
      </c>
      <c r="C13" s="134" t="s">
        <v>196</v>
      </c>
      <c r="D13" s="134" t="s">
        <v>190</v>
      </c>
      <c r="E13" s="135" t="n">
        <v>1243800</v>
      </c>
    </row>
    <row r="14" customFormat="false" ht="25.5" hidden="false" customHeight="false" outlineLevel="5" collapsed="false">
      <c r="A14" s="133" t="s">
        <v>197</v>
      </c>
      <c r="B14" s="134" t="s">
        <v>192</v>
      </c>
      <c r="C14" s="134" t="s">
        <v>196</v>
      </c>
      <c r="D14" s="134" t="s">
        <v>198</v>
      </c>
      <c r="E14" s="135" t="n">
        <v>1243800</v>
      </c>
    </row>
    <row r="15" customFormat="false" ht="12.75" hidden="false" customHeight="false" outlineLevel="6" collapsed="false">
      <c r="A15" s="133" t="s">
        <v>199</v>
      </c>
      <c r="B15" s="134" t="s">
        <v>192</v>
      </c>
      <c r="C15" s="134" t="s">
        <v>196</v>
      </c>
      <c r="D15" s="134" t="s">
        <v>200</v>
      </c>
      <c r="E15" s="135" t="n">
        <v>1243800</v>
      </c>
    </row>
    <row r="16" customFormat="false" ht="12.75" hidden="false" customHeight="false" outlineLevel="2" collapsed="false">
      <c r="A16" s="133" t="s">
        <v>201</v>
      </c>
      <c r="B16" s="134" t="s">
        <v>192</v>
      </c>
      <c r="C16" s="134" t="s">
        <v>202</v>
      </c>
      <c r="D16" s="134" t="s">
        <v>190</v>
      </c>
      <c r="E16" s="135" t="n">
        <v>1014800</v>
      </c>
    </row>
    <row r="17" customFormat="false" ht="12.75" hidden="false" customHeight="false" outlineLevel="3" collapsed="false">
      <c r="A17" s="133" t="s">
        <v>203</v>
      </c>
      <c r="B17" s="134" t="s">
        <v>192</v>
      </c>
      <c r="C17" s="134" t="s">
        <v>204</v>
      </c>
      <c r="D17" s="134" t="s">
        <v>190</v>
      </c>
      <c r="E17" s="135" t="n">
        <v>1014800</v>
      </c>
    </row>
    <row r="18" customFormat="false" ht="12.75" hidden="false" customHeight="false" outlineLevel="4" collapsed="false">
      <c r="A18" s="133" t="s">
        <v>205</v>
      </c>
      <c r="B18" s="134" t="s">
        <v>192</v>
      </c>
      <c r="C18" s="134" t="s">
        <v>206</v>
      </c>
      <c r="D18" s="134" t="s">
        <v>190</v>
      </c>
      <c r="E18" s="135" t="n">
        <v>298900</v>
      </c>
    </row>
    <row r="19" customFormat="false" ht="25.5" hidden="false" customHeight="false" outlineLevel="5" collapsed="false">
      <c r="A19" s="133" t="s">
        <v>197</v>
      </c>
      <c r="B19" s="134" t="s">
        <v>192</v>
      </c>
      <c r="C19" s="134" t="s">
        <v>206</v>
      </c>
      <c r="D19" s="134" t="s">
        <v>198</v>
      </c>
      <c r="E19" s="135" t="n">
        <v>298900</v>
      </c>
    </row>
    <row r="20" customFormat="false" ht="12.75" hidden="false" customHeight="false" outlineLevel="6" collapsed="false">
      <c r="A20" s="133" t="s">
        <v>199</v>
      </c>
      <c r="B20" s="134" t="s">
        <v>192</v>
      </c>
      <c r="C20" s="134" t="s">
        <v>206</v>
      </c>
      <c r="D20" s="134" t="s">
        <v>200</v>
      </c>
      <c r="E20" s="135" t="n">
        <v>298900</v>
      </c>
    </row>
    <row r="21" customFormat="false" ht="12.75" hidden="false" customHeight="false" outlineLevel="4" collapsed="false">
      <c r="A21" s="133" t="s">
        <v>207</v>
      </c>
      <c r="B21" s="134" t="s">
        <v>192</v>
      </c>
      <c r="C21" s="134" t="s">
        <v>208</v>
      </c>
      <c r="D21" s="134" t="s">
        <v>190</v>
      </c>
      <c r="E21" s="135" t="n">
        <v>715900</v>
      </c>
    </row>
    <row r="22" customFormat="false" ht="25.5" hidden="false" customHeight="false" outlineLevel="5" collapsed="false">
      <c r="A22" s="133" t="s">
        <v>197</v>
      </c>
      <c r="B22" s="134" t="s">
        <v>192</v>
      </c>
      <c r="C22" s="134" t="s">
        <v>208</v>
      </c>
      <c r="D22" s="134" t="s">
        <v>198</v>
      </c>
      <c r="E22" s="135" t="n">
        <v>587832</v>
      </c>
    </row>
    <row r="23" customFormat="false" ht="12.75" hidden="false" customHeight="false" outlineLevel="6" collapsed="false">
      <c r="A23" s="133" t="s">
        <v>199</v>
      </c>
      <c r="B23" s="134" t="s">
        <v>192</v>
      </c>
      <c r="C23" s="134" t="s">
        <v>208</v>
      </c>
      <c r="D23" s="134" t="s">
        <v>200</v>
      </c>
      <c r="E23" s="135" t="n">
        <v>587832</v>
      </c>
    </row>
    <row r="24" customFormat="false" ht="12.75" hidden="false" customHeight="false" outlineLevel="5" collapsed="false">
      <c r="A24" s="133" t="s">
        <v>209</v>
      </c>
      <c r="B24" s="134" t="s">
        <v>192</v>
      </c>
      <c r="C24" s="134" t="s">
        <v>208</v>
      </c>
      <c r="D24" s="134" t="s">
        <v>210</v>
      </c>
      <c r="E24" s="135" t="n">
        <v>128068</v>
      </c>
    </row>
    <row r="25" customFormat="false" ht="12.75" hidden="false" customHeight="false" outlineLevel="6" collapsed="false">
      <c r="A25" s="133" t="s">
        <v>211</v>
      </c>
      <c r="B25" s="134" t="s">
        <v>192</v>
      </c>
      <c r="C25" s="134" t="s">
        <v>208</v>
      </c>
      <c r="D25" s="134" t="s">
        <v>212</v>
      </c>
      <c r="E25" s="135" t="n">
        <v>128068</v>
      </c>
    </row>
    <row r="26" customFormat="false" ht="25.5" hidden="false" customHeight="false" outlineLevel="1" collapsed="false">
      <c r="A26" s="133" t="s">
        <v>213</v>
      </c>
      <c r="B26" s="134" t="s">
        <v>214</v>
      </c>
      <c r="C26" s="134" t="s">
        <v>189</v>
      </c>
      <c r="D26" s="134" t="s">
        <v>190</v>
      </c>
      <c r="E26" s="135" t="n">
        <v>11640300</v>
      </c>
    </row>
    <row r="27" customFormat="false" ht="12.75" hidden="false" customHeight="false" outlineLevel="2" collapsed="false">
      <c r="A27" s="133" t="s">
        <v>215</v>
      </c>
      <c r="B27" s="134" t="s">
        <v>214</v>
      </c>
      <c r="C27" s="134" t="s">
        <v>216</v>
      </c>
      <c r="D27" s="134" t="s">
        <v>190</v>
      </c>
      <c r="E27" s="135" t="n">
        <v>10396500</v>
      </c>
    </row>
    <row r="28" customFormat="false" ht="25.5" hidden="false" customHeight="false" outlineLevel="3" collapsed="false">
      <c r="A28" s="133" t="s">
        <v>217</v>
      </c>
      <c r="B28" s="134" t="s">
        <v>214</v>
      </c>
      <c r="C28" s="134" t="s">
        <v>218</v>
      </c>
      <c r="D28" s="134" t="s">
        <v>190</v>
      </c>
      <c r="E28" s="135" t="n">
        <v>10396500</v>
      </c>
    </row>
    <row r="29" customFormat="false" ht="12.75" hidden="false" customHeight="false" outlineLevel="4" collapsed="false">
      <c r="A29" s="133" t="s">
        <v>205</v>
      </c>
      <c r="B29" s="134" t="s">
        <v>214</v>
      </c>
      <c r="C29" s="134" t="s">
        <v>219</v>
      </c>
      <c r="D29" s="134" t="s">
        <v>190</v>
      </c>
      <c r="E29" s="135" t="n">
        <v>7477700</v>
      </c>
    </row>
    <row r="30" customFormat="false" ht="25.5" hidden="false" customHeight="false" outlineLevel="5" collapsed="false">
      <c r="A30" s="133" t="s">
        <v>197</v>
      </c>
      <c r="B30" s="134" t="s">
        <v>214</v>
      </c>
      <c r="C30" s="134" t="s">
        <v>219</v>
      </c>
      <c r="D30" s="134" t="s">
        <v>198</v>
      </c>
      <c r="E30" s="135" t="n">
        <v>7477700</v>
      </c>
    </row>
    <row r="31" customFormat="false" ht="12.75" hidden="false" customHeight="false" outlineLevel="6" collapsed="false">
      <c r="A31" s="133" t="s">
        <v>199</v>
      </c>
      <c r="B31" s="134" t="s">
        <v>214</v>
      </c>
      <c r="C31" s="134" t="s">
        <v>219</v>
      </c>
      <c r="D31" s="134" t="s">
        <v>200</v>
      </c>
      <c r="E31" s="135" t="n">
        <v>7477700</v>
      </c>
    </row>
    <row r="32" customFormat="false" ht="12.75" hidden="false" customHeight="false" outlineLevel="4" collapsed="false">
      <c r="A32" s="133" t="s">
        <v>220</v>
      </c>
      <c r="B32" s="134" t="s">
        <v>214</v>
      </c>
      <c r="C32" s="134" t="s">
        <v>221</v>
      </c>
      <c r="D32" s="134" t="s">
        <v>190</v>
      </c>
      <c r="E32" s="135" t="n">
        <v>2424800</v>
      </c>
    </row>
    <row r="33" customFormat="false" ht="25.5" hidden="false" customHeight="false" outlineLevel="5" collapsed="false">
      <c r="A33" s="133" t="s">
        <v>197</v>
      </c>
      <c r="B33" s="134" t="s">
        <v>214</v>
      </c>
      <c r="C33" s="134" t="s">
        <v>221</v>
      </c>
      <c r="D33" s="134" t="s">
        <v>198</v>
      </c>
      <c r="E33" s="135" t="n">
        <v>2000</v>
      </c>
    </row>
    <row r="34" customFormat="false" ht="12.75" hidden="false" customHeight="false" outlineLevel="6" collapsed="false">
      <c r="A34" s="133" t="s">
        <v>199</v>
      </c>
      <c r="B34" s="134" t="s">
        <v>214</v>
      </c>
      <c r="C34" s="134" t="s">
        <v>221</v>
      </c>
      <c r="D34" s="134" t="s">
        <v>200</v>
      </c>
      <c r="E34" s="135" t="n">
        <v>2000</v>
      </c>
    </row>
    <row r="35" customFormat="false" ht="12.75" hidden="false" customHeight="false" outlineLevel="5" collapsed="false">
      <c r="A35" s="133" t="s">
        <v>209</v>
      </c>
      <c r="B35" s="134" t="s">
        <v>214</v>
      </c>
      <c r="C35" s="134" t="s">
        <v>221</v>
      </c>
      <c r="D35" s="134" t="s">
        <v>210</v>
      </c>
      <c r="E35" s="135" t="n">
        <v>2181400</v>
      </c>
    </row>
    <row r="36" customFormat="false" ht="12.75" hidden="false" customHeight="false" outlineLevel="6" collapsed="false">
      <c r="A36" s="133" t="s">
        <v>211</v>
      </c>
      <c r="B36" s="134" t="s">
        <v>214</v>
      </c>
      <c r="C36" s="134" t="s">
        <v>221</v>
      </c>
      <c r="D36" s="134" t="s">
        <v>212</v>
      </c>
      <c r="E36" s="135" t="n">
        <v>2181400</v>
      </c>
    </row>
    <row r="37" customFormat="false" ht="12.75" hidden="false" customHeight="false" outlineLevel="5" collapsed="false">
      <c r="A37" s="133" t="s">
        <v>222</v>
      </c>
      <c r="B37" s="134" t="s">
        <v>214</v>
      </c>
      <c r="C37" s="134" t="s">
        <v>221</v>
      </c>
      <c r="D37" s="134" t="s">
        <v>223</v>
      </c>
      <c r="E37" s="135" t="n">
        <v>241400</v>
      </c>
    </row>
    <row r="38" customFormat="false" ht="12.75" hidden="false" customHeight="false" outlineLevel="6" collapsed="false">
      <c r="A38" s="133" t="s">
        <v>224</v>
      </c>
      <c r="B38" s="134" t="s">
        <v>214</v>
      </c>
      <c r="C38" s="134" t="s">
        <v>221</v>
      </c>
      <c r="D38" s="134" t="s">
        <v>225</v>
      </c>
      <c r="E38" s="135" t="n">
        <v>241400</v>
      </c>
    </row>
    <row r="39" customFormat="false" ht="25.5" hidden="false" customHeight="false" outlineLevel="4" collapsed="false">
      <c r="A39" s="133" t="s">
        <v>226</v>
      </c>
      <c r="B39" s="134" t="s">
        <v>214</v>
      </c>
      <c r="C39" s="134" t="s">
        <v>227</v>
      </c>
      <c r="D39" s="134" t="s">
        <v>190</v>
      </c>
      <c r="E39" s="135" t="n">
        <v>247000</v>
      </c>
    </row>
    <row r="40" customFormat="false" ht="25.5" hidden="false" customHeight="false" outlineLevel="5" collapsed="false">
      <c r="A40" s="133" t="s">
        <v>197</v>
      </c>
      <c r="B40" s="134" t="s">
        <v>214</v>
      </c>
      <c r="C40" s="134" t="s">
        <v>227</v>
      </c>
      <c r="D40" s="134" t="s">
        <v>198</v>
      </c>
      <c r="E40" s="135" t="n">
        <v>231400</v>
      </c>
    </row>
    <row r="41" customFormat="false" ht="12.75" hidden="false" customHeight="false" outlineLevel="6" collapsed="false">
      <c r="A41" s="133" t="s">
        <v>199</v>
      </c>
      <c r="B41" s="134" t="s">
        <v>214</v>
      </c>
      <c r="C41" s="134" t="s">
        <v>227</v>
      </c>
      <c r="D41" s="134" t="s">
        <v>200</v>
      </c>
      <c r="E41" s="135" t="n">
        <v>231400</v>
      </c>
    </row>
    <row r="42" customFormat="false" ht="12.75" hidden="false" customHeight="false" outlineLevel="5" collapsed="false">
      <c r="A42" s="133" t="s">
        <v>209</v>
      </c>
      <c r="B42" s="134" t="s">
        <v>214</v>
      </c>
      <c r="C42" s="134" t="s">
        <v>227</v>
      </c>
      <c r="D42" s="134" t="s">
        <v>210</v>
      </c>
      <c r="E42" s="135" t="n">
        <v>15600</v>
      </c>
    </row>
    <row r="43" customFormat="false" ht="12.75" hidden="false" customHeight="false" outlineLevel="6" collapsed="false">
      <c r="A43" s="133" t="s">
        <v>211</v>
      </c>
      <c r="B43" s="134" t="s">
        <v>214</v>
      </c>
      <c r="C43" s="134" t="s">
        <v>227</v>
      </c>
      <c r="D43" s="134" t="s">
        <v>212</v>
      </c>
      <c r="E43" s="135" t="n">
        <v>15600</v>
      </c>
    </row>
    <row r="44" customFormat="false" ht="12.75" hidden="false" customHeight="false" outlineLevel="4" collapsed="false">
      <c r="A44" s="133" t="s">
        <v>228</v>
      </c>
      <c r="B44" s="134" t="s">
        <v>214</v>
      </c>
      <c r="C44" s="134" t="s">
        <v>229</v>
      </c>
      <c r="D44" s="134" t="s">
        <v>190</v>
      </c>
      <c r="E44" s="135" t="n">
        <v>247000</v>
      </c>
    </row>
    <row r="45" customFormat="false" ht="25.5" hidden="false" customHeight="false" outlineLevel="5" collapsed="false">
      <c r="A45" s="133" t="s">
        <v>197</v>
      </c>
      <c r="B45" s="134" t="s">
        <v>214</v>
      </c>
      <c r="C45" s="134" t="s">
        <v>229</v>
      </c>
      <c r="D45" s="134" t="s">
        <v>198</v>
      </c>
      <c r="E45" s="135" t="n">
        <v>231400</v>
      </c>
    </row>
    <row r="46" customFormat="false" ht="12.75" hidden="false" customHeight="false" outlineLevel="6" collapsed="false">
      <c r="A46" s="133" t="s">
        <v>199</v>
      </c>
      <c r="B46" s="134" t="s">
        <v>214</v>
      </c>
      <c r="C46" s="134" t="s">
        <v>229</v>
      </c>
      <c r="D46" s="134" t="s">
        <v>200</v>
      </c>
      <c r="E46" s="135" t="n">
        <v>231400</v>
      </c>
    </row>
    <row r="47" customFormat="false" ht="12.75" hidden="false" customHeight="false" outlineLevel="5" collapsed="false">
      <c r="A47" s="133" t="s">
        <v>209</v>
      </c>
      <c r="B47" s="134" t="s">
        <v>214</v>
      </c>
      <c r="C47" s="134" t="s">
        <v>229</v>
      </c>
      <c r="D47" s="134" t="s">
        <v>210</v>
      </c>
      <c r="E47" s="135" t="n">
        <v>15600</v>
      </c>
    </row>
    <row r="48" customFormat="false" ht="12.75" hidden="false" customHeight="false" outlineLevel="6" collapsed="false">
      <c r="A48" s="133" t="s">
        <v>211</v>
      </c>
      <c r="B48" s="134" t="s">
        <v>214</v>
      </c>
      <c r="C48" s="134" t="s">
        <v>229</v>
      </c>
      <c r="D48" s="134" t="s">
        <v>212</v>
      </c>
      <c r="E48" s="135" t="n">
        <v>15600</v>
      </c>
    </row>
    <row r="49" customFormat="false" ht="12.75" hidden="false" customHeight="false" outlineLevel="2" collapsed="false">
      <c r="A49" s="133" t="s">
        <v>230</v>
      </c>
      <c r="B49" s="134" t="s">
        <v>214</v>
      </c>
      <c r="C49" s="134" t="s">
        <v>231</v>
      </c>
      <c r="D49" s="134" t="s">
        <v>190</v>
      </c>
      <c r="E49" s="135" t="n">
        <v>1243800</v>
      </c>
    </row>
    <row r="50" customFormat="false" ht="12.75" hidden="false" customHeight="false" outlineLevel="4" collapsed="false">
      <c r="A50" s="133" t="s">
        <v>205</v>
      </c>
      <c r="B50" s="134" t="s">
        <v>214</v>
      </c>
      <c r="C50" s="134" t="s">
        <v>232</v>
      </c>
      <c r="D50" s="134" t="s">
        <v>190</v>
      </c>
      <c r="E50" s="135" t="n">
        <v>1243800</v>
      </c>
    </row>
    <row r="51" customFormat="false" ht="25.5" hidden="false" customHeight="false" outlineLevel="5" collapsed="false">
      <c r="A51" s="133" t="s">
        <v>197</v>
      </c>
      <c r="B51" s="134" t="s">
        <v>214</v>
      </c>
      <c r="C51" s="134" t="s">
        <v>232</v>
      </c>
      <c r="D51" s="134" t="s">
        <v>198</v>
      </c>
      <c r="E51" s="135" t="n">
        <v>1243800</v>
      </c>
    </row>
    <row r="52" customFormat="false" ht="12.75" hidden="false" customHeight="false" outlineLevel="6" collapsed="false">
      <c r="A52" s="133" t="s">
        <v>199</v>
      </c>
      <c r="B52" s="134" t="s">
        <v>214</v>
      </c>
      <c r="C52" s="134" t="s">
        <v>232</v>
      </c>
      <c r="D52" s="134" t="s">
        <v>200</v>
      </c>
      <c r="E52" s="135" t="n">
        <v>1243800</v>
      </c>
    </row>
    <row r="53" customFormat="false" ht="12.75" hidden="false" customHeight="false" outlineLevel="1" collapsed="false">
      <c r="A53" s="133" t="s">
        <v>233</v>
      </c>
      <c r="B53" s="134" t="s">
        <v>234</v>
      </c>
      <c r="C53" s="134" t="s">
        <v>189</v>
      </c>
      <c r="D53" s="134" t="s">
        <v>190</v>
      </c>
      <c r="E53" s="135" t="n">
        <v>0</v>
      </c>
    </row>
    <row r="54" customFormat="false" ht="12.75" hidden="false" customHeight="false" outlineLevel="2" collapsed="false">
      <c r="A54" s="133" t="s">
        <v>235</v>
      </c>
      <c r="B54" s="134" t="s">
        <v>234</v>
      </c>
      <c r="C54" s="134" t="s">
        <v>236</v>
      </c>
      <c r="D54" s="134" t="s">
        <v>190</v>
      </c>
      <c r="E54" s="135" t="n">
        <v>0</v>
      </c>
    </row>
    <row r="55" customFormat="false" ht="25.5" hidden="false" customHeight="false" outlineLevel="4" collapsed="false">
      <c r="A55" s="133" t="s">
        <v>237</v>
      </c>
      <c r="B55" s="134" t="s">
        <v>234</v>
      </c>
      <c r="C55" s="134" t="s">
        <v>238</v>
      </c>
      <c r="D55" s="134" t="s">
        <v>190</v>
      </c>
      <c r="E55" s="135" t="n">
        <v>0</v>
      </c>
    </row>
    <row r="56" customFormat="false" ht="12.75" hidden="false" customHeight="false" outlineLevel="5" collapsed="false">
      <c r="A56" s="133" t="s">
        <v>209</v>
      </c>
      <c r="B56" s="134" t="s">
        <v>234</v>
      </c>
      <c r="C56" s="134" t="s">
        <v>238</v>
      </c>
      <c r="D56" s="134" t="s">
        <v>210</v>
      </c>
      <c r="E56" s="135" t="n">
        <v>0</v>
      </c>
    </row>
    <row r="57" customFormat="false" ht="12.75" hidden="false" customHeight="false" outlineLevel="6" collapsed="false">
      <c r="A57" s="133" t="s">
        <v>211</v>
      </c>
      <c r="B57" s="134" t="s">
        <v>234</v>
      </c>
      <c r="C57" s="134" t="s">
        <v>238</v>
      </c>
      <c r="D57" s="134" t="s">
        <v>212</v>
      </c>
      <c r="E57" s="135" t="n">
        <v>0</v>
      </c>
    </row>
    <row r="58" customFormat="false" ht="12.75" hidden="false" customHeight="false" outlineLevel="1" collapsed="false">
      <c r="A58" s="133" t="s">
        <v>239</v>
      </c>
      <c r="B58" s="134" t="s">
        <v>240</v>
      </c>
      <c r="C58" s="134" t="s">
        <v>189</v>
      </c>
      <c r="D58" s="134" t="s">
        <v>190</v>
      </c>
      <c r="E58" s="135" t="n">
        <v>4971900</v>
      </c>
    </row>
    <row r="59" customFormat="false" ht="25.5" hidden="false" customHeight="false" outlineLevel="2" collapsed="false">
      <c r="A59" s="133" t="s">
        <v>241</v>
      </c>
      <c r="B59" s="134" t="s">
        <v>240</v>
      </c>
      <c r="C59" s="134" t="s">
        <v>242</v>
      </c>
      <c r="D59" s="134" t="s">
        <v>190</v>
      </c>
      <c r="E59" s="135" t="n">
        <v>4017100</v>
      </c>
    </row>
    <row r="60" customFormat="false" ht="12.75" hidden="false" customHeight="false" outlineLevel="3" collapsed="false">
      <c r="A60" s="133" t="s">
        <v>243</v>
      </c>
      <c r="B60" s="134" t="s">
        <v>240</v>
      </c>
      <c r="C60" s="134" t="s">
        <v>244</v>
      </c>
      <c r="D60" s="134" t="s">
        <v>190</v>
      </c>
      <c r="E60" s="135" t="n">
        <v>4017100</v>
      </c>
    </row>
    <row r="61" customFormat="false" ht="12.75" hidden="false" customHeight="false" outlineLevel="4" collapsed="false">
      <c r="A61" s="133" t="s">
        <v>205</v>
      </c>
      <c r="B61" s="134" t="s">
        <v>240</v>
      </c>
      <c r="C61" s="134" t="s">
        <v>245</v>
      </c>
      <c r="D61" s="134" t="s">
        <v>190</v>
      </c>
      <c r="E61" s="135" t="n">
        <v>3689000</v>
      </c>
    </row>
    <row r="62" customFormat="false" ht="25.5" hidden="false" customHeight="false" outlineLevel="5" collapsed="false">
      <c r="A62" s="133" t="s">
        <v>197</v>
      </c>
      <c r="B62" s="134" t="s">
        <v>240</v>
      </c>
      <c r="C62" s="134" t="s">
        <v>245</v>
      </c>
      <c r="D62" s="134" t="s">
        <v>198</v>
      </c>
      <c r="E62" s="135" t="n">
        <v>3689000</v>
      </c>
    </row>
    <row r="63" customFormat="false" ht="12.75" hidden="false" customHeight="false" outlineLevel="6" collapsed="false">
      <c r="A63" s="133" t="s">
        <v>199</v>
      </c>
      <c r="B63" s="134" t="s">
        <v>240</v>
      </c>
      <c r="C63" s="134" t="s">
        <v>245</v>
      </c>
      <c r="D63" s="134" t="s">
        <v>200</v>
      </c>
      <c r="E63" s="135" t="n">
        <v>3689000</v>
      </c>
    </row>
    <row r="64" customFormat="false" ht="12.75" hidden="false" customHeight="false" outlineLevel="4" collapsed="false">
      <c r="A64" s="133" t="s">
        <v>220</v>
      </c>
      <c r="B64" s="134" t="s">
        <v>240</v>
      </c>
      <c r="C64" s="134" t="s">
        <v>246</v>
      </c>
      <c r="D64" s="134" t="s">
        <v>190</v>
      </c>
      <c r="E64" s="135" t="n">
        <v>328100</v>
      </c>
    </row>
    <row r="65" customFormat="false" ht="25.5" hidden="false" customHeight="false" outlineLevel="5" collapsed="false">
      <c r="A65" s="133" t="s">
        <v>197</v>
      </c>
      <c r="B65" s="134" t="s">
        <v>240</v>
      </c>
      <c r="C65" s="134" t="s">
        <v>246</v>
      </c>
      <c r="D65" s="134" t="s">
        <v>198</v>
      </c>
      <c r="E65" s="135" t="n">
        <v>12300</v>
      </c>
    </row>
    <row r="66" customFormat="false" ht="12.75" hidden="false" customHeight="false" outlineLevel="6" collapsed="false">
      <c r="A66" s="133" t="s">
        <v>199</v>
      </c>
      <c r="B66" s="134" t="s">
        <v>240</v>
      </c>
      <c r="C66" s="134" t="s">
        <v>246</v>
      </c>
      <c r="D66" s="134" t="s">
        <v>200</v>
      </c>
      <c r="E66" s="135" t="n">
        <v>12300</v>
      </c>
    </row>
    <row r="67" customFormat="false" ht="12.75" hidden="false" customHeight="false" outlineLevel="5" collapsed="false">
      <c r="A67" s="133" t="s">
        <v>209</v>
      </c>
      <c r="B67" s="134" t="s">
        <v>240</v>
      </c>
      <c r="C67" s="134" t="s">
        <v>246</v>
      </c>
      <c r="D67" s="134" t="s">
        <v>210</v>
      </c>
      <c r="E67" s="135" t="n">
        <v>315551</v>
      </c>
    </row>
    <row r="68" customFormat="false" ht="12.75" hidden="false" customHeight="false" outlineLevel="6" collapsed="false">
      <c r="A68" s="133" t="s">
        <v>211</v>
      </c>
      <c r="B68" s="134" t="s">
        <v>240</v>
      </c>
      <c r="C68" s="134" t="s">
        <v>246</v>
      </c>
      <c r="D68" s="134" t="s">
        <v>212</v>
      </c>
      <c r="E68" s="135" t="n">
        <v>315551</v>
      </c>
    </row>
    <row r="69" customFormat="false" ht="12.75" hidden="false" customHeight="false" outlineLevel="5" collapsed="false">
      <c r="A69" s="133" t="s">
        <v>222</v>
      </c>
      <c r="B69" s="134" t="s">
        <v>240</v>
      </c>
      <c r="C69" s="134" t="s">
        <v>246</v>
      </c>
      <c r="D69" s="134" t="s">
        <v>223</v>
      </c>
      <c r="E69" s="135" t="n">
        <v>249</v>
      </c>
    </row>
    <row r="70" customFormat="false" ht="12.75" hidden="false" customHeight="false" outlineLevel="6" collapsed="false">
      <c r="A70" s="133" t="s">
        <v>224</v>
      </c>
      <c r="B70" s="134" t="s">
        <v>240</v>
      </c>
      <c r="C70" s="134" t="s">
        <v>246</v>
      </c>
      <c r="D70" s="134" t="s">
        <v>225</v>
      </c>
      <c r="E70" s="135" t="n">
        <v>249</v>
      </c>
    </row>
    <row r="71" customFormat="false" ht="12.75" hidden="false" customHeight="false" outlineLevel="2" collapsed="false">
      <c r="A71" s="133" t="s">
        <v>247</v>
      </c>
      <c r="B71" s="134" t="s">
        <v>240</v>
      </c>
      <c r="C71" s="134" t="s">
        <v>248</v>
      </c>
      <c r="D71" s="134" t="s">
        <v>190</v>
      </c>
      <c r="E71" s="135" t="n">
        <v>954800</v>
      </c>
    </row>
    <row r="72" customFormat="false" ht="12.75" hidden="false" customHeight="false" outlineLevel="4" collapsed="false">
      <c r="A72" s="133" t="s">
        <v>205</v>
      </c>
      <c r="B72" s="134" t="s">
        <v>240</v>
      </c>
      <c r="C72" s="134" t="s">
        <v>249</v>
      </c>
      <c r="D72" s="134" t="s">
        <v>190</v>
      </c>
      <c r="E72" s="135" t="n">
        <v>620300</v>
      </c>
    </row>
    <row r="73" customFormat="false" ht="25.5" hidden="false" customHeight="false" outlineLevel="5" collapsed="false">
      <c r="A73" s="133" t="s">
        <v>197</v>
      </c>
      <c r="B73" s="134" t="s">
        <v>240</v>
      </c>
      <c r="C73" s="134" t="s">
        <v>249</v>
      </c>
      <c r="D73" s="134" t="s">
        <v>198</v>
      </c>
      <c r="E73" s="135" t="n">
        <v>620300</v>
      </c>
    </row>
    <row r="74" customFormat="false" ht="12.75" hidden="false" customHeight="false" outlineLevel="6" collapsed="false">
      <c r="A74" s="133" t="s">
        <v>199</v>
      </c>
      <c r="B74" s="134" t="s">
        <v>240</v>
      </c>
      <c r="C74" s="134" t="s">
        <v>249</v>
      </c>
      <c r="D74" s="134" t="s">
        <v>200</v>
      </c>
      <c r="E74" s="135" t="n">
        <v>620300</v>
      </c>
    </row>
    <row r="75" customFormat="false" ht="12.75" hidden="false" customHeight="false" outlineLevel="4" collapsed="false">
      <c r="A75" s="133" t="s">
        <v>220</v>
      </c>
      <c r="B75" s="134" t="s">
        <v>240</v>
      </c>
      <c r="C75" s="134" t="s">
        <v>250</v>
      </c>
      <c r="D75" s="134" t="s">
        <v>190</v>
      </c>
      <c r="E75" s="135" t="n">
        <v>49700</v>
      </c>
    </row>
    <row r="76" customFormat="false" ht="25.5" hidden="false" customHeight="false" outlineLevel="5" collapsed="false">
      <c r="A76" s="133" t="s">
        <v>197</v>
      </c>
      <c r="B76" s="134" t="s">
        <v>240</v>
      </c>
      <c r="C76" s="134" t="s">
        <v>250</v>
      </c>
      <c r="D76" s="134" t="s">
        <v>198</v>
      </c>
      <c r="E76" s="135" t="n">
        <v>3000</v>
      </c>
    </row>
    <row r="77" customFormat="false" ht="12.75" hidden="false" customHeight="false" outlineLevel="6" collapsed="false">
      <c r="A77" s="133" t="s">
        <v>199</v>
      </c>
      <c r="B77" s="134" t="s">
        <v>240</v>
      </c>
      <c r="C77" s="134" t="s">
        <v>250</v>
      </c>
      <c r="D77" s="134" t="s">
        <v>200</v>
      </c>
      <c r="E77" s="135" t="n">
        <v>3000</v>
      </c>
    </row>
    <row r="78" customFormat="false" ht="12.75" hidden="false" customHeight="false" outlineLevel="5" collapsed="false">
      <c r="A78" s="133" t="s">
        <v>209</v>
      </c>
      <c r="B78" s="134" t="s">
        <v>240</v>
      </c>
      <c r="C78" s="134" t="s">
        <v>250</v>
      </c>
      <c r="D78" s="134" t="s">
        <v>210</v>
      </c>
      <c r="E78" s="135" t="n">
        <v>46700</v>
      </c>
    </row>
    <row r="79" customFormat="false" ht="12.75" hidden="false" customHeight="false" outlineLevel="6" collapsed="false">
      <c r="A79" s="133" t="s">
        <v>211</v>
      </c>
      <c r="B79" s="134" t="s">
        <v>240</v>
      </c>
      <c r="C79" s="134" t="s">
        <v>250</v>
      </c>
      <c r="D79" s="134" t="s">
        <v>212</v>
      </c>
      <c r="E79" s="135" t="n">
        <v>46700</v>
      </c>
    </row>
    <row r="80" customFormat="false" ht="12.75" hidden="false" customHeight="false" outlineLevel="4" collapsed="false">
      <c r="A80" s="133" t="s">
        <v>205</v>
      </c>
      <c r="B80" s="134" t="s">
        <v>240</v>
      </c>
      <c r="C80" s="134" t="s">
        <v>251</v>
      </c>
      <c r="D80" s="134" t="s">
        <v>190</v>
      </c>
      <c r="E80" s="135" t="n">
        <v>284800</v>
      </c>
    </row>
    <row r="81" customFormat="false" ht="25.5" hidden="false" customHeight="false" outlineLevel="5" collapsed="false">
      <c r="A81" s="133" t="s">
        <v>197</v>
      </c>
      <c r="B81" s="134" t="s">
        <v>240</v>
      </c>
      <c r="C81" s="134" t="s">
        <v>251</v>
      </c>
      <c r="D81" s="134" t="s">
        <v>198</v>
      </c>
      <c r="E81" s="135" t="n">
        <v>284800</v>
      </c>
    </row>
    <row r="82" customFormat="false" ht="12.75" hidden="false" customHeight="false" outlineLevel="6" collapsed="false">
      <c r="A82" s="133" t="s">
        <v>199</v>
      </c>
      <c r="B82" s="134" t="s">
        <v>240</v>
      </c>
      <c r="C82" s="134" t="s">
        <v>251</v>
      </c>
      <c r="D82" s="134" t="s">
        <v>200</v>
      </c>
      <c r="E82" s="135" t="n">
        <v>284800</v>
      </c>
    </row>
    <row r="83" customFormat="false" ht="12.75" hidden="false" customHeight="false" outlineLevel="1" collapsed="false">
      <c r="A83" s="133" t="s">
        <v>252</v>
      </c>
      <c r="B83" s="134" t="s">
        <v>253</v>
      </c>
      <c r="C83" s="134" t="s">
        <v>189</v>
      </c>
      <c r="D83" s="134" t="s">
        <v>190</v>
      </c>
      <c r="E83" s="135" t="n">
        <f aca="false">50000+167000</f>
        <v>217000</v>
      </c>
    </row>
    <row r="84" customFormat="false" ht="12.75" hidden="false" customHeight="false" outlineLevel="2" collapsed="false">
      <c r="A84" s="133" t="s">
        <v>254</v>
      </c>
      <c r="B84" s="134" t="s">
        <v>253</v>
      </c>
      <c r="C84" s="134" t="s">
        <v>255</v>
      </c>
      <c r="D84" s="134" t="s">
        <v>190</v>
      </c>
      <c r="E84" s="135" t="n">
        <f aca="false">50000+167000</f>
        <v>217000</v>
      </c>
    </row>
    <row r="85" customFormat="false" ht="12.75" hidden="false" customHeight="false" outlineLevel="5" collapsed="false">
      <c r="A85" s="133" t="s">
        <v>209</v>
      </c>
      <c r="B85" s="134" t="s">
        <v>253</v>
      </c>
      <c r="C85" s="134" t="s">
        <v>255</v>
      </c>
      <c r="D85" s="134" t="s">
        <v>210</v>
      </c>
      <c r="E85" s="135" t="n">
        <f aca="false">50000+167000</f>
        <v>217000</v>
      </c>
    </row>
    <row r="86" customFormat="false" ht="12.75" hidden="false" customHeight="false" outlineLevel="6" collapsed="false">
      <c r="A86" s="133" t="s">
        <v>211</v>
      </c>
      <c r="B86" s="134" t="s">
        <v>253</v>
      </c>
      <c r="C86" s="134" t="s">
        <v>255</v>
      </c>
      <c r="D86" s="134" t="s">
        <v>212</v>
      </c>
      <c r="E86" s="135" t="n">
        <f aca="false">50000+167000</f>
        <v>217000</v>
      </c>
    </row>
    <row r="87" customFormat="false" ht="12.75" hidden="false" customHeight="false" outlineLevel="1" collapsed="false">
      <c r="A87" s="133" t="s">
        <v>256</v>
      </c>
      <c r="B87" s="134" t="s">
        <v>257</v>
      </c>
      <c r="C87" s="134" t="s">
        <v>189</v>
      </c>
      <c r="D87" s="134" t="s">
        <v>190</v>
      </c>
      <c r="E87" s="135" t="n">
        <v>216500</v>
      </c>
    </row>
    <row r="88" customFormat="false" ht="12.75" hidden="false" customHeight="false" outlineLevel="2" collapsed="false">
      <c r="A88" s="133" t="s">
        <v>258</v>
      </c>
      <c r="B88" s="134" t="s">
        <v>257</v>
      </c>
      <c r="C88" s="134" t="s">
        <v>259</v>
      </c>
      <c r="D88" s="134" t="s">
        <v>190</v>
      </c>
      <c r="E88" s="135" t="n">
        <v>216500</v>
      </c>
    </row>
    <row r="89" customFormat="false" ht="12.75" hidden="false" customHeight="false" outlineLevel="4" collapsed="false">
      <c r="A89" s="133" t="s">
        <v>260</v>
      </c>
      <c r="B89" s="134" t="s">
        <v>257</v>
      </c>
      <c r="C89" s="134" t="s">
        <v>261</v>
      </c>
      <c r="D89" s="134" t="s">
        <v>190</v>
      </c>
      <c r="E89" s="135" t="n">
        <v>216500</v>
      </c>
    </row>
    <row r="90" customFormat="false" ht="12.75" hidden="false" customHeight="false" outlineLevel="5" collapsed="false">
      <c r="A90" s="133" t="s">
        <v>222</v>
      </c>
      <c r="B90" s="134" t="s">
        <v>257</v>
      </c>
      <c r="C90" s="134" t="s">
        <v>261</v>
      </c>
      <c r="D90" s="134" t="s">
        <v>223</v>
      </c>
      <c r="E90" s="135" t="n">
        <v>216500</v>
      </c>
    </row>
    <row r="91" customFormat="false" ht="12.75" hidden="false" customHeight="false" outlineLevel="6" collapsed="false">
      <c r="A91" s="133" t="s">
        <v>262</v>
      </c>
      <c r="B91" s="134" t="s">
        <v>257</v>
      </c>
      <c r="C91" s="134" t="s">
        <v>261</v>
      </c>
      <c r="D91" s="134" t="s">
        <v>263</v>
      </c>
      <c r="E91" s="135" t="n">
        <v>216500</v>
      </c>
    </row>
    <row r="92" customFormat="false" ht="12.75" hidden="false" customHeight="false" outlineLevel="1" collapsed="false">
      <c r="A92" s="133" t="s">
        <v>264</v>
      </c>
      <c r="B92" s="134" t="s">
        <v>265</v>
      </c>
      <c r="C92" s="134" t="s">
        <v>189</v>
      </c>
      <c r="D92" s="134" t="s">
        <v>190</v>
      </c>
      <c r="E92" s="135" t="n">
        <v>6055840</v>
      </c>
    </row>
    <row r="93" customFormat="false" ht="12.75" hidden="false" customHeight="false" outlineLevel="2" collapsed="false">
      <c r="A93" s="133" t="s">
        <v>215</v>
      </c>
      <c r="B93" s="134" t="s">
        <v>265</v>
      </c>
      <c r="C93" s="134" t="s">
        <v>216</v>
      </c>
      <c r="D93" s="134" t="s">
        <v>190</v>
      </c>
      <c r="E93" s="135" t="n">
        <v>5364200</v>
      </c>
    </row>
    <row r="94" customFormat="false" ht="25.5" hidden="false" customHeight="false" outlineLevel="3" collapsed="false">
      <c r="A94" s="133" t="s">
        <v>266</v>
      </c>
      <c r="B94" s="134" t="s">
        <v>265</v>
      </c>
      <c r="C94" s="134" t="s">
        <v>267</v>
      </c>
      <c r="D94" s="134" t="s">
        <v>190</v>
      </c>
      <c r="E94" s="135" t="n">
        <v>5364200</v>
      </c>
    </row>
    <row r="95" customFormat="false" ht="12.75" hidden="false" customHeight="false" outlineLevel="4" collapsed="false">
      <c r="A95" s="133" t="s">
        <v>268</v>
      </c>
      <c r="B95" s="134" t="s">
        <v>265</v>
      </c>
      <c r="C95" s="134" t="s">
        <v>269</v>
      </c>
      <c r="D95" s="134" t="s">
        <v>190</v>
      </c>
      <c r="E95" s="135" t="n">
        <v>3575500</v>
      </c>
    </row>
    <row r="96" customFormat="false" ht="25.5" hidden="false" customHeight="false" outlineLevel="5" collapsed="false">
      <c r="A96" s="133" t="s">
        <v>197</v>
      </c>
      <c r="B96" s="134" t="s">
        <v>265</v>
      </c>
      <c r="C96" s="134" t="s">
        <v>269</v>
      </c>
      <c r="D96" s="134" t="s">
        <v>198</v>
      </c>
      <c r="E96" s="135" t="n">
        <v>3575500</v>
      </c>
    </row>
    <row r="97" customFormat="false" ht="12.75" hidden="false" customHeight="false" outlineLevel="6" collapsed="false">
      <c r="A97" s="133" t="s">
        <v>270</v>
      </c>
      <c r="B97" s="134" t="s">
        <v>265</v>
      </c>
      <c r="C97" s="134" t="s">
        <v>269</v>
      </c>
      <c r="D97" s="134" t="s">
        <v>271</v>
      </c>
      <c r="E97" s="135" t="n">
        <v>3575500</v>
      </c>
    </row>
    <row r="98" customFormat="false" ht="12.75" hidden="false" customHeight="false" outlineLevel="4" collapsed="false">
      <c r="A98" s="133" t="s">
        <v>272</v>
      </c>
      <c r="B98" s="134" t="s">
        <v>265</v>
      </c>
      <c r="C98" s="134" t="s">
        <v>273</v>
      </c>
      <c r="D98" s="134" t="s">
        <v>190</v>
      </c>
      <c r="E98" s="135" t="n">
        <v>1788700</v>
      </c>
    </row>
    <row r="99" customFormat="false" ht="25.5" hidden="false" customHeight="false" outlineLevel="5" collapsed="false">
      <c r="A99" s="133" t="s">
        <v>197</v>
      </c>
      <c r="B99" s="134" t="s">
        <v>265</v>
      </c>
      <c r="C99" s="134" t="s">
        <v>273</v>
      </c>
      <c r="D99" s="134" t="s">
        <v>198</v>
      </c>
      <c r="E99" s="135" t="n">
        <v>71500</v>
      </c>
    </row>
    <row r="100" customFormat="false" ht="12.75" hidden="false" customHeight="false" outlineLevel="6" collapsed="false">
      <c r="A100" s="133" t="s">
        <v>270</v>
      </c>
      <c r="B100" s="134" t="s">
        <v>265</v>
      </c>
      <c r="C100" s="134" t="s">
        <v>273</v>
      </c>
      <c r="D100" s="134" t="s">
        <v>271</v>
      </c>
      <c r="E100" s="135" t="n">
        <v>71500</v>
      </c>
    </row>
    <row r="101" customFormat="false" ht="12.75" hidden="false" customHeight="false" outlineLevel="5" collapsed="false">
      <c r="A101" s="133" t="s">
        <v>209</v>
      </c>
      <c r="B101" s="134" t="s">
        <v>265</v>
      </c>
      <c r="C101" s="134" t="s">
        <v>273</v>
      </c>
      <c r="D101" s="134" t="s">
        <v>210</v>
      </c>
      <c r="E101" s="135" t="n">
        <v>1687105</v>
      </c>
    </row>
    <row r="102" customFormat="false" ht="12.75" hidden="false" customHeight="false" outlineLevel="6" collapsed="false">
      <c r="A102" s="133" t="s">
        <v>211</v>
      </c>
      <c r="B102" s="134" t="s">
        <v>265</v>
      </c>
      <c r="C102" s="134" t="s">
        <v>273</v>
      </c>
      <c r="D102" s="134" t="s">
        <v>212</v>
      </c>
      <c r="E102" s="135" t="n">
        <v>1687105</v>
      </c>
    </row>
    <row r="103" customFormat="false" ht="12.75" hidden="false" customHeight="false" outlineLevel="5" collapsed="false">
      <c r="A103" s="133" t="s">
        <v>222</v>
      </c>
      <c r="B103" s="134" t="s">
        <v>265</v>
      </c>
      <c r="C103" s="134" t="s">
        <v>273</v>
      </c>
      <c r="D103" s="134" t="s">
        <v>223</v>
      </c>
      <c r="E103" s="135" t="n">
        <v>30095</v>
      </c>
    </row>
    <row r="104" customFormat="false" ht="12.75" hidden="false" customHeight="false" outlineLevel="6" collapsed="false">
      <c r="A104" s="133" t="s">
        <v>224</v>
      </c>
      <c r="B104" s="134" t="s">
        <v>265</v>
      </c>
      <c r="C104" s="134" t="s">
        <v>273</v>
      </c>
      <c r="D104" s="134" t="s">
        <v>225</v>
      </c>
      <c r="E104" s="135" t="n">
        <v>30095</v>
      </c>
    </row>
    <row r="105" customFormat="false" ht="12.75" hidden="false" customHeight="false" outlineLevel="2" collapsed="false">
      <c r="A105" s="133" t="s">
        <v>274</v>
      </c>
      <c r="B105" s="134" t="s">
        <v>265</v>
      </c>
      <c r="C105" s="134" t="s">
        <v>275</v>
      </c>
      <c r="D105" s="134" t="s">
        <v>190</v>
      </c>
      <c r="E105" s="135" t="n">
        <v>691640</v>
      </c>
    </row>
    <row r="106" customFormat="false" ht="12.75" hidden="false" customHeight="false" outlineLevel="4" collapsed="false">
      <c r="A106" s="133" t="s">
        <v>276</v>
      </c>
      <c r="B106" s="134" t="s">
        <v>265</v>
      </c>
      <c r="C106" s="134" t="s">
        <v>277</v>
      </c>
      <c r="D106" s="134" t="s">
        <v>190</v>
      </c>
      <c r="E106" s="135" t="n">
        <v>691640</v>
      </c>
    </row>
    <row r="107" customFormat="false" ht="25.5" hidden="false" customHeight="false" outlineLevel="5" collapsed="false">
      <c r="A107" s="133" t="s">
        <v>197</v>
      </c>
      <c r="B107" s="134" t="s">
        <v>265</v>
      </c>
      <c r="C107" s="134" t="s">
        <v>277</v>
      </c>
      <c r="D107" s="134" t="s">
        <v>198</v>
      </c>
      <c r="E107" s="135" t="n">
        <v>545760</v>
      </c>
    </row>
    <row r="108" customFormat="false" ht="12.75" hidden="false" customHeight="false" outlineLevel="6" collapsed="false">
      <c r="A108" s="133" t="s">
        <v>199</v>
      </c>
      <c r="B108" s="134" t="s">
        <v>265</v>
      </c>
      <c r="C108" s="134" t="s">
        <v>277</v>
      </c>
      <c r="D108" s="134" t="s">
        <v>200</v>
      </c>
      <c r="E108" s="135" t="n">
        <v>545760</v>
      </c>
    </row>
    <row r="109" customFormat="false" ht="12.75" hidden="false" customHeight="false" outlineLevel="5" collapsed="false">
      <c r="A109" s="133" t="s">
        <v>209</v>
      </c>
      <c r="B109" s="134" t="s">
        <v>265</v>
      </c>
      <c r="C109" s="134" t="s">
        <v>277</v>
      </c>
      <c r="D109" s="134" t="s">
        <v>210</v>
      </c>
      <c r="E109" s="135" t="n">
        <v>145880</v>
      </c>
    </row>
    <row r="110" customFormat="false" ht="12.75" hidden="false" customHeight="false" outlineLevel="6" collapsed="false">
      <c r="A110" s="133" t="s">
        <v>211</v>
      </c>
      <c r="B110" s="134" t="s">
        <v>265</v>
      </c>
      <c r="C110" s="134" t="s">
        <v>277</v>
      </c>
      <c r="D110" s="134" t="s">
        <v>212</v>
      </c>
      <c r="E110" s="135" t="n">
        <v>145880</v>
      </c>
    </row>
    <row r="111" customFormat="false" ht="12.75" hidden="false" customHeight="false" outlineLevel="0" collapsed="false">
      <c r="A111" s="133" t="s">
        <v>278</v>
      </c>
      <c r="B111" s="134" t="s">
        <v>279</v>
      </c>
      <c r="C111" s="134" t="s">
        <v>189</v>
      </c>
      <c r="D111" s="134" t="s">
        <v>190</v>
      </c>
      <c r="E111" s="135" t="n">
        <v>140000</v>
      </c>
    </row>
    <row r="112" customFormat="false" ht="12.75" hidden="false" customHeight="false" outlineLevel="1" collapsed="false">
      <c r="A112" s="133" t="s">
        <v>280</v>
      </c>
      <c r="B112" s="134" t="s">
        <v>281</v>
      </c>
      <c r="C112" s="134" t="s">
        <v>189</v>
      </c>
      <c r="D112" s="134" t="s">
        <v>190</v>
      </c>
      <c r="E112" s="135" t="n">
        <v>140000</v>
      </c>
    </row>
    <row r="113" customFormat="false" ht="25.5" hidden="false" customHeight="false" outlineLevel="2" collapsed="false">
      <c r="A113" s="133" t="s">
        <v>282</v>
      </c>
      <c r="B113" s="134" t="s">
        <v>281</v>
      </c>
      <c r="C113" s="134" t="s">
        <v>283</v>
      </c>
      <c r="D113" s="134" t="s">
        <v>190</v>
      </c>
      <c r="E113" s="135" t="n">
        <v>10000</v>
      </c>
    </row>
    <row r="114" customFormat="false" ht="25.5" hidden="false" customHeight="false" outlineLevel="3" collapsed="false">
      <c r="A114" s="133" t="s">
        <v>284</v>
      </c>
      <c r="B114" s="134" t="s">
        <v>281</v>
      </c>
      <c r="C114" s="134" t="s">
        <v>285</v>
      </c>
      <c r="D114" s="134" t="s">
        <v>190</v>
      </c>
      <c r="E114" s="135" t="n">
        <v>10000</v>
      </c>
    </row>
    <row r="115" customFormat="false" ht="12.75" hidden="false" customHeight="false" outlineLevel="4" collapsed="false">
      <c r="A115" s="133" t="s">
        <v>286</v>
      </c>
      <c r="B115" s="134" t="s">
        <v>281</v>
      </c>
      <c r="C115" s="134" t="s">
        <v>287</v>
      </c>
      <c r="D115" s="134" t="s">
        <v>190</v>
      </c>
      <c r="E115" s="135" t="n">
        <v>10000</v>
      </c>
    </row>
    <row r="116" customFormat="false" ht="12.75" hidden="false" customHeight="false" outlineLevel="5" collapsed="false">
      <c r="A116" s="133" t="s">
        <v>209</v>
      </c>
      <c r="B116" s="134" t="s">
        <v>281</v>
      </c>
      <c r="C116" s="134" t="s">
        <v>287</v>
      </c>
      <c r="D116" s="134" t="s">
        <v>210</v>
      </c>
      <c r="E116" s="135" t="n">
        <v>0</v>
      </c>
    </row>
    <row r="117" customFormat="false" ht="12.75" hidden="false" customHeight="false" outlineLevel="6" collapsed="false">
      <c r="A117" s="133" t="s">
        <v>211</v>
      </c>
      <c r="B117" s="134" t="s">
        <v>281</v>
      </c>
      <c r="C117" s="134" t="s">
        <v>287</v>
      </c>
      <c r="D117" s="134" t="s">
        <v>212</v>
      </c>
      <c r="E117" s="135" t="n">
        <v>0</v>
      </c>
    </row>
    <row r="118" customFormat="false" ht="12.75" hidden="false" customHeight="false" outlineLevel="5" collapsed="false">
      <c r="A118" s="133" t="s">
        <v>288</v>
      </c>
      <c r="B118" s="134" t="s">
        <v>281</v>
      </c>
      <c r="C118" s="134" t="s">
        <v>287</v>
      </c>
      <c r="D118" s="134" t="s">
        <v>289</v>
      </c>
      <c r="E118" s="135" t="n">
        <v>10000</v>
      </c>
    </row>
    <row r="119" customFormat="false" ht="12.75" hidden="false" customHeight="false" outlineLevel="6" collapsed="false">
      <c r="A119" s="133" t="s">
        <v>290</v>
      </c>
      <c r="B119" s="134" t="s">
        <v>281</v>
      </c>
      <c r="C119" s="134" t="s">
        <v>287</v>
      </c>
      <c r="D119" s="134" t="s">
        <v>291</v>
      </c>
      <c r="E119" s="135" t="n">
        <v>10000</v>
      </c>
    </row>
    <row r="120" customFormat="false" ht="25.5" hidden="false" customHeight="false" outlineLevel="2" collapsed="false">
      <c r="A120" s="133" t="s">
        <v>292</v>
      </c>
      <c r="B120" s="134" t="s">
        <v>281</v>
      </c>
      <c r="C120" s="134" t="s">
        <v>293</v>
      </c>
      <c r="D120" s="134" t="s">
        <v>190</v>
      </c>
      <c r="E120" s="135" t="n">
        <v>80000</v>
      </c>
    </row>
    <row r="121" customFormat="false" ht="12.75" hidden="false" customHeight="false" outlineLevel="4" collapsed="false">
      <c r="A121" s="133" t="s">
        <v>286</v>
      </c>
      <c r="B121" s="134" t="s">
        <v>281</v>
      </c>
      <c r="C121" s="134" t="s">
        <v>294</v>
      </c>
      <c r="D121" s="134" t="s">
        <v>190</v>
      </c>
      <c r="E121" s="135" t="n">
        <v>80000</v>
      </c>
    </row>
    <row r="122" customFormat="false" ht="12.75" hidden="false" customHeight="false" outlineLevel="5" collapsed="false">
      <c r="A122" s="133" t="s">
        <v>209</v>
      </c>
      <c r="B122" s="134" t="s">
        <v>281</v>
      </c>
      <c r="C122" s="134" t="s">
        <v>294</v>
      </c>
      <c r="D122" s="134" t="s">
        <v>210</v>
      </c>
      <c r="E122" s="135" t="n">
        <v>21000</v>
      </c>
    </row>
    <row r="123" customFormat="false" ht="12.75" hidden="false" customHeight="false" outlineLevel="6" collapsed="false">
      <c r="A123" s="133" t="s">
        <v>211</v>
      </c>
      <c r="B123" s="134" t="s">
        <v>281</v>
      </c>
      <c r="C123" s="134" t="s">
        <v>294</v>
      </c>
      <c r="D123" s="134" t="s">
        <v>212</v>
      </c>
      <c r="E123" s="135" t="n">
        <v>21000</v>
      </c>
    </row>
    <row r="124" customFormat="false" ht="12.75" hidden="false" customHeight="false" outlineLevel="5" collapsed="false">
      <c r="A124" s="133" t="s">
        <v>288</v>
      </c>
      <c r="B124" s="134" t="s">
        <v>281</v>
      </c>
      <c r="C124" s="134" t="s">
        <v>294</v>
      </c>
      <c r="D124" s="134" t="s">
        <v>289</v>
      </c>
      <c r="E124" s="135" t="n">
        <v>59000</v>
      </c>
    </row>
    <row r="125" customFormat="false" ht="12.75" hidden="false" customHeight="false" outlineLevel="6" collapsed="false">
      <c r="A125" s="133" t="s">
        <v>290</v>
      </c>
      <c r="B125" s="134" t="s">
        <v>281</v>
      </c>
      <c r="C125" s="134" t="s">
        <v>294</v>
      </c>
      <c r="D125" s="134" t="s">
        <v>291</v>
      </c>
      <c r="E125" s="135" t="n">
        <v>59000</v>
      </c>
    </row>
    <row r="126" customFormat="false" ht="25.5" hidden="false" customHeight="false" outlineLevel="2" collapsed="false">
      <c r="A126" s="133" t="s">
        <v>295</v>
      </c>
      <c r="B126" s="134" t="s">
        <v>281</v>
      </c>
      <c r="C126" s="134" t="s">
        <v>296</v>
      </c>
      <c r="D126" s="134" t="s">
        <v>190</v>
      </c>
      <c r="E126" s="135" t="n">
        <v>50000</v>
      </c>
    </row>
    <row r="127" customFormat="false" ht="12.75" hidden="false" customHeight="false" outlineLevel="4" collapsed="false">
      <c r="A127" s="133" t="s">
        <v>297</v>
      </c>
      <c r="B127" s="134" t="s">
        <v>281</v>
      </c>
      <c r="C127" s="134" t="s">
        <v>298</v>
      </c>
      <c r="D127" s="134" t="s">
        <v>190</v>
      </c>
      <c r="E127" s="135" t="n">
        <v>50000</v>
      </c>
    </row>
    <row r="128" customFormat="false" ht="12.75" hidden="false" customHeight="false" outlineLevel="5" collapsed="false">
      <c r="A128" s="133" t="s">
        <v>209</v>
      </c>
      <c r="B128" s="134" t="s">
        <v>281</v>
      </c>
      <c r="C128" s="134" t="s">
        <v>298</v>
      </c>
      <c r="D128" s="134" t="s">
        <v>210</v>
      </c>
      <c r="E128" s="135" t="n">
        <v>50000</v>
      </c>
    </row>
    <row r="129" customFormat="false" ht="12.75" hidden="false" customHeight="false" outlineLevel="6" collapsed="false">
      <c r="A129" s="133" t="s">
        <v>211</v>
      </c>
      <c r="B129" s="134" t="s">
        <v>281</v>
      </c>
      <c r="C129" s="134" t="s">
        <v>298</v>
      </c>
      <c r="D129" s="134" t="s">
        <v>212</v>
      </c>
      <c r="E129" s="135" t="n">
        <v>50000</v>
      </c>
    </row>
    <row r="130" customFormat="false" ht="12.75" hidden="false" customHeight="false" outlineLevel="0" collapsed="false">
      <c r="A130" s="133" t="s">
        <v>299</v>
      </c>
      <c r="B130" s="134" t="s">
        <v>300</v>
      </c>
      <c r="C130" s="134" t="s">
        <v>189</v>
      </c>
      <c r="D130" s="134" t="s">
        <v>190</v>
      </c>
      <c r="E130" s="135" t="n">
        <v>3291300</v>
      </c>
    </row>
    <row r="131" customFormat="false" ht="12.75" hidden="false" customHeight="false" outlineLevel="1" collapsed="false">
      <c r="A131" s="133" t="s">
        <v>301</v>
      </c>
      <c r="B131" s="134" t="s">
        <v>302</v>
      </c>
      <c r="C131" s="134" t="s">
        <v>189</v>
      </c>
      <c r="D131" s="134" t="s">
        <v>190</v>
      </c>
      <c r="E131" s="135" t="n">
        <v>100000</v>
      </c>
    </row>
    <row r="132" customFormat="false" ht="25.5" hidden="false" customHeight="false" outlineLevel="2" collapsed="false">
      <c r="A132" s="133" t="s">
        <v>303</v>
      </c>
      <c r="B132" s="134" t="s">
        <v>302</v>
      </c>
      <c r="C132" s="134" t="s">
        <v>304</v>
      </c>
      <c r="D132" s="134" t="s">
        <v>190</v>
      </c>
      <c r="E132" s="135" t="n">
        <v>100000</v>
      </c>
    </row>
    <row r="133" customFormat="false" ht="25.5" hidden="false" customHeight="false" outlineLevel="3" collapsed="false">
      <c r="A133" s="133" t="s">
        <v>305</v>
      </c>
      <c r="B133" s="134" t="s">
        <v>302</v>
      </c>
      <c r="C133" s="134" t="s">
        <v>306</v>
      </c>
      <c r="D133" s="134" t="s">
        <v>190</v>
      </c>
      <c r="E133" s="135" t="n">
        <v>50000</v>
      </c>
    </row>
    <row r="134" customFormat="false" ht="12.75" hidden="false" customHeight="false" outlineLevel="4" collapsed="false">
      <c r="A134" s="133" t="s">
        <v>286</v>
      </c>
      <c r="B134" s="134" t="s">
        <v>302</v>
      </c>
      <c r="C134" s="134" t="s">
        <v>307</v>
      </c>
      <c r="D134" s="134" t="s">
        <v>190</v>
      </c>
      <c r="E134" s="135" t="n">
        <v>50000</v>
      </c>
    </row>
    <row r="135" customFormat="false" ht="12.75" hidden="false" customHeight="false" outlineLevel="5" collapsed="false">
      <c r="A135" s="133" t="s">
        <v>209</v>
      </c>
      <c r="B135" s="134" t="s">
        <v>302</v>
      </c>
      <c r="C135" s="134" t="s">
        <v>307</v>
      </c>
      <c r="D135" s="134" t="s">
        <v>210</v>
      </c>
      <c r="E135" s="135" t="n">
        <v>50000</v>
      </c>
    </row>
    <row r="136" customFormat="false" ht="12.75" hidden="false" customHeight="false" outlineLevel="6" collapsed="false">
      <c r="A136" s="133" t="s">
        <v>211</v>
      </c>
      <c r="B136" s="134" t="s">
        <v>302</v>
      </c>
      <c r="C136" s="134" t="s">
        <v>307</v>
      </c>
      <c r="D136" s="134" t="s">
        <v>212</v>
      </c>
      <c r="E136" s="135" t="n">
        <v>50000</v>
      </c>
    </row>
    <row r="137" customFormat="false" ht="25.5" hidden="false" customHeight="false" outlineLevel="3" collapsed="false">
      <c r="A137" s="133" t="s">
        <v>308</v>
      </c>
      <c r="B137" s="134" t="s">
        <v>302</v>
      </c>
      <c r="C137" s="134" t="s">
        <v>309</v>
      </c>
      <c r="D137" s="134" t="s">
        <v>190</v>
      </c>
      <c r="E137" s="135" t="n">
        <v>50000</v>
      </c>
    </row>
    <row r="138" customFormat="false" ht="12.75" hidden="false" customHeight="false" outlineLevel="4" collapsed="false">
      <c r="A138" s="133" t="s">
        <v>286</v>
      </c>
      <c r="B138" s="134" t="s">
        <v>302</v>
      </c>
      <c r="C138" s="134" t="s">
        <v>310</v>
      </c>
      <c r="D138" s="134" t="s">
        <v>190</v>
      </c>
      <c r="E138" s="135" t="n">
        <v>50000</v>
      </c>
    </row>
    <row r="139" customFormat="false" ht="12.75" hidden="false" customHeight="false" outlineLevel="5" collapsed="false">
      <c r="A139" s="133" t="s">
        <v>209</v>
      </c>
      <c r="B139" s="134" t="s">
        <v>302</v>
      </c>
      <c r="C139" s="134" t="s">
        <v>310</v>
      </c>
      <c r="D139" s="134" t="s">
        <v>210</v>
      </c>
      <c r="E139" s="135" t="n">
        <v>50000</v>
      </c>
    </row>
    <row r="140" customFormat="false" ht="12.75" hidden="false" customHeight="false" outlineLevel="6" collapsed="false">
      <c r="A140" s="133" t="s">
        <v>211</v>
      </c>
      <c r="B140" s="134" t="s">
        <v>302</v>
      </c>
      <c r="C140" s="134" t="s">
        <v>310</v>
      </c>
      <c r="D140" s="134" t="s">
        <v>212</v>
      </c>
      <c r="E140" s="135" t="n">
        <v>50000</v>
      </c>
    </row>
    <row r="141" customFormat="false" ht="12.75" hidden="false" customHeight="false" outlineLevel="1" collapsed="false">
      <c r="A141" s="133" t="s">
        <v>311</v>
      </c>
      <c r="B141" s="134" t="s">
        <v>312</v>
      </c>
      <c r="C141" s="134" t="s">
        <v>189</v>
      </c>
      <c r="D141" s="134" t="s">
        <v>190</v>
      </c>
      <c r="E141" s="135" t="n">
        <v>400000</v>
      </c>
    </row>
    <row r="142" customFormat="false" ht="25.5" hidden="false" customHeight="false" outlineLevel="2" collapsed="false">
      <c r="A142" s="133" t="s">
        <v>313</v>
      </c>
      <c r="B142" s="134" t="s">
        <v>312</v>
      </c>
      <c r="C142" s="134" t="s">
        <v>314</v>
      </c>
      <c r="D142" s="134" t="s">
        <v>190</v>
      </c>
      <c r="E142" s="135" t="n">
        <v>400000</v>
      </c>
    </row>
    <row r="143" customFormat="false" ht="25.5" hidden="false" customHeight="false" outlineLevel="3" collapsed="false">
      <c r="A143" s="133" t="s">
        <v>315</v>
      </c>
      <c r="B143" s="134" t="s">
        <v>312</v>
      </c>
      <c r="C143" s="134" t="s">
        <v>316</v>
      </c>
      <c r="D143" s="134" t="s">
        <v>190</v>
      </c>
      <c r="E143" s="135" t="n">
        <v>400000</v>
      </c>
    </row>
    <row r="144" customFormat="false" ht="12.75" hidden="false" customHeight="false" outlineLevel="4" collapsed="false">
      <c r="A144" s="133" t="s">
        <v>317</v>
      </c>
      <c r="B144" s="134" t="s">
        <v>312</v>
      </c>
      <c r="C144" s="134" t="s">
        <v>318</v>
      </c>
      <c r="D144" s="134" t="s">
        <v>190</v>
      </c>
      <c r="E144" s="135" t="n">
        <v>400000</v>
      </c>
    </row>
    <row r="145" customFormat="false" ht="12.75" hidden="false" customHeight="false" outlineLevel="5" collapsed="false">
      <c r="A145" s="133" t="s">
        <v>222</v>
      </c>
      <c r="B145" s="134" t="s">
        <v>312</v>
      </c>
      <c r="C145" s="134" t="s">
        <v>318</v>
      </c>
      <c r="D145" s="134" t="s">
        <v>223</v>
      </c>
      <c r="E145" s="135" t="n">
        <v>400000</v>
      </c>
    </row>
    <row r="146" customFormat="false" ht="12.75" hidden="false" customHeight="false" outlineLevel="6" collapsed="false">
      <c r="A146" s="133" t="s">
        <v>319</v>
      </c>
      <c r="B146" s="134" t="s">
        <v>312</v>
      </c>
      <c r="C146" s="134" t="s">
        <v>318</v>
      </c>
      <c r="D146" s="134" t="s">
        <v>320</v>
      </c>
      <c r="E146" s="135" t="n">
        <v>400000</v>
      </c>
    </row>
    <row r="147" customFormat="false" ht="12.75" hidden="false" customHeight="false" outlineLevel="1" collapsed="false">
      <c r="A147" s="133" t="s">
        <v>321</v>
      </c>
      <c r="B147" s="134" t="s">
        <v>322</v>
      </c>
      <c r="C147" s="134" t="s">
        <v>189</v>
      </c>
      <c r="D147" s="134" t="s">
        <v>190</v>
      </c>
      <c r="E147" s="135" t="n">
        <v>2457000</v>
      </c>
    </row>
    <row r="148" customFormat="false" ht="25.5" hidden="false" customHeight="false" outlineLevel="2" collapsed="false">
      <c r="A148" s="133" t="s">
        <v>313</v>
      </c>
      <c r="B148" s="134" t="s">
        <v>322</v>
      </c>
      <c r="C148" s="134" t="s">
        <v>314</v>
      </c>
      <c r="D148" s="134" t="s">
        <v>190</v>
      </c>
      <c r="E148" s="135" t="n">
        <v>2457000</v>
      </c>
    </row>
    <row r="149" customFormat="false" ht="25.5" hidden="false" customHeight="false" outlineLevel="3" collapsed="false">
      <c r="A149" s="133" t="s">
        <v>323</v>
      </c>
      <c r="B149" s="134" t="s">
        <v>322</v>
      </c>
      <c r="C149" s="134" t="s">
        <v>324</v>
      </c>
      <c r="D149" s="134" t="s">
        <v>190</v>
      </c>
      <c r="E149" s="135" t="n">
        <v>2457000</v>
      </c>
    </row>
    <row r="150" customFormat="false" ht="12.75" hidden="false" customHeight="false" outlineLevel="4" collapsed="false">
      <c r="A150" s="133" t="s">
        <v>286</v>
      </c>
      <c r="B150" s="134" t="s">
        <v>322</v>
      </c>
      <c r="C150" s="134" t="s">
        <v>325</v>
      </c>
      <c r="D150" s="134" t="s">
        <v>190</v>
      </c>
      <c r="E150" s="135" t="n">
        <v>37600</v>
      </c>
    </row>
    <row r="151" customFormat="false" ht="12.75" hidden="false" customHeight="false" outlineLevel="5" collapsed="false">
      <c r="A151" s="133" t="s">
        <v>209</v>
      </c>
      <c r="B151" s="134" t="s">
        <v>322</v>
      </c>
      <c r="C151" s="134" t="s">
        <v>325</v>
      </c>
      <c r="D151" s="134" t="s">
        <v>210</v>
      </c>
      <c r="E151" s="135" t="n">
        <v>37600</v>
      </c>
    </row>
    <row r="152" customFormat="false" ht="12.75" hidden="false" customHeight="false" outlineLevel="6" collapsed="false">
      <c r="A152" s="133" t="s">
        <v>211</v>
      </c>
      <c r="B152" s="134" t="s">
        <v>322</v>
      </c>
      <c r="C152" s="134" t="s">
        <v>325</v>
      </c>
      <c r="D152" s="134" t="s">
        <v>212</v>
      </c>
      <c r="E152" s="135" t="n">
        <v>37600</v>
      </c>
    </row>
    <row r="153" customFormat="false" ht="25.5" hidden="false" customHeight="false" outlineLevel="1" collapsed="false">
      <c r="A153" s="133" t="s">
        <v>326</v>
      </c>
      <c r="B153" s="134" t="s">
        <v>322</v>
      </c>
      <c r="C153" s="134" t="s">
        <v>327</v>
      </c>
      <c r="D153" s="134" t="s">
        <v>190</v>
      </c>
      <c r="E153" s="135" t="n">
        <v>2419400</v>
      </c>
    </row>
    <row r="154" customFormat="false" ht="12.75" hidden="false" customHeight="false" outlineLevel="2" collapsed="false">
      <c r="A154" s="133" t="s">
        <v>209</v>
      </c>
      <c r="B154" s="134" t="s">
        <v>322</v>
      </c>
      <c r="C154" s="134" t="s">
        <v>327</v>
      </c>
      <c r="D154" s="134" t="s">
        <v>210</v>
      </c>
      <c r="E154" s="135" t="n">
        <v>2419400</v>
      </c>
    </row>
    <row r="155" customFormat="false" ht="12.75" hidden="false" customHeight="false" outlineLevel="3" collapsed="false">
      <c r="A155" s="133" t="s">
        <v>211</v>
      </c>
      <c r="B155" s="134" t="s">
        <v>322</v>
      </c>
      <c r="C155" s="134" t="s">
        <v>327</v>
      </c>
      <c r="D155" s="134" t="s">
        <v>212</v>
      </c>
      <c r="E155" s="135" t="n">
        <v>2419400</v>
      </c>
    </row>
    <row r="156" customFormat="false" ht="12.75" hidden="false" customHeight="false" outlineLevel="4" collapsed="false">
      <c r="A156" s="133" t="s">
        <v>328</v>
      </c>
      <c r="B156" s="134" t="s">
        <v>329</v>
      </c>
      <c r="C156" s="134" t="s">
        <v>189</v>
      </c>
      <c r="D156" s="134" t="s">
        <v>190</v>
      </c>
      <c r="E156" s="135" t="n">
        <v>334300</v>
      </c>
    </row>
    <row r="157" customFormat="false" ht="25.5" hidden="false" customHeight="false" outlineLevel="5" collapsed="false">
      <c r="A157" s="133" t="s">
        <v>330</v>
      </c>
      <c r="B157" s="134" t="s">
        <v>329</v>
      </c>
      <c r="C157" s="134" t="s">
        <v>331</v>
      </c>
      <c r="D157" s="134" t="s">
        <v>190</v>
      </c>
      <c r="E157" s="135" t="n">
        <v>105000</v>
      </c>
    </row>
    <row r="158" customFormat="false" ht="25.5" hidden="false" customHeight="false" outlineLevel="6" collapsed="false">
      <c r="A158" s="133" t="s">
        <v>332</v>
      </c>
      <c r="B158" s="134" t="s">
        <v>329</v>
      </c>
      <c r="C158" s="134" t="s">
        <v>333</v>
      </c>
      <c r="D158" s="134" t="s">
        <v>190</v>
      </c>
      <c r="E158" s="135" t="n">
        <v>60000</v>
      </c>
    </row>
    <row r="159" customFormat="false" ht="12.75" hidden="false" customHeight="false" outlineLevel="3" collapsed="false">
      <c r="A159" s="133" t="s">
        <v>286</v>
      </c>
      <c r="B159" s="134" t="s">
        <v>329</v>
      </c>
      <c r="C159" s="134" t="s">
        <v>334</v>
      </c>
      <c r="D159" s="134" t="s">
        <v>190</v>
      </c>
      <c r="E159" s="135" t="n">
        <v>60000</v>
      </c>
    </row>
    <row r="160" customFormat="false" ht="12.75" hidden="false" customHeight="false" outlineLevel="4" collapsed="false">
      <c r="A160" s="133" t="s">
        <v>209</v>
      </c>
      <c r="B160" s="134" t="s">
        <v>329</v>
      </c>
      <c r="C160" s="134" t="s">
        <v>334</v>
      </c>
      <c r="D160" s="134" t="s">
        <v>210</v>
      </c>
      <c r="E160" s="135" t="n">
        <v>60000</v>
      </c>
    </row>
    <row r="161" customFormat="false" ht="12.75" hidden="false" customHeight="false" outlineLevel="5" collapsed="false">
      <c r="A161" s="133" t="s">
        <v>211</v>
      </c>
      <c r="B161" s="134" t="s">
        <v>329</v>
      </c>
      <c r="C161" s="134" t="s">
        <v>334</v>
      </c>
      <c r="D161" s="134" t="s">
        <v>212</v>
      </c>
      <c r="E161" s="135" t="n">
        <v>60000</v>
      </c>
    </row>
    <row r="162" customFormat="false" ht="25.5" hidden="false" customHeight="false" outlineLevel="6" collapsed="false">
      <c r="A162" s="133" t="s">
        <v>335</v>
      </c>
      <c r="B162" s="134" t="s">
        <v>329</v>
      </c>
      <c r="C162" s="134" t="s">
        <v>336</v>
      </c>
      <c r="D162" s="134" t="s">
        <v>190</v>
      </c>
      <c r="E162" s="135" t="n">
        <v>45000</v>
      </c>
    </row>
    <row r="163" customFormat="false" ht="12.75" hidden="false" customHeight="false" outlineLevel="2" collapsed="false">
      <c r="A163" s="133" t="s">
        <v>286</v>
      </c>
      <c r="B163" s="134" t="s">
        <v>329</v>
      </c>
      <c r="C163" s="134" t="s">
        <v>337</v>
      </c>
      <c r="D163" s="134" t="s">
        <v>190</v>
      </c>
      <c r="E163" s="135" t="n">
        <v>45000</v>
      </c>
    </row>
    <row r="164" customFormat="false" ht="12.75" hidden="false" customHeight="false" outlineLevel="3" collapsed="false">
      <c r="A164" s="133" t="s">
        <v>209</v>
      </c>
      <c r="B164" s="134" t="s">
        <v>329</v>
      </c>
      <c r="C164" s="134" t="s">
        <v>337</v>
      </c>
      <c r="D164" s="134" t="s">
        <v>210</v>
      </c>
      <c r="E164" s="135" t="n">
        <v>45000</v>
      </c>
    </row>
    <row r="165" customFormat="false" ht="12.75" hidden="false" customHeight="false" outlineLevel="4" collapsed="false">
      <c r="A165" s="133" t="s">
        <v>211</v>
      </c>
      <c r="B165" s="134" t="s">
        <v>329</v>
      </c>
      <c r="C165" s="134" t="s">
        <v>337</v>
      </c>
      <c r="D165" s="134" t="s">
        <v>212</v>
      </c>
      <c r="E165" s="135" t="n">
        <v>45000</v>
      </c>
    </row>
    <row r="166" customFormat="false" ht="25.5" hidden="false" customHeight="false" outlineLevel="5" collapsed="false">
      <c r="A166" s="133" t="s">
        <v>313</v>
      </c>
      <c r="B166" s="134" t="s">
        <v>329</v>
      </c>
      <c r="C166" s="134" t="s">
        <v>314</v>
      </c>
      <c r="D166" s="134" t="s">
        <v>190</v>
      </c>
      <c r="E166" s="135" t="n">
        <v>30000</v>
      </c>
    </row>
    <row r="167" customFormat="false" ht="25.5" hidden="false" customHeight="false" outlineLevel="6" collapsed="false">
      <c r="A167" s="133" t="s">
        <v>338</v>
      </c>
      <c r="B167" s="134" t="s">
        <v>329</v>
      </c>
      <c r="C167" s="134" t="s">
        <v>339</v>
      </c>
      <c r="D167" s="134" t="s">
        <v>190</v>
      </c>
      <c r="E167" s="135" t="n">
        <v>30000</v>
      </c>
    </row>
    <row r="168" customFormat="false" ht="12.75" hidden="false" customHeight="false" outlineLevel="5" collapsed="false">
      <c r="A168" s="133" t="s">
        <v>286</v>
      </c>
      <c r="B168" s="134" t="s">
        <v>329</v>
      </c>
      <c r="C168" s="134" t="s">
        <v>340</v>
      </c>
      <c r="D168" s="134" t="s">
        <v>190</v>
      </c>
      <c r="E168" s="135" t="n">
        <v>30000</v>
      </c>
    </row>
    <row r="169" customFormat="false" ht="12.75" hidden="false" customHeight="false" outlineLevel="6" collapsed="false">
      <c r="A169" s="133" t="s">
        <v>209</v>
      </c>
      <c r="B169" s="134" t="s">
        <v>329</v>
      </c>
      <c r="C169" s="134" t="s">
        <v>340</v>
      </c>
      <c r="D169" s="134" t="s">
        <v>210</v>
      </c>
      <c r="E169" s="135" t="n">
        <v>20000</v>
      </c>
    </row>
    <row r="170" customFormat="false" ht="12.75" hidden="false" customHeight="false" outlineLevel="2" collapsed="false">
      <c r="A170" s="133" t="s">
        <v>211</v>
      </c>
      <c r="B170" s="134" t="s">
        <v>329</v>
      </c>
      <c r="C170" s="134" t="s">
        <v>340</v>
      </c>
      <c r="D170" s="134" t="s">
        <v>212</v>
      </c>
      <c r="E170" s="135" t="n">
        <v>20000</v>
      </c>
    </row>
    <row r="171" customFormat="false" ht="12.75" hidden="false" customHeight="false" outlineLevel="3" collapsed="false">
      <c r="A171" s="133" t="s">
        <v>288</v>
      </c>
      <c r="B171" s="134" t="s">
        <v>329</v>
      </c>
      <c r="C171" s="134" t="s">
        <v>340</v>
      </c>
      <c r="D171" s="134" t="s">
        <v>289</v>
      </c>
      <c r="E171" s="135" t="n">
        <v>10000</v>
      </c>
    </row>
    <row r="172" customFormat="false" ht="12.75" hidden="false" customHeight="false" outlineLevel="4" collapsed="false">
      <c r="A172" s="133" t="s">
        <v>290</v>
      </c>
      <c r="B172" s="134" t="s">
        <v>329</v>
      </c>
      <c r="C172" s="134" t="s">
        <v>340</v>
      </c>
      <c r="D172" s="134" t="s">
        <v>291</v>
      </c>
      <c r="E172" s="135" t="n">
        <v>10000</v>
      </c>
    </row>
    <row r="173" customFormat="false" ht="12.75" hidden="false" customHeight="false" outlineLevel="5" collapsed="false">
      <c r="A173" s="133" t="s">
        <v>341</v>
      </c>
      <c r="B173" s="134" t="s">
        <v>329</v>
      </c>
      <c r="C173" s="134" t="s">
        <v>342</v>
      </c>
      <c r="D173" s="134" t="s">
        <v>190</v>
      </c>
      <c r="E173" s="135" t="n">
        <v>49000</v>
      </c>
    </row>
    <row r="174" customFormat="false" ht="12.75" hidden="false" customHeight="false" outlineLevel="6" collapsed="false">
      <c r="A174" s="133" t="s">
        <v>343</v>
      </c>
      <c r="B174" s="134" t="s">
        <v>329</v>
      </c>
      <c r="C174" s="134" t="s">
        <v>344</v>
      </c>
      <c r="D174" s="134" t="s">
        <v>190</v>
      </c>
      <c r="E174" s="135" t="n">
        <v>49000</v>
      </c>
    </row>
    <row r="175" customFormat="false" ht="12.75" hidden="false" customHeight="false" outlineLevel="2" collapsed="false">
      <c r="A175" s="133" t="s">
        <v>286</v>
      </c>
      <c r="B175" s="134" t="s">
        <v>329</v>
      </c>
      <c r="C175" s="134" t="s">
        <v>345</v>
      </c>
      <c r="D175" s="134" t="s">
        <v>190</v>
      </c>
      <c r="E175" s="135" t="n">
        <v>49000</v>
      </c>
    </row>
    <row r="176" customFormat="false" ht="12.75" hidden="false" customHeight="false" outlineLevel="4" collapsed="false">
      <c r="A176" s="133" t="s">
        <v>209</v>
      </c>
      <c r="B176" s="134" t="s">
        <v>329</v>
      </c>
      <c r="C176" s="134" t="s">
        <v>345</v>
      </c>
      <c r="D176" s="134" t="s">
        <v>210</v>
      </c>
      <c r="E176" s="135" t="n">
        <v>39000</v>
      </c>
    </row>
    <row r="177" customFormat="false" ht="12.75" hidden="false" customHeight="false" outlineLevel="5" collapsed="false">
      <c r="A177" s="133" t="s">
        <v>211</v>
      </c>
      <c r="B177" s="134" t="s">
        <v>329</v>
      </c>
      <c r="C177" s="134" t="s">
        <v>345</v>
      </c>
      <c r="D177" s="134" t="s">
        <v>212</v>
      </c>
      <c r="E177" s="135" t="n">
        <v>39000</v>
      </c>
    </row>
    <row r="178" customFormat="false" ht="12.75" hidden="false" customHeight="false" outlineLevel="6" collapsed="false">
      <c r="A178" s="133" t="s">
        <v>346</v>
      </c>
      <c r="B178" s="134" t="s">
        <v>329</v>
      </c>
      <c r="C178" s="134" t="s">
        <v>345</v>
      </c>
      <c r="D178" s="134" t="s">
        <v>347</v>
      </c>
      <c r="E178" s="135" t="n">
        <v>10000</v>
      </c>
    </row>
    <row r="179" customFormat="false" ht="12.75" hidden="false" customHeight="false" outlineLevel="2" collapsed="false">
      <c r="A179" s="133" t="s">
        <v>348</v>
      </c>
      <c r="B179" s="134" t="s">
        <v>329</v>
      </c>
      <c r="C179" s="134" t="s">
        <v>345</v>
      </c>
      <c r="D179" s="134" t="s">
        <v>349</v>
      </c>
      <c r="E179" s="135" t="n">
        <v>10000</v>
      </c>
    </row>
    <row r="180" customFormat="false" ht="25.5" hidden="false" customHeight="false" outlineLevel="3" collapsed="false">
      <c r="A180" s="133" t="s">
        <v>350</v>
      </c>
      <c r="B180" s="134" t="s">
        <v>329</v>
      </c>
      <c r="C180" s="134" t="s">
        <v>351</v>
      </c>
      <c r="D180" s="134" t="s">
        <v>190</v>
      </c>
      <c r="E180" s="135" t="n">
        <v>100000</v>
      </c>
    </row>
    <row r="181" customFormat="false" ht="12.75" hidden="false" customHeight="false" outlineLevel="4" collapsed="false">
      <c r="A181" s="133" t="s">
        <v>286</v>
      </c>
      <c r="B181" s="134" t="s">
        <v>329</v>
      </c>
      <c r="C181" s="134" t="s">
        <v>352</v>
      </c>
      <c r="D181" s="134" t="s">
        <v>190</v>
      </c>
      <c r="E181" s="135" t="n">
        <v>100000</v>
      </c>
    </row>
    <row r="182" customFormat="false" ht="12.75" hidden="false" customHeight="false" outlineLevel="5" collapsed="false">
      <c r="A182" s="133" t="s">
        <v>209</v>
      </c>
      <c r="B182" s="134" t="s">
        <v>329</v>
      </c>
      <c r="C182" s="134" t="s">
        <v>352</v>
      </c>
      <c r="D182" s="134" t="s">
        <v>210</v>
      </c>
      <c r="E182" s="135" t="n">
        <v>100000</v>
      </c>
    </row>
    <row r="183" customFormat="false" ht="12.75" hidden="false" customHeight="false" outlineLevel="6" collapsed="false">
      <c r="A183" s="133" t="s">
        <v>211</v>
      </c>
      <c r="B183" s="134" t="s">
        <v>329</v>
      </c>
      <c r="C183" s="134" t="s">
        <v>352</v>
      </c>
      <c r="D183" s="134" t="s">
        <v>212</v>
      </c>
      <c r="E183" s="135" t="n">
        <v>100000</v>
      </c>
    </row>
    <row r="184" customFormat="false" ht="28.5" hidden="false" customHeight="true" outlineLevel="2" collapsed="false">
      <c r="A184" s="133" t="s">
        <v>353</v>
      </c>
      <c r="B184" s="134" t="s">
        <v>329</v>
      </c>
      <c r="C184" s="134" t="s">
        <v>354</v>
      </c>
      <c r="D184" s="134" t="s">
        <v>190</v>
      </c>
      <c r="E184" s="135" t="n">
        <v>5000</v>
      </c>
    </row>
    <row r="185" customFormat="false" ht="12.75" hidden="false" customHeight="false" outlineLevel="3" collapsed="false">
      <c r="A185" s="133" t="s">
        <v>355</v>
      </c>
      <c r="B185" s="134" t="s">
        <v>329</v>
      </c>
      <c r="C185" s="134" t="s">
        <v>356</v>
      </c>
      <c r="D185" s="134" t="s">
        <v>190</v>
      </c>
      <c r="E185" s="135" t="n">
        <v>5000</v>
      </c>
    </row>
    <row r="186" customFormat="false" ht="12.75" hidden="false" customHeight="false" outlineLevel="5" collapsed="false">
      <c r="A186" s="133" t="s">
        <v>286</v>
      </c>
      <c r="B186" s="134" t="s">
        <v>329</v>
      </c>
      <c r="C186" s="134" t="s">
        <v>357</v>
      </c>
      <c r="D186" s="134" t="s">
        <v>190</v>
      </c>
      <c r="E186" s="135" t="n">
        <v>5000</v>
      </c>
    </row>
    <row r="187" customFormat="false" ht="12.75" hidden="false" customHeight="false" outlineLevel="6" collapsed="false">
      <c r="A187" s="133" t="s">
        <v>209</v>
      </c>
      <c r="B187" s="134" t="s">
        <v>329</v>
      </c>
      <c r="C187" s="134" t="s">
        <v>357</v>
      </c>
      <c r="D187" s="134" t="s">
        <v>210</v>
      </c>
      <c r="E187" s="135" t="n">
        <v>5000</v>
      </c>
    </row>
    <row r="188" customFormat="false" ht="12.75" hidden="false" customHeight="false" outlineLevel="0" collapsed="false">
      <c r="A188" s="133" t="s">
        <v>211</v>
      </c>
      <c r="B188" s="134" t="s">
        <v>329</v>
      </c>
      <c r="C188" s="134" t="s">
        <v>357</v>
      </c>
      <c r="D188" s="134" t="s">
        <v>212</v>
      </c>
      <c r="E188" s="135" t="n">
        <v>5000</v>
      </c>
    </row>
    <row r="189" customFormat="false" ht="12.75" hidden="false" customHeight="false" outlineLevel="1" collapsed="false">
      <c r="A189" s="133" t="s">
        <v>358</v>
      </c>
      <c r="B189" s="134" t="s">
        <v>329</v>
      </c>
      <c r="C189" s="134" t="s">
        <v>359</v>
      </c>
      <c r="D189" s="134" t="s">
        <v>190</v>
      </c>
      <c r="E189" s="135" t="n">
        <v>45300</v>
      </c>
    </row>
    <row r="190" customFormat="false" ht="12.75" hidden="false" customHeight="false" outlineLevel="2" collapsed="false">
      <c r="A190" s="133" t="s">
        <v>360</v>
      </c>
      <c r="B190" s="134" t="s">
        <v>329</v>
      </c>
      <c r="C190" s="134" t="s">
        <v>361</v>
      </c>
      <c r="D190" s="134" t="s">
        <v>190</v>
      </c>
      <c r="E190" s="135" t="n">
        <v>45300</v>
      </c>
    </row>
    <row r="191" customFormat="false" ht="12.75" hidden="false" customHeight="false" outlineLevel="3" collapsed="false">
      <c r="A191" s="133" t="s">
        <v>209</v>
      </c>
      <c r="B191" s="134" t="s">
        <v>329</v>
      </c>
      <c r="C191" s="134" t="s">
        <v>361</v>
      </c>
      <c r="D191" s="134" t="s">
        <v>210</v>
      </c>
      <c r="E191" s="135" t="n">
        <v>45300</v>
      </c>
    </row>
    <row r="192" customFormat="false" ht="12.75" hidden="false" customHeight="false" outlineLevel="4" collapsed="false">
      <c r="A192" s="133" t="s">
        <v>211</v>
      </c>
      <c r="B192" s="134" t="s">
        <v>329</v>
      </c>
      <c r="C192" s="134" t="s">
        <v>361</v>
      </c>
      <c r="D192" s="134" t="s">
        <v>212</v>
      </c>
      <c r="E192" s="135" t="n">
        <v>45300</v>
      </c>
    </row>
    <row r="193" customFormat="false" ht="12.75" hidden="false" customHeight="false" outlineLevel="5" collapsed="false">
      <c r="A193" s="133" t="s">
        <v>362</v>
      </c>
      <c r="B193" s="134" t="s">
        <v>363</v>
      </c>
      <c r="C193" s="134" t="s">
        <v>189</v>
      </c>
      <c r="D193" s="134" t="s">
        <v>190</v>
      </c>
      <c r="E193" s="135" t="n">
        <v>3216776</v>
      </c>
    </row>
    <row r="194" customFormat="false" ht="12.75" hidden="false" customHeight="false" outlineLevel="6" collapsed="false">
      <c r="A194" s="133" t="s">
        <v>364</v>
      </c>
      <c r="B194" s="134" t="s">
        <v>365</v>
      </c>
      <c r="C194" s="134" t="s">
        <v>189</v>
      </c>
      <c r="D194" s="134" t="s">
        <v>190</v>
      </c>
      <c r="E194" s="135" t="n">
        <v>2538376</v>
      </c>
    </row>
    <row r="195" customFormat="false" ht="25.5" hidden="false" customHeight="false" outlineLevel="4" collapsed="false">
      <c r="A195" s="133" t="s">
        <v>366</v>
      </c>
      <c r="B195" s="134" t="s">
        <v>365</v>
      </c>
      <c r="C195" s="134" t="s">
        <v>367</v>
      </c>
      <c r="D195" s="134" t="s">
        <v>190</v>
      </c>
      <c r="E195" s="135" t="n">
        <v>198376</v>
      </c>
    </row>
    <row r="196" customFormat="false" ht="25.5" hidden="false" customHeight="false" outlineLevel="5" collapsed="false">
      <c r="A196" s="133" t="s">
        <v>368</v>
      </c>
      <c r="B196" s="134" t="s">
        <v>365</v>
      </c>
      <c r="C196" s="134" t="s">
        <v>369</v>
      </c>
      <c r="D196" s="134" t="s">
        <v>190</v>
      </c>
      <c r="E196" s="135" t="n">
        <v>198376</v>
      </c>
    </row>
    <row r="197" customFormat="false" ht="12.75" hidden="false" customHeight="false" outlineLevel="6" collapsed="false">
      <c r="A197" s="133" t="s">
        <v>286</v>
      </c>
      <c r="B197" s="134" t="s">
        <v>365</v>
      </c>
      <c r="C197" s="134" t="s">
        <v>370</v>
      </c>
      <c r="D197" s="134" t="s">
        <v>190</v>
      </c>
      <c r="E197" s="135" t="n">
        <v>10000</v>
      </c>
    </row>
    <row r="198" customFormat="false" ht="12.75" hidden="false" customHeight="false" outlineLevel="2" collapsed="false">
      <c r="A198" s="133" t="s">
        <v>209</v>
      </c>
      <c r="B198" s="134" t="s">
        <v>365</v>
      </c>
      <c r="C198" s="134" t="s">
        <v>370</v>
      </c>
      <c r="D198" s="134" t="s">
        <v>210</v>
      </c>
      <c r="E198" s="135" t="n">
        <v>10000</v>
      </c>
    </row>
    <row r="199" customFormat="false" ht="12.75" hidden="false" customHeight="false" outlineLevel="4" collapsed="false">
      <c r="A199" s="133" t="s">
        <v>211</v>
      </c>
      <c r="B199" s="134" t="s">
        <v>365</v>
      </c>
      <c r="C199" s="134" t="s">
        <v>370</v>
      </c>
      <c r="D199" s="134" t="s">
        <v>212</v>
      </c>
      <c r="E199" s="135" t="n">
        <v>10000</v>
      </c>
    </row>
    <row r="200" customFormat="false" ht="12.75" hidden="false" customHeight="false" outlineLevel="5" collapsed="false">
      <c r="A200" s="133" t="s">
        <v>371</v>
      </c>
      <c r="B200" s="134" t="s">
        <v>365</v>
      </c>
      <c r="C200" s="134" t="s">
        <v>372</v>
      </c>
      <c r="D200" s="134" t="s">
        <v>190</v>
      </c>
      <c r="E200" s="135" t="n">
        <v>188376</v>
      </c>
    </row>
    <row r="201" customFormat="false" ht="12.75" hidden="false" customHeight="false" outlineLevel="6" collapsed="false">
      <c r="A201" s="133" t="s">
        <v>209</v>
      </c>
      <c r="B201" s="134" t="s">
        <v>365</v>
      </c>
      <c r="C201" s="134" t="s">
        <v>372</v>
      </c>
      <c r="D201" s="134" t="s">
        <v>210</v>
      </c>
      <c r="E201" s="135" t="n">
        <v>188376</v>
      </c>
    </row>
    <row r="202" customFormat="false" ht="12.75" hidden="false" customHeight="false" outlineLevel="1" collapsed="false">
      <c r="A202" s="133" t="s">
        <v>211</v>
      </c>
      <c r="B202" s="134" t="s">
        <v>365</v>
      </c>
      <c r="C202" s="134" t="s">
        <v>372</v>
      </c>
      <c r="D202" s="134" t="s">
        <v>212</v>
      </c>
      <c r="E202" s="135" t="n">
        <v>188376</v>
      </c>
    </row>
    <row r="203" customFormat="false" ht="12.75" hidden="false" customHeight="false" outlineLevel="2" collapsed="false">
      <c r="A203" s="133" t="s">
        <v>258</v>
      </c>
      <c r="B203" s="134" t="s">
        <v>365</v>
      </c>
      <c r="C203" s="134" t="s">
        <v>259</v>
      </c>
      <c r="D203" s="134" t="s">
        <v>190</v>
      </c>
      <c r="E203" s="135" t="n">
        <v>2340000</v>
      </c>
    </row>
    <row r="204" customFormat="false" ht="12.75" hidden="false" customHeight="false" outlineLevel="3" collapsed="false">
      <c r="A204" s="133" t="s">
        <v>373</v>
      </c>
      <c r="B204" s="134" t="s">
        <v>365</v>
      </c>
      <c r="C204" s="134" t="s">
        <v>374</v>
      </c>
      <c r="D204" s="134" t="s">
        <v>190</v>
      </c>
      <c r="E204" s="135" t="n">
        <v>2340000</v>
      </c>
    </row>
    <row r="205" customFormat="false" ht="12.75" hidden="false" customHeight="false" outlineLevel="4" collapsed="false">
      <c r="A205" s="133" t="s">
        <v>209</v>
      </c>
      <c r="B205" s="134" t="s">
        <v>365</v>
      </c>
      <c r="C205" s="134" t="s">
        <v>374</v>
      </c>
      <c r="D205" s="134" t="s">
        <v>210</v>
      </c>
      <c r="E205" s="135" t="n">
        <v>2340000</v>
      </c>
    </row>
    <row r="206" customFormat="false" ht="12.75" hidden="false" customHeight="false" outlineLevel="5" collapsed="false">
      <c r="A206" s="133" t="s">
        <v>211</v>
      </c>
      <c r="B206" s="134" t="s">
        <v>365</v>
      </c>
      <c r="C206" s="134" t="s">
        <v>374</v>
      </c>
      <c r="D206" s="134" t="s">
        <v>212</v>
      </c>
      <c r="E206" s="135" t="n">
        <v>2340000</v>
      </c>
    </row>
    <row r="207" customFormat="false" ht="12.75" hidden="false" customHeight="false" outlineLevel="6" collapsed="false">
      <c r="A207" s="133" t="s">
        <v>375</v>
      </c>
      <c r="B207" s="134" t="s">
        <v>376</v>
      </c>
      <c r="C207" s="134" t="s">
        <v>189</v>
      </c>
      <c r="D207" s="134" t="s">
        <v>190</v>
      </c>
      <c r="E207" s="135" t="n">
        <v>678400</v>
      </c>
    </row>
    <row r="208" customFormat="false" ht="25.5" hidden="false" customHeight="false" outlineLevel="0" collapsed="false">
      <c r="A208" s="133" t="s">
        <v>313</v>
      </c>
      <c r="B208" s="134" t="s">
        <v>376</v>
      </c>
      <c r="C208" s="134" t="s">
        <v>314</v>
      </c>
      <c r="D208" s="134" t="s">
        <v>190</v>
      </c>
      <c r="E208" s="135" t="n">
        <v>678400</v>
      </c>
    </row>
    <row r="209" customFormat="false" ht="25.5" hidden="false" customHeight="false" outlineLevel="1" collapsed="false">
      <c r="A209" s="133" t="s">
        <v>323</v>
      </c>
      <c r="B209" s="134" t="s">
        <v>376</v>
      </c>
      <c r="C209" s="134" t="s">
        <v>324</v>
      </c>
      <c r="D209" s="134" t="s">
        <v>190</v>
      </c>
      <c r="E209" s="135" t="n">
        <v>678400</v>
      </c>
    </row>
    <row r="210" customFormat="false" ht="12.75" hidden="false" customHeight="false" outlineLevel="2" collapsed="false">
      <c r="A210" s="133" t="s">
        <v>286</v>
      </c>
      <c r="B210" s="134" t="s">
        <v>376</v>
      </c>
      <c r="C210" s="134" t="s">
        <v>325</v>
      </c>
      <c r="D210" s="134" t="s">
        <v>190</v>
      </c>
      <c r="E210" s="135" t="n">
        <v>678400</v>
      </c>
    </row>
    <row r="211" customFormat="false" ht="12.75" hidden="false" customHeight="false" outlineLevel="3" collapsed="false">
      <c r="A211" s="133" t="s">
        <v>209</v>
      </c>
      <c r="B211" s="134" t="s">
        <v>376</v>
      </c>
      <c r="C211" s="134" t="s">
        <v>325</v>
      </c>
      <c r="D211" s="134" t="s">
        <v>210</v>
      </c>
      <c r="E211" s="135" t="n">
        <v>678400</v>
      </c>
    </row>
    <row r="212" customFormat="false" ht="12.75" hidden="false" customHeight="false" outlineLevel="4" collapsed="false">
      <c r="A212" s="133" t="s">
        <v>211</v>
      </c>
      <c r="B212" s="134" t="s">
        <v>376</v>
      </c>
      <c r="C212" s="134" t="s">
        <v>325</v>
      </c>
      <c r="D212" s="134" t="s">
        <v>212</v>
      </c>
      <c r="E212" s="135" t="n">
        <v>678400</v>
      </c>
    </row>
    <row r="213" customFormat="false" ht="12.75" hidden="false" customHeight="false" outlineLevel="5" collapsed="false">
      <c r="A213" s="133" t="s">
        <v>377</v>
      </c>
      <c r="B213" s="134" t="s">
        <v>378</v>
      </c>
      <c r="C213" s="134" t="s">
        <v>189</v>
      </c>
      <c r="D213" s="134" t="s">
        <v>190</v>
      </c>
      <c r="E213" s="135" t="n">
        <v>96635703.95</v>
      </c>
    </row>
    <row r="214" customFormat="false" ht="12.75" hidden="false" customHeight="false" outlineLevel="6" collapsed="false">
      <c r="A214" s="133" t="s">
        <v>379</v>
      </c>
      <c r="B214" s="134" t="s">
        <v>380</v>
      </c>
      <c r="C214" s="134" t="s">
        <v>189</v>
      </c>
      <c r="D214" s="134" t="s">
        <v>190</v>
      </c>
      <c r="E214" s="135" t="n">
        <v>18228345.95</v>
      </c>
    </row>
    <row r="215" customFormat="false" ht="12.75" hidden="false" customHeight="false" outlineLevel="4" collapsed="false">
      <c r="A215" s="133" t="s">
        <v>381</v>
      </c>
      <c r="B215" s="134" t="s">
        <v>380</v>
      </c>
      <c r="C215" s="134" t="s">
        <v>382</v>
      </c>
      <c r="D215" s="134" t="s">
        <v>190</v>
      </c>
      <c r="E215" s="135" t="n">
        <v>16854480</v>
      </c>
    </row>
    <row r="216" customFormat="false" ht="17.25" hidden="false" customHeight="true" outlineLevel="5" collapsed="false">
      <c r="A216" s="133" t="s">
        <v>383</v>
      </c>
      <c r="B216" s="134" t="s">
        <v>380</v>
      </c>
      <c r="C216" s="134" t="s">
        <v>384</v>
      </c>
      <c r="D216" s="134" t="s">
        <v>190</v>
      </c>
      <c r="E216" s="135" t="n">
        <v>16854480</v>
      </c>
    </row>
    <row r="217" customFormat="false" ht="12.75" hidden="false" customHeight="false" outlineLevel="6" collapsed="false">
      <c r="A217" s="133" t="s">
        <v>385</v>
      </c>
      <c r="B217" s="134" t="s">
        <v>380</v>
      </c>
      <c r="C217" s="134" t="s">
        <v>386</v>
      </c>
      <c r="D217" s="134" t="s">
        <v>190</v>
      </c>
      <c r="E217" s="135" t="n">
        <v>213700</v>
      </c>
    </row>
    <row r="218" customFormat="false" ht="25.5" hidden="false" customHeight="false" outlineLevel="4" collapsed="false">
      <c r="A218" s="133" t="s">
        <v>197</v>
      </c>
      <c r="B218" s="134" t="s">
        <v>380</v>
      </c>
      <c r="C218" s="134" t="s">
        <v>386</v>
      </c>
      <c r="D218" s="134" t="s">
        <v>198</v>
      </c>
      <c r="E218" s="135" t="n">
        <v>213700</v>
      </c>
    </row>
    <row r="219" customFormat="false" ht="12.75" hidden="false" customHeight="false" outlineLevel="5" collapsed="false">
      <c r="A219" s="133" t="s">
        <v>270</v>
      </c>
      <c r="B219" s="134" t="s">
        <v>380</v>
      </c>
      <c r="C219" s="134" t="s">
        <v>386</v>
      </c>
      <c r="D219" s="134" t="s">
        <v>271</v>
      </c>
      <c r="E219" s="135" t="n">
        <v>213700</v>
      </c>
    </row>
    <row r="220" customFormat="false" ht="12.75" hidden="false" customHeight="false" outlineLevel="6" collapsed="false">
      <c r="A220" s="133" t="s">
        <v>387</v>
      </c>
      <c r="B220" s="134" t="s">
        <v>380</v>
      </c>
      <c r="C220" s="134" t="s">
        <v>388</v>
      </c>
      <c r="D220" s="134" t="s">
        <v>190</v>
      </c>
      <c r="E220" s="135" t="n">
        <v>50680</v>
      </c>
    </row>
    <row r="221" customFormat="false" ht="12.75" hidden="false" customHeight="false" outlineLevel="4" collapsed="false">
      <c r="A221" s="133" t="s">
        <v>209</v>
      </c>
      <c r="B221" s="134" t="s">
        <v>380</v>
      </c>
      <c r="C221" s="134" t="s">
        <v>388</v>
      </c>
      <c r="D221" s="134" t="s">
        <v>210</v>
      </c>
      <c r="E221" s="135" t="n">
        <v>50680</v>
      </c>
    </row>
    <row r="222" customFormat="false" ht="12.75" hidden="false" customHeight="false" outlineLevel="5" collapsed="false">
      <c r="A222" s="133" t="s">
        <v>211</v>
      </c>
      <c r="B222" s="134" t="s">
        <v>380</v>
      </c>
      <c r="C222" s="134" t="s">
        <v>388</v>
      </c>
      <c r="D222" s="134" t="s">
        <v>212</v>
      </c>
      <c r="E222" s="135" t="n">
        <v>50680</v>
      </c>
    </row>
    <row r="223" customFormat="false" ht="12.75" hidden="false" customHeight="false" outlineLevel="6" collapsed="false">
      <c r="A223" s="133" t="s">
        <v>389</v>
      </c>
      <c r="B223" s="134" t="s">
        <v>380</v>
      </c>
      <c r="C223" s="134" t="s">
        <v>390</v>
      </c>
      <c r="D223" s="134" t="s">
        <v>190</v>
      </c>
      <c r="E223" s="135" t="n">
        <v>71700</v>
      </c>
    </row>
    <row r="224" customFormat="false" ht="12.75" hidden="false" customHeight="false" outlineLevel="4" collapsed="false">
      <c r="A224" s="133" t="s">
        <v>288</v>
      </c>
      <c r="B224" s="134" t="s">
        <v>380</v>
      </c>
      <c r="C224" s="134" t="s">
        <v>390</v>
      </c>
      <c r="D224" s="134" t="s">
        <v>289</v>
      </c>
      <c r="E224" s="135" t="n">
        <v>71700</v>
      </c>
    </row>
    <row r="225" customFormat="false" ht="12.75" hidden="false" customHeight="false" outlineLevel="5" collapsed="false">
      <c r="A225" s="133" t="s">
        <v>290</v>
      </c>
      <c r="B225" s="134" t="s">
        <v>380</v>
      </c>
      <c r="C225" s="134" t="s">
        <v>390</v>
      </c>
      <c r="D225" s="134" t="s">
        <v>291</v>
      </c>
      <c r="E225" s="135" t="n">
        <v>71700</v>
      </c>
    </row>
    <row r="226" customFormat="false" ht="12.75" hidden="false" customHeight="false" outlineLevel="6" collapsed="false">
      <c r="A226" s="133" t="s">
        <v>391</v>
      </c>
      <c r="B226" s="134" t="s">
        <v>380</v>
      </c>
      <c r="C226" s="134" t="s">
        <v>392</v>
      </c>
      <c r="D226" s="134" t="s">
        <v>190</v>
      </c>
      <c r="E226" s="135" t="n">
        <v>5165100</v>
      </c>
    </row>
    <row r="227" customFormat="false" ht="12.75" hidden="false" customHeight="false" outlineLevel="4" collapsed="false">
      <c r="A227" s="133" t="s">
        <v>288</v>
      </c>
      <c r="B227" s="134" t="s">
        <v>380</v>
      </c>
      <c r="C227" s="134" t="s">
        <v>392</v>
      </c>
      <c r="D227" s="134" t="s">
        <v>289</v>
      </c>
      <c r="E227" s="135" t="n">
        <v>5165100</v>
      </c>
    </row>
    <row r="228" customFormat="false" ht="12.75" hidden="false" customHeight="false" outlineLevel="5" collapsed="false">
      <c r="A228" s="133" t="s">
        <v>290</v>
      </c>
      <c r="B228" s="134" t="s">
        <v>380</v>
      </c>
      <c r="C228" s="134" t="s">
        <v>392</v>
      </c>
      <c r="D228" s="134" t="s">
        <v>291</v>
      </c>
      <c r="E228" s="135" t="n">
        <v>5165100</v>
      </c>
    </row>
    <row r="229" customFormat="false" ht="12.75" hidden="false" customHeight="false" outlineLevel="6" collapsed="false">
      <c r="A229" s="133" t="s">
        <v>286</v>
      </c>
      <c r="B229" s="134" t="s">
        <v>380</v>
      </c>
      <c r="C229" s="134" t="s">
        <v>393</v>
      </c>
      <c r="D229" s="134" t="s">
        <v>190</v>
      </c>
      <c r="E229" s="135" t="n">
        <v>2892300</v>
      </c>
    </row>
    <row r="230" customFormat="false" ht="12.75" hidden="false" customHeight="false" outlineLevel="5" collapsed="false">
      <c r="A230" s="133" t="s">
        <v>288</v>
      </c>
      <c r="B230" s="134" t="s">
        <v>380</v>
      </c>
      <c r="C230" s="134" t="s">
        <v>393</v>
      </c>
      <c r="D230" s="134" t="s">
        <v>289</v>
      </c>
      <c r="E230" s="135" t="n">
        <v>2892300</v>
      </c>
    </row>
    <row r="231" customFormat="false" ht="12.75" hidden="false" customHeight="false" outlineLevel="6" collapsed="false">
      <c r="A231" s="133" t="s">
        <v>290</v>
      </c>
      <c r="B231" s="134" t="s">
        <v>380</v>
      </c>
      <c r="C231" s="134" t="s">
        <v>393</v>
      </c>
      <c r="D231" s="134" t="s">
        <v>291</v>
      </c>
      <c r="E231" s="135" t="n">
        <v>2892300</v>
      </c>
    </row>
    <row r="232" customFormat="false" ht="12.75" hidden="false" customHeight="false" outlineLevel="5" collapsed="false">
      <c r="A232" s="133" t="s">
        <v>394</v>
      </c>
      <c r="B232" s="134" t="s">
        <v>380</v>
      </c>
      <c r="C232" s="134" t="s">
        <v>395</v>
      </c>
      <c r="D232" s="134" t="s">
        <v>190</v>
      </c>
      <c r="E232" s="135" t="n">
        <v>8461000</v>
      </c>
    </row>
    <row r="233" customFormat="false" ht="25.5" hidden="false" customHeight="false" outlineLevel="6" collapsed="false">
      <c r="A233" s="133" t="s">
        <v>197</v>
      </c>
      <c r="B233" s="134" t="s">
        <v>380</v>
      </c>
      <c r="C233" s="134" t="s">
        <v>395</v>
      </c>
      <c r="D233" s="134" t="s">
        <v>198</v>
      </c>
      <c r="E233" s="135" t="n">
        <v>221500</v>
      </c>
    </row>
    <row r="234" customFormat="false" ht="12.75" hidden="false" customHeight="false" outlineLevel="1" collapsed="false">
      <c r="A234" s="133" t="s">
        <v>270</v>
      </c>
      <c r="B234" s="134" t="s">
        <v>380</v>
      </c>
      <c r="C234" s="134" t="s">
        <v>395</v>
      </c>
      <c r="D234" s="134" t="s">
        <v>271</v>
      </c>
      <c r="E234" s="135" t="n">
        <v>221500</v>
      </c>
    </row>
    <row r="235" customFormat="false" ht="12.75" hidden="false" customHeight="false" outlineLevel="2" collapsed="false">
      <c r="A235" s="133" t="s">
        <v>209</v>
      </c>
      <c r="B235" s="134" t="s">
        <v>380</v>
      </c>
      <c r="C235" s="134" t="s">
        <v>395</v>
      </c>
      <c r="D235" s="134" t="s">
        <v>210</v>
      </c>
      <c r="E235" s="135" t="n">
        <v>1800</v>
      </c>
    </row>
    <row r="236" customFormat="false" ht="12.75" hidden="false" customHeight="false" outlineLevel="3" collapsed="false">
      <c r="A236" s="133" t="s">
        <v>211</v>
      </c>
      <c r="B236" s="134" t="s">
        <v>380</v>
      </c>
      <c r="C236" s="134" t="s">
        <v>395</v>
      </c>
      <c r="D236" s="134" t="s">
        <v>212</v>
      </c>
      <c r="E236" s="135" t="n">
        <v>1800</v>
      </c>
    </row>
    <row r="237" customFormat="false" ht="12.75" hidden="false" customHeight="false" outlineLevel="4" collapsed="false">
      <c r="A237" s="133" t="s">
        <v>288</v>
      </c>
      <c r="B237" s="134" t="s">
        <v>380</v>
      </c>
      <c r="C237" s="134" t="s">
        <v>395</v>
      </c>
      <c r="D237" s="134" t="s">
        <v>289</v>
      </c>
      <c r="E237" s="135" t="n">
        <v>8237700</v>
      </c>
    </row>
    <row r="238" customFormat="false" ht="12.75" hidden="false" customHeight="false" outlineLevel="5" collapsed="false">
      <c r="A238" s="133" t="s">
        <v>290</v>
      </c>
      <c r="B238" s="134" t="s">
        <v>380</v>
      </c>
      <c r="C238" s="134" t="s">
        <v>395</v>
      </c>
      <c r="D238" s="134" t="s">
        <v>291</v>
      </c>
      <c r="E238" s="135" t="n">
        <v>8237700</v>
      </c>
    </row>
    <row r="239" customFormat="false" ht="12.75" hidden="false" customHeight="false" outlineLevel="6" collapsed="false">
      <c r="A239" s="133" t="s">
        <v>258</v>
      </c>
      <c r="B239" s="134" t="s">
        <v>380</v>
      </c>
      <c r="C239" s="134" t="s">
        <v>259</v>
      </c>
      <c r="D239" s="134" t="s">
        <v>190</v>
      </c>
      <c r="E239" s="135" t="n">
        <v>1373865.95</v>
      </c>
    </row>
    <row r="240" customFormat="false" ht="12.75" hidden="false" customHeight="false" outlineLevel="5" collapsed="false">
      <c r="A240" s="133" t="s">
        <v>373</v>
      </c>
      <c r="B240" s="134" t="s">
        <v>380</v>
      </c>
      <c r="C240" s="134" t="s">
        <v>374</v>
      </c>
      <c r="D240" s="134" t="s">
        <v>190</v>
      </c>
      <c r="E240" s="135" t="n">
        <v>1373865.95</v>
      </c>
    </row>
    <row r="241" customFormat="false" ht="12.75" hidden="false" customHeight="false" outlineLevel="6" collapsed="false">
      <c r="A241" s="133" t="s">
        <v>288</v>
      </c>
      <c r="B241" s="134" t="s">
        <v>380</v>
      </c>
      <c r="C241" s="134" t="s">
        <v>374</v>
      </c>
      <c r="D241" s="134" t="s">
        <v>289</v>
      </c>
      <c r="E241" s="135" t="n">
        <v>1373865.95</v>
      </c>
    </row>
    <row r="242" customFormat="false" ht="12.75" hidden="false" customHeight="false" outlineLevel="5" collapsed="false">
      <c r="A242" s="133" t="s">
        <v>290</v>
      </c>
      <c r="B242" s="134" t="s">
        <v>380</v>
      </c>
      <c r="C242" s="134" t="s">
        <v>374</v>
      </c>
      <c r="D242" s="134" t="s">
        <v>291</v>
      </c>
      <c r="E242" s="135" t="n">
        <v>1373865.95</v>
      </c>
    </row>
    <row r="243" customFormat="false" ht="12.75" hidden="false" customHeight="false" outlineLevel="6" collapsed="false">
      <c r="A243" s="133" t="s">
        <v>396</v>
      </c>
      <c r="B243" s="134" t="s">
        <v>397</v>
      </c>
      <c r="C243" s="134" t="s">
        <v>189</v>
      </c>
      <c r="D243" s="134" t="s">
        <v>190</v>
      </c>
      <c r="E243" s="135" t="n">
        <v>72036950</v>
      </c>
    </row>
    <row r="244" customFormat="false" ht="12.75" hidden="false" customHeight="false" outlineLevel="4" collapsed="false">
      <c r="A244" s="133" t="s">
        <v>381</v>
      </c>
      <c r="B244" s="134" t="s">
        <v>397</v>
      </c>
      <c r="C244" s="134" t="s">
        <v>382</v>
      </c>
      <c r="D244" s="134" t="s">
        <v>190</v>
      </c>
      <c r="E244" s="135" t="n">
        <v>69149250</v>
      </c>
    </row>
    <row r="245" customFormat="false" ht="12.75" hidden="false" customHeight="false" outlineLevel="5" collapsed="false">
      <c r="A245" s="133" t="s">
        <v>398</v>
      </c>
      <c r="B245" s="134" t="s">
        <v>397</v>
      </c>
      <c r="C245" s="134" t="s">
        <v>399</v>
      </c>
      <c r="D245" s="134" t="s">
        <v>190</v>
      </c>
      <c r="E245" s="135" t="n">
        <v>65492850</v>
      </c>
    </row>
    <row r="246" customFormat="false" ht="12.75" hidden="false" customHeight="false" outlineLevel="6" collapsed="false">
      <c r="A246" s="133" t="s">
        <v>400</v>
      </c>
      <c r="B246" s="134" t="s">
        <v>397</v>
      </c>
      <c r="C246" s="134" t="s">
        <v>401</v>
      </c>
      <c r="D246" s="134" t="s">
        <v>190</v>
      </c>
      <c r="E246" s="135" t="n">
        <v>671570</v>
      </c>
    </row>
    <row r="247" customFormat="false" ht="25.5" hidden="false" customHeight="false" outlineLevel="4" collapsed="false">
      <c r="A247" s="133" t="s">
        <v>197</v>
      </c>
      <c r="B247" s="134" t="s">
        <v>397</v>
      </c>
      <c r="C247" s="134" t="s">
        <v>401</v>
      </c>
      <c r="D247" s="134" t="s">
        <v>198</v>
      </c>
      <c r="E247" s="135" t="n">
        <v>41066.89</v>
      </c>
    </row>
    <row r="248" customFormat="false" ht="12.75" hidden="false" customHeight="false" outlineLevel="5" collapsed="false">
      <c r="A248" s="133" t="s">
        <v>270</v>
      </c>
      <c r="B248" s="134" t="s">
        <v>397</v>
      </c>
      <c r="C248" s="134" t="s">
        <v>401</v>
      </c>
      <c r="D248" s="134" t="s">
        <v>271</v>
      </c>
      <c r="E248" s="135" t="n">
        <v>41066.89</v>
      </c>
    </row>
    <row r="249" customFormat="false" ht="12.75" hidden="false" customHeight="false" outlineLevel="6" collapsed="false">
      <c r="A249" s="133" t="s">
        <v>209</v>
      </c>
      <c r="B249" s="134" t="s">
        <v>397</v>
      </c>
      <c r="C249" s="134" t="s">
        <v>401</v>
      </c>
      <c r="D249" s="134" t="s">
        <v>210</v>
      </c>
      <c r="E249" s="135" t="n">
        <v>604997.5</v>
      </c>
    </row>
    <row r="250" customFormat="false" ht="12.75" hidden="false" customHeight="false" outlineLevel="4" collapsed="false">
      <c r="A250" s="133" t="s">
        <v>211</v>
      </c>
      <c r="B250" s="134" t="s">
        <v>397</v>
      </c>
      <c r="C250" s="134" t="s">
        <v>401</v>
      </c>
      <c r="D250" s="134" t="s">
        <v>212</v>
      </c>
      <c r="E250" s="135" t="n">
        <v>604997.5</v>
      </c>
    </row>
    <row r="251" customFormat="false" ht="12.75" hidden="false" customHeight="false" outlineLevel="5" collapsed="false">
      <c r="A251" s="133" t="s">
        <v>222</v>
      </c>
      <c r="B251" s="134" t="s">
        <v>397</v>
      </c>
      <c r="C251" s="134" t="s">
        <v>401</v>
      </c>
      <c r="D251" s="134" t="s">
        <v>223</v>
      </c>
      <c r="E251" s="135" t="n">
        <v>25505.61</v>
      </c>
    </row>
    <row r="252" customFormat="false" ht="12.75" hidden="false" customHeight="false" outlineLevel="6" collapsed="false">
      <c r="A252" s="133" t="s">
        <v>224</v>
      </c>
      <c r="B252" s="134" t="s">
        <v>397</v>
      </c>
      <c r="C252" s="134" t="s">
        <v>401</v>
      </c>
      <c r="D252" s="134" t="s">
        <v>225</v>
      </c>
      <c r="E252" s="135" t="n">
        <v>25505.61</v>
      </c>
    </row>
    <row r="253" customFormat="false" ht="12.75" hidden="false" customHeight="false" outlineLevel="4" collapsed="false">
      <c r="A253" s="133" t="s">
        <v>389</v>
      </c>
      <c r="B253" s="134" t="s">
        <v>397</v>
      </c>
      <c r="C253" s="134" t="s">
        <v>402</v>
      </c>
      <c r="D253" s="134" t="s">
        <v>190</v>
      </c>
      <c r="E253" s="135" t="n">
        <v>164500</v>
      </c>
    </row>
    <row r="254" customFormat="false" ht="12.75" hidden="false" customHeight="false" outlineLevel="5" collapsed="false">
      <c r="A254" s="133" t="s">
        <v>288</v>
      </c>
      <c r="B254" s="134" t="s">
        <v>397</v>
      </c>
      <c r="C254" s="134" t="s">
        <v>402</v>
      </c>
      <c r="D254" s="134" t="s">
        <v>289</v>
      </c>
      <c r="E254" s="135" t="n">
        <v>164500</v>
      </c>
    </row>
    <row r="255" customFormat="false" ht="12.75" hidden="false" customHeight="false" outlineLevel="6" collapsed="false">
      <c r="A255" s="133" t="s">
        <v>290</v>
      </c>
      <c r="B255" s="134" t="s">
        <v>397</v>
      </c>
      <c r="C255" s="134" t="s">
        <v>402</v>
      </c>
      <c r="D255" s="134" t="s">
        <v>291</v>
      </c>
      <c r="E255" s="135" t="n">
        <v>164500</v>
      </c>
    </row>
    <row r="256" customFormat="false" ht="12.75" hidden="false" customHeight="false" outlineLevel="4" collapsed="false">
      <c r="A256" s="133" t="s">
        <v>391</v>
      </c>
      <c r="B256" s="134" t="s">
        <v>397</v>
      </c>
      <c r="C256" s="134" t="s">
        <v>403</v>
      </c>
      <c r="D256" s="134" t="s">
        <v>190</v>
      </c>
      <c r="E256" s="135" t="n">
        <v>2939600</v>
      </c>
    </row>
    <row r="257" customFormat="false" ht="12.75" hidden="false" customHeight="false" outlineLevel="5" collapsed="false">
      <c r="A257" s="133" t="s">
        <v>288</v>
      </c>
      <c r="B257" s="134" t="s">
        <v>397</v>
      </c>
      <c r="C257" s="134" t="s">
        <v>403</v>
      </c>
      <c r="D257" s="134" t="s">
        <v>289</v>
      </c>
      <c r="E257" s="135" t="n">
        <v>2939600</v>
      </c>
    </row>
    <row r="258" customFormat="false" ht="12.75" hidden="false" customHeight="false" outlineLevel="6" collapsed="false">
      <c r="A258" s="133" t="s">
        <v>290</v>
      </c>
      <c r="B258" s="134" t="s">
        <v>397</v>
      </c>
      <c r="C258" s="134" t="s">
        <v>403</v>
      </c>
      <c r="D258" s="134" t="s">
        <v>291</v>
      </c>
      <c r="E258" s="135" t="n">
        <v>2939600</v>
      </c>
    </row>
    <row r="259" customFormat="false" ht="12.75" hidden="false" customHeight="false" outlineLevel="5" collapsed="false">
      <c r="A259" s="133" t="s">
        <v>286</v>
      </c>
      <c r="B259" s="134" t="s">
        <v>397</v>
      </c>
      <c r="C259" s="134" t="s">
        <v>404</v>
      </c>
      <c r="D259" s="134" t="s">
        <v>190</v>
      </c>
      <c r="E259" s="135" t="n">
        <v>8431100</v>
      </c>
    </row>
    <row r="260" customFormat="false" ht="12.75" hidden="false" customHeight="false" outlineLevel="6" collapsed="false">
      <c r="A260" s="133" t="s">
        <v>288</v>
      </c>
      <c r="B260" s="134" t="s">
        <v>397</v>
      </c>
      <c r="C260" s="134" t="s">
        <v>404</v>
      </c>
      <c r="D260" s="134" t="s">
        <v>289</v>
      </c>
      <c r="E260" s="135" t="n">
        <v>8431100</v>
      </c>
    </row>
    <row r="261" customFormat="false" ht="12.75" hidden="false" customHeight="false" outlineLevel="5" collapsed="false">
      <c r="A261" s="133" t="s">
        <v>290</v>
      </c>
      <c r="B261" s="134" t="s">
        <v>397</v>
      </c>
      <c r="C261" s="134" t="s">
        <v>404</v>
      </c>
      <c r="D261" s="134" t="s">
        <v>291</v>
      </c>
      <c r="E261" s="135" t="n">
        <v>8431100</v>
      </c>
    </row>
    <row r="262" customFormat="false" ht="25.5" hidden="false" customHeight="false" outlineLevel="6" collapsed="false">
      <c r="A262" s="133" t="s">
        <v>405</v>
      </c>
      <c r="B262" s="134" t="s">
        <v>397</v>
      </c>
      <c r="C262" s="134" t="s">
        <v>406</v>
      </c>
      <c r="D262" s="134" t="s">
        <v>190</v>
      </c>
      <c r="E262" s="135" t="n">
        <v>41580</v>
      </c>
    </row>
    <row r="263" customFormat="false" ht="12.75" hidden="false" customHeight="false" outlineLevel="4" collapsed="false">
      <c r="A263" s="133" t="s">
        <v>209</v>
      </c>
      <c r="B263" s="134" t="s">
        <v>397</v>
      </c>
      <c r="C263" s="134" t="s">
        <v>406</v>
      </c>
      <c r="D263" s="134" t="s">
        <v>210</v>
      </c>
      <c r="E263" s="135" t="n">
        <v>41580</v>
      </c>
    </row>
    <row r="264" customFormat="false" ht="12.75" hidden="false" customHeight="false" outlineLevel="5" collapsed="false">
      <c r="A264" s="133" t="s">
        <v>211</v>
      </c>
      <c r="B264" s="134" t="s">
        <v>397</v>
      </c>
      <c r="C264" s="134" t="s">
        <v>406</v>
      </c>
      <c r="D264" s="134" t="s">
        <v>212</v>
      </c>
      <c r="E264" s="135" t="n">
        <v>41580</v>
      </c>
    </row>
    <row r="265" customFormat="false" ht="25.5" hidden="false" customHeight="false" outlineLevel="6" collapsed="false">
      <c r="A265" s="133" t="s">
        <v>407</v>
      </c>
      <c r="B265" s="134" t="s">
        <v>397</v>
      </c>
      <c r="C265" s="134" t="s">
        <v>408</v>
      </c>
      <c r="D265" s="134" t="s">
        <v>190</v>
      </c>
      <c r="E265" s="135" t="n">
        <v>52495500</v>
      </c>
    </row>
    <row r="266" customFormat="false" ht="25.5" hidden="false" customHeight="false" outlineLevel="5" collapsed="false">
      <c r="A266" s="133" t="s">
        <v>197</v>
      </c>
      <c r="B266" s="134" t="s">
        <v>397</v>
      </c>
      <c r="C266" s="134" t="s">
        <v>408</v>
      </c>
      <c r="D266" s="134" t="s">
        <v>198</v>
      </c>
      <c r="E266" s="135" t="n">
        <v>9391900</v>
      </c>
    </row>
    <row r="267" customFormat="false" ht="12.75" hidden="false" customHeight="false" outlineLevel="6" collapsed="false">
      <c r="A267" s="133" t="s">
        <v>270</v>
      </c>
      <c r="B267" s="134" t="s">
        <v>397</v>
      </c>
      <c r="C267" s="134" t="s">
        <v>408</v>
      </c>
      <c r="D267" s="134" t="s">
        <v>271</v>
      </c>
      <c r="E267" s="135" t="n">
        <v>9391900</v>
      </c>
    </row>
    <row r="268" customFormat="false" ht="12.75" hidden="false" customHeight="false" outlineLevel="3" collapsed="false">
      <c r="A268" s="133" t="s">
        <v>209</v>
      </c>
      <c r="B268" s="134" t="s">
        <v>397</v>
      </c>
      <c r="C268" s="134" t="s">
        <v>408</v>
      </c>
      <c r="D268" s="134" t="s">
        <v>210</v>
      </c>
      <c r="E268" s="135" t="n">
        <v>19700</v>
      </c>
    </row>
    <row r="269" customFormat="false" ht="12.75" hidden="false" customHeight="false" outlineLevel="4" collapsed="false">
      <c r="A269" s="133" t="s">
        <v>211</v>
      </c>
      <c r="B269" s="134" t="s">
        <v>397</v>
      </c>
      <c r="C269" s="134" t="s">
        <v>408</v>
      </c>
      <c r="D269" s="134" t="s">
        <v>212</v>
      </c>
      <c r="E269" s="135" t="n">
        <v>19700</v>
      </c>
    </row>
    <row r="270" customFormat="false" ht="12.75" hidden="false" customHeight="false" outlineLevel="5" collapsed="false">
      <c r="A270" s="133" t="s">
        <v>288</v>
      </c>
      <c r="B270" s="134" t="s">
        <v>397</v>
      </c>
      <c r="C270" s="134" t="s">
        <v>408</v>
      </c>
      <c r="D270" s="134" t="s">
        <v>289</v>
      </c>
      <c r="E270" s="135" t="n">
        <v>43083900</v>
      </c>
    </row>
    <row r="271" customFormat="false" ht="12.75" hidden="false" customHeight="false" outlineLevel="6" collapsed="false">
      <c r="A271" s="133" t="s">
        <v>290</v>
      </c>
      <c r="B271" s="134" t="s">
        <v>397</v>
      </c>
      <c r="C271" s="134" t="s">
        <v>408</v>
      </c>
      <c r="D271" s="134" t="s">
        <v>291</v>
      </c>
      <c r="E271" s="135" t="n">
        <v>43083900</v>
      </c>
    </row>
    <row r="272" customFormat="false" ht="12.75" hidden="false" customHeight="false" outlineLevel="4" collapsed="false">
      <c r="A272" s="133" t="s">
        <v>409</v>
      </c>
      <c r="B272" s="134" t="s">
        <v>397</v>
      </c>
      <c r="C272" s="134" t="s">
        <v>410</v>
      </c>
      <c r="D272" s="134" t="s">
        <v>190</v>
      </c>
      <c r="E272" s="135" t="n">
        <v>749000</v>
      </c>
    </row>
    <row r="273" customFormat="false" ht="25.5" hidden="false" customHeight="false" outlineLevel="5" collapsed="false">
      <c r="A273" s="133" t="s">
        <v>197</v>
      </c>
      <c r="B273" s="134" t="s">
        <v>397</v>
      </c>
      <c r="C273" s="134" t="s">
        <v>410</v>
      </c>
      <c r="D273" s="134" t="s">
        <v>198</v>
      </c>
      <c r="E273" s="135" t="n">
        <v>50000</v>
      </c>
    </row>
    <row r="274" customFormat="false" ht="12.75" hidden="false" customHeight="false" outlineLevel="6" collapsed="false">
      <c r="A274" s="133" t="s">
        <v>270</v>
      </c>
      <c r="B274" s="134" t="s">
        <v>397</v>
      </c>
      <c r="C274" s="134" t="s">
        <v>410</v>
      </c>
      <c r="D274" s="134" t="s">
        <v>271</v>
      </c>
      <c r="E274" s="135" t="n">
        <v>50000</v>
      </c>
    </row>
    <row r="275" customFormat="false" ht="12.75" hidden="false" customHeight="false" outlineLevel="4" collapsed="false">
      <c r="A275" s="133" t="s">
        <v>288</v>
      </c>
      <c r="B275" s="134" t="s">
        <v>397</v>
      </c>
      <c r="C275" s="134" t="s">
        <v>410</v>
      </c>
      <c r="D275" s="134" t="s">
        <v>289</v>
      </c>
      <c r="E275" s="135" t="n">
        <v>699000</v>
      </c>
    </row>
    <row r="276" customFormat="false" ht="12.75" hidden="false" customHeight="false" outlineLevel="5" collapsed="false">
      <c r="A276" s="133" t="s">
        <v>290</v>
      </c>
      <c r="B276" s="134" t="s">
        <v>397</v>
      </c>
      <c r="C276" s="134" t="s">
        <v>410</v>
      </c>
      <c r="D276" s="134" t="s">
        <v>291</v>
      </c>
      <c r="E276" s="135" t="n">
        <v>699000</v>
      </c>
    </row>
    <row r="277" customFormat="false" ht="12.75" hidden="false" customHeight="false" outlineLevel="6" collapsed="false">
      <c r="A277" s="133" t="s">
        <v>411</v>
      </c>
      <c r="B277" s="134" t="s">
        <v>397</v>
      </c>
      <c r="C277" s="134" t="s">
        <v>412</v>
      </c>
      <c r="D277" s="134" t="s">
        <v>190</v>
      </c>
      <c r="E277" s="135" t="n">
        <v>3656400</v>
      </c>
    </row>
    <row r="278" customFormat="false" ht="12.75" hidden="false" customHeight="false" outlineLevel="2" collapsed="false">
      <c r="A278" s="133" t="s">
        <v>389</v>
      </c>
      <c r="B278" s="134" t="s">
        <v>397</v>
      </c>
      <c r="C278" s="134" t="s">
        <v>413</v>
      </c>
      <c r="D278" s="134" t="s">
        <v>190</v>
      </c>
      <c r="E278" s="135" t="n">
        <v>46700</v>
      </c>
    </row>
    <row r="279" customFormat="false" ht="12.75" hidden="false" customHeight="false" outlineLevel="3" collapsed="false">
      <c r="A279" s="133" t="s">
        <v>288</v>
      </c>
      <c r="B279" s="134" t="s">
        <v>397</v>
      </c>
      <c r="C279" s="134" t="s">
        <v>413</v>
      </c>
      <c r="D279" s="134" t="s">
        <v>289</v>
      </c>
      <c r="E279" s="135" t="n">
        <v>46700</v>
      </c>
    </row>
    <row r="280" customFormat="false" ht="12.75" hidden="false" customHeight="false" outlineLevel="4" collapsed="false">
      <c r="A280" s="133" t="s">
        <v>290</v>
      </c>
      <c r="B280" s="134" t="s">
        <v>397</v>
      </c>
      <c r="C280" s="134" t="s">
        <v>413</v>
      </c>
      <c r="D280" s="134" t="s">
        <v>291</v>
      </c>
      <c r="E280" s="135" t="n">
        <v>46700</v>
      </c>
    </row>
    <row r="281" customFormat="false" ht="12.75" hidden="false" customHeight="false" outlineLevel="5" collapsed="false">
      <c r="A281" s="133" t="s">
        <v>391</v>
      </c>
      <c r="B281" s="134" t="s">
        <v>397</v>
      </c>
      <c r="C281" s="134" t="s">
        <v>414</v>
      </c>
      <c r="D281" s="134" t="s">
        <v>190</v>
      </c>
      <c r="E281" s="135" t="n">
        <v>3126000</v>
      </c>
    </row>
    <row r="282" customFormat="false" ht="12.75" hidden="false" customHeight="false" outlineLevel="6" collapsed="false">
      <c r="A282" s="133" t="s">
        <v>288</v>
      </c>
      <c r="B282" s="134" t="s">
        <v>397</v>
      </c>
      <c r="C282" s="134" t="s">
        <v>414</v>
      </c>
      <c r="D282" s="134" t="s">
        <v>289</v>
      </c>
      <c r="E282" s="135" t="n">
        <v>3126000</v>
      </c>
    </row>
    <row r="283" customFormat="false" ht="12.75" hidden="false" customHeight="false" outlineLevel="4" collapsed="false">
      <c r="A283" s="133" t="s">
        <v>290</v>
      </c>
      <c r="B283" s="134" t="s">
        <v>397</v>
      </c>
      <c r="C283" s="134" t="s">
        <v>414</v>
      </c>
      <c r="D283" s="134" t="s">
        <v>291</v>
      </c>
      <c r="E283" s="135" t="n">
        <v>3126000</v>
      </c>
    </row>
    <row r="284" customFormat="false" ht="12.75" hidden="false" customHeight="false" outlineLevel="5" collapsed="false">
      <c r="A284" s="133" t="s">
        <v>286</v>
      </c>
      <c r="B284" s="134" t="s">
        <v>397</v>
      </c>
      <c r="C284" s="134" t="s">
        <v>415</v>
      </c>
      <c r="D284" s="134" t="s">
        <v>190</v>
      </c>
      <c r="E284" s="135" t="n">
        <v>483700</v>
      </c>
    </row>
    <row r="285" customFormat="false" ht="12.75" hidden="false" customHeight="false" outlineLevel="6" collapsed="false">
      <c r="A285" s="133" t="s">
        <v>288</v>
      </c>
      <c r="B285" s="134" t="s">
        <v>397</v>
      </c>
      <c r="C285" s="134" t="s">
        <v>415</v>
      </c>
      <c r="D285" s="134" t="s">
        <v>289</v>
      </c>
      <c r="E285" s="135" t="n">
        <v>483700</v>
      </c>
    </row>
    <row r="286" customFormat="false" ht="12.75" hidden="false" customHeight="false" outlineLevel="4" collapsed="false">
      <c r="A286" s="133" t="s">
        <v>290</v>
      </c>
      <c r="B286" s="134" t="s">
        <v>397</v>
      </c>
      <c r="C286" s="134" t="s">
        <v>415</v>
      </c>
      <c r="D286" s="134" t="s">
        <v>291</v>
      </c>
      <c r="E286" s="135" t="n">
        <v>483700</v>
      </c>
    </row>
    <row r="287" customFormat="false" ht="12.75" hidden="false" customHeight="false" outlineLevel="5" collapsed="false">
      <c r="A287" s="133" t="s">
        <v>341</v>
      </c>
      <c r="B287" s="134" t="s">
        <v>397</v>
      </c>
      <c r="C287" s="134" t="s">
        <v>342</v>
      </c>
      <c r="D287" s="134" t="s">
        <v>190</v>
      </c>
      <c r="E287" s="135" t="n">
        <v>2687700</v>
      </c>
    </row>
    <row r="288" customFormat="false" ht="25.5" hidden="false" customHeight="false" outlineLevel="6" collapsed="false">
      <c r="A288" s="133" t="s">
        <v>416</v>
      </c>
      <c r="B288" s="134" t="s">
        <v>397</v>
      </c>
      <c r="C288" s="134" t="s">
        <v>417</v>
      </c>
      <c r="D288" s="134" t="s">
        <v>190</v>
      </c>
      <c r="E288" s="135" t="n">
        <v>2687700</v>
      </c>
    </row>
    <row r="289" customFormat="false" ht="12.75" hidden="false" customHeight="false" outlineLevel="1" collapsed="false">
      <c r="A289" s="133" t="s">
        <v>418</v>
      </c>
      <c r="B289" s="134" t="s">
        <v>397</v>
      </c>
      <c r="C289" s="134" t="s">
        <v>419</v>
      </c>
      <c r="D289" s="134" t="s">
        <v>190</v>
      </c>
      <c r="E289" s="135" t="n">
        <v>700</v>
      </c>
    </row>
    <row r="290" customFormat="false" ht="12.75" hidden="false" customHeight="false" outlineLevel="2" collapsed="false">
      <c r="A290" s="133" t="s">
        <v>288</v>
      </c>
      <c r="B290" s="134" t="s">
        <v>397</v>
      </c>
      <c r="C290" s="134" t="s">
        <v>419</v>
      </c>
      <c r="D290" s="134" t="s">
        <v>289</v>
      </c>
      <c r="E290" s="135" t="n">
        <v>700</v>
      </c>
    </row>
    <row r="291" customFormat="false" ht="12.75" hidden="false" customHeight="false" outlineLevel="3" collapsed="false">
      <c r="A291" s="133" t="s">
        <v>290</v>
      </c>
      <c r="B291" s="134" t="s">
        <v>397</v>
      </c>
      <c r="C291" s="134" t="s">
        <v>419</v>
      </c>
      <c r="D291" s="134" t="s">
        <v>291</v>
      </c>
      <c r="E291" s="135" t="n">
        <v>700</v>
      </c>
    </row>
    <row r="292" customFormat="false" ht="12.75" hidden="false" customHeight="false" outlineLevel="4" collapsed="false">
      <c r="A292" s="133" t="s">
        <v>420</v>
      </c>
      <c r="B292" s="134" t="s">
        <v>397</v>
      </c>
      <c r="C292" s="134" t="s">
        <v>421</v>
      </c>
      <c r="D292" s="134" t="s">
        <v>190</v>
      </c>
      <c r="E292" s="135" t="n">
        <v>2414700</v>
      </c>
    </row>
    <row r="293" customFormat="false" ht="12.75" hidden="false" customHeight="false" outlineLevel="5" collapsed="false">
      <c r="A293" s="133" t="s">
        <v>288</v>
      </c>
      <c r="B293" s="134" t="s">
        <v>397</v>
      </c>
      <c r="C293" s="134" t="s">
        <v>421</v>
      </c>
      <c r="D293" s="134" t="s">
        <v>289</v>
      </c>
      <c r="E293" s="135" t="n">
        <v>2414700</v>
      </c>
    </row>
    <row r="294" customFormat="false" ht="12.75" hidden="false" customHeight="false" outlineLevel="6" collapsed="false">
      <c r="A294" s="133" t="s">
        <v>290</v>
      </c>
      <c r="B294" s="134" t="s">
        <v>397</v>
      </c>
      <c r="C294" s="134" t="s">
        <v>421</v>
      </c>
      <c r="D294" s="134" t="s">
        <v>291</v>
      </c>
      <c r="E294" s="135" t="n">
        <v>2414700</v>
      </c>
    </row>
    <row r="295" customFormat="false" ht="12.75" hidden="false" customHeight="false" outlineLevel="5" collapsed="false">
      <c r="A295" s="133" t="s">
        <v>422</v>
      </c>
      <c r="B295" s="134" t="s">
        <v>397</v>
      </c>
      <c r="C295" s="134" t="s">
        <v>423</v>
      </c>
      <c r="D295" s="134" t="s">
        <v>190</v>
      </c>
      <c r="E295" s="135" t="n">
        <v>272300</v>
      </c>
    </row>
    <row r="296" customFormat="false" ht="12.75" hidden="false" customHeight="false" outlineLevel="6" collapsed="false">
      <c r="A296" s="133" t="s">
        <v>288</v>
      </c>
      <c r="B296" s="134" t="s">
        <v>397</v>
      </c>
      <c r="C296" s="134" t="s">
        <v>423</v>
      </c>
      <c r="D296" s="134" t="s">
        <v>289</v>
      </c>
      <c r="E296" s="135" t="n">
        <v>272300</v>
      </c>
    </row>
    <row r="297" customFormat="false" ht="12.75" hidden="false" customHeight="false" outlineLevel="2" collapsed="false">
      <c r="A297" s="133" t="s">
        <v>290</v>
      </c>
      <c r="B297" s="134" t="s">
        <v>397</v>
      </c>
      <c r="C297" s="134" t="s">
        <v>423</v>
      </c>
      <c r="D297" s="134" t="s">
        <v>291</v>
      </c>
      <c r="E297" s="135" t="n">
        <v>272300</v>
      </c>
    </row>
    <row r="298" customFormat="false" ht="12.75" hidden="false" customHeight="false" outlineLevel="4" collapsed="false">
      <c r="A298" s="133" t="s">
        <v>258</v>
      </c>
      <c r="B298" s="134" t="s">
        <v>397</v>
      </c>
      <c r="C298" s="134" t="s">
        <v>259</v>
      </c>
      <c r="D298" s="134" t="s">
        <v>190</v>
      </c>
      <c r="E298" s="135" t="n">
        <v>200000</v>
      </c>
    </row>
    <row r="299" customFormat="false" ht="12.75" hidden="false" customHeight="false" outlineLevel="5" collapsed="false">
      <c r="A299" s="133" t="s">
        <v>373</v>
      </c>
      <c r="B299" s="134" t="s">
        <v>397</v>
      </c>
      <c r="C299" s="134" t="s">
        <v>374</v>
      </c>
      <c r="D299" s="134" t="s">
        <v>190</v>
      </c>
      <c r="E299" s="135" t="n">
        <v>200000</v>
      </c>
    </row>
    <row r="300" customFormat="false" ht="12.75" hidden="false" customHeight="false" outlineLevel="6" collapsed="false">
      <c r="A300" s="133" t="s">
        <v>288</v>
      </c>
      <c r="B300" s="134" t="s">
        <v>397</v>
      </c>
      <c r="C300" s="134" t="s">
        <v>374</v>
      </c>
      <c r="D300" s="134" t="s">
        <v>289</v>
      </c>
      <c r="E300" s="135" t="n">
        <v>200000</v>
      </c>
    </row>
    <row r="301" customFormat="false" ht="12.75" hidden="false" customHeight="false" outlineLevel="5" collapsed="false">
      <c r="A301" s="133" t="s">
        <v>290</v>
      </c>
      <c r="B301" s="134" t="s">
        <v>397</v>
      </c>
      <c r="C301" s="134" t="s">
        <v>374</v>
      </c>
      <c r="D301" s="134" t="s">
        <v>291</v>
      </c>
      <c r="E301" s="135" t="n">
        <v>200000</v>
      </c>
    </row>
    <row r="302" customFormat="false" ht="12.75" hidden="false" customHeight="false" outlineLevel="6" collapsed="false">
      <c r="A302" s="133" t="s">
        <v>424</v>
      </c>
      <c r="B302" s="134" t="s">
        <v>425</v>
      </c>
      <c r="C302" s="134" t="s">
        <v>189</v>
      </c>
      <c r="D302" s="134" t="s">
        <v>190</v>
      </c>
      <c r="E302" s="135" t="n">
        <v>270208</v>
      </c>
    </row>
    <row r="303" customFormat="false" ht="12.75" hidden="false" customHeight="false" outlineLevel="1" collapsed="false">
      <c r="A303" s="133" t="s">
        <v>381</v>
      </c>
      <c r="B303" s="134" t="s">
        <v>425</v>
      </c>
      <c r="C303" s="134" t="s">
        <v>382</v>
      </c>
      <c r="D303" s="134" t="s">
        <v>190</v>
      </c>
      <c r="E303" s="135" t="n">
        <v>255208</v>
      </c>
    </row>
    <row r="304" customFormat="false" ht="12.75" hidden="false" customHeight="false" outlineLevel="2" collapsed="false">
      <c r="A304" s="133" t="s">
        <v>398</v>
      </c>
      <c r="B304" s="134" t="s">
        <v>425</v>
      </c>
      <c r="C304" s="134" t="s">
        <v>399</v>
      </c>
      <c r="D304" s="134" t="s">
        <v>190</v>
      </c>
      <c r="E304" s="135" t="n">
        <v>255208</v>
      </c>
    </row>
    <row r="305" customFormat="false" ht="12.75" hidden="false" customHeight="false" outlineLevel="3" collapsed="false">
      <c r="A305" s="133" t="s">
        <v>426</v>
      </c>
      <c r="B305" s="134" t="s">
        <v>425</v>
      </c>
      <c r="C305" s="134" t="s">
        <v>427</v>
      </c>
      <c r="D305" s="134" t="s">
        <v>190</v>
      </c>
      <c r="E305" s="135" t="n">
        <v>255208</v>
      </c>
    </row>
    <row r="306" customFormat="false" ht="12.75" hidden="false" customHeight="false" outlineLevel="4" collapsed="false">
      <c r="A306" s="133" t="s">
        <v>209</v>
      </c>
      <c r="B306" s="134" t="s">
        <v>425</v>
      </c>
      <c r="C306" s="134" t="s">
        <v>427</v>
      </c>
      <c r="D306" s="134" t="s">
        <v>210</v>
      </c>
      <c r="E306" s="135" t="n">
        <v>36024.28</v>
      </c>
    </row>
    <row r="307" customFormat="false" ht="12.75" hidden="false" customHeight="false" outlineLevel="5" collapsed="false">
      <c r="A307" s="133" t="s">
        <v>211</v>
      </c>
      <c r="B307" s="134" t="s">
        <v>425</v>
      </c>
      <c r="C307" s="134" t="s">
        <v>427</v>
      </c>
      <c r="D307" s="134" t="s">
        <v>212</v>
      </c>
      <c r="E307" s="135" t="n">
        <v>36024.28</v>
      </c>
    </row>
    <row r="308" customFormat="false" ht="12.75" hidden="false" customHeight="false" outlineLevel="6" collapsed="false">
      <c r="A308" s="133" t="s">
        <v>288</v>
      </c>
      <c r="B308" s="134" t="s">
        <v>425</v>
      </c>
      <c r="C308" s="134" t="s">
        <v>427</v>
      </c>
      <c r="D308" s="134" t="s">
        <v>289</v>
      </c>
      <c r="E308" s="135" t="n">
        <v>219183.72</v>
      </c>
    </row>
    <row r="309" customFormat="false" ht="12.75" hidden="false" customHeight="false" outlineLevel="4" collapsed="false">
      <c r="A309" s="133" t="s">
        <v>290</v>
      </c>
      <c r="B309" s="134" t="s">
        <v>425</v>
      </c>
      <c r="C309" s="134" t="s">
        <v>427</v>
      </c>
      <c r="D309" s="134" t="s">
        <v>291</v>
      </c>
      <c r="E309" s="135" t="n">
        <v>219183.72</v>
      </c>
    </row>
    <row r="310" customFormat="false" ht="25.5" hidden="false" customHeight="false" outlineLevel="5" collapsed="false">
      <c r="A310" s="133" t="s">
        <v>292</v>
      </c>
      <c r="B310" s="134" t="s">
        <v>425</v>
      </c>
      <c r="C310" s="134" t="s">
        <v>293</v>
      </c>
      <c r="D310" s="134" t="s">
        <v>190</v>
      </c>
      <c r="E310" s="135" t="n">
        <v>15000</v>
      </c>
    </row>
    <row r="311" customFormat="false" ht="12.75" hidden="false" customHeight="false" outlineLevel="6" collapsed="false">
      <c r="A311" s="133" t="s">
        <v>286</v>
      </c>
      <c r="B311" s="134" t="s">
        <v>425</v>
      </c>
      <c r="C311" s="134" t="s">
        <v>294</v>
      </c>
      <c r="D311" s="134" t="s">
        <v>190</v>
      </c>
      <c r="E311" s="135" t="n">
        <v>15000</v>
      </c>
    </row>
    <row r="312" customFormat="false" ht="12.75" hidden="false" customHeight="false" outlineLevel="4" collapsed="false">
      <c r="A312" s="133" t="s">
        <v>209</v>
      </c>
      <c r="B312" s="134" t="s">
        <v>425</v>
      </c>
      <c r="C312" s="134" t="s">
        <v>294</v>
      </c>
      <c r="D312" s="134" t="s">
        <v>210</v>
      </c>
      <c r="E312" s="135" t="n">
        <v>3000</v>
      </c>
    </row>
    <row r="313" customFormat="false" ht="12.75" hidden="false" customHeight="false" outlineLevel="5" collapsed="false">
      <c r="A313" s="133" t="s">
        <v>211</v>
      </c>
      <c r="B313" s="134" t="s">
        <v>425</v>
      </c>
      <c r="C313" s="134" t="s">
        <v>294</v>
      </c>
      <c r="D313" s="134" t="s">
        <v>212</v>
      </c>
      <c r="E313" s="135" t="n">
        <v>3000</v>
      </c>
    </row>
    <row r="314" customFormat="false" ht="12.75" hidden="false" customHeight="false" outlineLevel="6" collapsed="false">
      <c r="A314" s="133" t="s">
        <v>288</v>
      </c>
      <c r="B314" s="134" t="s">
        <v>425</v>
      </c>
      <c r="C314" s="134" t="s">
        <v>294</v>
      </c>
      <c r="D314" s="134" t="s">
        <v>289</v>
      </c>
      <c r="E314" s="135" t="n">
        <v>12000</v>
      </c>
    </row>
    <row r="315" customFormat="false" ht="12.75" hidden="false" customHeight="false" outlineLevel="5" collapsed="false">
      <c r="A315" s="133" t="s">
        <v>290</v>
      </c>
      <c r="B315" s="134" t="s">
        <v>425</v>
      </c>
      <c r="C315" s="134" t="s">
        <v>294</v>
      </c>
      <c r="D315" s="134" t="s">
        <v>291</v>
      </c>
      <c r="E315" s="135" t="n">
        <v>12000</v>
      </c>
    </row>
    <row r="316" customFormat="false" ht="12.75" hidden="false" customHeight="false" outlineLevel="6" collapsed="false">
      <c r="A316" s="133" t="s">
        <v>428</v>
      </c>
      <c r="B316" s="134" t="s">
        <v>429</v>
      </c>
      <c r="C316" s="134" t="s">
        <v>189</v>
      </c>
      <c r="D316" s="134" t="s">
        <v>190</v>
      </c>
      <c r="E316" s="135" t="n">
        <v>6100200</v>
      </c>
    </row>
    <row r="317" customFormat="false" ht="12.75" hidden="false" customHeight="false" outlineLevel="5" collapsed="false">
      <c r="A317" s="133" t="s">
        <v>381</v>
      </c>
      <c r="B317" s="134" t="s">
        <v>429</v>
      </c>
      <c r="C317" s="134" t="s">
        <v>382</v>
      </c>
      <c r="D317" s="134" t="s">
        <v>190</v>
      </c>
      <c r="E317" s="135" t="n">
        <v>6038200</v>
      </c>
    </row>
    <row r="318" customFormat="false" ht="12.75" hidden="false" customHeight="false" outlineLevel="6" collapsed="false">
      <c r="A318" s="133" t="s">
        <v>243</v>
      </c>
      <c r="B318" s="134" t="s">
        <v>429</v>
      </c>
      <c r="C318" s="134" t="s">
        <v>430</v>
      </c>
      <c r="D318" s="134" t="s">
        <v>190</v>
      </c>
      <c r="E318" s="135" t="n">
        <v>6038200</v>
      </c>
    </row>
    <row r="319" customFormat="false" ht="25.5" hidden="false" customHeight="false" outlineLevel="5" collapsed="false">
      <c r="A319" s="133" t="s">
        <v>431</v>
      </c>
      <c r="B319" s="134" t="s">
        <v>429</v>
      </c>
      <c r="C319" s="134" t="s">
        <v>432</v>
      </c>
      <c r="D319" s="134" t="s">
        <v>190</v>
      </c>
      <c r="E319" s="135" t="n">
        <v>1562700</v>
      </c>
    </row>
    <row r="320" customFormat="false" ht="25.5" hidden="false" customHeight="false" outlineLevel="6" collapsed="false">
      <c r="A320" s="133" t="s">
        <v>197</v>
      </c>
      <c r="B320" s="134" t="s">
        <v>429</v>
      </c>
      <c r="C320" s="134" t="s">
        <v>432</v>
      </c>
      <c r="D320" s="134" t="s">
        <v>198</v>
      </c>
      <c r="E320" s="135" t="n">
        <v>1562700</v>
      </c>
    </row>
    <row r="321" customFormat="false" ht="12.75" hidden="false" customHeight="false" outlineLevel="4" collapsed="false">
      <c r="A321" s="133" t="s">
        <v>199</v>
      </c>
      <c r="B321" s="134" t="s">
        <v>429</v>
      </c>
      <c r="C321" s="134" t="s">
        <v>432</v>
      </c>
      <c r="D321" s="134" t="s">
        <v>200</v>
      </c>
      <c r="E321" s="135" t="n">
        <v>1562700</v>
      </c>
    </row>
    <row r="322" customFormat="false" ht="12.75" hidden="false" customHeight="false" outlineLevel="5" collapsed="false">
      <c r="A322" s="133" t="s">
        <v>433</v>
      </c>
      <c r="B322" s="134" t="s">
        <v>429</v>
      </c>
      <c r="C322" s="134" t="s">
        <v>434</v>
      </c>
      <c r="D322" s="134" t="s">
        <v>190</v>
      </c>
      <c r="E322" s="135" t="n">
        <v>2922300</v>
      </c>
    </row>
    <row r="323" customFormat="false" ht="25.5" hidden="false" customHeight="false" outlineLevel="6" collapsed="false">
      <c r="A323" s="133" t="s">
        <v>197</v>
      </c>
      <c r="B323" s="134" t="s">
        <v>429</v>
      </c>
      <c r="C323" s="134" t="s">
        <v>434</v>
      </c>
      <c r="D323" s="134" t="s">
        <v>198</v>
      </c>
      <c r="E323" s="135" t="n">
        <v>2922300</v>
      </c>
    </row>
    <row r="324" customFormat="false" ht="12.75" hidden="false" customHeight="false" outlineLevel="5" collapsed="false">
      <c r="A324" s="133" t="s">
        <v>270</v>
      </c>
      <c r="B324" s="134" t="s">
        <v>429</v>
      </c>
      <c r="C324" s="134" t="s">
        <v>434</v>
      </c>
      <c r="D324" s="134" t="s">
        <v>271</v>
      </c>
      <c r="E324" s="135" t="n">
        <v>2922300</v>
      </c>
    </row>
    <row r="325" customFormat="false" ht="12.75" hidden="false" customHeight="false" outlineLevel="6" collapsed="false">
      <c r="A325" s="133" t="s">
        <v>435</v>
      </c>
      <c r="B325" s="134" t="s">
        <v>429</v>
      </c>
      <c r="C325" s="134" t="s">
        <v>436</v>
      </c>
      <c r="D325" s="134" t="s">
        <v>190</v>
      </c>
      <c r="E325" s="135" t="n">
        <v>218600</v>
      </c>
    </row>
    <row r="326" customFormat="false" ht="25.5" hidden="false" customHeight="false" outlineLevel="4" collapsed="false">
      <c r="A326" s="133" t="s">
        <v>197</v>
      </c>
      <c r="B326" s="134" t="s">
        <v>429</v>
      </c>
      <c r="C326" s="134" t="s">
        <v>436</v>
      </c>
      <c r="D326" s="134" t="s">
        <v>198</v>
      </c>
      <c r="E326" s="135" t="n">
        <v>15300</v>
      </c>
    </row>
    <row r="327" customFormat="false" ht="12.75" hidden="false" customHeight="false" outlineLevel="5" collapsed="false">
      <c r="A327" s="133" t="s">
        <v>199</v>
      </c>
      <c r="B327" s="134" t="s">
        <v>429</v>
      </c>
      <c r="C327" s="134" t="s">
        <v>436</v>
      </c>
      <c r="D327" s="134" t="s">
        <v>200</v>
      </c>
      <c r="E327" s="135" t="n">
        <v>15300</v>
      </c>
    </row>
    <row r="328" customFormat="false" ht="12.75" hidden="false" customHeight="false" outlineLevel="6" collapsed="false">
      <c r="A328" s="133" t="s">
        <v>209</v>
      </c>
      <c r="B328" s="134" t="s">
        <v>429</v>
      </c>
      <c r="C328" s="134" t="s">
        <v>436</v>
      </c>
      <c r="D328" s="134" t="s">
        <v>210</v>
      </c>
      <c r="E328" s="135" t="n">
        <v>193519.45</v>
      </c>
    </row>
    <row r="329" customFormat="false" ht="12.75" hidden="false" customHeight="false" outlineLevel="5" collapsed="false">
      <c r="A329" s="133" t="s">
        <v>211</v>
      </c>
      <c r="B329" s="134" t="s">
        <v>429</v>
      </c>
      <c r="C329" s="134" t="s">
        <v>436</v>
      </c>
      <c r="D329" s="134" t="s">
        <v>212</v>
      </c>
      <c r="E329" s="135" t="n">
        <v>193519.45</v>
      </c>
    </row>
    <row r="330" customFormat="false" ht="12.75" hidden="false" customHeight="false" outlineLevel="6" collapsed="false">
      <c r="A330" s="133" t="s">
        <v>437</v>
      </c>
      <c r="B330" s="134" t="s">
        <v>429</v>
      </c>
      <c r="C330" s="134" t="s">
        <v>436</v>
      </c>
      <c r="D330" s="134" t="s">
        <v>438</v>
      </c>
      <c r="E330" s="135" t="n">
        <v>4700</v>
      </c>
    </row>
    <row r="331" customFormat="false" ht="12.75" hidden="false" customHeight="false" outlineLevel="2" collapsed="false">
      <c r="A331" s="133" t="s">
        <v>439</v>
      </c>
      <c r="B331" s="134" t="s">
        <v>429</v>
      </c>
      <c r="C331" s="134" t="s">
        <v>436</v>
      </c>
      <c r="D331" s="134" t="s">
        <v>440</v>
      </c>
      <c r="E331" s="135" t="n">
        <v>4700</v>
      </c>
    </row>
    <row r="332" customFormat="false" ht="12.75" hidden="false" customHeight="false" outlineLevel="3" collapsed="false">
      <c r="A332" s="133" t="s">
        <v>222</v>
      </c>
      <c r="B332" s="134" t="s">
        <v>429</v>
      </c>
      <c r="C332" s="134" t="s">
        <v>436</v>
      </c>
      <c r="D332" s="134" t="s">
        <v>223</v>
      </c>
      <c r="E332" s="135" t="n">
        <v>5080.55</v>
      </c>
    </row>
    <row r="333" customFormat="false" ht="12.75" hidden="false" customHeight="false" outlineLevel="4" collapsed="false">
      <c r="A333" s="133" t="s">
        <v>224</v>
      </c>
      <c r="B333" s="134" t="s">
        <v>429</v>
      </c>
      <c r="C333" s="134" t="s">
        <v>436</v>
      </c>
      <c r="D333" s="134" t="s">
        <v>225</v>
      </c>
      <c r="E333" s="135" t="n">
        <v>5080.55</v>
      </c>
    </row>
    <row r="334" customFormat="false" ht="25.5" hidden="false" customHeight="false" outlineLevel="5" collapsed="false">
      <c r="A334" s="133" t="s">
        <v>441</v>
      </c>
      <c r="B334" s="134" t="s">
        <v>429</v>
      </c>
      <c r="C334" s="134" t="s">
        <v>442</v>
      </c>
      <c r="D334" s="134" t="s">
        <v>190</v>
      </c>
      <c r="E334" s="135" t="n">
        <v>595300</v>
      </c>
    </row>
    <row r="335" customFormat="false" ht="25.5" hidden="false" customHeight="false" outlineLevel="6" collapsed="false">
      <c r="A335" s="133" t="s">
        <v>197</v>
      </c>
      <c r="B335" s="134" t="s">
        <v>429</v>
      </c>
      <c r="C335" s="134" t="s">
        <v>442</v>
      </c>
      <c r="D335" s="134" t="s">
        <v>198</v>
      </c>
      <c r="E335" s="135" t="n">
        <v>2000</v>
      </c>
    </row>
    <row r="336" customFormat="false" ht="12.75" hidden="false" customHeight="false" outlineLevel="5" collapsed="false">
      <c r="A336" s="133" t="s">
        <v>270</v>
      </c>
      <c r="B336" s="134" t="s">
        <v>429</v>
      </c>
      <c r="C336" s="134" t="s">
        <v>442</v>
      </c>
      <c r="D336" s="134" t="s">
        <v>271</v>
      </c>
      <c r="E336" s="135" t="n">
        <v>2000</v>
      </c>
    </row>
    <row r="337" customFormat="false" ht="12.75" hidden="false" customHeight="false" outlineLevel="6" collapsed="false">
      <c r="A337" s="133" t="s">
        <v>209</v>
      </c>
      <c r="B337" s="134" t="s">
        <v>429</v>
      </c>
      <c r="C337" s="134" t="s">
        <v>442</v>
      </c>
      <c r="D337" s="134" t="s">
        <v>210</v>
      </c>
      <c r="E337" s="135" t="n">
        <v>593300</v>
      </c>
    </row>
    <row r="338" customFormat="false" ht="12.75" hidden="false" customHeight="false" outlineLevel="5" collapsed="false">
      <c r="A338" s="133" t="s">
        <v>211</v>
      </c>
      <c r="B338" s="134" t="s">
        <v>429</v>
      </c>
      <c r="C338" s="134" t="s">
        <v>442</v>
      </c>
      <c r="D338" s="134" t="s">
        <v>212</v>
      </c>
      <c r="E338" s="135" t="n">
        <v>593300</v>
      </c>
    </row>
    <row r="339" customFormat="false" ht="12.75" hidden="false" customHeight="false" outlineLevel="6" collapsed="false">
      <c r="A339" s="133" t="s">
        <v>443</v>
      </c>
      <c r="B339" s="134" t="s">
        <v>429</v>
      </c>
      <c r="C339" s="134" t="s">
        <v>444</v>
      </c>
      <c r="D339" s="134" t="s">
        <v>190</v>
      </c>
      <c r="E339" s="135" t="n">
        <v>739300</v>
      </c>
    </row>
    <row r="340" customFormat="false" ht="25.5" hidden="false" customHeight="false" outlineLevel="0" collapsed="false">
      <c r="A340" s="133" t="s">
        <v>197</v>
      </c>
      <c r="B340" s="134" t="s">
        <v>429</v>
      </c>
      <c r="C340" s="134" t="s">
        <v>444</v>
      </c>
      <c r="D340" s="134" t="s">
        <v>198</v>
      </c>
      <c r="E340" s="135" t="n">
        <v>682100</v>
      </c>
    </row>
    <row r="341" customFormat="false" ht="12.75" hidden="false" customHeight="false" outlineLevel="1" collapsed="false">
      <c r="A341" s="133" t="s">
        <v>199</v>
      </c>
      <c r="B341" s="134" t="s">
        <v>429</v>
      </c>
      <c r="C341" s="134" t="s">
        <v>444</v>
      </c>
      <c r="D341" s="134" t="s">
        <v>200</v>
      </c>
      <c r="E341" s="135" t="n">
        <v>682100</v>
      </c>
    </row>
    <row r="342" customFormat="false" ht="12.75" hidden="false" customHeight="false" outlineLevel="2" collapsed="false">
      <c r="A342" s="133" t="s">
        <v>209</v>
      </c>
      <c r="B342" s="134" t="s">
        <v>429</v>
      </c>
      <c r="C342" s="134" t="s">
        <v>444</v>
      </c>
      <c r="D342" s="134" t="s">
        <v>210</v>
      </c>
      <c r="E342" s="135" t="n">
        <v>57200</v>
      </c>
    </row>
    <row r="343" customFormat="false" ht="12.75" hidden="false" customHeight="false" outlineLevel="3" collapsed="false">
      <c r="A343" s="133" t="s">
        <v>211</v>
      </c>
      <c r="B343" s="134" t="s">
        <v>429</v>
      </c>
      <c r="C343" s="134" t="s">
        <v>444</v>
      </c>
      <c r="D343" s="134" t="s">
        <v>212</v>
      </c>
      <c r="E343" s="135" t="n">
        <v>57200</v>
      </c>
    </row>
    <row r="344" customFormat="false" ht="25.5" hidden="false" customHeight="false" outlineLevel="4" collapsed="false">
      <c r="A344" s="133" t="s">
        <v>282</v>
      </c>
      <c r="B344" s="134" t="s">
        <v>429</v>
      </c>
      <c r="C344" s="134" t="s">
        <v>283</v>
      </c>
      <c r="D344" s="134" t="s">
        <v>190</v>
      </c>
      <c r="E344" s="135" t="n">
        <v>50000</v>
      </c>
    </row>
    <row r="345" customFormat="false" ht="25.5" hidden="false" customHeight="false" outlineLevel="5" collapsed="false">
      <c r="A345" s="133" t="s">
        <v>445</v>
      </c>
      <c r="B345" s="134" t="s">
        <v>429</v>
      </c>
      <c r="C345" s="134" t="s">
        <v>446</v>
      </c>
      <c r="D345" s="134" t="s">
        <v>190</v>
      </c>
      <c r="E345" s="135" t="n">
        <v>50000</v>
      </c>
    </row>
    <row r="346" customFormat="false" ht="12.75" hidden="false" customHeight="false" outlineLevel="6" collapsed="false">
      <c r="A346" s="133" t="s">
        <v>286</v>
      </c>
      <c r="B346" s="134" t="s">
        <v>429</v>
      </c>
      <c r="C346" s="134" t="s">
        <v>447</v>
      </c>
      <c r="D346" s="134" t="s">
        <v>190</v>
      </c>
      <c r="E346" s="135" t="n">
        <v>50000</v>
      </c>
    </row>
    <row r="347" customFormat="false" ht="12.75" hidden="false" customHeight="false" outlineLevel="4" collapsed="false">
      <c r="A347" s="133" t="s">
        <v>209</v>
      </c>
      <c r="B347" s="134" t="s">
        <v>429</v>
      </c>
      <c r="C347" s="134" t="s">
        <v>447</v>
      </c>
      <c r="D347" s="134" t="s">
        <v>210</v>
      </c>
      <c r="E347" s="135" t="n">
        <v>8000</v>
      </c>
    </row>
    <row r="348" customFormat="false" ht="12.75" hidden="false" customHeight="false" outlineLevel="5" collapsed="false">
      <c r="A348" s="133" t="s">
        <v>211</v>
      </c>
      <c r="B348" s="134" t="s">
        <v>429</v>
      </c>
      <c r="C348" s="134" t="s">
        <v>447</v>
      </c>
      <c r="D348" s="134" t="s">
        <v>212</v>
      </c>
      <c r="E348" s="135" t="n">
        <v>8000</v>
      </c>
    </row>
    <row r="349" customFormat="false" ht="12.75" hidden="false" customHeight="false" outlineLevel="6" collapsed="false">
      <c r="A349" s="133" t="s">
        <v>437</v>
      </c>
      <c r="B349" s="134" t="s">
        <v>429</v>
      </c>
      <c r="C349" s="134" t="s">
        <v>447</v>
      </c>
      <c r="D349" s="134" t="s">
        <v>438</v>
      </c>
      <c r="E349" s="135" t="n">
        <v>20000</v>
      </c>
    </row>
    <row r="350" customFormat="false" ht="12.75" hidden="false" customHeight="false" outlineLevel="4" collapsed="false">
      <c r="A350" s="133" t="s">
        <v>439</v>
      </c>
      <c r="B350" s="134" t="s">
        <v>429</v>
      </c>
      <c r="C350" s="134" t="s">
        <v>447</v>
      </c>
      <c r="D350" s="134" t="s">
        <v>440</v>
      </c>
      <c r="E350" s="135" t="n">
        <v>20000</v>
      </c>
    </row>
    <row r="351" customFormat="false" ht="12.75" hidden="false" customHeight="false" outlineLevel="5" collapsed="false">
      <c r="A351" s="133" t="s">
        <v>288</v>
      </c>
      <c r="B351" s="134" t="s">
        <v>429</v>
      </c>
      <c r="C351" s="134" t="s">
        <v>447</v>
      </c>
      <c r="D351" s="134" t="s">
        <v>289</v>
      </c>
      <c r="E351" s="135" t="n">
        <v>22000</v>
      </c>
    </row>
    <row r="352" customFormat="false" ht="12.75" hidden="false" customHeight="false" outlineLevel="6" collapsed="false">
      <c r="A352" s="133" t="s">
        <v>290</v>
      </c>
      <c r="B352" s="134" t="s">
        <v>429</v>
      </c>
      <c r="C352" s="134" t="s">
        <v>447</v>
      </c>
      <c r="D352" s="134" t="s">
        <v>291</v>
      </c>
      <c r="E352" s="135" t="n">
        <v>22000</v>
      </c>
    </row>
    <row r="353" customFormat="false" ht="12.75" hidden="false" customHeight="false" outlineLevel="3" collapsed="false">
      <c r="A353" s="133" t="s">
        <v>258</v>
      </c>
      <c r="B353" s="134" t="s">
        <v>429</v>
      </c>
      <c r="C353" s="134" t="s">
        <v>259</v>
      </c>
      <c r="D353" s="134" t="s">
        <v>190</v>
      </c>
      <c r="E353" s="135" t="n">
        <v>12000</v>
      </c>
    </row>
    <row r="354" customFormat="false" ht="12.75" hidden="false" customHeight="false" outlineLevel="4" collapsed="false">
      <c r="A354" s="133" t="s">
        <v>260</v>
      </c>
      <c r="B354" s="134" t="s">
        <v>429</v>
      </c>
      <c r="C354" s="134" t="s">
        <v>261</v>
      </c>
      <c r="D354" s="134" t="s">
        <v>190</v>
      </c>
      <c r="E354" s="135" t="n">
        <v>12000</v>
      </c>
    </row>
    <row r="355" customFormat="false" ht="12.75" hidden="false" customHeight="false" outlineLevel="5" collapsed="false">
      <c r="A355" s="133" t="s">
        <v>437</v>
      </c>
      <c r="B355" s="134" t="s">
        <v>429</v>
      </c>
      <c r="C355" s="134" t="s">
        <v>261</v>
      </c>
      <c r="D355" s="134" t="s">
        <v>438</v>
      </c>
      <c r="E355" s="135" t="n">
        <v>12000</v>
      </c>
    </row>
    <row r="356" customFormat="false" ht="12.75" hidden="false" customHeight="false" outlineLevel="6" collapsed="false">
      <c r="A356" s="133" t="s">
        <v>439</v>
      </c>
      <c r="B356" s="134" t="s">
        <v>429</v>
      </c>
      <c r="C356" s="134" t="s">
        <v>261</v>
      </c>
      <c r="D356" s="134" t="s">
        <v>440</v>
      </c>
      <c r="E356" s="135" t="n">
        <v>12000</v>
      </c>
    </row>
    <row r="357" customFormat="false" ht="12.75" hidden="false" customHeight="false" outlineLevel="4" collapsed="false">
      <c r="A357" s="133" t="s">
        <v>448</v>
      </c>
      <c r="B357" s="134" t="s">
        <v>449</v>
      </c>
      <c r="C357" s="134" t="s">
        <v>189</v>
      </c>
      <c r="D357" s="134" t="s">
        <v>190</v>
      </c>
      <c r="E357" s="135" t="n">
        <v>25338968.74</v>
      </c>
    </row>
    <row r="358" customFormat="false" ht="12.75" hidden="false" customHeight="false" outlineLevel="5" collapsed="false">
      <c r="A358" s="133" t="s">
        <v>450</v>
      </c>
      <c r="B358" s="134" t="s">
        <v>451</v>
      </c>
      <c r="C358" s="134" t="s">
        <v>189</v>
      </c>
      <c r="D358" s="134" t="s">
        <v>190</v>
      </c>
      <c r="E358" s="135" t="n">
        <v>20583668.74</v>
      </c>
    </row>
    <row r="359" customFormat="false" ht="12.75" hidden="false" customHeight="false" outlineLevel="6" collapsed="false">
      <c r="A359" s="133" t="s">
        <v>341</v>
      </c>
      <c r="B359" s="134" t="s">
        <v>451</v>
      </c>
      <c r="C359" s="134" t="s">
        <v>342</v>
      </c>
      <c r="D359" s="134" t="s">
        <v>190</v>
      </c>
      <c r="E359" s="135" t="n">
        <v>19594282</v>
      </c>
    </row>
    <row r="360" customFormat="false" ht="12.75" hidden="false" customHeight="false" outlineLevel="4" collapsed="false">
      <c r="A360" s="133" t="s">
        <v>452</v>
      </c>
      <c r="B360" s="134" t="s">
        <v>451</v>
      </c>
      <c r="C360" s="134" t="s">
        <v>453</v>
      </c>
      <c r="D360" s="134" t="s">
        <v>190</v>
      </c>
      <c r="E360" s="135" t="n">
        <v>1746800</v>
      </c>
    </row>
    <row r="361" customFormat="false" ht="12.75" hidden="false" customHeight="false" outlineLevel="5" collapsed="false">
      <c r="A361" s="133" t="s">
        <v>418</v>
      </c>
      <c r="B361" s="134" t="s">
        <v>451</v>
      </c>
      <c r="C361" s="134" t="s">
        <v>454</v>
      </c>
      <c r="D361" s="134" t="s">
        <v>190</v>
      </c>
      <c r="E361" s="135" t="n">
        <v>37000</v>
      </c>
    </row>
    <row r="362" customFormat="false" ht="12.75" hidden="false" customHeight="false" outlineLevel="6" collapsed="false">
      <c r="A362" s="133" t="s">
        <v>288</v>
      </c>
      <c r="B362" s="134" t="s">
        <v>451</v>
      </c>
      <c r="C362" s="134" t="s">
        <v>454</v>
      </c>
      <c r="D362" s="134" t="s">
        <v>289</v>
      </c>
      <c r="E362" s="135" t="n">
        <v>37000</v>
      </c>
    </row>
    <row r="363" customFormat="false" ht="12.75" hidden="false" customHeight="false" outlineLevel="4" collapsed="false">
      <c r="A363" s="133" t="s">
        <v>290</v>
      </c>
      <c r="B363" s="134" t="s">
        <v>451</v>
      </c>
      <c r="C363" s="134" t="s">
        <v>454</v>
      </c>
      <c r="D363" s="134" t="s">
        <v>291</v>
      </c>
      <c r="E363" s="135" t="n">
        <v>37000</v>
      </c>
    </row>
    <row r="364" customFormat="false" ht="12.75" hidden="false" customHeight="false" outlineLevel="5" collapsed="false">
      <c r="A364" s="133" t="s">
        <v>455</v>
      </c>
      <c r="B364" s="134" t="s">
        <v>451</v>
      </c>
      <c r="C364" s="134" t="s">
        <v>456</v>
      </c>
      <c r="D364" s="134" t="s">
        <v>190</v>
      </c>
      <c r="E364" s="135" t="n">
        <v>1587200</v>
      </c>
    </row>
    <row r="365" customFormat="false" ht="12.75" hidden="false" customHeight="false" outlineLevel="6" collapsed="false">
      <c r="A365" s="133" t="s">
        <v>288</v>
      </c>
      <c r="B365" s="134" t="s">
        <v>451</v>
      </c>
      <c r="C365" s="134" t="s">
        <v>456</v>
      </c>
      <c r="D365" s="134" t="s">
        <v>289</v>
      </c>
      <c r="E365" s="135" t="n">
        <v>1587200</v>
      </c>
    </row>
    <row r="366" customFormat="false" ht="12.75" hidden="false" customHeight="false" outlineLevel="5" collapsed="false">
      <c r="A366" s="133" t="s">
        <v>290</v>
      </c>
      <c r="B366" s="134" t="s">
        <v>451</v>
      </c>
      <c r="C366" s="134" t="s">
        <v>456</v>
      </c>
      <c r="D366" s="134" t="s">
        <v>291</v>
      </c>
      <c r="E366" s="135" t="n">
        <v>1587200</v>
      </c>
    </row>
    <row r="367" customFormat="false" ht="12.75" hidden="false" customHeight="false" outlineLevel="6" collapsed="false">
      <c r="A367" s="133" t="s">
        <v>457</v>
      </c>
      <c r="B367" s="134" t="s">
        <v>451</v>
      </c>
      <c r="C367" s="134" t="s">
        <v>458</v>
      </c>
      <c r="D367" s="134" t="s">
        <v>190</v>
      </c>
      <c r="E367" s="135" t="n">
        <v>122600</v>
      </c>
    </row>
    <row r="368" customFormat="false" ht="12.75" hidden="false" customHeight="false" outlineLevel="3" collapsed="false">
      <c r="A368" s="133" t="s">
        <v>288</v>
      </c>
      <c r="B368" s="134" t="s">
        <v>451</v>
      </c>
      <c r="C368" s="134" t="s">
        <v>458</v>
      </c>
      <c r="D368" s="134" t="s">
        <v>289</v>
      </c>
      <c r="E368" s="135" t="n">
        <v>122600</v>
      </c>
    </row>
    <row r="369" customFormat="false" ht="12.75" hidden="false" customHeight="false" outlineLevel="4" collapsed="false">
      <c r="A369" s="133" t="s">
        <v>290</v>
      </c>
      <c r="B369" s="134" t="s">
        <v>451</v>
      </c>
      <c r="C369" s="134" t="s">
        <v>458</v>
      </c>
      <c r="D369" s="134" t="s">
        <v>291</v>
      </c>
      <c r="E369" s="135" t="n">
        <v>122600</v>
      </c>
    </row>
    <row r="370" customFormat="false" ht="12.75" hidden="false" customHeight="false" outlineLevel="5" collapsed="false">
      <c r="A370" s="133" t="s">
        <v>459</v>
      </c>
      <c r="B370" s="134" t="s">
        <v>451</v>
      </c>
      <c r="C370" s="134" t="s">
        <v>460</v>
      </c>
      <c r="D370" s="134" t="s">
        <v>190</v>
      </c>
      <c r="E370" s="135" t="n">
        <v>5955437</v>
      </c>
    </row>
    <row r="371" customFormat="false" ht="12.75" hidden="false" customHeight="false" outlineLevel="6" collapsed="false">
      <c r="A371" s="133" t="s">
        <v>418</v>
      </c>
      <c r="B371" s="134" t="s">
        <v>451</v>
      </c>
      <c r="C371" s="134" t="s">
        <v>461</v>
      </c>
      <c r="D371" s="134" t="s">
        <v>190</v>
      </c>
      <c r="E371" s="135" t="n">
        <v>1000</v>
      </c>
    </row>
    <row r="372" customFormat="false" ht="12.75" hidden="false" customHeight="false" outlineLevel="4" collapsed="false">
      <c r="A372" s="133" t="s">
        <v>288</v>
      </c>
      <c r="B372" s="134" t="s">
        <v>451</v>
      </c>
      <c r="C372" s="134" t="s">
        <v>461</v>
      </c>
      <c r="D372" s="134" t="s">
        <v>289</v>
      </c>
      <c r="E372" s="135" t="n">
        <v>1000</v>
      </c>
    </row>
    <row r="373" customFormat="false" ht="12.75" hidden="false" customHeight="false" outlineLevel="5" collapsed="false">
      <c r="A373" s="133" t="s">
        <v>290</v>
      </c>
      <c r="B373" s="134" t="s">
        <v>451</v>
      </c>
      <c r="C373" s="134" t="s">
        <v>461</v>
      </c>
      <c r="D373" s="134" t="s">
        <v>291</v>
      </c>
      <c r="E373" s="135" t="n">
        <v>1000</v>
      </c>
    </row>
    <row r="374" customFormat="false" ht="12.75" hidden="false" customHeight="false" outlineLevel="6" collapsed="false">
      <c r="A374" s="133" t="s">
        <v>462</v>
      </c>
      <c r="B374" s="134" t="s">
        <v>451</v>
      </c>
      <c r="C374" s="134" t="s">
        <v>463</v>
      </c>
      <c r="D374" s="134" t="s">
        <v>190</v>
      </c>
      <c r="E374" s="135" t="n">
        <v>5264200</v>
      </c>
    </row>
    <row r="375" customFormat="false" ht="12.75" hidden="false" customHeight="false" outlineLevel="4" collapsed="false">
      <c r="A375" s="133" t="s">
        <v>288</v>
      </c>
      <c r="B375" s="134" t="s">
        <v>451</v>
      </c>
      <c r="C375" s="134" t="s">
        <v>463</v>
      </c>
      <c r="D375" s="134" t="s">
        <v>289</v>
      </c>
      <c r="E375" s="135" t="n">
        <v>5264200</v>
      </c>
    </row>
    <row r="376" customFormat="false" ht="12.75" hidden="false" customHeight="false" outlineLevel="5" collapsed="false">
      <c r="A376" s="133" t="s">
        <v>290</v>
      </c>
      <c r="B376" s="134" t="s">
        <v>451</v>
      </c>
      <c r="C376" s="134" t="s">
        <v>463</v>
      </c>
      <c r="D376" s="134" t="s">
        <v>291</v>
      </c>
      <c r="E376" s="135" t="n">
        <v>5264200</v>
      </c>
    </row>
    <row r="377" customFormat="false" ht="12.75" hidden="false" customHeight="false" outlineLevel="6" collapsed="false">
      <c r="A377" s="133" t="s">
        <v>464</v>
      </c>
      <c r="B377" s="134" t="s">
        <v>451</v>
      </c>
      <c r="C377" s="134" t="s">
        <v>465</v>
      </c>
      <c r="D377" s="134" t="s">
        <v>190</v>
      </c>
      <c r="E377" s="135" t="n">
        <v>687400</v>
      </c>
    </row>
    <row r="378" customFormat="false" ht="12.75" hidden="false" customHeight="false" outlineLevel="4" collapsed="false">
      <c r="A378" s="133" t="s">
        <v>288</v>
      </c>
      <c r="B378" s="134" t="s">
        <v>451</v>
      </c>
      <c r="C378" s="134" t="s">
        <v>465</v>
      </c>
      <c r="D378" s="134" t="s">
        <v>289</v>
      </c>
      <c r="E378" s="135" t="n">
        <v>687400</v>
      </c>
    </row>
    <row r="379" customFormat="false" ht="12.75" hidden="false" customHeight="false" outlineLevel="5" collapsed="false">
      <c r="A379" s="133" t="s">
        <v>290</v>
      </c>
      <c r="B379" s="134" t="s">
        <v>451</v>
      </c>
      <c r="C379" s="134" t="s">
        <v>465</v>
      </c>
      <c r="D379" s="134" t="s">
        <v>291</v>
      </c>
      <c r="E379" s="135" t="n">
        <v>687400</v>
      </c>
    </row>
    <row r="380" customFormat="false" ht="25.5" hidden="false" customHeight="false" outlineLevel="6" collapsed="false">
      <c r="A380" s="133" t="s">
        <v>466</v>
      </c>
      <c r="B380" s="134" t="s">
        <v>451</v>
      </c>
      <c r="C380" s="134" t="s">
        <v>467</v>
      </c>
      <c r="D380" s="134" t="s">
        <v>190</v>
      </c>
      <c r="E380" s="135" t="n">
        <v>2837</v>
      </c>
    </row>
    <row r="381" customFormat="false" ht="12.75" hidden="false" customHeight="false" outlineLevel="2" collapsed="false">
      <c r="A381" s="133" t="s">
        <v>209</v>
      </c>
      <c r="B381" s="134" t="s">
        <v>451</v>
      </c>
      <c r="C381" s="134" t="s">
        <v>467</v>
      </c>
      <c r="D381" s="134" t="s">
        <v>210</v>
      </c>
      <c r="E381" s="135" t="n">
        <v>0</v>
      </c>
    </row>
    <row r="382" customFormat="false" ht="12.75" hidden="false" customHeight="false" outlineLevel="4" collapsed="false">
      <c r="A382" s="133" t="s">
        <v>211</v>
      </c>
      <c r="B382" s="134" t="s">
        <v>451</v>
      </c>
      <c r="C382" s="134" t="s">
        <v>467</v>
      </c>
      <c r="D382" s="134" t="s">
        <v>212</v>
      </c>
      <c r="E382" s="135" t="n">
        <v>0</v>
      </c>
    </row>
    <row r="383" customFormat="false" ht="12.75" hidden="false" customHeight="false" outlineLevel="5" collapsed="false">
      <c r="A383" s="133" t="s">
        <v>288</v>
      </c>
      <c r="B383" s="134" t="s">
        <v>451</v>
      </c>
      <c r="C383" s="134" t="s">
        <v>467</v>
      </c>
      <c r="D383" s="134" t="s">
        <v>289</v>
      </c>
      <c r="E383" s="135" t="n">
        <v>2837</v>
      </c>
    </row>
    <row r="384" customFormat="false" ht="12.75" hidden="false" customHeight="false" outlineLevel="6" collapsed="false">
      <c r="A384" s="133" t="s">
        <v>290</v>
      </c>
      <c r="B384" s="134" t="s">
        <v>451</v>
      </c>
      <c r="C384" s="134" t="s">
        <v>467</v>
      </c>
      <c r="D384" s="134" t="s">
        <v>291</v>
      </c>
      <c r="E384" s="135" t="n">
        <v>2837</v>
      </c>
    </row>
    <row r="385" customFormat="false" ht="25.5" hidden="false" customHeight="false" outlineLevel="1" collapsed="false">
      <c r="A385" s="133" t="s">
        <v>468</v>
      </c>
      <c r="B385" s="134" t="s">
        <v>451</v>
      </c>
      <c r="C385" s="134" t="s">
        <v>469</v>
      </c>
      <c r="D385" s="134" t="s">
        <v>190</v>
      </c>
      <c r="E385" s="135" t="n">
        <v>11892045</v>
      </c>
    </row>
    <row r="386" customFormat="false" ht="12.75" hidden="false" customHeight="false" outlineLevel="2" collapsed="false">
      <c r="A386" s="133" t="s">
        <v>418</v>
      </c>
      <c r="B386" s="134" t="s">
        <v>451</v>
      </c>
      <c r="C386" s="134" t="s">
        <v>470</v>
      </c>
      <c r="D386" s="134" t="s">
        <v>190</v>
      </c>
      <c r="E386" s="135" t="n">
        <v>35000</v>
      </c>
    </row>
    <row r="387" customFormat="false" ht="12.75" hidden="false" customHeight="false" outlineLevel="3" collapsed="false">
      <c r="A387" s="133" t="s">
        <v>288</v>
      </c>
      <c r="B387" s="134" t="s">
        <v>451</v>
      </c>
      <c r="C387" s="134" t="s">
        <v>470</v>
      </c>
      <c r="D387" s="134" t="s">
        <v>289</v>
      </c>
      <c r="E387" s="135" t="n">
        <v>35000</v>
      </c>
    </row>
    <row r="388" customFormat="false" ht="12.75" hidden="false" customHeight="false" outlineLevel="4" collapsed="false">
      <c r="A388" s="133" t="s">
        <v>290</v>
      </c>
      <c r="B388" s="134" t="s">
        <v>451</v>
      </c>
      <c r="C388" s="134" t="s">
        <v>470</v>
      </c>
      <c r="D388" s="134" t="s">
        <v>291</v>
      </c>
      <c r="E388" s="135" t="n">
        <v>35000</v>
      </c>
    </row>
    <row r="389" customFormat="false" ht="12.75" hidden="false" customHeight="false" outlineLevel="5" collapsed="false">
      <c r="A389" s="133" t="s">
        <v>471</v>
      </c>
      <c r="B389" s="134" t="s">
        <v>451</v>
      </c>
      <c r="C389" s="134" t="s">
        <v>472</v>
      </c>
      <c r="D389" s="134" t="s">
        <v>190</v>
      </c>
      <c r="E389" s="135" t="n">
        <v>9707600</v>
      </c>
    </row>
    <row r="390" customFormat="false" ht="12.75" hidden="false" customHeight="false" outlineLevel="6" collapsed="false">
      <c r="A390" s="133" t="s">
        <v>288</v>
      </c>
      <c r="B390" s="134" t="s">
        <v>451</v>
      </c>
      <c r="C390" s="134" t="s">
        <v>472</v>
      </c>
      <c r="D390" s="134" t="s">
        <v>289</v>
      </c>
      <c r="E390" s="135" t="n">
        <v>9707600</v>
      </c>
    </row>
    <row r="391" customFormat="false" ht="12.75" hidden="false" customHeight="false" outlineLevel="4" collapsed="false">
      <c r="A391" s="133" t="s">
        <v>290</v>
      </c>
      <c r="B391" s="134" t="s">
        <v>451</v>
      </c>
      <c r="C391" s="134" t="s">
        <v>472</v>
      </c>
      <c r="D391" s="134" t="s">
        <v>291</v>
      </c>
      <c r="E391" s="135" t="n">
        <v>9707600</v>
      </c>
    </row>
    <row r="392" customFormat="false" ht="12.75" hidden="false" customHeight="false" outlineLevel="5" collapsed="false">
      <c r="A392" s="133" t="s">
        <v>464</v>
      </c>
      <c r="B392" s="134" t="s">
        <v>451</v>
      </c>
      <c r="C392" s="134" t="s">
        <v>473</v>
      </c>
      <c r="D392" s="134" t="s">
        <v>190</v>
      </c>
      <c r="E392" s="135" t="n">
        <v>2131500</v>
      </c>
    </row>
    <row r="393" customFormat="false" ht="12.75" hidden="false" customHeight="false" outlineLevel="6" collapsed="false">
      <c r="A393" s="133" t="s">
        <v>288</v>
      </c>
      <c r="B393" s="134" t="s">
        <v>451</v>
      </c>
      <c r="C393" s="134" t="s">
        <v>473</v>
      </c>
      <c r="D393" s="134" t="s">
        <v>289</v>
      </c>
      <c r="E393" s="135" t="n">
        <v>2131500</v>
      </c>
    </row>
    <row r="394" customFormat="false" ht="12.75" hidden="false" customHeight="false" outlineLevel="4" collapsed="false">
      <c r="A394" s="133" t="s">
        <v>290</v>
      </c>
      <c r="B394" s="134" t="s">
        <v>451</v>
      </c>
      <c r="C394" s="134" t="s">
        <v>473</v>
      </c>
      <c r="D394" s="134" t="s">
        <v>291</v>
      </c>
      <c r="E394" s="135" t="n">
        <v>2131500</v>
      </c>
    </row>
    <row r="395" customFormat="false" ht="25.5" hidden="false" customHeight="false" outlineLevel="5" collapsed="false">
      <c r="A395" s="133" t="s">
        <v>474</v>
      </c>
      <c r="B395" s="134" t="s">
        <v>451</v>
      </c>
      <c r="C395" s="134" t="s">
        <v>475</v>
      </c>
      <c r="D395" s="134" t="s">
        <v>190</v>
      </c>
      <c r="E395" s="135" t="n">
        <v>17945</v>
      </c>
    </row>
    <row r="396" customFormat="false" ht="12.75" hidden="false" customHeight="false" outlineLevel="6" collapsed="false">
      <c r="A396" s="133" t="s">
        <v>288</v>
      </c>
      <c r="B396" s="134" t="s">
        <v>451</v>
      </c>
      <c r="C396" s="134" t="s">
        <v>475</v>
      </c>
      <c r="D396" s="134" t="s">
        <v>289</v>
      </c>
      <c r="E396" s="135" t="n">
        <v>17945</v>
      </c>
    </row>
    <row r="397" customFormat="false" ht="12.75" hidden="false" customHeight="false" outlineLevel="5" collapsed="false">
      <c r="A397" s="133" t="s">
        <v>290</v>
      </c>
      <c r="B397" s="134" t="s">
        <v>451</v>
      </c>
      <c r="C397" s="134" t="s">
        <v>475</v>
      </c>
      <c r="D397" s="134" t="s">
        <v>291</v>
      </c>
      <c r="E397" s="135" t="n">
        <v>17945</v>
      </c>
    </row>
    <row r="398" customFormat="false" ht="12.75" hidden="false" customHeight="false" outlineLevel="6" collapsed="false">
      <c r="A398" s="133" t="s">
        <v>258</v>
      </c>
      <c r="B398" s="134" t="s">
        <v>451</v>
      </c>
      <c r="C398" s="134" t="s">
        <v>259</v>
      </c>
      <c r="D398" s="134" t="s">
        <v>190</v>
      </c>
      <c r="E398" s="135" t="n">
        <v>989386.74</v>
      </c>
    </row>
    <row r="399" customFormat="false" ht="12.75" hidden="false" customHeight="false" outlineLevel="5" collapsed="false">
      <c r="A399" s="133" t="s">
        <v>373</v>
      </c>
      <c r="B399" s="134" t="s">
        <v>451</v>
      </c>
      <c r="C399" s="134" t="s">
        <v>374</v>
      </c>
      <c r="D399" s="134" t="s">
        <v>190</v>
      </c>
      <c r="E399" s="135" t="n">
        <v>989386.74</v>
      </c>
    </row>
    <row r="400" customFormat="false" ht="12.75" hidden="false" customHeight="false" outlineLevel="6" collapsed="false">
      <c r="A400" s="133" t="s">
        <v>288</v>
      </c>
      <c r="B400" s="134" t="s">
        <v>451</v>
      </c>
      <c r="C400" s="134" t="s">
        <v>374</v>
      </c>
      <c r="D400" s="134" t="s">
        <v>289</v>
      </c>
      <c r="E400" s="135" t="n">
        <v>989386.74</v>
      </c>
    </row>
    <row r="401" customFormat="false" ht="12.75" hidden="false" customHeight="false" outlineLevel="4" collapsed="false">
      <c r="A401" s="133" t="s">
        <v>290</v>
      </c>
      <c r="B401" s="134" t="s">
        <v>451</v>
      </c>
      <c r="C401" s="134" t="s">
        <v>374</v>
      </c>
      <c r="D401" s="134" t="s">
        <v>291</v>
      </c>
      <c r="E401" s="135" t="n">
        <v>989386.74</v>
      </c>
    </row>
    <row r="402" customFormat="false" ht="12.75" hidden="false" customHeight="false" outlineLevel="5" collapsed="false">
      <c r="A402" s="133" t="s">
        <v>476</v>
      </c>
      <c r="B402" s="134" t="s">
        <v>477</v>
      </c>
      <c r="C402" s="134" t="s">
        <v>189</v>
      </c>
      <c r="D402" s="134" t="s">
        <v>190</v>
      </c>
      <c r="E402" s="135" t="n">
        <v>4755300</v>
      </c>
    </row>
    <row r="403" customFormat="false" ht="12.75" hidden="false" customHeight="false" outlineLevel="6" collapsed="false">
      <c r="A403" s="133" t="s">
        <v>341</v>
      </c>
      <c r="B403" s="134" t="s">
        <v>477</v>
      </c>
      <c r="C403" s="134" t="s">
        <v>342</v>
      </c>
      <c r="D403" s="134" t="s">
        <v>190</v>
      </c>
      <c r="E403" s="135" t="n">
        <v>4755300</v>
      </c>
    </row>
    <row r="404" customFormat="false" ht="12.75" hidden="false" customHeight="false" outlineLevel="5" collapsed="false">
      <c r="A404" s="133" t="s">
        <v>478</v>
      </c>
      <c r="B404" s="134" t="s">
        <v>477</v>
      </c>
      <c r="C404" s="134" t="s">
        <v>479</v>
      </c>
      <c r="D404" s="134" t="s">
        <v>190</v>
      </c>
      <c r="E404" s="135" t="n">
        <v>4755300</v>
      </c>
    </row>
    <row r="405" customFormat="false" ht="12.75" hidden="false" customHeight="false" outlineLevel="6" collapsed="false">
      <c r="A405" s="133" t="s">
        <v>480</v>
      </c>
      <c r="B405" s="134" t="s">
        <v>477</v>
      </c>
      <c r="C405" s="134" t="s">
        <v>481</v>
      </c>
      <c r="D405" s="134" t="s">
        <v>190</v>
      </c>
      <c r="E405" s="135" t="n">
        <v>853500</v>
      </c>
    </row>
    <row r="406" customFormat="false" ht="25.5" hidden="false" customHeight="false" outlineLevel="0" collapsed="false">
      <c r="A406" s="133" t="s">
        <v>197</v>
      </c>
      <c r="B406" s="134" t="s">
        <v>477</v>
      </c>
      <c r="C406" s="134" t="s">
        <v>481</v>
      </c>
      <c r="D406" s="134" t="s">
        <v>198</v>
      </c>
      <c r="E406" s="135" t="n">
        <v>853500</v>
      </c>
    </row>
    <row r="407" customFormat="false" ht="12.75" hidden="false" customHeight="false" outlineLevel="1" collapsed="false">
      <c r="A407" s="133" t="s">
        <v>199</v>
      </c>
      <c r="B407" s="134" t="s">
        <v>477</v>
      </c>
      <c r="C407" s="134" t="s">
        <v>481</v>
      </c>
      <c r="D407" s="134" t="s">
        <v>200</v>
      </c>
      <c r="E407" s="135" t="n">
        <v>853500</v>
      </c>
    </row>
    <row r="408" customFormat="false" ht="12.75" hidden="false" customHeight="false" outlineLevel="2" collapsed="false">
      <c r="A408" s="133" t="s">
        <v>433</v>
      </c>
      <c r="B408" s="134" t="s">
        <v>477</v>
      </c>
      <c r="C408" s="134" t="s">
        <v>482</v>
      </c>
      <c r="D408" s="134" t="s">
        <v>190</v>
      </c>
      <c r="E408" s="135" t="n">
        <v>3692300</v>
      </c>
    </row>
    <row r="409" customFormat="false" ht="25.5" hidden="false" customHeight="false" outlineLevel="5" collapsed="false">
      <c r="A409" s="133" t="s">
        <v>197</v>
      </c>
      <c r="B409" s="134" t="s">
        <v>477</v>
      </c>
      <c r="C409" s="134" t="s">
        <v>482</v>
      </c>
      <c r="D409" s="134" t="s">
        <v>198</v>
      </c>
      <c r="E409" s="135" t="n">
        <v>3692300</v>
      </c>
    </row>
    <row r="410" customFormat="false" ht="12.75" hidden="false" customHeight="false" outlineLevel="6" collapsed="false">
      <c r="A410" s="133" t="s">
        <v>270</v>
      </c>
      <c r="B410" s="134" t="s">
        <v>477</v>
      </c>
      <c r="C410" s="134" t="s">
        <v>482</v>
      </c>
      <c r="D410" s="134" t="s">
        <v>271</v>
      </c>
      <c r="E410" s="135" t="n">
        <v>3692300</v>
      </c>
    </row>
    <row r="411" customFormat="false" ht="12.75" hidden="false" customHeight="false" outlineLevel="1" collapsed="false">
      <c r="A411" s="133" t="s">
        <v>483</v>
      </c>
      <c r="B411" s="134" t="s">
        <v>477</v>
      </c>
      <c r="C411" s="134" t="s">
        <v>484</v>
      </c>
      <c r="D411" s="134" t="s">
        <v>190</v>
      </c>
      <c r="E411" s="135" t="n">
        <v>59500</v>
      </c>
    </row>
    <row r="412" customFormat="false" ht="25.5" hidden="false" customHeight="false" outlineLevel="2" collapsed="false">
      <c r="A412" s="133" t="s">
        <v>197</v>
      </c>
      <c r="B412" s="134" t="s">
        <v>477</v>
      </c>
      <c r="C412" s="134" t="s">
        <v>484</v>
      </c>
      <c r="D412" s="134" t="s">
        <v>198</v>
      </c>
      <c r="E412" s="135" t="n">
        <v>3100</v>
      </c>
    </row>
    <row r="413" customFormat="false" ht="12.75" hidden="false" customHeight="false" outlineLevel="3" collapsed="false">
      <c r="A413" s="133" t="s">
        <v>199</v>
      </c>
      <c r="B413" s="134" t="s">
        <v>477</v>
      </c>
      <c r="C413" s="134" t="s">
        <v>484</v>
      </c>
      <c r="D413" s="134" t="s">
        <v>200</v>
      </c>
      <c r="E413" s="135" t="n">
        <v>3100</v>
      </c>
    </row>
    <row r="414" customFormat="false" ht="12.75" hidden="false" customHeight="false" outlineLevel="4" collapsed="false">
      <c r="A414" s="133" t="s">
        <v>209</v>
      </c>
      <c r="B414" s="134" t="s">
        <v>477</v>
      </c>
      <c r="C414" s="134" t="s">
        <v>484</v>
      </c>
      <c r="D414" s="134" t="s">
        <v>210</v>
      </c>
      <c r="E414" s="135" t="n">
        <v>53700</v>
      </c>
    </row>
    <row r="415" customFormat="false" ht="12.75" hidden="false" customHeight="false" outlineLevel="5" collapsed="false">
      <c r="A415" s="133" t="s">
        <v>211</v>
      </c>
      <c r="B415" s="134" t="s">
        <v>477</v>
      </c>
      <c r="C415" s="134" t="s">
        <v>484</v>
      </c>
      <c r="D415" s="134" t="s">
        <v>212</v>
      </c>
      <c r="E415" s="135" t="n">
        <v>53700</v>
      </c>
    </row>
    <row r="416" customFormat="false" ht="12.75" hidden="false" customHeight="false" outlineLevel="6" collapsed="false">
      <c r="A416" s="133" t="s">
        <v>222</v>
      </c>
      <c r="B416" s="134" t="s">
        <v>477</v>
      </c>
      <c r="C416" s="134" t="s">
        <v>484</v>
      </c>
      <c r="D416" s="134" t="s">
        <v>223</v>
      </c>
      <c r="E416" s="135" t="n">
        <v>2700</v>
      </c>
    </row>
    <row r="417" customFormat="false" ht="12.75" hidden="false" customHeight="false" outlineLevel="5" collapsed="false">
      <c r="A417" s="133" t="s">
        <v>224</v>
      </c>
      <c r="B417" s="134" t="s">
        <v>477</v>
      </c>
      <c r="C417" s="134" t="s">
        <v>484</v>
      </c>
      <c r="D417" s="134" t="s">
        <v>225</v>
      </c>
      <c r="E417" s="135" t="n">
        <v>2700</v>
      </c>
    </row>
    <row r="418" customFormat="false" ht="12.75" hidden="false" customHeight="false" outlineLevel="6" collapsed="false">
      <c r="A418" s="133" t="s">
        <v>207</v>
      </c>
      <c r="B418" s="134" t="s">
        <v>477</v>
      </c>
      <c r="C418" s="134" t="s">
        <v>485</v>
      </c>
      <c r="D418" s="134" t="s">
        <v>190</v>
      </c>
      <c r="E418" s="135" t="n">
        <v>150000</v>
      </c>
    </row>
    <row r="419" customFormat="false" ht="12.75" hidden="false" customHeight="false" outlineLevel="4" collapsed="false">
      <c r="A419" s="133" t="s">
        <v>209</v>
      </c>
      <c r="B419" s="134" t="s">
        <v>477</v>
      </c>
      <c r="C419" s="134" t="s">
        <v>485</v>
      </c>
      <c r="D419" s="134" t="s">
        <v>210</v>
      </c>
      <c r="E419" s="135" t="n">
        <v>149800</v>
      </c>
    </row>
    <row r="420" customFormat="false" ht="12.75" hidden="false" customHeight="false" outlineLevel="5" collapsed="false">
      <c r="A420" s="133" t="s">
        <v>211</v>
      </c>
      <c r="B420" s="134" t="s">
        <v>477</v>
      </c>
      <c r="C420" s="134" t="s">
        <v>485</v>
      </c>
      <c r="D420" s="134" t="s">
        <v>212</v>
      </c>
      <c r="E420" s="135" t="n">
        <v>149800</v>
      </c>
    </row>
    <row r="421" customFormat="false" ht="12.75" hidden="false" customHeight="false" outlineLevel="6" collapsed="false">
      <c r="A421" s="133" t="s">
        <v>222</v>
      </c>
      <c r="B421" s="134" t="s">
        <v>477</v>
      </c>
      <c r="C421" s="134" t="s">
        <v>485</v>
      </c>
      <c r="D421" s="134" t="s">
        <v>223</v>
      </c>
      <c r="E421" s="135" t="n">
        <v>200</v>
      </c>
    </row>
    <row r="422" customFormat="false" ht="12.75" hidden="false" customHeight="false" outlineLevel="5" collapsed="false">
      <c r="A422" s="133" t="s">
        <v>224</v>
      </c>
      <c r="B422" s="134" t="s">
        <v>477</v>
      </c>
      <c r="C422" s="134" t="s">
        <v>485</v>
      </c>
      <c r="D422" s="134" t="s">
        <v>225</v>
      </c>
      <c r="E422" s="135" t="n">
        <v>200</v>
      </c>
    </row>
    <row r="423" customFormat="false" ht="12.75" hidden="false" customHeight="false" outlineLevel="6" collapsed="false">
      <c r="A423" s="133" t="s">
        <v>486</v>
      </c>
      <c r="B423" s="134" t="s">
        <v>487</v>
      </c>
      <c r="C423" s="134" t="s">
        <v>189</v>
      </c>
      <c r="D423" s="134" t="s">
        <v>190</v>
      </c>
      <c r="E423" s="135" t="n">
        <v>13702000</v>
      </c>
    </row>
    <row r="424" customFormat="false" ht="12.75" hidden="false" customHeight="false" outlineLevel="2" collapsed="false">
      <c r="A424" s="133" t="s">
        <v>488</v>
      </c>
      <c r="B424" s="134" t="s">
        <v>489</v>
      </c>
      <c r="C424" s="134" t="s">
        <v>189</v>
      </c>
      <c r="D424" s="134" t="s">
        <v>190</v>
      </c>
      <c r="E424" s="135" t="n">
        <v>1579000</v>
      </c>
    </row>
    <row r="425" customFormat="false" ht="12.75" hidden="false" customHeight="false" outlineLevel="4" collapsed="false">
      <c r="A425" s="133" t="s">
        <v>490</v>
      </c>
      <c r="B425" s="134" t="s">
        <v>489</v>
      </c>
      <c r="C425" s="134" t="s">
        <v>491</v>
      </c>
      <c r="D425" s="134" t="s">
        <v>190</v>
      </c>
      <c r="E425" s="135" t="n">
        <v>1579000</v>
      </c>
    </row>
    <row r="426" customFormat="false" ht="12.75" hidden="false" customHeight="false" outlineLevel="5" collapsed="false">
      <c r="A426" s="133" t="s">
        <v>437</v>
      </c>
      <c r="B426" s="134" t="s">
        <v>489</v>
      </c>
      <c r="C426" s="134" t="s">
        <v>491</v>
      </c>
      <c r="D426" s="134" t="s">
        <v>438</v>
      </c>
      <c r="E426" s="135" t="n">
        <v>1579000</v>
      </c>
    </row>
    <row r="427" customFormat="false" ht="12.75" hidden="false" customHeight="false" outlineLevel="6" collapsed="false">
      <c r="A427" s="133" t="s">
        <v>492</v>
      </c>
      <c r="B427" s="134" t="s">
        <v>489</v>
      </c>
      <c r="C427" s="134" t="s">
        <v>491</v>
      </c>
      <c r="D427" s="134" t="s">
        <v>493</v>
      </c>
      <c r="E427" s="135" t="n">
        <v>1579000</v>
      </c>
    </row>
    <row r="428" customFormat="false" ht="12.75" hidden="false" customHeight="false" outlineLevel="4" collapsed="false">
      <c r="A428" s="133" t="s">
        <v>494</v>
      </c>
      <c r="B428" s="134" t="s">
        <v>495</v>
      </c>
      <c r="C428" s="134" t="s">
        <v>189</v>
      </c>
      <c r="D428" s="134" t="s">
        <v>190</v>
      </c>
      <c r="E428" s="135" t="n">
        <v>7766900</v>
      </c>
    </row>
    <row r="429" customFormat="false" ht="12.75" hidden="false" customHeight="false" outlineLevel="5" collapsed="false">
      <c r="A429" s="133" t="s">
        <v>381</v>
      </c>
      <c r="B429" s="134" t="s">
        <v>495</v>
      </c>
      <c r="C429" s="134" t="s">
        <v>382</v>
      </c>
      <c r="D429" s="134" t="s">
        <v>190</v>
      </c>
      <c r="E429" s="135" t="n">
        <v>6260100</v>
      </c>
    </row>
    <row r="430" customFormat="false" ht="12.75" hidden="false" customHeight="false" outlineLevel="6" collapsed="false">
      <c r="A430" s="133" t="s">
        <v>243</v>
      </c>
      <c r="B430" s="134" t="s">
        <v>495</v>
      </c>
      <c r="C430" s="134" t="s">
        <v>430</v>
      </c>
      <c r="D430" s="134" t="s">
        <v>190</v>
      </c>
      <c r="E430" s="135" t="n">
        <v>6260100</v>
      </c>
    </row>
    <row r="431" customFormat="false" ht="25.5" hidden="false" customHeight="false" outlineLevel="4" collapsed="false">
      <c r="A431" s="133" t="s">
        <v>496</v>
      </c>
      <c r="B431" s="134" t="s">
        <v>495</v>
      </c>
      <c r="C431" s="134" t="s">
        <v>497</v>
      </c>
      <c r="D431" s="134" t="s">
        <v>190</v>
      </c>
      <c r="E431" s="135" t="n">
        <v>98700</v>
      </c>
    </row>
    <row r="432" customFormat="false" ht="12.75" hidden="false" customHeight="false" outlineLevel="5" collapsed="false">
      <c r="A432" s="133" t="s">
        <v>209</v>
      </c>
      <c r="B432" s="134" t="s">
        <v>495</v>
      </c>
      <c r="C432" s="134" t="s">
        <v>497</v>
      </c>
      <c r="D432" s="134" t="s">
        <v>210</v>
      </c>
      <c r="E432" s="135" t="n">
        <v>1000</v>
      </c>
    </row>
    <row r="433" customFormat="false" ht="12.75" hidden="false" customHeight="false" outlineLevel="6" collapsed="false">
      <c r="A433" s="133" t="s">
        <v>211</v>
      </c>
      <c r="B433" s="134" t="s">
        <v>495</v>
      </c>
      <c r="C433" s="134" t="s">
        <v>497</v>
      </c>
      <c r="D433" s="134" t="s">
        <v>212</v>
      </c>
      <c r="E433" s="135" t="n">
        <v>1000</v>
      </c>
    </row>
    <row r="434" customFormat="false" ht="12.75" hidden="false" customHeight="false" outlineLevel="1" collapsed="false">
      <c r="A434" s="133" t="s">
        <v>437</v>
      </c>
      <c r="B434" s="134" t="s">
        <v>495</v>
      </c>
      <c r="C434" s="134" t="s">
        <v>497</v>
      </c>
      <c r="D434" s="134" t="s">
        <v>438</v>
      </c>
      <c r="E434" s="135" t="n">
        <v>97700</v>
      </c>
    </row>
    <row r="435" customFormat="false" ht="12.75" hidden="false" customHeight="false" outlineLevel="2" collapsed="false">
      <c r="A435" s="133" t="s">
        <v>498</v>
      </c>
      <c r="B435" s="134" t="s">
        <v>495</v>
      </c>
      <c r="C435" s="134" t="s">
        <v>497</v>
      </c>
      <c r="D435" s="134" t="s">
        <v>499</v>
      </c>
      <c r="E435" s="135" t="n">
        <v>97700</v>
      </c>
    </row>
    <row r="436" customFormat="false" ht="25.5" hidden="false" customHeight="false" outlineLevel="3" collapsed="false">
      <c r="A436" s="133" t="s">
        <v>500</v>
      </c>
      <c r="B436" s="134" t="s">
        <v>495</v>
      </c>
      <c r="C436" s="134" t="s">
        <v>501</v>
      </c>
      <c r="D436" s="134" t="s">
        <v>190</v>
      </c>
      <c r="E436" s="135" t="n">
        <v>6161400</v>
      </c>
    </row>
    <row r="437" customFormat="false" ht="12.75" hidden="false" customHeight="false" outlineLevel="4" collapsed="false">
      <c r="A437" s="133" t="s">
        <v>209</v>
      </c>
      <c r="B437" s="134" t="s">
        <v>495</v>
      </c>
      <c r="C437" s="134" t="s">
        <v>501</v>
      </c>
      <c r="D437" s="134" t="s">
        <v>210</v>
      </c>
      <c r="E437" s="135" t="n">
        <v>62300</v>
      </c>
    </row>
    <row r="438" customFormat="false" ht="12.75" hidden="false" customHeight="false" outlineLevel="5" collapsed="false">
      <c r="A438" s="133" t="s">
        <v>211</v>
      </c>
      <c r="B438" s="134" t="s">
        <v>495</v>
      </c>
      <c r="C438" s="134" t="s">
        <v>501</v>
      </c>
      <c r="D438" s="134" t="s">
        <v>212</v>
      </c>
      <c r="E438" s="135" t="n">
        <v>62300</v>
      </c>
    </row>
    <row r="439" customFormat="false" ht="12.75" hidden="false" customHeight="false" outlineLevel="6" collapsed="false">
      <c r="A439" s="133" t="s">
        <v>437</v>
      </c>
      <c r="B439" s="134" t="s">
        <v>495</v>
      </c>
      <c r="C439" s="134" t="s">
        <v>501</v>
      </c>
      <c r="D439" s="134" t="s">
        <v>438</v>
      </c>
      <c r="E439" s="135" t="n">
        <v>6099100</v>
      </c>
    </row>
    <row r="440" customFormat="false" ht="12.75" hidden="false" customHeight="false" outlineLevel="5" collapsed="false">
      <c r="A440" s="133" t="s">
        <v>498</v>
      </c>
      <c r="B440" s="134" t="s">
        <v>495</v>
      </c>
      <c r="C440" s="134" t="s">
        <v>501</v>
      </c>
      <c r="D440" s="134" t="s">
        <v>499</v>
      </c>
      <c r="E440" s="135" t="n">
        <v>6099100</v>
      </c>
    </row>
    <row r="441" customFormat="false" ht="12.75" hidden="false" customHeight="false" outlineLevel="6" collapsed="false">
      <c r="A441" s="133" t="s">
        <v>502</v>
      </c>
      <c r="B441" s="134" t="s">
        <v>495</v>
      </c>
      <c r="C441" s="134" t="s">
        <v>503</v>
      </c>
      <c r="D441" s="134" t="s">
        <v>190</v>
      </c>
      <c r="E441" s="135" t="n">
        <v>1506800</v>
      </c>
    </row>
    <row r="442" customFormat="false" ht="25.5" hidden="false" customHeight="false" outlineLevel="4" collapsed="false">
      <c r="A442" s="133" t="s">
        <v>504</v>
      </c>
      <c r="B442" s="134" t="s">
        <v>495</v>
      </c>
      <c r="C442" s="134" t="s">
        <v>505</v>
      </c>
      <c r="D442" s="134" t="s">
        <v>190</v>
      </c>
      <c r="E442" s="135" t="n">
        <v>580700</v>
      </c>
    </row>
    <row r="443" customFormat="false" ht="12.75" hidden="false" customHeight="false" outlineLevel="5" collapsed="false">
      <c r="A443" s="133" t="s">
        <v>437</v>
      </c>
      <c r="B443" s="134" t="s">
        <v>495</v>
      </c>
      <c r="C443" s="134" t="s">
        <v>505</v>
      </c>
      <c r="D443" s="134" t="s">
        <v>438</v>
      </c>
      <c r="E443" s="135" t="n">
        <v>580700</v>
      </c>
    </row>
    <row r="444" customFormat="false" ht="12.75" hidden="false" customHeight="false" outlineLevel="6" collapsed="false">
      <c r="A444" s="133" t="s">
        <v>498</v>
      </c>
      <c r="B444" s="134" t="s">
        <v>495</v>
      </c>
      <c r="C444" s="134" t="s">
        <v>505</v>
      </c>
      <c r="D444" s="134" t="s">
        <v>499</v>
      </c>
      <c r="E444" s="135" t="n">
        <v>580700</v>
      </c>
    </row>
    <row r="445" customFormat="false" ht="12.75" hidden="false" customHeight="false" outlineLevel="4" collapsed="false">
      <c r="A445" s="133" t="s">
        <v>506</v>
      </c>
      <c r="B445" s="134" t="s">
        <v>495</v>
      </c>
      <c r="C445" s="134" t="s">
        <v>507</v>
      </c>
      <c r="D445" s="134" t="s">
        <v>190</v>
      </c>
      <c r="E445" s="135" t="n">
        <v>396900</v>
      </c>
    </row>
    <row r="446" customFormat="false" ht="12.75" hidden="false" customHeight="false" outlineLevel="5" collapsed="false">
      <c r="A446" s="133" t="s">
        <v>437</v>
      </c>
      <c r="B446" s="134" t="s">
        <v>495</v>
      </c>
      <c r="C446" s="134" t="s">
        <v>507</v>
      </c>
      <c r="D446" s="134" t="s">
        <v>438</v>
      </c>
      <c r="E446" s="135" t="n">
        <v>396900</v>
      </c>
    </row>
    <row r="447" customFormat="false" ht="12.75" hidden="false" customHeight="false" outlineLevel="6" collapsed="false">
      <c r="A447" s="133" t="s">
        <v>498</v>
      </c>
      <c r="B447" s="134" t="s">
        <v>495</v>
      </c>
      <c r="C447" s="134" t="s">
        <v>507</v>
      </c>
      <c r="D447" s="134" t="s">
        <v>499</v>
      </c>
      <c r="E447" s="135" t="n">
        <v>396900</v>
      </c>
    </row>
    <row r="448" customFormat="false" ht="12.75" hidden="false" customHeight="false" outlineLevel="5" collapsed="false">
      <c r="A448" s="133" t="s">
        <v>508</v>
      </c>
      <c r="B448" s="134" t="s">
        <v>495</v>
      </c>
      <c r="C448" s="134" t="s">
        <v>509</v>
      </c>
      <c r="D448" s="134" t="s">
        <v>190</v>
      </c>
      <c r="E448" s="135" t="n">
        <v>529200</v>
      </c>
    </row>
    <row r="449" customFormat="false" ht="12.75" hidden="false" customHeight="false" outlineLevel="6" collapsed="false">
      <c r="A449" s="133" t="s">
        <v>437</v>
      </c>
      <c r="B449" s="134" t="s">
        <v>495</v>
      </c>
      <c r="C449" s="134" t="s">
        <v>509</v>
      </c>
      <c r="D449" s="134" t="s">
        <v>438</v>
      </c>
      <c r="E449" s="135" t="n">
        <v>529200</v>
      </c>
    </row>
    <row r="450" customFormat="false" ht="12.75" hidden="false" customHeight="false" outlineLevel="4" collapsed="false">
      <c r="A450" s="133" t="s">
        <v>498</v>
      </c>
      <c r="B450" s="134" t="s">
        <v>495</v>
      </c>
      <c r="C450" s="134" t="s">
        <v>509</v>
      </c>
      <c r="D450" s="134" t="s">
        <v>499</v>
      </c>
      <c r="E450" s="135" t="n">
        <v>529200</v>
      </c>
    </row>
    <row r="451" customFormat="false" ht="12.75" hidden="false" customHeight="false" outlineLevel="5" collapsed="false">
      <c r="A451" s="133" t="s">
        <v>510</v>
      </c>
      <c r="B451" s="134" t="s">
        <v>511</v>
      </c>
      <c r="C451" s="134" t="s">
        <v>189</v>
      </c>
      <c r="D451" s="134" t="s">
        <v>190</v>
      </c>
      <c r="E451" s="135" t="n">
        <v>4142600</v>
      </c>
    </row>
    <row r="452" customFormat="false" ht="12.75" hidden="false" customHeight="false" outlineLevel="6" collapsed="false">
      <c r="A452" s="133" t="s">
        <v>381</v>
      </c>
      <c r="B452" s="134" t="s">
        <v>511</v>
      </c>
      <c r="C452" s="134" t="s">
        <v>382</v>
      </c>
      <c r="D452" s="134" t="s">
        <v>190</v>
      </c>
      <c r="E452" s="135" t="n">
        <v>4142600</v>
      </c>
    </row>
    <row r="453" customFormat="false" ht="12.75" hidden="false" customHeight="false" outlineLevel="5" collapsed="false">
      <c r="A453" s="133" t="s">
        <v>243</v>
      </c>
      <c r="B453" s="134" t="s">
        <v>511</v>
      </c>
      <c r="C453" s="134" t="s">
        <v>430</v>
      </c>
      <c r="D453" s="134" t="s">
        <v>190</v>
      </c>
      <c r="E453" s="135" t="n">
        <v>4142600</v>
      </c>
    </row>
    <row r="454" customFormat="false" ht="12.75" hidden="false" customHeight="false" outlineLevel="6" collapsed="false">
      <c r="A454" s="133" t="s">
        <v>512</v>
      </c>
      <c r="B454" s="134" t="s">
        <v>511</v>
      </c>
      <c r="C454" s="134" t="s">
        <v>513</v>
      </c>
      <c r="D454" s="134" t="s">
        <v>190</v>
      </c>
      <c r="E454" s="135" t="n">
        <v>606000</v>
      </c>
    </row>
    <row r="455" customFormat="false" ht="12.75" hidden="false" customHeight="false" outlineLevel="1" collapsed="false">
      <c r="A455" s="133" t="s">
        <v>209</v>
      </c>
      <c r="B455" s="134" t="s">
        <v>511</v>
      </c>
      <c r="C455" s="134" t="s">
        <v>513</v>
      </c>
      <c r="D455" s="134" t="s">
        <v>210</v>
      </c>
      <c r="E455" s="135" t="n">
        <v>6000</v>
      </c>
    </row>
    <row r="456" customFormat="false" ht="12.75" hidden="false" customHeight="false" outlineLevel="2" collapsed="false">
      <c r="A456" s="133" t="s">
        <v>211</v>
      </c>
      <c r="B456" s="134" t="s">
        <v>511</v>
      </c>
      <c r="C456" s="134" t="s">
        <v>513</v>
      </c>
      <c r="D456" s="134" t="s">
        <v>212</v>
      </c>
      <c r="E456" s="135" t="n">
        <v>6000</v>
      </c>
    </row>
    <row r="457" customFormat="false" ht="12.75" hidden="false" customHeight="false" outlineLevel="3" collapsed="false">
      <c r="A457" s="133" t="s">
        <v>437</v>
      </c>
      <c r="B457" s="134" t="s">
        <v>511</v>
      </c>
      <c r="C457" s="134" t="s">
        <v>513</v>
      </c>
      <c r="D457" s="134" t="s">
        <v>438</v>
      </c>
      <c r="E457" s="135" t="n">
        <v>600000</v>
      </c>
    </row>
    <row r="458" customFormat="false" ht="12.75" hidden="false" customHeight="false" outlineLevel="4" collapsed="false">
      <c r="A458" s="133" t="s">
        <v>492</v>
      </c>
      <c r="B458" s="134" t="s">
        <v>511</v>
      </c>
      <c r="C458" s="134" t="s">
        <v>513</v>
      </c>
      <c r="D458" s="134" t="s">
        <v>493</v>
      </c>
      <c r="E458" s="135" t="n">
        <v>600000</v>
      </c>
    </row>
    <row r="459" customFormat="false" ht="12.75" hidden="false" customHeight="false" outlineLevel="5" collapsed="false">
      <c r="A459" s="133" t="s">
        <v>514</v>
      </c>
      <c r="B459" s="134" t="s">
        <v>511</v>
      </c>
      <c r="C459" s="134" t="s">
        <v>515</v>
      </c>
      <c r="D459" s="134" t="s">
        <v>190</v>
      </c>
      <c r="E459" s="135" t="n">
        <v>285600</v>
      </c>
    </row>
    <row r="460" customFormat="false" ht="12.75" hidden="false" customHeight="false" outlineLevel="6" collapsed="false">
      <c r="A460" s="133" t="s">
        <v>437</v>
      </c>
      <c r="B460" s="134" t="s">
        <v>511</v>
      </c>
      <c r="C460" s="134" t="s">
        <v>515</v>
      </c>
      <c r="D460" s="134" t="s">
        <v>438</v>
      </c>
      <c r="E460" s="135" t="n">
        <v>285600</v>
      </c>
    </row>
    <row r="461" customFormat="false" ht="12.75" hidden="false" customHeight="false" outlineLevel="3" collapsed="false">
      <c r="A461" s="133" t="s">
        <v>516</v>
      </c>
      <c r="B461" s="134" t="s">
        <v>511</v>
      </c>
      <c r="C461" s="134" t="s">
        <v>515</v>
      </c>
      <c r="D461" s="134" t="s">
        <v>517</v>
      </c>
      <c r="E461" s="135" t="n">
        <v>285600</v>
      </c>
    </row>
    <row r="462" customFormat="false" ht="12.75" hidden="false" customHeight="false" outlineLevel="4" collapsed="false">
      <c r="A462" s="133" t="s">
        <v>518</v>
      </c>
      <c r="B462" s="134" t="s">
        <v>511</v>
      </c>
      <c r="C462" s="134" t="s">
        <v>519</v>
      </c>
      <c r="D462" s="134" t="s">
        <v>190</v>
      </c>
      <c r="E462" s="135" t="n">
        <v>2251000</v>
      </c>
    </row>
    <row r="463" customFormat="false" ht="12.75" hidden="false" customHeight="false" outlineLevel="5" collapsed="false">
      <c r="A463" s="133" t="s">
        <v>209</v>
      </c>
      <c r="B463" s="134" t="s">
        <v>511</v>
      </c>
      <c r="C463" s="134" t="s">
        <v>519</v>
      </c>
      <c r="D463" s="134" t="s">
        <v>210</v>
      </c>
      <c r="E463" s="135" t="n">
        <v>22300</v>
      </c>
    </row>
    <row r="464" customFormat="false" ht="12.75" hidden="false" customHeight="false" outlineLevel="6" collapsed="false">
      <c r="A464" s="133" t="s">
        <v>211</v>
      </c>
      <c r="B464" s="134" t="s">
        <v>511</v>
      </c>
      <c r="C464" s="134" t="s">
        <v>519</v>
      </c>
      <c r="D464" s="134" t="s">
        <v>212</v>
      </c>
      <c r="E464" s="135" t="n">
        <v>22300</v>
      </c>
    </row>
    <row r="465" customFormat="false" ht="12.75" hidden="false" customHeight="false" outlineLevel="2" collapsed="false">
      <c r="A465" s="133" t="s">
        <v>437</v>
      </c>
      <c r="B465" s="134" t="s">
        <v>511</v>
      </c>
      <c r="C465" s="134" t="s">
        <v>519</v>
      </c>
      <c r="D465" s="134" t="s">
        <v>438</v>
      </c>
      <c r="E465" s="135" t="n">
        <v>2228700</v>
      </c>
    </row>
    <row r="466" customFormat="false" ht="12.75" hidden="false" customHeight="false" outlineLevel="4" collapsed="false">
      <c r="A466" s="133" t="s">
        <v>492</v>
      </c>
      <c r="B466" s="134" t="s">
        <v>511</v>
      </c>
      <c r="C466" s="134" t="s">
        <v>519</v>
      </c>
      <c r="D466" s="134" t="s">
        <v>493</v>
      </c>
      <c r="E466" s="135" t="n">
        <v>2228700</v>
      </c>
    </row>
    <row r="467" customFormat="false" ht="25.5" hidden="false" customHeight="false" outlineLevel="5" collapsed="false">
      <c r="A467" s="133" t="s">
        <v>520</v>
      </c>
      <c r="B467" s="134" t="s">
        <v>511</v>
      </c>
      <c r="C467" s="134" t="s">
        <v>521</v>
      </c>
      <c r="D467" s="134" t="s">
        <v>190</v>
      </c>
      <c r="E467" s="135" t="n">
        <v>1000000</v>
      </c>
    </row>
    <row r="468" customFormat="false" ht="12.75" hidden="false" customHeight="false" outlineLevel="6" collapsed="false">
      <c r="A468" s="133" t="s">
        <v>209</v>
      </c>
      <c r="B468" s="134" t="s">
        <v>511</v>
      </c>
      <c r="C468" s="134" t="s">
        <v>521</v>
      </c>
      <c r="D468" s="134" t="s">
        <v>210</v>
      </c>
      <c r="E468" s="135" t="n">
        <v>10000</v>
      </c>
    </row>
    <row r="469" customFormat="false" ht="12.75" hidden="false" customHeight="false" outlineLevel="5" collapsed="false">
      <c r="A469" s="133" t="s">
        <v>211</v>
      </c>
      <c r="B469" s="134" t="s">
        <v>511</v>
      </c>
      <c r="C469" s="134" t="s">
        <v>521</v>
      </c>
      <c r="D469" s="134" t="s">
        <v>212</v>
      </c>
      <c r="E469" s="135" t="n">
        <v>10000</v>
      </c>
    </row>
    <row r="470" customFormat="false" ht="12.75" hidden="false" customHeight="false" outlineLevel="6" collapsed="false">
      <c r="A470" s="133" t="s">
        <v>437</v>
      </c>
      <c r="B470" s="134" t="s">
        <v>511</v>
      </c>
      <c r="C470" s="134" t="s">
        <v>521</v>
      </c>
      <c r="D470" s="134" t="s">
        <v>438</v>
      </c>
      <c r="E470" s="135" t="n">
        <v>990000</v>
      </c>
    </row>
    <row r="471" customFormat="false" ht="12.75" hidden="false" customHeight="false" outlineLevel="2" collapsed="false">
      <c r="A471" s="133" t="s">
        <v>498</v>
      </c>
      <c r="B471" s="134" t="s">
        <v>511</v>
      </c>
      <c r="C471" s="134" t="s">
        <v>521</v>
      </c>
      <c r="D471" s="134" t="s">
        <v>499</v>
      </c>
      <c r="E471" s="135" t="n">
        <v>990000</v>
      </c>
    </row>
    <row r="472" customFormat="false" ht="12.75" hidden="false" customHeight="false" outlineLevel="4" collapsed="false">
      <c r="A472" s="133" t="s">
        <v>522</v>
      </c>
      <c r="B472" s="134" t="s">
        <v>523</v>
      </c>
      <c r="C472" s="134" t="s">
        <v>189</v>
      </c>
      <c r="D472" s="134" t="s">
        <v>190</v>
      </c>
      <c r="E472" s="135" t="n">
        <v>213500</v>
      </c>
    </row>
    <row r="473" customFormat="false" ht="25.5" hidden="false" customHeight="false" outlineLevel="5" collapsed="false">
      <c r="A473" s="133" t="s">
        <v>524</v>
      </c>
      <c r="B473" s="134" t="s">
        <v>523</v>
      </c>
      <c r="C473" s="134" t="s">
        <v>525</v>
      </c>
      <c r="D473" s="134" t="s">
        <v>190</v>
      </c>
      <c r="E473" s="135" t="n">
        <v>182000</v>
      </c>
    </row>
    <row r="474" customFormat="false" ht="12.75" hidden="false" customHeight="false" outlineLevel="6" collapsed="false">
      <c r="A474" s="133" t="s">
        <v>526</v>
      </c>
      <c r="B474" s="134" t="s">
        <v>523</v>
      </c>
      <c r="C474" s="134" t="s">
        <v>527</v>
      </c>
      <c r="D474" s="134" t="s">
        <v>190</v>
      </c>
      <c r="E474" s="135" t="n">
        <v>12000</v>
      </c>
    </row>
    <row r="475" customFormat="false" ht="12.75" hidden="false" customHeight="false" outlineLevel="0" collapsed="false">
      <c r="A475" s="133" t="s">
        <v>286</v>
      </c>
      <c r="B475" s="134" t="s">
        <v>523</v>
      </c>
      <c r="C475" s="134" t="s">
        <v>528</v>
      </c>
      <c r="D475" s="134" t="s">
        <v>190</v>
      </c>
      <c r="E475" s="135" t="n">
        <v>12000</v>
      </c>
    </row>
    <row r="476" customFormat="false" ht="12.75" hidden="false" customHeight="false" outlineLevel="1" collapsed="false">
      <c r="A476" s="133" t="s">
        <v>209</v>
      </c>
      <c r="B476" s="134" t="s">
        <v>523</v>
      </c>
      <c r="C476" s="134" t="s">
        <v>528</v>
      </c>
      <c r="D476" s="134" t="s">
        <v>210</v>
      </c>
      <c r="E476" s="135" t="n">
        <v>12000</v>
      </c>
    </row>
    <row r="477" customFormat="false" ht="12.75" hidden="false" customHeight="false" outlineLevel="2" collapsed="false">
      <c r="A477" s="133" t="s">
        <v>211</v>
      </c>
      <c r="B477" s="134" t="s">
        <v>523</v>
      </c>
      <c r="C477" s="134" t="s">
        <v>528</v>
      </c>
      <c r="D477" s="134" t="s">
        <v>212</v>
      </c>
      <c r="E477" s="135" t="n">
        <v>12000</v>
      </c>
    </row>
    <row r="478" customFormat="false" ht="12.75" hidden="false" customHeight="false" outlineLevel="3" collapsed="false">
      <c r="A478" s="133" t="s">
        <v>529</v>
      </c>
      <c r="B478" s="134" t="s">
        <v>523</v>
      </c>
      <c r="C478" s="134" t="s">
        <v>530</v>
      </c>
      <c r="D478" s="134" t="s">
        <v>190</v>
      </c>
      <c r="E478" s="135" t="n">
        <v>170000</v>
      </c>
    </row>
    <row r="479" customFormat="false" ht="12.75" hidden="false" customHeight="false" outlineLevel="4" collapsed="false">
      <c r="A479" s="133" t="s">
        <v>317</v>
      </c>
      <c r="B479" s="134" t="s">
        <v>523</v>
      </c>
      <c r="C479" s="134" t="s">
        <v>531</v>
      </c>
      <c r="D479" s="134" t="s">
        <v>190</v>
      </c>
      <c r="E479" s="135" t="n">
        <v>170000</v>
      </c>
    </row>
    <row r="480" customFormat="false" ht="12.75" hidden="false" customHeight="false" outlineLevel="5" collapsed="false">
      <c r="A480" s="133" t="s">
        <v>288</v>
      </c>
      <c r="B480" s="134" t="s">
        <v>523</v>
      </c>
      <c r="C480" s="134" t="s">
        <v>531</v>
      </c>
      <c r="D480" s="134" t="s">
        <v>289</v>
      </c>
      <c r="E480" s="135" t="n">
        <v>170000</v>
      </c>
    </row>
    <row r="481" customFormat="false" ht="12.75" hidden="false" customHeight="false" outlineLevel="6" collapsed="false">
      <c r="A481" s="133" t="s">
        <v>532</v>
      </c>
      <c r="B481" s="134" t="s">
        <v>523</v>
      </c>
      <c r="C481" s="134" t="s">
        <v>531</v>
      </c>
      <c r="D481" s="134" t="s">
        <v>533</v>
      </c>
      <c r="E481" s="135" t="n">
        <v>170000</v>
      </c>
    </row>
    <row r="482" customFormat="false" ht="25.5" hidden="false" customHeight="false" outlineLevel="0" collapsed="false">
      <c r="A482" s="133" t="s">
        <v>534</v>
      </c>
      <c r="B482" s="134" t="s">
        <v>523</v>
      </c>
      <c r="C482" s="134" t="s">
        <v>535</v>
      </c>
      <c r="D482" s="134" t="s">
        <v>190</v>
      </c>
      <c r="E482" s="135" t="n">
        <v>13000</v>
      </c>
    </row>
    <row r="483" customFormat="false" ht="12.75" hidden="false" customHeight="false" outlineLevel="1" collapsed="false">
      <c r="A483" s="133" t="s">
        <v>536</v>
      </c>
      <c r="B483" s="134" t="s">
        <v>523</v>
      </c>
      <c r="C483" s="134" t="s">
        <v>537</v>
      </c>
      <c r="D483" s="134" t="s">
        <v>190</v>
      </c>
      <c r="E483" s="135" t="n">
        <v>13000</v>
      </c>
    </row>
    <row r="484" customFormat="false" ht="12.75" hidden="false" customHeight="false" outlineLevel="2" collapsed="false">
      <c r="A484" s="133" t="s">
        <v>209</v>
      </c>
      <c r="B484" s="134" t="s">
        <v>523</v>
      </c>
      <c r="C484" s="134" t="s">
        <v>537</v>
      </c>
      <c r="D484" s="134" t="s">
        <v>210</v>
      </c>
      <c r="E484" s="135" t="n">
        <v>3000</v>
      </c>
    </row>
    <row r="485" customFormat="false" ht="12.75" hidden="false" customHeight="false" outlineLevel="3" collapsed="false">
      <c r="A485" s="133" t="s">
        <v>211</v>
      </c>
      <c r="B485" s="134" t="s">
        <v>523</v>
      </c>
      <c r="C485" s="134" t="s">
        <v>537</v>
      </c>
      <c r="D485" s="134" t="s">
        <v>212</v>
      </c>
      <c r="E485" s="135" t="n">
        <v>3000</v>
      </c>
    </row>
    <row r="486" customFormat="false" ht="12.75" hidden="false" customHeight="false" outlineLevel="4" collapsed="false">
      <c r="A486" s="133" t="s">
        <v>288</v>
      </c>
      <c r="B486" s="134" t="s">
        <v>523</v>
      </c>
      <c r="C486" s="134" t="s">
        <v>537</v>
      </c>
      <c r="D486" s="134" t="s">
        <v>289</v>
      </c>
      <c r="E486" s="135" t="n">
        <v>10000</v>
      </c>
    </row>
    <row r="487" customFormat="false" ht="12.75" hidden="false" customHeight="false" outlineLevel="5" collapsed="false">
      <c r="A487" s="133" t="s">
        <v>290</v>
      </c>
      <c r="B487" s="134" t="s">
        <v>523</v>
      </c>
      <c r="C487" s="134" t="s">
        <v>537</v>
      </c>
      <c r="D487" s="134" t="s">
        <v>291</v>
      </c>
      <c r="E487" s="135" t="n">
        <v>10000</v>
      </c>
    </row>
    <row r="488" customFormat="false" ht="12.75" hidden="false" customHeight="false" outlineLevel="6" collapsed="false">
      <c r="A488" s="133" t="s">
        <v>258</v>
      </c>
      <c r="B488" s="134" t="s">
        <v>523</v>
      </c>
      <c r="C488" s="134" t="s">
        <v>259</v>
      </c>
      <c r="D488" s="134" t="s">
        <v>190</v>
      </c>
      <c r="E488" s="135" t="n">
        <v>18500</v>
      </c>
    </row>
    <row r="489" customFormat="false" ht="12.75" hidden="false" customHeight="false" outlineLevel="4" collapsed="false">
      <c r="A489" s="133" t="s">
        <v>260</v>
      </c>
      <c r="B489" s="134" t="s">
        <v>523</v>
      </c>
      <c r="C489" s="134" t="s">
        <v>261</v>
      </c>
      <c r="D489" s="134" t="s">
        <v>190</v>
      </c>
      <c r="E489" s="135" t="n">
        <v>18500</v>
      </c>
    </row>
    <row r="490" customFormat="false" ht="12.75" hidden="false" customHeight="false" outlineLevel="5" collapsed="false">
      <c r="A490" s="133" t="s">
        <v>209</v>
      </c>
      <c r="B490" s="134" t="s">
        <v>523</v>
      </c>
      <c r="C490" s="134" t="s">
        <v>261</v>
      </c>
      <c r="D490" s="134" t="s">
        <v>210</v>
      </c>
      <c r="E490" s="135" t="n">
        <v>15500</v>
      </c>
    </row>
    <row r="491" customFormat="false" ht="12.75" hidden="false" customHeight="false" outlineLevel="6" collapsed="false">
      <c r="A491" s="133" t="s">
        <v>211</v>
      </c>
      <c r="B491" s="134" t="s">
        <v>523</v>
      </c>
      <c r="C491" s="134" t="s">
        <v>261</v>
      </c>
      <c r="D491" s="134" t="s">
        <v>212</v>
      </c>
      <c r="E491" s="135" t="n">
        <v>15500</v>
      </c>
    </row>
    <row r="492" customFormat="false" ht="12.75" hidden="false" customHeight="false" outlineLevel="2" collapsed="false">
      <c r="A492" s="133" t="s">
        <v>437</v>
      </c>
      <c r="B492" s="134" t="s">
        <v>523</v>
      </c>
      <c r="C492" s="134" t="s">
        <v>261</v>
      </c>
      <c r="D492" s="134" t="s">
        <v>438</v>
      </c>
      <c r="E492" s="135" t="n">
        <v>3000</v>
      </c>
    </row>
    <row r="493" customFormat="false" ht="12.75" hidden="false" customHeight="false" outlineLevel="4" collapsed="false">
      <c r="A493" s="133" t="s">
        <v>439</v>
      </c>
      <c r="B493" s="134" t="s">
        <v>523</v>
      </c>
      <c r="C493" s="134" t="s">
        <v>261</v>
      </c>
      <c r="D493" s="134" t="s">
        <v>440</v>
      </c>
      <c r="E493" s="135" t="n">
        <v>3000</v>
      </c>
    </row>
    <row r="494" customFormat="false" ht="12.75" hidden="false" customHeight="false" outlineLevel="5" collapsed="false">
      <c r="A494" s="133" t="s">
        <v>538</v>
      </c>
      <c r="B494" s="134" t="s">
        <v>539</v>
      </c>
      <c r="C494" s="134" t="s">
        <v>189</v>
      </c>
      <c r="D494" s="134" t="s">
        <v>190</v>
      </c>
      <c r="E494" s="135" t="n">
        <v>250000</v>
      </c>
    </row>
    <row r="495" customFormat="false" ht="12.75" hidden="false" customHeight="false" outlineLevel="6" collapsed="false">
      <c r="A495" s="133" t="s">
        <v>540</v>
      </c>
      <c r="B495" s="134" t="s">
        <v>541</v>
      </c>
      <c r="C495" s="134" t="s">
        <v>189</v>
      </c>
      <c r="D495" s="134" t="s">
        <v>190</v>
      </c>
      <c r="E495" s="135" t="n">
        <v>250000</v>
      </c>
    </row>
    <row r="496" customFormat="false" ht="12.75" hidden="false" customHeight="false" outlineLevel="5" collapsed="false">
      <c r="A496" s="133" t="s">
        <v>341</v>
      </c>
      <c r="B496" s="134" t="s">
        <v>541</v>
      </c>
      <c r="C496" s="134" t="s">
        <v>342</v>
      </c>
      <c r="D496" s="134" t="s">
        <v>190</v>
      </c>
      <c r="E496" s="135" t="n">
        <v>250000</v>
      </c>
    </row>
    <row r="497" customFormat="false" ht="12.75" hidden="false" customHeight="false" outlineLevel="6" collapsed="false">
      <c r="A497" s="133" t="s">
        <v>542</v>
      </c>
      <c r="B497" s="134" t="s">
        <v>541</v>
      </c>
      <c r="C497" s="134" t="s">
        <v>543</v>
      </c>
      <c r="D497" s="134" t="s">
        <v>190</v>
      </c>
      <c r="E497" s="135" t="n">
        <v>250000</v>
      </c>
    </row>
    <row r="498" customFormat="false" ht="12.75" hidden="false" customHeight="false" outlineLevel="0" collapsed="false">
      <c r="A498" s="133" t="s">
        <v>544</v>
      </c>
      <c r="B498" s="134" t="s">
        <v>541</v>
      </c>
      <c r="C498" s="134" t="s">
        <v>545</v>
      </c>
      <c r="D498" s="134" t="s">
        <v>190</v>
      </c>
      <c r="E498" s="135" t="n">
        <v>250000</v>
      </c>
    </row>
    <row r="499" customFormat="false" ht="12.75" hidden="false" customHeight="false" outlineLevel="1" collapsed="false">
      <c r="A499" s="133" t="s">
        <v>209</v>
      </c>
      <c r="B499" s="134" t="s">
        <v>541</v>
      </c>
      <c r="C499" s="134" t="s">
        <v>545</v>
      </c>
      <c r="D499" s="134" t="s">
        <v>210</v>
      </c>
      <c r="E499" s="135" t="n">
        <v>250000</v>
      </c>
    </row>
    <row r="500" customFormat="false" ht="12.75" hidden="false" customHeight="false" outlineLevel="2" collapsed="false">
      <c r="A500" s="133" t="s">
        <v>211</v>
      </c>
      <c r="B500" s="134" t="s">
        <v>541</v>
      </c>
      <c r="C500" s="134" t="s">
        <v>545</v>
      </c>
      <c r="D500" s="134" t="s">
        <v>212</v>
      </c>
      <c r="E500" s="135" t="n">
        <v>250000</v>
      </c>
    </row>
    <row r="501" customFormat="false" ht="12.75" hidden="false" customHeight="false" outlineLevel="3" collapsed="false">
      <c r="A501" s="133" t="s">
        <v>546</v>
      </c>
      <c r="B501" s="134" t="s">
        <v>547</v>
      </c>
      <c r="C501" s="134" t="s">
        <v>189</v>
      </c>
      <c r="D501" s="134" t="s">
        <v>190</v>
      </c>
      <c r="E501" s="135" t="n">
        <v>667541</v>
      </c>
    </row>
    <row r="502" customFormat="false" ht="12.75" hidden="false" customHeight="false" outlineLevel="4" collapsed="false">
      <c r="A502" s="133" t="s">
        <v>548</v>
      </c>
      <c r="B502" s="134" t="s">
        <v>549</v>
      </c>
      <c r="C502" s="134" t="s">
        <v>189</v>
      </c>
      <c r="D502" s="134" t="s">
        <v>190</v>
      </c>
      <c r="E502" s="135" t="n">
        <v>667541</v>
      </c>
    </row>
    <row r="503" customFormat="false" ht="12.75" hidden="false" customHeight="false" outlineLevel="5" collapsed="false">
      <c r="A503" s="133" t="s">
        <v>215</v>
      </c>
      <c r="B503" s="134" t="s">
        <v>549</v>
      </c>
      <c r="C503" s="134" t="s">
        <v>216</v>
      </c>
      <c r="D503" s="134" t="s">
        <v>190</v>
      </c>
      <c r="E503" s="135" t="n">
        <v>664541</v>
      </c>
    </row>
    <row r="504" customFormat="false" ht="12.75" hidden="false" customHeight="false" outlineLevel="6" collapsed="false">
      <c r="A504" s="133" t="s">
        <v>550</v>
      </c>
      <c r="B504" s="134" t="s">
        <v>549</v>
      </c>
      <c r="C504" s="134" t="s">
        <v>551</v>
      </c>
      <c r="D504" s="134" t="s">
        <v>190</v>
      </c>
      <c r="E504" s="135" t="n">
        <v>664541</v>
      </c>
    </row>
    <row r="505" customFormat="false" ht="12.75" hidden="false" customHeight="false" outlineLevel="0" collapsed="false">
      <c r="A505" s="133" t="s">
        <v>317</v>
      </c>
      <c r="B505" s="134" t="s">
        <v>549</v>
      </c>
      <c r="C505" s="134" t="s">
        <v>552</v>
      </c>
      <c r="D505" s="134" t="s">
        <v>190</v>
      </c>
      <c r="E505" s="135" t="n">
        <v>493741</v>
      </c>
    </row>
    <row r="506" customFormat="false" ht="12.75" hidden="false" customHeight="false" outlineLevel="1" collapsed="false">
      <c r="A506" s="133" t="s">
        <v>222</v>
      </c>
      <c r="B506" s="134" t="s">
        <v>549</v>
      </c>
      <c r="C506" s="134" t="s">
        <v>552</v>
      </c>
      <c r="D506" s="134" t="s">
        <v>223</v>
      </c>
      <c r="E506" s="135" t="n">
        <v>493741</v>
      </c>
    </row>
    <row r="507" customFormat="false" ht="12.75" hidden="false" customHeight="false" outlineLevel="2" collapsed="false">
      <c r="A507" s="133" t="s">
        <v>319</v>
      </c>
      <c r="B507" s="134" t="s">
        <v>549</v>
      </c>
      <c r="C507" s="134" t="s">
        <v>552</v>
      </c>
      <c r="D507" s="134" t="s">
        <v>320</v>
      </c>
      <c r="E507" s="135" t="n">
        <v>493741</v>
      </c>
    </row>
    <row r="508" customFormat="false" ht="12.75" hidden="false" customHeight="false" outlineLevel="3" collapsed="false">
      <c r="A508" s="133" t="s">
        <v>553</v>
      </c>
      <c r="B508" s="134" t="s">
        <v>549</v>
      </c>
      <c r="C508" s="134" t="s">
        <v>554</v>
      </c>
      <c r="D508" s="134" t="s">
        <v>190</v>
      </c>
      <c r="E508" s="135" t="n">
        <v>170800</v>
      </c>
    </row>
    <row r="509" customFormat="false" ht="12.75" hidden="false" customHeight="false" outlineLevel="4" collapsed="false">
      <c r="A509" s="133" t="s">
        <v>222</v>
      </c>
      <c r="B509" s="134" t="s">
        <v>549</v>
      </c>
      <c r="C509" s="134" t="s">
        <v>554</v>
      </c>
      <c r="D509" s="134" t="s">
        <v>223</v>
      </c>
      <c r="E509" s="135" t="n">
        <v>170800</v>
      </c>
    </row>
    <row r="510" customFormat="false" ht="12.75" hidden="false" customHeight="false" outlineLevel="5" collapsed="false">
      <c r="A510" s="133" t="s">
        <v>319</v>
      </c>
      <c r="B510" s="134" t="s">
        <v>549</v>
      </c>
      <c r="C510" s="134" t="s">
        <v>554</v>
      </c>
      <c r="D510" s="134" t="s">
        <v>320</v>
      </c>
      <c r="E510" s="135" t="n">
        <v>170800</v>
      </c>
    </row>
    <row r="511" customFormat="false" ht="12.75" hidden="false" customHeight="false" outlineLevel="6" collapsed="false">
      <c r="A511" s="133" t="s">
        <v>258</v>
      </c>
      <c r="B511" s="134" t="s">
        <v>549</v>
      </c>
      <c r="C511" s="134" t="s">
        <v>259</v>
      </c>
      <c r="D511" s="134" t="s">
        <v>190</v>
      </c>
      <c r="E511" s="135" t="n">
        <v>3000</v>
      </c>
    </row>
    <row r="512" customFormat="false" ht="12.75" hidden="false" customHeight="false" outlineLevel="4" collapsed="false">
      <c r="A512" s="133" t="s">
        <v>260</v>
      </c>
      <c r="B512" s="134" t="s">
        <v>549</v>
      </c>
      <c r="C512" s="134" t="s">
        <v>261</v>
      </c>
      <c r="D512" s="134" t="s">
        <v>190</v>
      </c>
      <c r="E512" s="135" t="n">
        <v>3000</v>
      </c>
    </row>
    <row r="513" customFormat="false" ht="12.75" hidden="false" customHeight="false" outlineLevel="5" collapsed="false">
      <c r="A513" s="133" t="s">
        <v>209</v>
      </c>
      <c r="B513" s="134" t="s">
        <v>549</v>
      </c>
      <c r="C513" s="134" t="s">
        <v>261</v>
      </c>
      <c r="D513" s="134" t="s">
        <v>210</v>
      </c>
      <c r="E513" s="135" t="n">
        <v>3000</v>
      </c>
    </row>
    <row r="514" customFormat="false" ht="12.75" hidden="false" customHeight="false" outlineLevel="6" collapsed="false">
      <c r="A514" s="133" t="s">
        <v>211</v>
      </c>
      <c r="B514" s="134" t="s">
        <v>549</v>
      </c>
      <c r="C514" s="134" t="s">
        <v>261</v>
      </c>
      <c r="D514" s="134" t="s">
        <v>212</v>
      </c>
      <c r="E514" s="135" t="n">
        <v>3000</v>
      </c>
    </row>
    <row r="515" customFormat="false" ht="12.75" hidden="false" customHeight="false" outlineLevel="4" collapsed="false">
      <c r="A515" s="133" t="s">
        <v>222</v>
      </c>
      <c r="B515" s="134" t="s">
        <v>549</v>
      </c>
      <c r="C515" s="134" t="s">
        <v>261</v>
      </c>
      <c r="D515" s="134" t="s">
        <v>223</v>
      </c>
      <c r="E515" s="135" t="n">
        <v>0</v>
      </c>
    </row>
    <row r="516" customFormat="false" ht="12.75" hidden="false" customHeight="false" outlineLevel="5" collapsed="false">
      <c r="A516" s="133" t="s">
        <v>319</v>
      </c>
      <c r="B516" s="134" t="s">
        <v>549</v>
      </c>
      <c r="C516" s="134" t="s">
        <v>261</v>
      </c>
      <c r="D516" s="134" t="s">
        <v>320</v>
      </c>
      <c r="E516" s="135" t="n">
        <v>0</v>
      </c>
    </row>
    <row r="517" customFormat="false" ht="12.75" hidden="false" customHeight="false" outlineLevel="6" collapsed="false">
      <c r="A517" s="133" t="s">
        <v>555</v>
      </c>
      <c r="B517" s="134" t="s">
        <v>556</v>
      </c>
      <c r="C517" s="134" t="s">
        <v>189</v>
      </c>
      <c r="D517" s="134" t="s">
        <v>190</v>
      </c>
      <c r="E517" s="135" t="n">
        <v>15000</v>
      </c>
    </row>
    <row r="518" customFormat="false" ht="12.75" hidden="false" customHeight="false" outlineLevel="4" collapsed="false">
      <c r="A518" s="133" t="s">
        <v>557</v>
      </c>
      <c r="B518" s="134" t="s">
        <v>558</v>
      </c>
      <c r="C518" s="134" t="s">
        <v>189</v>
      </c>
      <c r="D518" s="134" t="s">
        <v>190</v>
      </c>
      <c r="E518" s="135" t="n">
        <v>15000</v>
      </c>
    </row>
    <row r="519" customFormat="false" ht="25.5" hidden="false" customHeight="false" outlineLevel="5" collapsed="false">
      <c r="A519" s="133" t="s">
        <v>241</v>
      </c>
      <c r="B519" s="134" t="s">
        <v>558</v>
      </c>
      <c r="C519" s="134" t="s">
        <v>242</v>
      </c>
      <c r="D519" s="134" t="s">
        <v>190</v>
      </c>
      <c r="E519" s="135" t="n">
        <v>15000</v>
      </c>
    </row>
    <row r="520" customFormat="false" ht="12.75" hidden="false" customHeight="false" outlineLevel="6" collapsed="false">
      <c r="A520" s="133" t="s">
        <v>559</v>
      </c>
      <c r="B520" s="134" t="s">
        <v>558</v>
      </c>
      <c r="C520" s="134" t="s">
        <v>560</v>
      </c>
      <c r="D520" s="134" t="s">
        <v>190</v>
      </c>
      <c r="E520" s="135" t="n">
        <v>15000</v>
      </c>
    </row>
    <row r="521" customFormat="false" ht="12.75" hidden="false" customHeight="false" outlineLevel="4" collapsed="false">
      <c r="A521" s="133" t="s">
        <v>286</v>
      </c>
      <c r="B521" s="134" t="s">
        <v>558</v>
      </c>
      <c r="C521" s="134" t="s">
        <v>561</v>
      </c>
      <c r="D521" s="134" t="s">
        <v>190</v>
      </c>
      <c r="E521" s="135" t="n">
        <v>15000</v>
      </c>
    </row>
    <row r="522" customFormat="false" ht="12.75" hidden="false" customHeight="false" outlineLevel="5" collapsed="false">
      <c r="A522" s="133" t="s">
        <v>562</v>
      </c>
      <c r="B522" s="134" t="s">
        <v>558</v>
      </c>
      <c r="C522" s="134" t="s">
        <v>561</v>
      </c>
      <c r="D522" s="134" t="s">
        <v>563</v>
      </c>
      <c r="E522" s="135" t="n">
        <v>15000</v>
      </c>
    </row>
    <row r="523" customFormat="false" ht="12.75" hidden="false" customHeight="false" outlineLevel="6" collapsed="false">
      <c r="A523" s="133" t="s">
        <v>564</v>
      </c>
      <c r="B523" s="134" t="s">
        <v>558</v>
      </c>
      <c r="C523" s="134" t="s">
        <v>561</v>
      </c>
      <c r="D523" s="134" t="s">
        <v>565</v>
      </c>
      <c r="E523" s="135" t="n">
        <v>15000</v>
      </c>
    </row>
    <row r="524" customFormat="false" ht="12.75" hidden="false" customHeight="false" outlineLevel="4" collapsed="false">
      <c r="A524" s="133" t="s">
        <v>566</v>
      </c>
      <c r="B524" s="134" t="s">
        <v>567</v>
      </c>
      <c r="C524" s="134" t="s">
        <v>189</v>
      </c>
      <c r="D524" s="134" t="s">
        <v>190</v>
      </c>
      <c r="E524" s="135" t="n">
        <f aca="false">20226900+38200</f>
        <v>20265100</v>
      </c>
    </row>
    <row r="525" customFormat="false" ht="12.75" hidden="false" customHeight="false" outlineLevel="5" collapsed="false">
      <c r="A525" s="133" t="s">
        <v>568</v>
      </c>
      <c r="B525" s="134" t="s">
        <v>569</v>
      </c>
      <c r="C525" s="134" t="s">
        <v>189</v>
      </c>
      <c r="D525" s="134" t="s">
        <v>190</v>
      </c>
      <c r="E525" s="135" t="n">
        <v>19966700</v>
      </c>
    </row>
    <row r="526" customFormat="false" ht="25.5" hidden="false" customHeight="false" outlineLevel="6" collapsed="false">
      <c r="A526" s="133" t="s">
        <v>241</v>
      </c>
      <c r="B526" s="134" t="s">
        <v>569</v>
      </c>
      <c r="C526" s="134" t="s">
        <v>242</v>
      </c>
      <c r="D526" s="134" t="s">
        <v>190</v>
      </c>
      <c r="E526" s="135" t="n">
        <v>19966700</v>
      </c>
    </row>
    <row r="527" customFormat="false" ht="12.75" hidden="false" customHeight="false" outlineLevel="4" collapsed="false">
      <c r="A527" s="133" t="s">
        <v>243</v>
      </c>
      <c r="B527" s="134" t="s">
        <v>569</v>
      </c>
      <c r="C527" s="134" t="s">
        <v>244</v>
      </c>
      <c r="D527" s="134" t="s">
        <v>190</v>
      </c>
      <c r="E527" s="135" t="n">
        <v>19966700</v>
      </c>
    </row>
    <row r="528" customFormat="false" ht="12.75" hidden="false" customHeight="false" outlineLevel="5" collapsed="false">
      <c r="A528" s="133" t="s">
        <v>570</v>
      </c>
      <c r="B528" s="134" t="s">
        <v>569</v>
      </c>
      <c r="C528" s="134" t="s">
        <v>571</v>
      </c>
      <c r="D528" s="134" t="s">
        <v>190</v>
      </c>
      <c r="E528" s="135" t="n">
        <v>13500</v>
      </c>
    </row>
    <row r="529" customFormat="false" ht="12.75" hidden="false" customHeight="false" outlineLevel="6" collapsed="false">
      <c r="A529" s="133" t="s">
        <v>346</v>
      </c>
      <c r="B529" s="134" t="s">
        <v>569</v>
      </c>
      <c r="C529" s="134" t="s">
        <v>571</v>
      </c>
      <c r="D529" s="134" t="s">
        <v>347</v>
      </c>
      <c r="E529" s="135" t="n">
        <v>13500</v>
      </c>
    </row>
    <row r="530" customFormat="false" ht="12.75" hidden="false" customHeight="false" outlineLevel="4" collapsed="false">
      <c r="A530" s="133" t="s">
        <v>572</v>
      </c>
      <c r="B530" s="134" t="s">
        <v>569</v>
      </c>
      <c r="C530" s="134" t="s">
        <v>571</v>
      </c>
      <c r="D530" s="134" t="s">
        <v>573</v>
      </c>
      <c r="E530" s="135" t="n">
        <v>13500</v>
      </c>
    </row>
    <row r="531" customFormat="false" ht="12.75" hidden="false" customHeight="false" outlineLevel="5" collapsed="false">
      <c r="A531" s="133" t="s">
        <v>574</v>
      </c>
      <c r="B531" s="134" t="s">
        <v>569</v>
      </c>
      <c r="C531" s="134" t="s">
        <v>575</v>
      </c>
      <c r="D531" s="134" t="s">
        <v>190</v>
      </c>
      <c r="E531" s="135" t="n">
        <v>12300</v>
      </c>
    </row>
    <row r="532" customFormat="false" ht="12.75" hidden="false" customHeight="false" outlineLevel="6" collapsed="false">
      <c r="A532" s="133" t="s">
        <v>346</v>
      </c>
      <c r="B532" s="134" t="s">
        <v>569</v>
      </c>
      <c r="C532" s="134" t="s">
        <v>575</v>
      </c>
      <c r="D532" s="134" t="s">
        <v>347</v>
      </c>
      <c r="E532" s="135" t="n">
        <v>12300</v>
      </c>
    </row>
    <row r="533" customFormat="false" ht="12.75" hidden="false" customHeight="false" outlineLevel="4" collapsed="false">
      <c r="A533" s="133" t="s">
        <v>572</v>
      </c>
      <c r="B533" s="134" t="s">
        <v>569</v>
      </c>
      <c r="C533" s="134" t="s">
        <v>575</v>
      </c>
      <c r="D533" s="134" t="s">
        <v>573</v>
      </c>
      <c r="E533" s="135" t="n">
        <v>12300</v>
      </c>
    </row>
    <row r="534" customFormat="false" ht="12.75" hidden="false" customHeight="false" outlineLevel="5" collapsed="false">
      <c r="A534" s="133" t="s">
        <v>576</v>
      </c>
      <c r="B534" s="134" t="s">
        <v>569</v>
      </c>
      <c r="C534" s="134" t="s">
        <v>577</v>
      </c>
      <c r="D534" s="134" t="s">
        <v>190</v>
      </c>
      <c r="E534" s="135" t="n">
        <v>9400</v>
      </c>
    </row>
    <row r="535" customFormat="false" ht="12.75" hidden="false" customHeight="false" outlineLevel="6" collapsed="false">
      <c r="A535" s="133" t="s">
        <v>346</v>
      </c>
      <c r="B535" s="134" t="s">
        <v>569</v>
      </c>
      <c r="C535" s="134" t="s">
        <v>577</v>
      </c>
      <c r="D535" s="134" t="s">
        <v>347</v>
      </c>
      <c r="E535" s="135" t="n">
        <v>9400</v>
      </c>
    </row>
    <row r="536" customFormat="false" ht="12.75" hidden="false" customHeight="false" outlineLevel="4" collapsed="false">
      <c r="A536" s="133" t="s">
        <v>572</v>
      </c>
      <c r="B536" s="134" t="s">
        <v>569</v>
      </c>
      <c r="C536" s="134" t="s">
        <v>577</v>
      </c>
      <c r="D536" s="134" t="s">
        <v>573</v>
      </c>
      <c r="E536" s="135" t="n">
        <v>9400</v>
      </c>
    </row>
    <row r="537" customFormat="false" ht="12.75" hidden="false" customHeight="false" outlineLevel="5" collapsed="false">
      <c r="A537" s="133" t="s">
        <v>578</v>
      </c>
      <c r="B537" s="134" t="s">
        <v>569</v>
      </c>
      <c r="C537" s="134" t="s">
        <v>579</v>
      </c>
      <c r="D537" s="134" t="s">
        <v>190</v>
      </c>
      <c r="E537" s="135" t="n">
        <v>14100</v>
      </c>
    </row>
    <row r="538" customFormat="false" ht="12.75" hidden="false" customHeight="false" outlineLevel="6" collapsed="false">
      <c r="A538" s="133" t="s">
        <v>346</v>
      </c>
      <c r="B538" s="134" t="s">
        <v>569</v>
      </c>
      <c r="C538" s="134" t="s">
        <v>579</v>
      </c>
      <c r="D538" s="134" t="s">
        <v>347</v>
      </c>
      <c r="E538" s="135" t="n">
        <v>14100</v>
      </c>
    </row>
    <row r="539" customFormat="false" ht="12.75" hidden="false" customHeight="false" outlineLevel="4" collapsed="false">
      <c r="A539" s="133" t="s">
        <v>572</v>
      </c>
      <c r="B539" s="134" t="s">
        <v>569</v>
      </c>
      <c r="C539" s="134" t="s">
        <v>579</v>
      </c>
      <c r="D539" s="134" t="s">
        <v>573</v>
      </c>
      <c r="E539" s="135" t="n">
        <v>14100</v>
      </c>
    </row>
    <row r="540" customFormat="false" ht="12.75" hidden="false" customHeight="false" outlineLevel="5" collapsed="false">
      <c r="A540" s="133" t="s">
        <v>580</v>
      </c>
      <c r="B540" s="134" t="s">
        <v>569</v>
      </c>
      <c r="C540" s="134" t="s">
        <v>581</v>
      </c>
      <c r="D540" s="134" t="s">
        <v>190</v>
      </c>
      <c r="E540" s="135" t="n">
        <v>4100</v>
      </c>
    </row>
    <row r="541" customFormat="false" ht="12.75" hidden="false" customHeight="false" outlineLevel="6" collapsed="false">
      <c r="A541" s="133" t="s">
        <v>346</v>
      </c>
      <c r="B541" s="134" t="s">
        <v>569</v>
      </c>
      <c r="C541" s="134" t="s">
        <v>581</v>
      </c>
      <c r="D541" s="134" t="s">
        <v>347</v>
      </c>
      <c r="E541" s="135" t="n">
        <v>4100</v>
      </c>
    </row>
    <row r="542" customFormat="false" ht="12.75" hidden="false" customHeight="false" outlineLevel="4" collapsed="false">
      <c r="A542" s="133" t="s">
        <v>572</v>
      </c>
      <c r="B542" s="134" t="s">
        <v>569</v>
      </c>
      <c r="C542" s="134" t="s">
        <v>581</v>
      </c>
      <c r="D542" s="134" t="s">
        <v>573</v>
      </c>
      <c r="E542" s="135" t="n">
        <v>4100</v>
      </c>
    </row>
    <row r="543" customFormat="false" ht="12.75" hidden="false" customHeight="false" outlineLevel="5" collapsed="false">
      <c r="A543" s="133" t="s">
        <v>582</v>
      </c>
      <c r="B543" s="134" t="s">
        <v>569</v>
      </c>
      <c r="C543" s="134" t="s">
        <v>583</v>
      </c>
      <c r="D543" s="134" t="s">
        <v>190</v>
      </c>
      <c r="E543" s="135" t="n">
        <v>12300</v>
      </c>
    </row>
    <row r="544" customFormat="false" ht="12.75" hidden="false" customHeight="false" outlineLevel="6" collapsed="false">
      <c r="A544" s="133" t="s">
        <v>346</v>
      </c>
      <c r="B544" s="134" t="s">
        <v>569</v>
      </c>
      <c r="C544" s="134" t="s">
        <v>583</v>
      </c>
      <c r="D544" s="134" t="s">
        <v>347</v>
      </c>
      <c r="E544" s="135" t="n">
        <v>12300</v>
      </c>
    </row>
    <row r="545" customFormat="false" ht="12.75" hidden="false" customHeight="false" outlineLevel="4" collapsed="false">
      <c r="A545" s="133" t="s">
        <v>572</v>
      </c>
      <c r="B545" s="134" t="s">
        <v>569</v>
      </c>
      <c r="C545" s="134" t="s">
        <v>583</v>
      </c>
      <c r="D545" s="134" t="s">
        <v>573</v>
      </c>
      <c r="E545" s="135" t="n">
        <v>12300</v>
      </c>
    </row>
    <row r="546" customFormat="false" ht="12.75" hidden="false" customHeight="false" outlineLevel="5" collapsed="false">
      <c r="A546" s="133" t="s">
        <v>584</v>
      </c>
      <c r="B546" s="134" t="s">
        <v>569</v>
      </c>
      <c r="C546" s="134" t="s">
        <v>585</v>
      </c>
      <c r="D546" s="134" t="s">
        <v>190</v>
      </c>
      <c r="E546" s="135" t="n">
        <v>13000</v>
      </c>
    </row>
    <row r="547" customFormat="false" ht="12.75" hidden="false" customHeight="false" outlineLevel="6" collapsed="false">
      <c r="A547" s="133" t="s">
        <v>346</v>
      </c>
      <c r="B547" s="134" t="s">
        <v>569</v>
      </c>
      <c r="C547" s="134" t="s">
        <v>585</v>
      </c>
      <c r="D547" s="134" t="s">
        <v>347</v>
      </c>
      <c r="E547" s="135" t="n">
        <v>13000</v>
      </c>
    </row>
    <row r="548" customFormat="false" ht="12.75" hidden="false" customHeight="false" outlineLevel="4" collapsed="false">
      <c r="A548" s="133" t="s">
        <v>572</v>
      </c>
      <c r="B548" s="134" t="s">
        <v>569</v>
      </c>
      <c r="C548" s="134" t="s">
        <v>585</v>
      </c>
      <c r="D548" s="134" t="s">
        <v>573</v>
      </c>
      <c r="E548" s="135" t="n">
        <v>13000</v>
      </c>
    </row>
    <row r="549" customFormat="false" ht="12.75" hidden="false" customHeight="false" outlineLevel="5" collapsed="false">
      <c r="A549" s="133" t="s">
        <v>586</v>
      </c>
      <c r="B549" s="134" t="s">
        <v>569</v>
      </c>
      <c r="C549" s="134" t="s">
        <v>587</v>
      </c>
      <c r="D549" s="134" t="s">
        <v>190</v>
      </c>
      <c r="E549" s="135" t="n">
        <v>11300</v>
      </c>
    </row>
    <row r="550" customFormat="false" ht="12.75" hidden="false" customHeight="false" outlineLevel="6" collapsed="false">
      <c r="A550" s="133" t="s">
        <v>346</v>
      </c>
      <c r="B550" s="134" t="s">
        <v>569</v>
      </c>
      <c r="C550" s="134" t="s">
        <v>587</v>
      </c>
      <c r="D550" s="134" t="s">
        <v>347</v>
      </c>
      <c r="E550" s="135" t="n">
        <v>11300</v>
      </c>
    </row>
    <row r="551" customFormat="false" ht="12.75" hidden="false" customHeight="false" outlineLevel="4" collapsed="false">
      <c r="A551" s="133" t="s">
        <v>572</v>
      </c>
      <c r="B551" s="134" t="s">
        <v>569</v>
      </c>
      <c r="C551" s="134" t="s">
        <v>587</v>
      </c>
      <c r="D551" s="134" t="s">
        <v>573</v>
      </c>
      <c r="E551" s="135" t="n">
        <v>11300</v>
      </c>
    </row>
    <row r="552" customFormat="false" ht="12.75" hidden="false" customHeight="false" outlineLevel="5" collapsed="false">
      <c r="A552" s="133" t="s">
        <v>588</v>
      </c>
      <c r="B552" s="134" t="s">
        <v>569</v>
      </c>
      <c r="C552" s="134" t="s">
        <v>589</v>
      </c>
      <c r="D552" s="134" t="s">
        <v>190</v>
      </c>
      <c r="E552" s="135" t="n">
        <v>16400</v>
      </c>
    </row>
    <row r="553" customFormat="false" ht="12.75" hidden="false" customHeight="false" outlineLevel="6" collapsed="false">
      <c r="A553" s="133" t="s">
        <v>346</v>
      </c>
      <c r="B553" s="134" t="s">
        <v>569</v>
      </c>
      <c r="C553" s="134" t="s">
        <v>589</v>
      </c>
      <c r="D553" s="134" t="s">
        <v>347</v>
      </c>
      <c r="E553" s="135" t="n">
        <v>16400</v>
      </c>
    </row>
    <row r="554" customFormat="false" ht="12.75" hidden="false" customHeight="false" outlineLevel="4" collapsed="false">
      <c r="A554" s="133" t="s">
        <v>572</v>
      </c>
      <c r="B554" s="134" t="s">
        <v>569</v>
      </c>
      <c r="C554" s="134" t="s">
        <v>589</v>
      </c>
      <c r="D554" s="134" t="s">
        <v>573</v>
      </c>
      <c r="E554" s="135" t="n">
        <v>16400</v>
      </c>
    </row>
    <row r="555" customFormat="false" ht="12.75" hidden="false" customHeight="false" outlineLevel="5" collapsed="false">
      <c r="A555" s="133" t="s">
        <v>590</v>
      </c>
      <c r="B555" s="134" t="s">
        <v>569</v>
      </c>
      <c r="C555" s="134" t="s">
        <v>591</v>
      </c>
      <c r="D555" s="134" t="s">
        <v>190</v>
      </c>
      <c r="E555" s="135" t="n">
        <v>12100</v>
      </c>
    </row>
    <row r="556" customFormat="false" ht="12.75" hidden="false" customHeight="false" outlineLevel="6" collapsed="false">
      <c r="A556" s="133" t="s">
        <v>346</v>
      </c>
      <c r="B556" s="134" t="s">
        <v>569</v>
      </c>
      <c r="C556" s="134" t="s">
        <v>591</v>
      </c>
      <c r="D556" s="134" t="s">
        <v>347</v>
      </c>
      <c r="E556" s="135" t="n">
        <v>12100</v>
      </c>
    </row>
    <row r="557" customFormat="false" ht="12.75" hidden="false" customHeight="false" outlineLevel="4" collapsed="false">
      <c r="A557" s="133" t="s">
        <v>572</v>
      </c>
      <c r="B557" s="134" t="s">
        <v>569</v>
      </c>
      <c r="C557" s="134" t="s">
        <v>591</v>
      </c>
      <c r="D557" s="134" t="s">
        <v>573</v>
      </c>
      <c r="E557" s="135" t="n">
        <v>12100</v>
      </c>
    </row>
    <row r="558" customFormat="false" ht="12.75" hidden="false" customHeight="false" outlineLevel="5" collapsed="false">
      <c r="A558" s="133" t="s">
        <v>592</v>
      </c>
      <c r="B558" s="134" t="s">
        <v>569</v>
      </c>
      <c r="C558" s="134" t="s">
        <v>593</v>
      </c>
      <c r="D558" s="134" t="s">
        <v>190</v>
      </c>
      <c r="E558" s="135" t="n">
        <v>13800</v>
      </c>
    </row>
    <row r="559" customFormat="false" ht="12.75" hidden="false" customHeight="false" outlineLevel="6" collapsed="false">
      <c r="A559" s="133" t="s">
        <v>346</v>
      </c>
      <c r="B559" s="134" t="s">
        <v>569</v>
      </c>
      <c r="C559" s="134" t="s">
        <v>593</v>
      </c>
      <c r="D559" s="134" t="s">
        <v>347</v>
      </c>
      <c r="E559" s="135" t="n">
        <v>13800</v>
      </c>
    </row>
    <row r="560" customFormat="false" ht="12.75" hidden="false" customHeight="false" outlineLevel="4" collapsed="false">
      <c r="A560" s="133" t="s">
        <v>572</v>
      </c>
      <c r="B560" s="134" t="s">
        <v>569</v>
      </c>
      <c r="C560" s="134" t="s">
        <v>593</v>
      </c>
      <c r="D560" s="134" t="s">
        <v>573</v>
      </c>
      <c r="E560" s="135" t="n">
        <v>13800</v>
      </c>
    </row>
    <row r="561" customFormat="false" ht="12.75" hidden="false" customHeight="false" outlineLevel="5" collapsed="false">
      <c r="A561" s="133" t="s">
        <v>594</v>
      </c>
      <c r="B561" s="134" t="s">
        <v>569</v>
      </c>
      <c r="C561" s="134" t="s">
        <v>595</v>
      </c>
      <c r="D561" s="134" t="s">
        <v>190</v>
      </c>
      <c r="E561" s="135" t="n">
        <v>11900</v>
      </c>
    </row>
    <row r="562" customFormat="false" ht="12.75" hidden="false" customHeight="false" outlineLevel="6" collapsed="false">
      <c r="A562" s="133" t="s">
        <v>346</v>
      </c>
      <c r="B562" s="134" t="s">
        <v>569</v>
      </c>
      <c r="C562" s="134" t="s">
        <v>595</v>
      </c>
      <c r="D562" s="134" t="s">
        <v>347</v>
      </c>
      <c r="E562" s="135" t="n">
        <v>11900</v>
      </c>
    </row>
    <row r="563" customFormat="false" ht="12.75" hidden="false" customHeight="false" outlineLevel="4" collapsed="false">
      <c r="A563" s="133" t="s">
        <v>572</v>
      </c>
      <c r="B563" s="134" t="s">
        <v>569</v>
      </c>
      <c r="C563" s="134" t="s">
        <v>595</v>
      </c>
      <c r="D563" s="134" t="s">
        <v>573</v>
      </c>
      <c r="E563" s="135" t="n">
        <v>11900</v>
      </c>
    </row>
    <row r="564" customFormat="false" ht="12.75" hidden="false" customHeight="false" outlineLevel="5" collapsed="false">
      <c r="A564" s="133" t="s">
        <v>596</v>
      </c>
      <c r="B564" s="134" t="s">
        <v>569</v>
      </c>
      <c r="C564" s="134" t="s">
        <v>597</v>
      </c>
      <c r="D564" s="134" t="s">
        <v>190</v>
      </c>
      <c r="E564" s="135" t="n">
        <v>12500</v>
      </c>
    </row>
    <row r="565" customFormat="false" ht="12.75" hidden="false" customHeight="false" outlineLevel="6" collapsed="false">
      <c r="A565" s="133" t="s">
        <v>346</v>
      </c>
      <c r="B565" s="134" t="s">
        <v>569</v>
      </c>
      <c r="C565" s="134" t="s">
        <v>597</v>
      </c>
      <c r="D565" s="134" t="s">
        <v>347</v>
      </c>
      <c r="E565" s="135" t="n">
        <v>12500</v>
      </c>
    </row>
    <row r="566" customFormat="false" ht="12.75" hidden="false" customHeight="false" outlineLevel="4" collapsed="false">
      <c r="A566" s="133" t="s">
        <v>572</v>
      </c>
      <c r="B566" s="134" t="s">
        <v>569</v>
      </c>
      <c r="C566" s="134" t="s">
        <v>597</v>
      </c>
      <c r="D566" s="134" t="s">
        <v>573</v>
      </c>
      <c r="E566" s="135" t="n">
        <v>12500</v>
      </c>
    </row>
    <row r="567" customFormat="false" ht="12.75" hidden="false" customHeight="false" outlineLevel="5" collapsed="false">
      <c r="A567" s="133" t="s">
        <v>598</v>
      </c>
      <c r="B567" s="134" t="s">
        <v>569</v>
      </c>
      <c r="C567" s="134" t="s">
        <v>599</v>
      </c>
      <c r="D567" s="134" t="s">
        <v>190</v>
      </c>
      <c r="E567" s="135" t="n">
        <v>12400</v>
      </c>
    </row>
    <row r="568" customFormat="false" ht="12.75" hidden="false" customHeight="false" outlineLevel="6" collapsed="false">
      <c r="A568" s="133" t="s">
        <v>346</v>
      </c>
      <c r="B568" s="134" t="s">
        <v>569</v>
      </c>
      <c r="C568" s="134" t="s">
        <v>599</v>
      </c>
      <c r="D568" s="134" t="s">
        <v>347</v>
      </c>
      <c r="E568" s="135" t="n">
        <v>12400</v>
      </c>
    </row>
    <row r="569" customFormat="false" ht="12.75" hidden="false" customHeight="false" outlineLevel="4" collapsed="false">
      <c r="A569" s="133" t="s">
        <v>572</v>
      </c>
      <c r="B569" s="134" t="s">
        <v>569</v>
      </c>
      <c r="C569" s="134" t="s">
        <v>599</v>
      </c>
      <c r="D569" s="134" t="s">
        <v>573</v>
      </c>
      <c r="E569" s="135" t="n">
        <v>12400</v>
      </c>
    </row>
    <row r="570" customFormat="false" ht="12.75" hidden="false" customHeight="false" outlineLevel="5" collapsed="false">
      <c r="A570" s="133" t="s">
        <v>600</v>
      </c>
      <c r="B570" s="134" t="s">
        <v>569</v>
      </c>
      <c r="C570" s="134" t="s">
        <v>601</v>
      </c>
      <c r="D570" s="134" t="s">
        <v>190</v>
      </c>
      <c r="E570" s="135" t="n">
        <v>9300</v>
      </c>
    </row>
    <row r="571" customFormat="false" ht="12.75" hidden="false" customHeight="false" outlineLevel="6" collapsed="false">
      <c r="A571" s="133" t="s">
        <v>346</v>
      </c>
      <c r="B571" s="134" t="s">
        <v>569</v>
      </c>
      <c r="C571" s="134" t="s">
        <v>601</v>
      </c>
      <c r="D571" s="134" t="s">
        <v>347</v>
      </c>
      <c r="E571" s="135" t="n">
        <v>9300</v>
      </c>
    </row>
    <row r="572" customFormat="false" ht="12.75" hidden="false" customHeight="false" outlineLevel="4" collapsed="false">
      <c r="A572" s="133" t="s">
        <v>572</v>
      </c>
      <c r="B572" s="134" t="s">
        <v>569</v>
      </c>
      <c r="C572" s="134" t="s">
        <v>601</v>
      </c>
      <c r="D572" s="134" t="s">
        <v>573</v>
      </c>
      <c r="E572" s="135" t="n">
        <v>9300</v>
      </c>
    </row>
    <row r="573" customFormat="false" ht="12.75" hidden="false" customHeight="false" outlineLevel="5" collapsed="false">
      <c r="A573" s="133" t="s">
        <v>602</v>
      </c>
      <c r="B573" s="134" t="s">
        <v>569</v>
      </c>
      <c r="C573" s="134" t="s">
        <v>603</v>
      </c>
      <c r="D573" s="134" t="s">
        <v>190</v>
      </c>
      <c r="E573" s="135" t="n">
        <v>13300</v>
      </c>
    </row>
    <row r="574" customFormat="false" ht="12.75" hidden="false" customHeight="false" outlineLevel="6" collapsed="false">
      <c r="A574" s="133" t="s">
        <v>346</v>
      </c>
      <c r="B574" s="134" t="s">
        <v>569</v>
      </c>
      <c r="C574" s="134" t="s">
        <v>603</v>
      </c>
      <c r="D574" s="134" t="s">
        <v>347</v>
      </c>
      <c r="E574" s="135" t="n">
        <v>13300</v>
      </c>
    </row>
    <row r="575" customFormat="false" ht="12.75" hidden="false" customHeight="false" outlineLevel="4" collapsed="false">
      <c r="A575" s="133" t="s">
        <v>572</v>
      </c>
      <c r="B575" s="134" t="s">
        <v>569</v>
      </c>
      <c r="C575" s="134" t="s">
        <v>603</v>
      </c>
      <c r="D575" s="134" t="s">
        <v>573</v>
      </c>
      <c r="E575" s="135" t="n">
        <v>13300</v>
      </c>
    </row>
    <row r="576" customFormat="false" ht="12.75" hidden="false" customHeight="false" outlineLevel="5" collapsed="false">
      <c r="A576" s="133" t="s">
        <v>604</v>
      </c>
      <c r="B576" s="134" t="s">
        <v>569</v>
      </c>
      <c r="C576" s="134" t="s">
        <v>605</v>
      </c>
      <c r="D576" s="134" t="s">
        <v>190</v>
      </c>
      <c r="E576" s="135" t="n">
        <v>1347200</v>
      </c>
    </row>
    <row r="577" customFormat="false" ht="12.75" hidden="false" customHeight="false" outlineLevel="6" collapsed="false">
      <c r="A577" s="133" t="s">
        <v>346</v>
      </c>
      <c r="B577" s="134" t="s">
        <v>569</v>
      </c>
      <c r="C577" s="134" t="s">
        <v>605</v>
      </c>
      <c r="D577" s="134" t="s">
        <v>347</v>
      </c>
      <c r="E577" s="135" t="n">
        <v>1347200</v>
      </c>
    </row>
    <row r="578" customFormat="false" ht="12.75" hidden="false" customHeight="false" outlineLevel="4" collapsed="false">
      <c r="A578" s="133" t="s">
        <v>572</v>
      </c>
      <c r="B578" s="134" t="s">
        <v>569</v>
      </c>
      <c r="C578" s="134" t="s">
        <v>605</v>
      </c>
      <c r="D578" s="134" t="s">
        <v>573</v>
      </c>
      <c r="E578" s="135" t="n">
        <v>1347200</v>
      </c>
    </row>
    <row r="579" customFormat="false" ht="12.75" hidden="false" customHeight="false" outlineLevel="5" collapsed="false">
      <c r="A579" s="133" t="s">
        <v>606</v>
      </c>
      <c r="B579" s="134" t="s">
        <v>569</v>
      </c>
      <c r="C579" s="134" t="s">
        <v>607</v>
      </c>
      <c r="D579" s="134" t="s">
        <v>190</v>
      </c>
      <c r="E579" s="135" t="n">
        <v>1246400</v>
      </c>
    </row>
    <row r="580" customFormat="false" ht="12.75" hidden="false" customHeight="false" outlineLevel="6" collapsed="false">
      <c r="A580" s="133" t="s">
        <v>346</v>
      </c>
      <c r="B580" s="134" t="s">
        <v>569</v>
      </c>
      <c r="C580" s="134" t="s">
        <v>607</v>
      </c>
      <c r="D580" s="134" t="s">
        <v>347</v>
      </c>
      <c r="E580" s="135" t="n">
        <v>1246400</v>
      </c>
    </row>
    <row r="581" customFormat="false" ht="12.75" hidden="false" customHeight="false" outlineLevel="4" collapsed="false">
      <c r="A581" s="133" t="s">
        <v>572</v>
      </c>
      <c r="B581" s="134" t="s">
        <v>569</v>
      </c>
      <c r="C581" s="134" t="s">
        <v>607</v>
      </c>
      <c r="D581" s="134" t="s">
        <v>573</v>
      </c>
      <c r="E581" s="135" t="n">
        <v>1246400</v>
      </c>
    </row>
    <row r="582" customFormat="false" ht="12.75" hidden="false" customHeight="false" outlineLevel="5" collapsed="false">
      <c r="A582" s="133" t="s">
        <v>608</v>
      </c>
      <c r="B582" s="134" t="s">
        <v>569</v>
      </c>
      <c r="C582" s="134" t="s">
        <v>609</v>
      </c>
      <c r="D582" s="134" t="s">
        <v>190</v>
      </c>
      <c r="E582" s="135" t="n">
        <v>963000</v>
      </c>
    </row>
    <row r="583" customFormat="false" ht="12.75" hidden="false" customHeight="false" outlineLevel="6" collapsed="false">
      <c r="A583" s="133" t="s">
        <v>346</v>
      </c>
      <c r="B583" s="134" t="s">
        <v>569</v>
      </c>
      <c r="C583" s="134" t="s">
        <v>609</v>
      </c>
      <c r="D583" s="134" t="s">
        <v>347</v>
      </c>
      <c r="E583" s="135" t="n">
        <v>963000</v>
      </c>
    </row>
    <row r="584" customFormat="false" ht="12.75" hidden="false" customHeight="false" outlineLevel="4" collapsed="false">
      <c r="A584" s="133" t="s">
        <v>572</v>
      </c>
      <c r="B584" s="134" t="s">
        <v>569</v>
      </c>
      <c r="C584" s="134" t="s">
        <v>609</v>
      </c>
      <c r="D584" s="134" t="s">
        <v>573</v>
      </c>
      <c r="E584" s="135" t="n">
        <v>963000</v>
      </c>
    </row>
    <row r="585" customFormat="false" ht="12.75" hidden="false" customHeight="false" outlineLevel="5" collapsed="false">
      <c r="A585" s="133" t="s">
        <v>610</v>
      </c>
      <c r="B585" s="134" t="s">
        <v>569</v>
      </c>
      <c r="C585" s="134" t="s">
        <v>611</v>
      </c>
      <c r="D585" s="134" t="s">
        <v>190</v>
      </c>
      <c r="E585" s="135" t="n">
        <v>1465900</v>
      </c>
    </row>
    <row r="586" customFormat="false" ht="12.75" hidden="false" customHeight="false" outlineLevel="6" collapsed="false">
      <c r="A586" s="133" t="s">
        <v>346</v>
      </c>
      <c r="B586" s="134" t="s">
        <v>569</v>
      </c>
      <c r="C586" s="134" t="s">
        <v>611</v>
      </c>
      <c r="D586" s="134" t="s">
        <v>347</v>
      </c>
      <c r="E586" s="135" t="n">
        <v>1465900</v>
      </c>
    </row>
    <row r="587" customFormat="false" ht="12.75" hidden="false" customHeight="false" outlineLevel="4" collapsed="false">
      <c r="A587" s="133" t="s">
        <v>572</v>
      </c>
      <c r="B587" s="134" t="s">
        <v>569</v>
      </c>
      <c r="C587" s="134" t="s">
        <v>611</v>
      </c>
      <c r="D587" s="134" t="s">
        <v>573</v>
      </c>
      <c r="E587" s="135" t="n">
        <v>1465900</v>
      </c>
    </row>
    <row r="588" customFormat="false" ht="12.75" hidden="false" customHeight="false" outlineLevel="5" collapsed="false">
      <c r="A588" s="133" t="s">
        <v>612</v>
      </c>
      <c r="B588" s="134" t="s">
        <v>569</v>
      </c>
      <c r="C588" s="134" t="s">
        <v>613</v>
      </c>
      <c r="D588" s="134" t="s">
        <v>190</v>
      </c>
      <c r="E588" s="135" t="n">
        <v>424600</v>
      </c>
    </row>
    <row r="589" customFormat="false" ht="12.75" hidden="false" customHeight="false" outlineLevel="6" collapsed="false">
      <c r="A589" s="133" t="s">
        <v>346</v>
      </c>
      <c r="B589" s="134" t="s">
        <v>569</v>
      </c>
      <c r="C589" s="134" t="s">
        <v>613</v>
      </c>
      <c r="D589" s="134" t="s">
        <v>347</v>
      </c>
      <c r="E589" s="135" t="n">
        <v>424600</v>
      </c>
    </row>
    <row r="590" customFormat="false" ht="12.75" hidden="false" customHeight="false" outlineLevel="4" collapsed="false">
      <c r="A590" s="133" t="s">
        <v>572</v>
      </c>
      <c r="B590" s="134" t="s">
        <v>569</v>
      </c>
      <c r="C590" s="134" t="s">
        <v>613</v>
      </c>
      <c r="D590" s="134" t="s">
        <v>573</v>
      </c>
      <c r="E590" s="135" t="n">
        <v>424600</v>
      </c>
    </row>
    <row r="591" customFormat="false" ht="12.75" hidden="false" customHeight="false" outlineLevel="5" collapsed="false">
      <c r="A591" s="133" t="s">
        <v>614</v>
      </c>
      <c r="B591" s="134" t="s">
        <v>569</v>
      </c>
      <c r="C591" s="134" t="s">
        <v>615</v>
      </c>
      <c r="D591" s="134" t="s">
        <v>190</v>
      </c>
      <c r="E591" s="135" t="n">
        <v>1248100</v>
      </c>
    </row>
    <row r="592" customFormat="false" ht="12.75" hidden="false" customHeight="false" outlineLevel="6" collapsed="false">
      <c r="A592" s="133" t="s">
        <v>346</v>
      </c>
      <c r="B592" s="134" t="s">
        <v>569</v>
      </c>
      <c r="C592" s="134" t="s">
        <v>615</v>
      </c>
      <c r="D592" s="134" t="s">
        <v>347</v>
      </c>
      <c r="E592" s="135" t="n">
        <v>1248100</v>
      </c>
    </row>
    <row r="593" customFormat="false" ht="12.75" hidden="false" customHeight="false" outlineLevel="4" collapsed="false">
      <c r="A593" s="133" t="s">
        <v>572</v>
      </c>
      <c r="B593" s="134" t="s">
        <v>569</v>
      </c>
      <c r="C593" s="134" t="s">
        <v>615</v>
      </c>
      <c r="D593" s="134" t="s">
        <v>573</v>
      </c>
      <c r="E593" s="135" t="n">
        <v>1248100</v>
      </c>
    </row>
    <row r="594" customFormat="false" ht="12.75" hidden="false" customHeight="false" outlineLevel="5" collapsed="false">
      <c r="A594" s="133" t="s">
        <v>616</v>
      </c>
      <c r="B594" s="134" t="s">
        <v>569</v>
      </c>
      <c r="C594" s="134" t="s">
        <v>617</v>
      </c>
      <c r="D594" s="134" t="s">
        <v>190</v>
      </c>
      <c r="E594" s="135" t="n">
        <v>1299500</v>
      </c>
    </row>
    <row r="595" customFormat="false" ht="12.75" hidden="false" customHeight="false" outlineLevel="6" collapsed="false">
      <c r="A595" s="133" t="s">
        <v>346</v>
      </c>
      <c r="B595" s="134" t="s">
        <v>569</v>
      </c>
      <c r="C595" s="134" t="s">
        <v>617</v>
      </c>
      <c r="D595" s="134" t="s">
        <v>347</v>
      </c>
      <c r="E595" s="135" t="n">
        <v>1299500</v>
      </c>
    </row>
    <row r="596" customFormat="false" ht="12.75" hidden="false" customHeight="false" outlineLevel="4" collapsed="false">
      <c r="A596" s="133" t="s">
        <v>572</v>
      </c>
      <c r="B596" s="134" t="s">
        <v>569</v>
      </c>
      <c r="C596" s="134" t="s">
        <v>617</v>
      </c>
      <c r="D596" s="134" t="s">
        <v>573</v>
      </c>
      <c r="E596" s="135" t="n">
        <v>1299500</v>
      </c>
    </row>
    <row r="597" customFormat="false" ht="12.75" hidden="false" customHeight="false" outlineLevel="5" collapsed="false">
      <c r="A597" s="133" t="s">
        <v>618</v>
      </c>
      <c r="B597" s="134" t="s">
        <v>569</v>
      </c>
      <c r="C597" s="134" t="s">
        <v>619</v>
      </c>
      <c r="D597" s="134" t="s">
        <v>190</v>
      </c>
      <c r="E597" s="135" t="n">
        <v>1172700</v>
      </c>
    </row>
    <row r="598" customFormat="false" ht="12.75" hidden="false" customHeight="false" outlineLevel="6" collapsed="false">
      <c r="A598" s="133" t="s">
        <v>346</v>
      </c>
      <c r="B598" s="134" t="s">
        <v>569</v>
      </c>
      <c r="C598" s="134" t="s">
        <v>619</v>
      </c>
      <c r="D598" s="134" t="s">
        <v>347</v>
      </c>
      <c r="E598" s="135" t="n">
        <v>1172700</v>
      </c>
    </row>
    <row r="599" customFormat="false" ht="12.75" hidden="false" customHeight="false" outlineLevel="4" collapsed="false">
      <c r="A599" s="133" t="s">
        <v>572</v>
      </c>
      <c r="B599" s="134" t="s">
        <v>569</v>
      </c>
      <c r="C599" s="134" t="s">
        <v>619</v>
      </c>
      <c r="D599" s="134" t="s">
        <v>573</v>
      </c>
      <c r="E599" s="135" t="n">
        <v>1172700</v>
      </c>
    </row>
    <row r="600" customFormat="false" ht="12.75" hidden="false" customHeight="false" outlineLevel="5" collapsed="false">
      <c r="A600" s="133" t="s">
        <v>620</v>
      </c>
      <c r="B600" s="134" t="s">
        <v>569</v>
      </c>
      <c r="C600" s="134" t="s">
        <v>621</v>
      </c>
      <c r="D600" s="134" t="s">
        <v>190</v>
      </c>
      <c r="E600" s="135" t="n">
        <v>1677800</v>
      </c>
    </row>
    <row r="601" customFormat="false" ht="12.75" hidden="false" customHeight="false" outlineLevel="6" collapsed="false">
      <c r="A601" s="133" t="s">
        <v>346</v>
      </c>
      <c r="B601" s="134" t="s">
        <v>569</v>
      </c>
      <c r="C601" s="134" t="s">
        <v>621</v>
      </c>
      <c r="D601" s="134" t="s">
        <v>347</v>
      </c>
      <c r="E601" s="135" t="n">
        <v>1677800</v>
      </c>
    </row>
    <row r="602" customFormat="false" ht="12.75" hidden="false" customHeight="false" outlineLevel="4" collapsed="false">
      <c r="A602" s="133" t="s">
        <v>572</v>
      </c>
      <c r="B602" s="134" t="s">
        <v>569</v>
      </c>
      <c r="C602" s="134" t="s">
        <v>621</v>
      </c>
      <c r="D602" s="134" t="s">
        <v>573</v>
      </c>
      <c r="E602" s="135" t="n">
        <v>1677800</v>
      </c>
    </row>
    <row r="603" customFormat="false" ht="12.75" hidden="false" customHeight="false" outlineLevel="5" collapsed="false">
      <c r="A603" s="133" t="s">
        <v>622</v>
      </c>
      <c r="B603" s="134" t="s">
        <v>569</v>
      </c>
      <c r="C603" s="134" t="s">
        <v>623</v>
      </c>
      <c r="D603" s="134" t="s">
        <v>190</v>
      </c>
      <c r="E603" s="135" t="n">
        <v>1231300</v>
      </c>
    </row>
    <row r="604" customFormat="false" ht="12.75" hidden="false" customHeight="false" outlineLevel="6" collapsed="false">
      <c r="A604" s="133" t="s">
        <v>346</v>
      </c>
      <c r="B604" s="134" t="s">
        <v>569</v>
      </c>
      <c r="C604" s="134" t="s">
        <v>623</v>
      </c>
      <c r="D604" s="134" t="s">
        <v>347</v>
      </c>
      <c r="E604" s="135" t="n">
        <v>1231300</v>
      </c>
    </row>
    <row r="605" customFormat="false" ht="12.75" hidden="false" customHeight="false" outlineLevel="4" collapsed="false">
      <c r="A605" s="133" t="s">
        <v>572</v>
      </c>
      <c r="B605" s="134" t="s">
        <v>569</v>
      </c>
      <c r="C605" s="134" t="s">
        <v>623</v>
      </c>
      <c r="D605" s="134" t="s">
        <v>573</v>
      </c>
      <c r="E605" s="135" t="n">
        <v>1231300</v>
      </c>
    </row>
    <row r="606" customFormat="false" ht="12.75" hidden="false" customHeight="false" outlineLevel="5" collapsed="false">
      <c r="A606" s="133" t="s">
        <v>624</v>
      </c>
      <c r="B606" s="134" t="s">
        <v>569</v>
      </c>
      <c r="C606" s="134" t="s">
        <v>625</v>
      </c>
      <c r="D606" s="134" t="s">
        <v>190</v>
      </c>
      <c r="E606" s="135" t="n">
        <v>1387300</v>
      </c>
    </row>
    <row r="607" customFormat="false" ht="12.75" hidden="false" customHeight="false" outlineLevel="6" collapsed="false">
      <c r="A607" s="133" t="s">
        <v>346</v>
      </c>
      <c r="B607" s="134" t="s">
        <v>569</v>
      </c>
      <c r="C607" s="134" t="s">
        <v>625</v>
      </c>
      <c r="D607" s="134" t="s">
        <v>347</v>
      </c>
      <c r="E607" s="135" t="n">
        <v>1387300</v>
      </c>
    </row>
    <row r="608" customFormat="false" ht="12.75" hidden="false" customHeight="false" outlineLevel="4" collapsed="false">
      <c r="A608" s="133" t="s">
        <v>572</v>
      </c>
      <c r="B608" s="134" t="s">
        <v>569</v>
      </c>
      <c r="C608" s="134" t="s">
        <v>625</v>
      </c>
      <c r="D608" s="134" t="s">
        <v>573</v>
      </c>
      <c r="E608" s="135" t="n">
        <v>1387300</v>
      </c>
    </row>
    <row r="609" customFormat="false" ht="12.75" hidden="false" customHeight="false" outlineLevel="5" collapsed="false">
      <c r="A609" s="133" t="s">
        <v>626</v>
      </c>
      <c r="B609" s="134" t="s">
        <v>569</v>
      </c>
      <c r="C609" s="134" t="s">
        <v>627</v>
      </c>
      <c r="D609" s="134" t="s">
        <v>190</v>
      </c>
      <c r="E609" s="135" t="n">
        <v>1193800</v>
      </c>
    </row>
    <row r="610" customFormat="false" ht="12.75" hidden="false" customHeight="false" outlineLevel="6" collapsed="false">
      <c r="A610" s="133" t="s">
        <v>346</v>
      </c>
      <c r="B610" s="134" t="s">
        <v>569</v>
      </c>
      <c r="C610" s="134" t="s">
        <v>627</v>
      </c>
      <c r="D610" s="134" t="s">
        <v>347</v>
      </c>
      <c r="E610" s="135" t="n">
        <v>1193800</v>
      </c>
    </row>
    <row r="611" customFormat="false" ht="12.75" hidden="false" customHeight="false" outlineLevel="1" collapsed="false">
      <c r="A611" s="133" t="s">
        <v>572</v>
      </c>
      <c r="B611" s="134" t="s">
        <v>569</v>
      </c>
      <c r="C611" s="134" t="s">
        <v>627</v>
      </c>
      <c r="D611" s="134" t="s">
        <v>573</v>
      </c>
      <c r="E611" s="135" t="n">
        <v>1193800</v>
      </c>
    </row>
    <row r="612" customFormat="false" ht="12.75" hidden="false" customHeight="false" outlineLevel="2" collapsed="false">
      <c r="A612" s="133" t="s">
        <v>628</v>
      </c>
      <c r="B612" s="134" t="s">
        <v>569</v>
      </c>
      <c r="C612" s="134" t="s">
        <v>629</v>
      </c>
      <c r="D612" s="134" t="s">
        <v>190</v>
      </c>
      <c r="E612" s="135" t="n">
        <v>1259300</v>
      </c>
    </row>
    <row r="613" customFormat="false" ht="12.75" hidden="false" customHeight="false" outlineLevel="3" collapsed="false">
      <c r="A613" s="133" t="s">
        <v>346</v>
      </c>
      <c r="B613" s="134" t="s">
        <v>569</v>
      </c>
      <c r="C613" s="134" t="s">
        <v>629</v>
      </c>
      <c r="D613" s="134" t="s">
        <v>347</v>
      </c>
      <c r="E613" s="135" t="n">
        <v>1259300</v>
      </c>
    </row>
    <row r="614" customFormat="false" ht="12.75" hidden="false" customHeight="false" outlineLevel="4" collapsed="false">
      <c r="A614" s="133" t="s">
        <v>572</v>
      </c>
      <c r="B614" s="134" t="s">
        <v>569</v>
      </c>
      <c r="C614" s="134" t="s">
        <v>629</v>
      </c>
      <c r="D614" s="134" t="s">
        <v>573</v>
      </c>
      <c r="E614" s="135" t="n">
        <v>1259300</v>
      </c>
    </row>
    <row r="615" customFormat="false" ht="12.75" hidden="false" customHeight="false" outlineLevel="5" collapsed="false">
      <c r="A615" s="133" t="s">
        <v>630</v>
      </c>
      <c r="B615" s="134" t="s">
        <v>569</v>
      </c>
      <c r="C615" s="134" t="s">
        <v>631</v>
      </c>
      <c r="D615" s="134" t="s">
        <v>190</v>
      </c>
      <c r="E615" s="135" t="n">
        <v>1275200</v>
      </c>
    </row>
    <row r="616" customFormat="false" ht="12.75" hidden="false" customHeight="false" outlineLevel="6" collapsed="false">
      <c r="A616" s="133" t="s">
        <v>346</v>
      </c>
      <c r="B616" s="134" t="s">
        <v>569</v>
      </c>
      <c r="C616" s="134" t="s">
        <v>631</v>
      </c>
      <c r="D616" s="134" t="s">
        <v>347</v>
      </c>
      <c r="E616" s="135" t="n">
        <v>1275200</v>
      </c>
    </row>
    <row r="617" customFormat="false" ht="12.75" hidden="false" customHeight="false" outlineLevel="0" collapsed="false">
      <c r="A617" s="133" t="s">
        <v>572</v>
      </c>
      <c r="B617" s="134" t="s">
        <v>569</v>
      </c>
      <c r="C617" s="134" t="s">
        <v>631</v>
      </c>
      <c r="D617" s="134" t="s">
        <v>573</v>
      </c>
      <c r="E617" s="135" t="n">
        <v>1275200</v>
      </c>
    </row>
    <row r="618" customFormat="false" ht="12.75" hidden="false" customHeight="false" outlineLevel="0" collapsed="false">
      <c r="A618" s="133" t="s">
        <v>632</v>
      </c>
      <c r="B618" s="134" t="s">
        <v>569</v>
      </c>
      <c r="C618" s="134" t="s">
        <v>633</v>
      </c>
      <c r="D618" s="134" t="s">
        <v>190</v>
      </c>
      <c r="E618" s="135" t="n">
        <v>949100</v>
      </c>
    </row>
    <row r="619" customFormat="false" ht="12.75" hidden="false" customHeight="false" outlineLevel="0" collapsed="false">
      <c r="A619" s="133" t="s">
        <v>346</v>
      </c>
      <c r="B619" s="134" t="s">
        <v>569</v>
      </c>
      <c r="C619" s="134" t="s">
        <v>633</v>
      </c>
      <c r="D619" s="134" t="s">
        <v>347</v>
      </c>
      <c r="E619" s="135" t="n">
        <v>949100</v>
      </c>
    </row>
    <row r="620" customFormat="false" ht="12.75" hidden="false" customHeight="false" outlineLevel="0" collapsed="false">
      <c r="A620" s="133" t="s">
        <v>572</v>
      </c>
      <c r="B620" s="134" t="s">
        <v>569</v>
      </c>
      <c r="C620" s="134" t="s">
        <v>633</v>
      </c>
      <c r="D620" s="134" t="s">
        <v>573</v>
      </c>
      <c r="E620" s="135" t="n">
        <v>949100</v>
      </c>
    </row>
    <row r="621" customFormat="false" ht="12.75" hidden="false" customHeight="false" outlineLevel="0" collapsed="false">
      <c r="A621" s="133" t="s">
        <v>634</v>
      </c>
      <c r="B621" s="134" t="s">
        <v>569</v>
      </c>
      <c r="C621" s="134" t="s">
        <v>635</v>
      </c>
      <c r="D621" s="134" t="s">
        <v>190</v>
      </c>
      <c r="E621" s="135" t="n">
        <v>1341400</v>
      </c>
    </row>
    <row r="622" customFormat="false" ht="12.75" hidden="false" customHeight="false" outlineLevel="0" collapsed="false">
      <c r="A622" s="133" t="s">
        <v>346</v>
      </c>
      <c r="B622" s="134" t="s">
        <v>569</v>
      </c>
      <c r="C622" s="134" t="s">
        <v>635</v>
      </c>
      <c r="D622" s="134" t="s">
        <v>347</v>
      </c>
      <c r="E622" s="135" t="n">
        <v>1341400</v>
      </c>
    </row>
    <row r="623" customFormat="false" ht="12.75" hidden="false" customHeight="false" outlineLevel="0" collapsed="false">
      <c r="A623" s="133" t="s">
        <v>572</v>
      </c>
      <c r="B623" s="134" t="s">
        <v>569</v>
      </c>
      <c r="C623" s="134" t="s">
        <v>635</v>
      </c>
      <c r="D623" s="134" t="s">
        <v>573</v>
      </c>
      <c r="E623" s="135" t="n">
        <v>1341400</v>
      </c>
    </row>
    <row r="624" customFormat="false" ht="12.75" hidden="false" customHeight="false" outlineLevel="0" collapsed="false">
      <c r="A624" s="133" t="s">
        <v>636</v>
      </c>
      <c r="B624" s="134" t="s">
        <v>569</v>
      </c>
      <c r="C624" s="134" t="s">
        <v>637</v>
      </c>
      <c r="D624" s="134" t="s">
        <v>190</v>
      </c>
      <c r="E624" s="135" t="n">
        <v>292400</v>
      </c>
    </row>
    <row r="625" customFormat="false" ht="12.75" hidden="false" customHeight="false" outlineLevel="0" collapsed="false">
      <c r="A625" s="133" t="s">
        <v>346</v>
      </c>
      <c r="B625" s="134" t="s">
        <v>569</v>
      </c>
      <c r="C625" s="134" t="s">
        <v>637</v>
      </c>
      <c r="D625" s="134" t="s">
        <v>347</v>
      </c>
      <c r="E625" s="135" t="n">
        <v>292400</v>
      </c>
    </row>
    <row r="626" customFormat="false" ht="12.75" hidden="false" customHeight="false" outlineLevel="0" collapsed="false">
      <c r="A626" s="133" t="s">
        <v>572</v>
      </c>
      <c r="B626" s="134" t="s">
        <v>569</v>
      </c>
      <c r="C626" s="134" t="s">
        <v>637</v>
      </c>
      <c r="D626" s="134" t="s">
        <v>573</v>
      </c>
      <c r="E626" s="135" t="n">
        <v>292400</v>
      </c>
    </row>
    <row r="627" customFormat="false" ht="12.75" hidden="false" customHeight="false" outlineLevel="0" collapsed="false">
      <c r="A627" s="133" t="s">
        <v>638</v>
      </c>
      <c r="B627" s="134" t="s">
        <v>569</v>
      </c>
      <c r="C627" s="134" t="s">
        <v>639</v>
      </c>
      <c r="D627" s="134" t="s">
        <v>190</v>
      </c>
      <c r="E627" s="135" t="n">
        <v>0</v>
      </c>
    </row>
    <row r="628" customFormat="false" ht="12.75" hidden="false" customHeight="false" outlineLevel="0" collapsed="false">
      <c r="A628" s="133" t="s">
        <v>346</v>
      </c>
      <c r="B628" s="134" t="s">
        <v>569</v>
      </c>
      <c r="C628" s="134" t="s">
        <v>639</v>
      </c>
      <c r="D628" s="134" t="s">
        <v>347</v>
      </c>
      <c r="E628" s="135" t="n">
        <v>0</v>
      </c>
    </row>
    <row r="629" customFormat="false" ht="12.75" hidden="false" customHeight="false" outlineLevel="0" collapsed="false">
      <c r="A629" s="133" t="s">
        <v>572</v>
      </c>
      <c r="B629" s="134" t="s">
        <v>569</v>
      </c>
      <c r="C629" s="134" t="s">
        <v>639</v>
      </c>
      <c r="D629" s="134" t="s">
        <v>573</v>
      </c>
      <c r="E629" s="135" t="n">
        <v>0</v>
      </c>
    </row>
    <row r="630" customFormat="false" ht="12.75" hidden="false" customHeight="false" outlineLevel="0" collapsed="false">
      <c r="A630" s="133" t="s">
        <v>640</v>
      </c>
      <c r="B630" s="134" t="s">
        <v>641</v>
      </c>
      <c r="C630" s="134" t="s">
        <v>189</v>
      </c>
      <c r="D630" s="134" t="s">
        <v>190</v>
      </c>
      <c r="E630" s="135" t="n">
        <v>298400</v>
      </c>
    </row>
    <row r="631" customFormat="false" ht="25.5" hidden="false" customHeight="false" outlineLevel="0" collapsed="false">
      <c r="A631" s="133" t="s">
        <v>241</v>
      </c>
      <c r="B631" s="134" t="s">
        <v>641</v>
      </c>
      <c r="C631" s="134" t="s">
        <v>242</v>
      </c>
      <c r="D631" s="134" t="s">
        <v>190</v>
      </c>
      <c r="E631" s="135" t="n">
        <v>298400</v>
      </c>
    </row>
    <row r="632" customFormat="false" ht="12.75" hidden="false" customHeight="false" outlineLevel="0" collapsed="false">
      <c r="A632" s="133" t="s">
        <v>243</v>
      </c>
      <c r="B632" s="134" t="s">
        <v>641</v>
      </c>
      <c r="C632" s="134" t="s">
        <v>244</v>
      </c>
      <c r="D632" s="134" t="s">
        <v>190</v>
      </c>
      <c r="E632" s="135" t="n">
        <v>298400</v>
      </c>
    </row>
    <row r="633" customFormat="false" ht="12.75" hidden="false" customHeight="false" outlineLevel="0" collapsed="false">
      <c r="A633" s="133" t="s">
        <v>638</v>
      </c>
      <c r="B633" s="134" t="s">
        <v>641</v>
      </c>
      <c r="C633" s="134" t="s">
        <v>639</v>
      </c>
      <c r="D633" s="134" t="s">
        <v>190</v>
      </c>
      <c r="E633" s="135" t="n">
        <v>298400</v>
      </c>
    </row>
    <row r="634" customFormat="false" ht="12.75" hidden="false" customHeight="false" outlineLevel="0" collapsed="false">
      <c r="A634" s="133" t="s">
        <v>346</v>
      </c>
      <c r="B634" s="134" t="s">
        <v>641</v>
      </c>
      <c r="C634" s="134" t="s">
        <v>639</v>
      </c>
      <c r="D634" s="134" t="s">
        <v>347</v>
      </c>
      <c r="E634" s="135" t="n">
        <v>298400</v>
      </c>
    </row>
    <row r="635" customFormat="false" ht="12.75" hidden="false" customHeight="false" outlineLevel="0" collapsed="false">
      <c r="A635" s="133" t="s">
        <v>572</v>
      </c>
      <c r="B635" s="134" t="s">
        <v>641</v>
      </c>
      <c r="C635" s="134" t="s">
        <v>639</v>
      </c>
      <c r="D635" s="134" t="s">
        <v>573</v>
      </c>
      <c r="E635" s="135" t="n">
        <f aca="false">260200+38200</f>
        <v>298400</v>
      </c>
    </row>
    <row r="636" customFormat="false" ht="12.75" hidden="false" customHeight="false" outlineLevel="0" collapsed="false">
      <c r="A636" s="136" t="s">
        <v>642</v>
      </c>
      <c r="B636" s="137"/>
      <c r="C636" s="137"/>
      <c r="D636" s="138"/>
      <c r="E636" s="135" t="n">
        <v>188882529.69</v>
      </c>
    </row>
    <row r="637" customFormat="false" ht="12.75" hidden="false" customHeight="false" outlineLevel="0" collapsed="false">
      <c r="A637" s="123"/>
      <c r="B637" s="123"/>
      <c r="C637" s="123"/>
      <c r="D637" s="123"/>
    </row>
    <row r="638" customFormat="false" ht="12.75" hidden="false" customHeight="false" outlineLevel="0" collapsed="false">
      <c r="A638" s="123"/>
      <c r="B638" s="123"/>
      <c r="C638" s="123"/>
      <c r="D638" s="123"/>
    </row>
    <row r="639" customFormat="false" ht="12.75" hidden="false" customHeight="false" outlineLevel="0" collapsed="false">
      <c r="A639" s="123"/>
      <c r="B639" s="123"/>
      <c r="C639" s="123"/>
      <c r="D639" s="123"/>
    </row>
    <row r="640" customFormat="false" ht="12.75" hidden="false" customHeight="false" outlineLevel="0" collapsed="false">
      <c r="A640" s="123"/>
      <c r="B640" s="123"/>
      <c r="C640" s="123"/>
      <c r="D640" s="123"/>
    </row>
    <row r="641" customFormat="false" ht="12.75" hidden="false" customHeight="false" outlineLevel="0" collapsed="false">
      <c r="A641" s="123"/>
      <c r="B641" s="123"/>
      <c r="C641" s="123"/>
      <c r="D641" s="123"/>
    </row>
    <row r="642" customFormat="false" ht="12.75" hidden="false" customHeight="false" outlineLevel="0" collapsed="false">
      <c r="A642" s="123"/>
      <c r="B642" s="123"/>
      <c r="C642" s="123"/>
      <c r="D642" s="123"/>
    </row>
    <row r="643" customFormat="false" ht="12.75" hidden="false" customHeight="false" outlineLevel="0" collapsed="false">
      <c r="A643" s="123"/>
      <c r="B643" s="123"/>
      <c r="C643" s="123"/>
      <c r="D643" s="123"/>
    </row>
    <row r="644" customFormat="false" ht="12.75" hidden="false" customHeight="false" outlineLevel="0" collapsed="false">
      <c r="A644" s="123"/>
      <c r="B644" s="123"/>
      <c r="C644" s="123"/>
      <c r="D644" s="123"/>
    </row>
    <row r="645" customFormat="false" ht="12.75" hidden="false" customHeight="false" outlineLevel="0" collapsed="false">
      <c r="A645" s="123"/>
      <c r="B645" s="123"/>
      <c r="C645" s="123"/>
      <c r="D645" s="123"/>
    </row>
    <row r="646" customFormat="false" ht="12.75" hidden="false" customHeight="false" outlineLevel="0" collapsed="false">
      <c r="A646" s="123"/>
      <c r="B646" s="123"/>
      <c r="C646" s="123"/>
      <c r="D646" s="123"/>
    </row>
    <row r="647" customFormat="false" ht="12.75" hidden="false" customHeight="false" outlineLevel="0" collapsed="false">
      <c r="A647" s="123"/>
      <c r="B647" s="123"/>
      <c r="C647" s="123"/>
      <c r="D647" s="123"/>
    </row>
    <row r="648" customFormat="false" ht="12.75" hidden="false" customHeight="false" outlineLevel="0" collapsed="false">
      <c r="A648" s="123"/>
      <c r="B648" s="123"/>
      <c r="C648" s="123"/>
      <c r="D648" s="123"/>
    </row>
    <row r="649" customFormat="false" ht="12.75" hidden="false" customHeight="false" outlineLevel="0" collapsed="false">
      <c r="A649" s="123"/>
      <c r="B649" s="123"/>
      <c r="C649" s="123"/>
      <c r="D649" s="123"/>
    </row>
    <row r="650" customFormat="false" ht="12.75" hidden="false" customHeight="false" outlineLevel="0" collapsed="false">
      <c r="A650" s="123"/>
      <c r="B650" s="123"/>
      <c r="C650" s="123"/>
      <c r="D650" s="123"/>
    </row>
    <row r="651" customFormat="false" ht="12.75" hidden="false" customHeight="false" outlineLevel="0" collapsed="false">
      <c r="A651" s="123"/>
      <c r="B651" s="123"/>
      <c r="C651" s="123"/>
      <c r="D651" s="123"/>
    </row>
    <row r="652" customFormat="false" ht="12.75" hidden="false" customHeight="false" outlineLevel="0" collapsed="false">
      <c r="A652" s="123"/>
      <c r="B652" s="123"/>
      <c r="C652" s="123"/>
      <c r="D652" s="123"/>
    </row>
    <row r="653" customFormat="false" ht="12.75" hidden="false" customHeight="false" outlineLevel="0" collapsed="false">
      <c r="A653" s="123"/>
      <c r="B653" s="123"/>
      <c r="C653" s="123"/>
      <c r="D653" s="123"/>
    </row>
    <row r="654" customFormat="false" ht="12.75" hidden="false" customHeight="false" outlineLevel="0" collapsed="false">
      <c r="A654" s="123"/>
      <c r="B654" s="123"/>
      <c r="C654" s="123"/>
      <c r="D654" s="123"/>
    </row>
    <row r="655" customFormat="false" ht="12.75" hidden="false" customHeight="false" outlineLevel="0" collapsed="false">
      <c r="A655" s="123"/>
      <c r="B655" s="123"/>
      <c r="C655" s="123"/>
      <c r="D655" s="123"/>
    </row>
    <row r="656" customFormat="false" ht="12.75" hidden="false" customHeight="false" outlineLevel="0" collapsed="false">
      <c r="A656" s="123"/>
      <c r="B656" s="123"/>
      <c r="C656" s="123"/>
      <c r="D656" s="123"/>
    </row>
    <row r="657" customFormat="false" ht="12.75" hidden="false" customHeight="false" outlineLevel="0" collapsed="false">
      <c r="A657" s="123"/>
      <c r="B657" s="123"/>
      <c r="C657" s="123"/>
      <c r="D657" s="123"/>
    </row>
    <row r="658" customFormat="false" ht="12.75" hidden="false" customHeight="false" outlineLevel="0" collapsed="false">
      <c r="A658" s="123"/>
      <c r="B658" s="123"/>
      <c r="C658" s="123"/>
      <c r="D658" s="123"/>
    </row>
    <row r="659" customFormat="false" ht="12.75" hidden="false" customHeight="false" outlineLevel="0" collapsed="false">
      <c r="A659" s="123"/>
      <c r="B659" s="123"/>
      <c r="C659" s="123"/>
      <c r="D659" s="123"/>
    </row>
    <row r="660" customFormat="false" ht="12.75" hidden="false" customHeight="false" outlineLevel="0" collapsed="false">
      <c r="A660" s="123"/>
      <c r="B660" s="123"/>
      <c r="C660" s="123"/>
      <c r="D660" s="123"/>
    </row>
    <row r="661" customFormat="false" ht="12.75" hidden="false" customHeight="false" outlineLevel="0" collapsed="false">
      <c r="A661" s="123"/>
      <c r="B661" s="123"/>
      <c r="C661" s="123"/>
      <c r="D661" s="123"/>
    </row>
    <row r="662" customFormat="false" ht="12.75" hidden="false" customHeight="false" outlineLevel="0" collapsed="false">
      <c r="A662" s="123"/>
      <c r="B662" s="123"/>
      <c r="C662" s="123"/>
      <c r="D662" s="123"/>
    </row>
    <row r="663" customFormat="false" ht="12.75" hidden="false" customHeight="false" outlineLevel="0" collapsed="false">
      <c r="A663" s="123"/>
      <c r="B663" s="123"/>
      <c r="C663" s="123"/>
      <c r="D663" s="123"/>
    </row>
    <row r="664" customFormat="false" ht="12.75" hidden="false" customHeight="false" outlineLevel="0" collapsed="false">
      <c r="A664" s="123"/>
      <c r="B664" s="123"/>
      <c r="C664" s="123"/>
      <c r="D664" s="123"/>
    </row>
    <row r="665" customFormat="false" ht="12.75" hidden="false" customHeight="false" outlineLevel="0" collapsed="false">
      <c r="A665" s="123"/>
      <c r="B665" s="123"/>
      <c r="C665" s="123"/>
      <c r="D665" s="123"/>
    </row>
    <row r="666" customFormat="false" ht="12.75" hidden="false" customHeight="false" outlineLevel="0" collapsed="false">
      <c r="A666" s="123"/>
      <c r="B666" s="123"/>
      <c r="C666" s="123"/>
      <c r="D666" s="123"/>
    </row>
    <row r="667" customFormat="false" ht="12.75" hidden="false" customHeight="false" outlineLevel="0" collapsed="false">
      <c r="A667" s="123"/>
      <c r="B667" s="123"/>
      <c r="C667" s="123"/>
      <c r="D667" s="123"/>
    </row>
    <row r="668" customFormat="false" ht="12.75" hidden="false" customHeight="false" outlineLevel="0" collapsed="false">
      <c r="A668" s="123"/>
      <c r="B668" s="123"/>
      <c r="C668" s="123"/>
      <c r="D668" s="123"/>
    </row>
    <row r="669" customFormat="false" ht="12.75" hidden="false" customHeight="false" outlineLevel="0" collapsed="false">
      <c r="A669" s="123"/>
      <c r="B669" s="123"/>
      <c r="C669" s="123"/>
      <c r="D669" s="123"/>
    </row>
    <row r="670" customFormat="false" ht="12.75" hidden="false" customHeight="false" outlineLevel="0" collapsed="false">
      <c r="A670" s="123"/>
      <c r="B670" s="123"/>
      <c r="C670" s="123"/>
      <c r="D670" s="123"/>
    </row>
    <row r="671" customFormat="false" ht="12.75" hidden="false" customHeight="false" outlineLevel="0" collapsed="false">
      <c r="A671" s="123"/>
      <c r="B671" s="123"/>
      <c r="C671" s="123"/>
      <c r="D671" s="123"/>
    </row>
    <row r="672" customFormat="false" ht="12.75" hidden="false" customHeight="false" outlineLevel="0" collapsed="false">
      <c r="A672" s="123"/>
      <c r="B672" s="123"/>
      <c r="C672" s="123"/>
      <c r="D672" s="123"/>
    </row>
    <row r="673" customFormat="false" ht="12.75" hidden="false" customHeight="false" outlineLevel="0" collapsed="false">
      <c r="A673" s="123"/>
      <c r="B673" s="123"/>
      <c r="C673" s="123"/>
      <c r="D673" s="123"/>
    </row>
    <row r="674" customFormat="false" ht="12.75" hidden="false" customHeight="false" outlineLevel="0" collapsed="false">
      <c r="A674" s="123"/>
      <c r="B674" s="123"/>
      <c r="C674" s="123"/>
      <c r="D674" s="123"/>
    </row>
    <row r="675" customFormat="false" ht="12.75" hidden="false" customHeight="false" outlineLevel="0" collapsed="false">
      <c r="A675" s="123"/>
      <c r="B675" s="123"/>
      <c r="C675" s="123"/>
      <c r="D675" s="123"/>
    </row>
    <row r="676" customFormat="false" ht="12.75" hidden="false" customHeight="false" outlineLevel="0" collapsed="false">
      <c r="A676" s="123"/>
      <c r="B676" s="123"/>
      <c r="C676" s="123"/>
      <c r="D676" s="123"/>
    </row>
    <row r="677" customFormat="false" ht="12.75" hidden="false" customHeight="false" outlineLevel="0" collapsed="false">
      <c r="A677" s="123"/>
      <c r="B677" s="123"/>
      <c r="C677" s="123"/>
      <c r="D677" s="123"/>
    </row>
    <row r="678" customFormat="false" ht="12.75" hidden="false" customHeight="false" outlineLevel="0" collapsed="false">
      <c r="A678" s="123"/>
      <c r="B678" s="123"/>
      <c r="C678" s="123"/>
      <c r="D678" s="123"/>
    </row>
    <row r="679" customFormat="false" ht="12.75" hidden="false" customHeight="false" outlineLevel="0" collapsed="false">
      <c r="A679" s="123"/>
      <c r="B679" s="123"/>
      <c r="C679" s="123"/>
      <c r="D679" s="123"/>
    </row>
    <row r="680" customFormat="false" ht="12.75" hidden="false" customHeight="false" outlineLevel="0" collapsed="false">
      <c r="A680" s="123"/>
      <c r="B680" s="123"/>
      <c r="C680" s="123"/>
      <c r="D680" s="123"/>
    </row>
    <row r="681" customFormat="false" ht="12.75" hidden="false" customHeight="false" outlineLevel="0" collapsed="false">
      <c r="A681" s="123"/>
      <c r="B681" s="123"/>
      <c r="C681" s="123"/>
      <c r="D681" s="123"/>
    </row>
    <row r="682" customFormat="false" ht="12.75" hidden="false" customHeight="false" outlineLevel="0" collapsed="false">
      <c r="A682" s="123"/>
      <c r="B682" s="123"/>
      <c r="C682" s="123"/>
      <c r="D682" s="123"/>
    </row>
    <row r="683" customFormat="false" ht="12.75" hidden="false" customHeight="false" outlineLevel="0" collapsed="false">
      <c r="A683" s="123"/>
      <c r="B683" s="123"/>
      <c r="C683" s="123"/>
      <c r="D683" s="123"/>
    </row>
    <row r="684" customFormat="false" ht="12.75" hidden="false" customHeight="false" outlineLevel="0" collapsed="false">
      <c r="A684" s="123"/>
      <c r="B684" s="123"/>
      <c r="C684" s="123"/>
      <c r="D684" s="123"/>
    </row>
    <row r="685" customFormat="false" ht="12.75" hidden="false" customHeight="false" outlineLevel="0" collapsed="false">
      <c r="A685" s="123"/>
      <c r="B685" s="123"/>
      <c r="C685" s="123"/>
      <c r="D685" s="123"/>
    </row>
    <row r="686" customFormat="false" ht="12.75" hidden="false" customHeight="false" outlineLevel="0" collapsed="false">
      <c r="A686" s="123"/>
      <c r="B686" s="123"/>
      <c r="C686" s="123"/>
      <c r="D686" s="123"/>
    </row>
    <row r="687" customFormat="false" ht="12.75" hidden="false" customHeight="false" outlineLevel="0" collapsed="false">
      <c r="A687" s="123"/>
      <c r="B687" s="123"/>
      <c r="C687" s="123"/>
      <c r="D687" s="123"/>
    </row>
    <row r="688" customFormat="false" ht="12.75" hidden="false" customHeight="false" outlineLevel="0" collapsed="false">
      <c r="A688" s="123"/>
      <c r="B688" s="123"/>
      <c r="C688" s="123"/>
      <c r="D688" s="123"/>
    </row>
    <row r="689" customFormat="false" ht="12.75" hidden="false" customHeight="false" outlineLevel="0" collapsed="false">
      <c r="A689" s="123"/>
      <c r="B689" s="123"/>
      <c r="C689" s="123"/>
      <c r="D689" s="123"/>
    </row>
    <row r="690" customFormat="false" ht="12.75" hidden="false" customHeight="false" outlineLevel="0" collapsed="false">
      <c r="A690" s="123"/>
      <c r="B690" s="123"/>
      <c r="C690" s="123"/>
      <c r="D690" s="123"/>
    </row>
    <row r="691" customFormat="false" ht="12.75" hidden="false" customHeight="false" outlineLevel="0" collapsed="false">
      <c r="A691" s="123"/>
      <c r="B691" s="123"/>
      <c r="C691" s="123"/>
      <c r="D691" s="123"/>
    </row>
    <row r="692" customFormat="false" ht="12.75" hidden="false" customHeight="false" outlineLevel="0" collapsed="false">
      <c r="A692" s="123"/>
      <c r="B692" s="123"/>
      <c r="C692" s="123"/>
      <c r="D692" s="123"/>
    </row>
    <row r="693" customFormat="false" ht="12.75" hidden="false" customHeight="false" outlineLevel="0" collapsed="false">
      <c r="A693" s="123"/>
      <c r="B693" s="123"/>
      <c r="C693" s="123"/>
      <c r="D693" s="123"/>
    </row>
    <row r="694" customFormat="false" ht="12.75" hidden="false" customHeight="false" outlineLevel="0" collapsed="false">
      <c r="A694" s="123"/>
      <c r="B694" s="123"/>
      <c r="C694" s="123"/>
      <c r="D694" s="123"/>
    </row>
    <row r="695" customFormat="false" ht="12.75" hidden="false" customHeight="false" outlineLevel="0" collapsed="false">
      <c r="A695" s="123"/>
      <c r="B695" s="123"/>
      <c r="C695" s="123"/>
      <c r="D695" s="123"/>
    </row>
    <row r="696" customFormat="false" ht="12.75" hidden="false" customHeight="false" outlineLevel="0" collapsed="false">
      <c r="A696" s="123"/>
      <c r="B696" s="123"/>
      <c r="C696" s="123"/>
      <c r="D696" s="123"/>
    </row>
    <row r="697" customFormat="false" ht="12.75" hidden="false" customHeight="false" outlineLevel="0" collapsed="false">
      <c r="A697" s="123"/>
      <c r="B697" s="123"/>
      <c r="C697" s="123"/>
      <c r="D697" s="123"/>
    </row>
    <row r="698" customFormat="false" ht="12.75" hidden="false" customHeight="false" outlineLevel="0" collapsed="false">
      <c r="A698" s="123"/>
      <c r="B698" s="123"/>
      <c r="C698" s="123"/>
      <c r="D698" s="123"/>
    </row>
    <row r="699" customFormat="false" ht="12.75" hidden="false" customHeight="false" outlineLevel="0" collapsed="false">
      <c r="A699" s="123"/>
      <c r="B699" s="123"/>
      <c r="C699" s="123"/>
      <c r="D699" s="123"/>
    </row>
    <row r="700" customFormat="false" ht="12.75" hidden="false" customHeight="false" outlineLevel="0" collapsed="false">
      <c r="A700" s="123"/>
      <c r="B700" s="123"/>
      <c r="C700" s="123"/>
      <c r="D700" s="123"/>
    </row>
    <row r="701" customFormat="false" ht="12.75" hidden="false" customHeight="false" outlineLevel="0" collapsed="false">
      <c r="A701" s="123"/>
      <c r="B701" s="123"/>
      <c r="C701" s="123"/>
      <c r="D701" s="123"/>
    </row>
    <row r="702" customFormat="false" ht="12.75" hidden="false" customHeight="false" outlineLevel="0" collapsed="false">
      <c r="A702" s="123"/>
      <c r="B702" s="123"/>
      <c r="C702" s="123"/>
      <c r="D702" s="123"/>
    </row>
    <row r="703" customFormat="false" ht="12.75" hidden="false" customHeight="false" outlineLevel="0" collapsed="false">
      <c r="A703" s="123"/>
      <c r="B703" s="123"/>
      <c r="C703" s="123"/>
      <c r="D703" s="123"/>
    </row>
    <row r="704" customFormat="false" ht="12.75" hidden="false" customHeight="false" outlineLevel="0" collapsed="false">
      <c r="A704" s="123"/>
      <c r="B704" s="123"/>
      <c r="C704" s="123"/>
      <c r="D704" s="123"/>
    </row>
    <row r="705" customFormat="false" ht="12.75" hidden="false" customHeight="false" outlineLevel="0" collapsed="false">
      <c r="A705" s="123"/>
      <c r="B705" s="123"/>
      <c r="C705" s="123"/>
      <c r="D705" s="123"/>
    </row>
    <row r="706" customFormat="false" ht="12.75" hidden="false" customHeight="false" outlineLevel="0" collapsed="false">
      <c r="A706" s="123"/>
      <c r="B706" s="123"/>
      <c r="C706" s="123"/>
      <c r="D706" s="123"/>
    </row>
    <row r="707" customFormat="false" ht="12.75" hidden="false" customHeight="false" outlineLevel="0" collapsed="false">
      <c r="A707" s="123"/>
      <c r="B707" s="123"/>
      <c r="C707" s="123"/>
      <c r="D707" s="123"/>
    </row>
    <row r="708" customFormat="false" ht="12.75" hidden="false" customHeight="false" outlineLevel="0" collapsed="false">
      <c r="A708" s="123"/>
      <c r="B708" s="123"/>
      <c r="C708" s="123"/>
      <c r="D708" s="123"/>
    </row>
    <row r="709" customFormat="false" ht="12.75" hidden="false" customHeight="false" outlineLevel="0" collapsed="false">
      <c r="A709" s="123"/>
      <c r="B709" s="123"/>
      <c r="C709" s="123"/>
      <c r="D709" s="123"/>
    </row>
    <row r="710" customFormat="false" ht="12.75" hidden="false" customHeight="false" outlineLevel="0" collapsed="false">
      <c r="A710" s="123"/>
      <c r="B710" s="123"/>
      <c r="C710" s="123"/>
      <c r="D710" s="123"/>
    </row>
    <row r="711" customFormat="false" ht="12.75" hidden="false" customHeight="false" outlineLevel="0" collapsed="false">
      <c r="A711" s="123"/>
      <c r="B711" s="123"/>
      <c r="C711" s="123"/>
      <c r="D711" s="123"/>
    </row>
    <row r="712" customFormat="false" ht="12.75" hidden="false" customHeight="false" outlineLevel="0" collapsed="false">
      <c r="A712" s="123"/>
      <c r="B712" s="123"/>
      <c r="C712" s="123"/>
      <c r="D712" s="123"/>
    </row>
  </sheetData>
  <mergeCells count="5">
    <mergeCell ref="B1:D1"/>
    <mergeCell ref="B2:D2"/>
    <mergeCell ref="A3:D3"/>
    <mergeCell ref="A4:D4"/>
    <mergeCell ref="A6:D6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7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D539" activeCellId="0" sqref="D539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20" width="85.7"/>
    <col collapsed="false" customWidth="true" hidden="false" outlineLevel="0" max="2" min="2" style="122" width="11.85"/>
    <col collapsed="false" customWidth="false" hidden="false" outlineLevel="0" max="3" min="3" style="123" width="9.14"/>
    <col collapsed="false" customWidth="true" hidden="false" outlineLevel="0" max="4" min="4" style="123" width="13.85"/>
    <col collapsed="false" customWidth="false" hidden="false" outlineLevel="0" max="257" min="5" style="123" width="9.14"/>
  </cols>
  <sheetData>
    <row r="1" customFormat="false" ht="18.75" hidden="false" customHeight="false" outlineLevel="0" collapsed="false">
      <c r="A1" s="139"/>
      <c r="B1" s="139" t="s">
        <v>643</v>
      </c>
    </row>
    <row r="2" customFormat="false" ht="18.75" hidden="false" customHeight="false" outlineLevel="0" collapsed="false">
      <c r="A2" s="139"/>
      <c r="B2" s="139" t="s">
        <v>1</v>
      </c>
    </row>
    <row r="3" customFormat="false" ht="18.75" hidden="false" customHeight="false" outlineLevel="0" collapsed="false">
      <c r="A3" s="140"/>
      <c r="B3" s="140"/>
    </row>
    <row r="4" customFormat="false" ht="18.75" hidden="false" customHeight="false" outlineLevel="0" collapsed="false">
      <c r="A4" s="140"/>
      <c r="B4" s="140"/>
    </row>
    <row r="6" customFormat="false" ht="69" hidden="false" customHeight="true" outlineLevel="0" collapsed="false">
      <c r="A6" s="141" t="s">
        <v>644</v>
      </c>
      <c r="B6" s="141"/>
      <c r="C6" s="141"/>
      <c r="D6" s="141"/>
    </row>
    <row r="8" customFormat="false" ht="13.5" hidden="false" customHeight="true" outlineLevel="0" collapsed="false">
      <c r="B8" s="122" t="s">
        <v>183</v>
      </c>
    </row>
    <row r="9" customFormat="false" ht="26.25" hidden="false" customHeight="false" outlineLevel="0" collapsed="false">
      <c r="A9" s="129"/>
      <c r="B9" s="131" t="s">
        <v>185</v>
      </c>
      <c r="C9" s="130" t="s">
        <v>186</v>
      </c>
      <c r="D9" s="132" t="s">
        <v>8</v>
      </c>
    </row>
    <row r="10" customFormat="false" ht="25.5" hidden="false" customHeight="false" outlineLevel="0" collapsed="false">
      <c r="A10" s="142" t="s">
        <v>645</v>
      </c>
      <c r="B10" s="143" t="s">
        <v>331</v>
      </c>
      <c r="C10" s="143" t="s">
        <v>190</v>
      </c>
      <c r="D10" s="144" t="n">
        <v>105000</v>
      </c>
    </row>
    <row r="11" customFormat="false" ht="25.5" hidden="false" customHeight="false" outlineLevel="1" collapsed="false">
      <c r="A11" s="142" t="s">
        <v>646</v>
      </c>
      <c r="B11" s="143" t="s">
        <v>333</v>
      </c>
      <c r="C11" s="143" t="s">
        <v>190</v>
      </c>
      <c r="D11" s="144" t="n">
        <v>60000</v>
      </c>
    </row>
    <row r="12" customFormat="false" ht="12.75" hidden="false" customHeight="false" outlineLevel="2" collapsed="false">
      <c r="A12" s="142" t="s">
        <v>647</v>
      </c>
      <c r="B12" s="143" t="s">
        <v>334</v>
      </c>
      <c r="C12" s="143" t="s">
        <v>190</v>
      </c>
      <c r="D12" s="144" t="n">
        <v>60000</v>
      </c>
    </row>
    <row r="13" customFormat="false" ht="12.75" hidden="false" customHeight="false" outlineLevel="3" collapsed="false">
      <c r="A13" s="142" t="s">
        <v>648</v>
      </c>
      <c r="B13" s="143" t="s">
        <v>334</v>
      </c>
      <c r="C13" s="143" t="s">
        <v>210</v>
      </c>
      <c r="D13" s="144" t="n">
        <v>60000</v>
      </c>
    </row>
    <row r="14" customFormat="false" ht="12.75" hidden="false" customHeight="false" outlineLevel="4" collapsed="false">
      <c r="A14" s="142" t="s">
        <v>649</v>
      </c>
      <c r="B14" s="143" t="s">
        <v>334</v>
      </c>
      <c r="C14" s="143" t="s">
        <v>212</v>
      </c>
      <c r="D14" s="144" t="n">
        <v>60000</v>
      </c>
    </row>
    <row r="15" customFormat="false" ht="25.5" hidden="false" customHeight="false" outlineLevel="1" collapsed="false">
      <c r="A15" s="142" t="s">
        <v>650</v>
      </c>
      <c r="B15" s="143" t="s">
        <v>336</v>
      </c>
      <c r="C15" s="143" t="s">
        <v>190</v>
      </c>
      <c r="D15" s="144" t="n">
        <v>45000</v>
      </c>
    </row>
    <row r="16" customFormat="false" ht="12.75" hidden="false" customHeight="false" outlineLevel="2" collapsed="false">
      <c r="A16" s="142" t="s">
        <v>647</v>
      </c>
      <c r="B16" s="143" t="s">
        <v>337</v>
      </c>
      <c r="C16" s="143" t="s">
        <v>190</v>
      </c>
      <c r="D16" s="144" t="n">
        <v>45000</v>
      </c>
    </row>
    <row r="17" customFormat="false" ht="12.75" hidden="false" customHeight="false" outlineLevel="3" collapsed="false">
      <c r="A17" s="142" t="s">
        <v>648</v>
      </c>
      <c r="B17" s="143" t="s">
        <v>337</v>
      </c>
      <c r="C17" s="143" t="s">
        <v>210</v>
      </c>
      <c r="D17" s="144" t="n">
        <v>45000</v>
      </c>
    </row>
    <row r="18" customFormat="false" ht="12.75" hidden="false" customHeight="false" outlineLevel="4" collapsed="false">
      <c r="A18" s="142" t="s">
        <v>649</v>
      </c>
      <c r="B18" s="143" t="s">
        <v>337</v>
      </c>
      <c r="C18" s="143" t="s">
        <v>212</v>
      </c>
      <c r="D18" s="144" t="n">
        <v>45000</v>
      </c>
    </row>
    <row r="19" customFormat="false" ht="25.5" hidden="false" customHeight="false" outlineLevel="0" collapsed="false">
      <c r="A19" s="142" t="s">
        <v>651</v>
      </c>
      <c r="B19" s="143" t="s">
        <v>314</v>
      </c>
      <c r="C19" s="143" t="s">
        <v>190</v>
      </c>
      <c r="D19" s="144" t="n">
        <v>3565400</v>
      </c>
    </row>
    <row r="20" customFormat="false" ht="25.5" hidden="false" customHeight="false" outlineLevel="1" collapsed="false">
      <c r="A20" s="142" t="s">
        <v>652</v>
      </c>
      <c r="B20" s="143" t="s">
        <v>324</v>
      </c>
      <c r="C20" s="143" t="s">
        <v>190</v>
      </c>
      <c r="D20" s="144" t="n">
        <v>3135400</v>
      </c>
    </row>
    <row r="21" customFormat="false" ht="12.75" hidden="false" customHeight="false" outlineLevel="2" collapsed="false">
      <c r="A21" s="142" t="s">
        <v>647</v>
      </c>
      <c r="B21" s="143" t="s">
        <v>325</v>
      </c>
      <c r="C21" s="143" t="s">
        <v>190</v>
      </c>
      <c r="D21" s="144" t="n">
        <v>716000</v>
      </c>
    </row>
    <row r="22" customFormat="false" ht="12.75" hidden="false" customHeight="false" outlineLevel="3" collapsed="false">
      <c r="A22" s="142" t="s">
        <v>648</v>
      </c>
      <c r="B22" s="143" t="s">
        <v>325</v>
      </c>
      <c r="C22" s="143" t="s">
        <v>210</v>
      </c>
      <c r="D22" s="144" t="n">
        <v>716000</v>
      </c>
    </row>
    <row r="23" customFormat="false" ht="12.75" hidden="false" customHeight="false" outlineLevel="4" collapsed="false">
      <c r="A23" s="142" t="s">
        <v>649</v>
      </c>
      <c r="B23" s="143" t="s">
        <v>325</v>
      </c>
      <c r="C23" s="143" t="s">
        <v>212</v>
      </c>
      <c r="D23" s="144" t="n">
        <v>716000</v>
      </c>
    </row>
    <row r="24" customFormat="false" ht="30.75" hidden="false" customHeight="true" outlineLevel="2" collapsed="false">
      <c r="A24" s="142" t="s">
        <v>653</v>
      </c>
      <c r="B24" s="143" t="s">
        <v>327</v>
      </c>
      <c r="C24" s="143" t="s">
        <v>190</v>
      </c>
      <c r="D24" s="144" t="n">
        <v>2419400</v>
      </c>
    </row>
    <row r="25" customFormat="false" ht="12.75" hidden="false" customHeight="false" outlineLevel="3" collapsed="false">
      <c r="A25" s="142" t="s">
        <v>648</v>
      </c>
      <c r="B25" s="143" t="s">
        <v>327</v>
      </c>
      <c r="C25" s="143" t="s">
        <v>210</v>
      </c>
      <c r="D25" s="144" t="n">
        <v>2419400</v>
      </c>
    </row>
    <row r="26" customFormat="false" ht="12.75" hidden="false" customHeight="false" outlineLevel="4" collapsed="false">
      <c r="A26" s="142" t="s">
        <v>649</v>
      </c>
      <c r="B26" s="143" t="s">
        <v>327</v>
      </c>
      <c r="C26" s="143" t="s">
        <v>212</v>
      </c>
      <c r="D26" s="144" t="n">
        <v>2419400</v>
      </c>
    </row>
    <row r="27" customFormat="false" ht="38.25" hidden="false" customHeight="false" outlineLevel="1" collapsed="false">
      <c r="A27" s="142" t="s">
        <v>654</v>
      </c>
      <c r="B27" s="143" t="s">
        <v>316</v>
      </c>
      <c r="C27" s="143" t="s">
        <v>190</v>
      </c>
      <c r="D27" s="144" t="n">
        <v>400000</v>
      </c>
    </row>
    <row r="28" customFormat="false" ht="12.75" hidden="false" customHeight="false" outlineLevel="2" collapsed="false">
      <c r="A28" s="142" t="s">
        <v>655</v>
      </c>
      <c r="B28" s="143" t="s">
        <v>318</v>
      </c>
      <c r="C28" s="143" t="s">
        <v>190</v>
      </c>
      <c r="D28" s="144" t="n">
        <v>400000</v>
      </c>
    </row>
    <row r="29" customFormat="false" ht="12.75" hidden="false" customHeight="false" outlineLevel="3" collapsed="false">
      <c r="A29" s="142" t="s">
        <v>656</v>
      </c>
      <c r="B29" s="143" t="s">
        <v>318</v>
      </c>
      <c r="C29" s="143" t="s">
        <v>223</v>
      </c>
      <c r="D29" s="144" t="n">
        <v>400000</v>
      </c>
    </row>
    <row r="30" customFormat="false" ht="25.5" hidden="false" customHeight="false" outlineLevel="4" collapsed="false">
      <c r="A30" s="142" t="s">
        <v>657</v>
      </c>
      <c r="B30" s="143" t="s">
        <v>318</v>
      </c>
      <c r="C30" s="143" t="s">
        <v>320</v>
      </c>
      <c r="D30" s="144" t="n">
        <v>400000</v>
      </c>
    </row>
    <row r="31" customFormat="false" ht="25.5" hidden="false" customHeight="false" outlineLevel="1" collapsed="false">
      <c r="A31" s="142" t="s">
        <v>658</v>
      </c>
      <c r="B31" s="143" t="s">
        <v>339</v>
      </c>
      <c r="C31" s="143" t="s">
        <v>190</v>
      </c>
      <c r="D31" s="144" t="n">
        <v>30000</v>
      </c>
    </row>
    <row r="32" customFormat="false" ht="12.75" hidden="false" customHeight="false" outlineLevel="2" collapsed="false">
      <c r="A32" s="142" t="s">
        <v>647</v>
      </c>
      <c r="B32" s="143" t="s">
        <v>340</v>
      </c>
      <c r="C32" s="143" t="s">
        <v>190</v>
      </c>
      <c r="D32" s="144" t="n">
        <v>30000</v>
      </c>
    </row>
    <row r="33" customFormat="false" ht="12.75" hidden="false" customHeight="false" outlineLevel="3" collapsed="false">
      <c r="A33" s="142" t="s">
        <v>648</v>
      </c>
      <c r="B33" s="143" t="s">
        <v>340</v>
      </c>
      <c r="C33" s="143" t="s">
        <v>210</v>
      </c>
      <c r="D33" s="144" t="n">
        <v>20000</v>
      </c>
    </row>
    <row r="34" customFormat="false" ht="12.75" hidden="false" customHeight="false" outlineLevel="4" collapsed="false">
      <c r="A34" s="142" t="s">
        <v>649</v>
      </c>
      <c r="B34" s="143" t="s">
        <v>340</v>
      </c>
      <c r="C34" s="143" t="s">
        <v>212</v>
      </c>
      <c r="D34" s="144" t="n">
        <v>20000</v>
      </c>
    </row>
    <row r="35" customFormat="false" ht="25.5" hidden="false" customHeight="false" outlineLevel="0" collapsed="false">
      <c r="A35" s="142" t="s">
        <v>659</v>
      </c>
      <c r="B35" s="143" t="s">
        <v>340</v>
      </c>
      <c r="C35" s="143" t="s">
        <v>289</v>
      </c>
      <c r="D35" s="144" t="n">
        <v>10000</v>
      </c>
    </row>
    <row r="36" customFormat="false" ht="12.75" hidden="false" customHeight="false" outlineLevel="1" collapsed="false">
      <c r="A36" s="142" t="s">
        <v>660</v>
      </c>
      <c r="B36" s="143" t="s">
        <v>340</v>
      </c>
      <c r="C36" s="143" t="s">
        <v>291</v>
      </c>
      <c r="D36" s="144" t="n">
        <v>10000</v>
      </c>
    </row>
    <row r="37" customFormat="false" ht="25.5" hidden="false" customHeight="false" outlineLevel="2" collapsed="false">
      <c r="A37" s="142" t="s">
        <v>661</v>
      </c>
      <c r="B37" s="143" t="s">
        <v>304</v>
      </c>
      <c r="C37" s="143" t="s">
        <v>190</v>
      </c>
      <c r="D37" s="144" t="n">
        <v>100000</v>
      </c>
    </row>
    <row r="38" customFormat="false" ht="25.5" hidden="false" customHeight="false" outlineLevel="3" collapsed="false">
      <c r="A38" s="142" t="s">
        <v>662</v>
      </c>
      <c r="B38" s="143" t="s">
        <v>306</v>
      </c>
      <c r="C38" s="143" t="s">
        <v>190</v>
      </c>
      <c r="D38" s="144" t="n">
        <v>50000</v>
      </c>
    </row>
    <row r="39" customFormat="false" ht="12.75" hidden="false" customHeight="false" outlineLevel="4" collapsed="false">
      <c r="A39" s="142" t="s">
        <v>647</v>
      </c>
      <c r="B39" s="143" t="s">
        <v>307</v>
      </c>
      <c r="C39" s="143" t="s">
        <v>190</v>
      </c>
      <c r="D39" s="144" t="n">
        <v>50000</v>
      </c>
    </row>
    <row r="40" customFormat="false" ht="12.75" hidden="false" customHeight="false" outlineLevel="1" collapsed="false">
      <c r="A40" s="142" t="s">
        <v>648</v>
      </c>
      <c r="B40" s="143" t="s">
        <v>307</v>
      </c>
      <c r="C40" s="143" t="s">
        <v>210</v>
      </c>
      <c r="D40" s="144" t="n">
        <v>50000</v>
      </c>
    </row>
    <row r="41" customFormat="false" ht="12.75" hidden="false" customHeight="false" outlineLevel="2" collapsed="false">
      <c r="A41" s="142" t="s">
        <v>649</v>
      </c>
      <c r="B41" s="143" t="s">
        <v>307</v>
      </c>
      <c r="C41" s="143" t="s">
        <v>212</v>
      </c>
      <c r="D41" s="144" t="n">
        <v>50000</v>
      </c>
    </row>
    <row r="42" customFormat="false" ht="38.25" hidden="false" customHeight="false" outlineLevel="3" collapsed="false">
      <c r="A42" s="142" t="s">
        <v>663</v>
      </c>
      <c r="B42" s="143" t="s">
        <v>309</v>
      </c>
      <c r="C42" s="143" t="s">
        <v>190</v>
      </c>
      <c r="D42" s="144" t="n">
        <v>50000</v>
      </c>
    </row>
    <row r="43" customFormat="false" ht="12.75" hidden="false" customHeight="false" outlineLevel="4" collapsed="false">
      <c r="A43" s="142" t="s">
        <v>647</v>
      </c>
      <c r="B43" s="143" t="s">
        <v>310</v>
      </c>
      <c r="C43" s="143" t="s">
        <v>190</v>
      </c>
      <c r="D43" s="144" t="n">
        <v>50000</v>
      </c>
    </row>
    <row r="44" customFormat="false" ht="12.75" hidden="false" customHeight="false" outlineLevel="0" collapsed="false">
      <c r="A44" s="142" t="s">
        <v>648</v>
      </c>
      <c r="B44" s="143" t="s">
        <v>310</v>
      </c>
      <c r="C44" s="143" t="s">
        <v>210</v>
      </c>
      <c r="D44" s="144" t="n">
        <v>50000</v>
      </c>
    </row>
    <row r="45" customFormat="false" ht="12.75" hidden="false" customHeight="false" outlineLevel="1" collapsed="false">
      <c r="A45" s="142" t="s">
        <v>649</v>
      </c>
      <c r="B45" s="143" t="s">
        <v>310</v>
      </c>
      <c r="C45" s="143" t="s">
        <v>212</v>
      </c>
      <c r="D45" s="144" t="n">
        <v>50000</v>
      </c>
    </row>
    <row r="46" customFormat="false" ht="25.5" hidden="false" customHeight="false" outlineLevel="2" collapsed="false">
      <c r="A46" s="142" t="s">
        <v>664</v>
      </c>
      <c r="B46" s="143" t="s">
        <v>382</v>
      </c>
      <c r="C46" s="143" t="s">
        <v>190</v>
      </c>
      <c r="D46" s="144" t="n">
        <v>102699838</v>
      </c>
    </row>
    <row r="47" customFormat="false" ht="25.5" hidden="false" customHeight="false" outlineLevel="3" collapsed="false">
      <c r="A47" s="142" t="s">
        <v>665</v>
      </c>
      <c r="B47" s="143" t="s">
        <v>384</v>
      </c>
      <c r="C47" s="143" t="s">
        <v>190</v>
      </c>
      <c r="D47" s="144" t="n">
        <v>16854480</v>
      </c>
    </row>
    <row r="48" customFormat="false" ht="12.75" hidden="false" customHeight="false" outlineLevel="4" collapsed="false">
      <c r="A48" s="142" t="s">
        <v>666</v>
      </c>
      <c r="B48" s="143" t="s">
        <v>386</v>
      </c>
      <c r="C48" s="143" t="s">
        <v>190</v>
      </c>
      <c r="D48" s="144" t="n">
        <v>213700</v>
      </c>
    </row>
    <row r="49" customFormat="false" ht="12.75" hidden="false" customHeight="true" outlineLevel="2" collapsed="false">
      <c r="A49" s="142" t="s">
        <v>667</v>
      </c>
      <c r="B49" s="143" t="s">
        <v>386</v>
      </c>
      <c r="C49" s="143" t="s">
        <v>198</v>
      </c>
      <c r="D49" s="144" t="n">
        <v>213700</v>
      </c>
    </row>
    <row r="50" customFormat="false" ht="12.75" hidden="false" customHeight="false" outlineLevel="3" collapsed="false">
      <c r="A50" s="142" t="s">
        <v>668</v>
      </c>
      <c r="B50" s="143" t="s">
        <v>386</v>
      </c>
      <c r="C50" s="143" t="s">
        <v>271</v>
      </c>
      <c r="D50" s="144" t="n">
        <v>213700</v>
      </c>
    </row>
    <row r="51" customFormat="false" ht="25.5" hidden="false" customHeight="false" outlineLevel="4" collapsed="false">
      <c r="A51" s="142" t="s">
        <v>669</v>
      </c>
      <c r="B51" s="143" t="s">
        <v>388</v>
      </c>
      <c r="C51" s="143" t="s">
        <v>190</v>
      </c>
      <c r="D51" s="144" t="n">
        <v>50680</v>
      </c>
    </row>
    <row r="52" customFormat="false" ht="12.75" hidden="false" customHeight="false" outlineLevel="2" collapsed="false">
      <c r="A52" s="142" t="s">
        <v>648</v>
      </c>
      <c r="B52" s="143" t="s">
        <v>388</v>
      </c>
      <c r="C52" s="143" t="s">
        <v>210</v>
      </c>
      <c r="D52" s="144" t="n">
        <v>50680</v>
      </c>
    </row>
    <row r="53" customFormat="false" ht="14.25" hidden="false" customHeight="true" outlineLevel="3" collapsed="false">
      <c r="A53" s="142" t="s">
        <v>649</v>
      </c>
      <c r="B53" s="143" t="s">
        <v>388</v>
      </c>
      <c r="C53" s="143" t="s">
        <v>212</v>
      </c>
      <c r="D53" s="144" t="n">
        <v>50680</v>
      </c>
    </row>
    <row r="54" customFormat="false" ht="12.75" hidden="false" customHeight="false" outlineLevel="4" collapsed="false">
      <c r="A54" s="142" t="s">
        <v>670</v>
      </c>
      <c r="B54" s="143" t="s">
        <v>390</v>
      </c>
      <c r="C54" s="143" t="s">
        <v>190</v>
      </c>
      <c r="D54" s="144" t="n">
        <v>71700</v>
      </c>
    </row>
    <row r="55" customFormat="false" ht="25.5" hidden="false" customHeight="false" outlineLevel="2" collapsed="false">
      <c r="A55" s="142" t="s">
        <v>659</v>
      </c>
      <c r="B55" s="143" t="s">
        <v>390</v>
      </c>
      <c r="C55" s="143" t="s">
        <v>289</v>
      </c>
      <c r="D55" s="144" t="n">
        <v>71700</v>
      </c>
    </row>
    <row r="56" customFormat="false" ht="13.5" hidden="false" customHeight="true" outlineLevel="3" collapsed="false">
      <c r="A56" s="142" t="s">
        <v>660</v>
      </c>
      <c r="B56" s="143" t="s">
        <v>390</v>
      </c>
      <c r="C56" s="143" t="s">
        <v>291</v>
      </c>
      <c r="D56" s="144" t="n">
        <v>71700</v>
      </c>
    </row>
    <row r="57" customFormat="false" ht="12.75" hidden="false" customHeight="false" outlineLevel="4" collapsed="false">
      <c r="A57" s="142" t="s">
        <v>671</v>
      </c>
      <c r="B57" s="143" t="s">
        <v>392</v>
      </c>
      <c r="C57" s="143" t="s">
        <v>190</v>
      </c>
      <c r="D57" s="144" t="n">
        <v>5165100</v>
      </c>
    </row>
    <row r="58" customFormat="false" ht="25.5" hidden="false" customHeight="false" outlineLevel="2" collapsed="false">
      <c r="A58" s="142" t="s">
        <v>659</v>
      </c>
      <c r="B58" s="143" t="s">
        <v>392</v>
      </c>
      <c r="C58" s="143" t="s">
        <v>289</v>
      </c>
      <c r="D58" s="144" t="n">
        <v>5165100</v>
      </c>
    </row>
    <row r="59" customFormat="false" ht="12.75" hidden="false" customHeight="true" outlineLevel="3" collapsed="false">
      <c r="A59" s="142" t="s">
        <v>660</v>
      </c>
      <c r="B59" s="143" t="s">
        <v>392</v>
      </c>
      <c r="C59" s="143" t="s">
        <v>291</v>
      </c>
      <c r="D59" s="144" t="n">
        <v>5165100</v>
      </c>
    </row>
    <row r="60" customFormat="false" ht="12.75" hidden="false" customHeight="false" outlineLevel="4" collapsed="false">
      <c r="A60" s="142" t="s">
        <v>647</v>
      </c>
      <c r="B60" s="143" t="s">
        <v>393</v>
      </c>
      <c r="C60" s="143" t="s">
        <v>190</v>
      </c>
      <c r="D60" s="144" t="n">
        <v>2892300</v>
      </c>
    </row>
    <row r="61" customFormat="false" ht="25.5" hidden="false" customHeight="false" outlineLevel="2" collapsed="false">
      <c r="A61" s="142" t="s">
        <v>659</v>
      </c>
      <c r="B61" s="143" t="s">
        <v>393</v>
      </c>
      <c r="C61" s="143" t="s">
        <v>289</v>
      </c>
      <c r="D61" s="144" t="n">
        <v>2892300</v>
      </c>
    </row>
    <row r="62" customFormat="false" ht="12.75" hidden="false" customHeight="false" outlineLevel="3" collapsed="false">
      <c r="A62" s="142" t="s">
        <v>660</v>
      </c>
      <c r="B62" s="143" t="s">
        <v>393</v>
      </c>
      <c r="C62" s="143" t="s">
        <v>291</v>
      </c>
      <c r="D62" s="144" t="n">
        <v>2892300</v>
      </c>
    </row>
    <row r="63" customFormat="false" ht="25.5" hidden="false" customHeight="false" outlineLevel="4" collapsed="false">
      <c r="A63" s="142" t="s">
        <v>672</v>
      </c>
      <c r="B63" s="143" t="s">
        <v>395</v>
      </c>
      <c r="C63" s="143" t="s">
        <v>190</v>
      </c>
      <c r="D63" s="144" t="n">
        <v>8461000</v>
      </c>
    </row>
    <row r="64" customFormat="false" ht="38.25" hidden="false" customHeight="false" outlineLevel="3" collapsed="false">
      <c r="A64" s="142" t="s">
        <v>667</v>
      </c>
      <c r="B64" s="143" t="s">
        <v>395</v>
      </c>
      <c r="C64" s="143" t="s">
        <v>198</v>
      </c>
      <c r="D64" s="144" t="n">
        <v>221500</v>
      </c>
    </row>
    <row r="65" customFormat="false" ht="12.75" hidden="false" customHeight="false" outlineLevel="4" collapsed="false">
      <c r="A65" s="142" t="s">
        <v>668</v>
      </c>
      <c r="B65" s="143" t="s">
        <v>395</v>
      </c>
      <c r="C65" s="143" t="s">
        <v>271</v>
      </c>
      <c r="D65" s="144" t="n">
        <v>221500</v>
      </c>
    </row>
    <row r="66" customFormat="false" ht="17.25" hidden="false" customHeight="true" outlineLevel="3" collapsed="false">
      <c r="A66" s="142" t="s">
        <v>648</v>
      </c>
      <c r="B66" s="143" t="s">
        <v>395</v>
      </c>
      <c r="C66" s="143" t="s">
        <v>210</v>
      </c>
      <c r="D66" s="144" t="n">
        <v>1800</v>
      </c>
    </row>
    <row r="67" customFormat="false" ht="12.75" hidden="false" customHeight="false" outlineLevel="4" collapsed="false">
      <c r="A67" s="142" t="s">
        <v>649</v>
      </c>
      <c r="B67" s="143" t="s">
        <v>395</v>
      </c>
      <c r="C67" s="143" t="s">
        <v>212</v>
      </c>
      <c r="D67" s="144" t="n">
        <v>1800</v>
      </c>
    </row>
    <row r="68" customFormat="false" ht="25.5" hidden="false" customHeight="false" outlineLevel="1" collapsed="false">
      <c r="A68" s="142" t="s">
        <v>659</v>
      </c>
      <c r="B68" s="143" t="s">
        <v>395</v>
      </c>
      <c r="C68" s="143" t="s">
        <v>289</v>
      </c>
      <c r="D68" s="144" t="n">
        <v>8237700</v>
      </c>
    </row>
    <row r="69" customFormat="false" ht="12.75" hidden="false" customHeight="true" outlineLevel="2" collapsed="false">
      <c r="A69" s="142" t="s">
        <v>660</v>
      </c>
      <c r="B69" s="143" t="s">
        <v>395</v>
      </c>
      <c r="C69" s="143" t="s">
        <v>291</v>
      </c>
      <c r="D69" s="144" t="n">
        <v>8237700</v>
      </c>
    </row>
    <row r="70" customFormat="false" ht="25.5" hidden="false" customHeight="false" outlineLevel="3" collapsed="false">
      <c r="A70" s="142" t="s">
        <v>673</v>
      </c>
      <c r="B70" s="143" t="s">
        <v>399</v>
      </c>
      <c r="C70" s="143" t="s">
        <v>190</v>
      </c>
      <c r="D70" s="144" t="n">
        <v>65748058</v>
      </c>
    </row>
    <row r="71" customFormat="false" ht="25.5" hidden="false" customHeight="false" outlineLevel="4" collapsed="false">
      <c r="A71" s="142" t="s">
        <v>674</v>
      </c>
      <c r="B71" s="143" t="s">
        <v>401</v>
      </c>
      <c r="C71" s="143" t="s">
        <v>190</v>
      </c>
      <c r="D71" s="144" t="n">
        <v>671570</v>
      </c>
    </row>
    <row r="72" customFormat="false" ht="38.25" hidden="false" customHeight="false" outlineLevel="3" collapsed="false">
      <c r="A72" s="142" t="s">
        <v>667</v>
      </c>
      <c r="B72" s="143" t="s">
        <v>401</v>
      </c>
      <c r="C72" s="143" t="s">
        <v>198</v>
      </c>
      <c r="D72" s="144" t="n">
        <v>41066.89</v>
      </c>
    </row>
    <row r="73" customFormat="false" ht="12.75" hidden="false" customHeight="false" outlineLevel="4" collapsed="false">
      <c r="A73" s="142" t="s">
        <v>668</v>
      </c>
      <c r="B73" s="143" t="s">
        <v>401</v>
      </c>
      <c r="C73" s="143" t="s">
        <v>271</v>
      </c>
      <c r="D73" s="144" t="n">
        <v>41066.89</v>
      </c>
    </row>
    <row r="74" customFormat="false" ht="12.75" hidden="false" customHeight="false" outlineLevel="3" collapsed="false">
      <c r="A74" s="142" t="s">
        <v>648</v>
      </c>
      <c r="B74" s="143" t="s">
        <v>401</v>
      </c>
      <c r="C74" s="143" t="s">
        <v>210</v>
      </c>
      <c r="D74" s="144" t="n">
        <v>604997.5</v>
      </c>
    </row>
    <row r="75" customFormat="false" ht="12.75" hidden="false" customHeight="false" outlineLevel="4" collapsed="false">
      <c r="A75" s="142" t="s">
        <v>649</v>
      </c>
      <c r="B75" s="143" t="s">
        <v>401</v>
      </c>
      <c r="C75" s="143" t="s">
        <v>212</v>
      </c>
      <c r="D75" s="144" t="n">
        <v>604997.5</v>
      </c>
    </row>
    <row r="76" customFormat="false" ht="12.75" hidden="false" customHeight="false" outlineLevel="2" collapsed="false">
      <c r="A76" s="142" t="s">
        <v>656</v>
      </c>
      <c r="B76" s="143" t="s">
        <v>401</v>
      </c>
      <c r="C76" s="143" t="s">
        <v>223</v>
      </c>
      <c r="D76" s="144" t="n">
        <v>25505.61</v>
      </c>
    </row>
    <row r="77" customFormat="false" ht="15" hidden="false" customHeight="true" outlineLevel="3" collapsed="false">
      <c r="A77" s="142" t="s">
        <v>675</v>
      </c>
      <c r="B77" s="143" t="s">
        <v>401</v>
      </c>
      <c r="C77" s="143" t="s">
        <v>225</v>
      </c>
      <c r="D77" s="144" t="n">
        <v>25505.61</v>
      </c>
    </row>
    <row r="78" customFormat="false" ht="12.75" hidden="false" customHeight="false" outlineLevel="4" collapsed="false">
      <c r="A78" s="142" t="s">
        <v>670</v>
      </c>
      <c r="B78" s="143" t="s">
        <v>402</v>
      </c>
      <c r="C78" s="143" t="s">
        <v>190</v>
      </c>
      <c r="D78" s="144" t="n">
        <v>164500</v>
      </c>
    </row>
    <row r="79" customFormat="false" ht="25.5" hidden="false" customHeight="false" outlineLevel="2" collapsed="false">
      <c r="A79" s="142" t="s">
        <v>659</v>
      </c>
      <c r="B79" s="143" t="s">
        <v>402</v>
      </c>
      <c r="C79" s="143" t="s">
        <v>289</v>
      </c>
      <c r="D79" s="144" t="n">
        <v>164500</v>
      </c>
    </row>
    <row r="80" customFormat="false" ht="12.75" hidden="false" customHeight="true" outlineLevel="3" collapsed="false">
      <c r="A80" s="142" t="s">
        <v>660</v>
      </c>
      <c r="B80" s="143" t="s">
        <v>402</v>
      </c>
      <c r="C80" s="143" t="s">
        <v>291</v>
      </c>
      <c r="D80" s="144" t="n">
        <v>164500</v>
      </c>
    </row>
    <row r="81" customFormat="false" ht="12.75" hidden="false" customHeight="false" outlineLevel="4" collapsed="false">
      <c r="A81" s="142" t="s">
        <v>671</v>
      </c>
      <c r="B81" s="143" t="s">
        <v>403</v>
      </c>
      <c r="C81" s="143" t="s">
        <v>190</v>
      </c>
      <c r="D81" s="144" t="n">
        <v>2939600</v>
      </c>
    </row>
    <row r="82" customFormat="false" ht="25.5" hidden="false" customHeight="false" outlineLevel="2" collapsed="false">
      <c r="A82" s="142" t="s">
        <v>659</v>
      </c>
      <c r="B82" s="143" t="s">
        <v>403</v>
      </c>
      <c r="C82" s="143" t="s">
        <v>289</v>
      </c>
      <c r="D82" s="144" t="n">
        <v>2939600</v>
      </c>
    </row>
    <row r="83" customFormat="false" ht="14.25" hidden="false" customHeight="true" outlineLevel="3" collapsed="false">
      <c r="A83" s="142" t="s">
        <v>660</v>
      </c>
      <c r="B83" s="143" t="s">
        <v>403</v>
      </c>
      <c r="C83" s="143" t="s">
        <v>291</v>
      </c>
      <c r="D83" s="144" t="n">
        <v>2939600</v>
      </c>
    </row>
    <row r="84" customFormat="false" ht="12.75" hidden="false" customHeight="false" outlineLevel="4" collapsed="false">
      <c r="A84" s="142" t="s">
        <v>647</v>
      </c>
      <c r="B84" s="143" t="s">
        <v>404</v>
      </c>
      <c r="C84" s="143" t="s">
        <v>190</v>
      </c>
      <c r="D84" s="144" t="n">
        <v>8431100</v>
      </c>
    </row>
    <row r="85" customFormat="false" ht="27.75" hidden="false" customHeight="true" outlineLevel="2" collapsed="false">
      <c r="A85" s="142" t="s">
        <v>659</v>
      </c>
      <c r="B85" s="143" t="s">
        <v>404</v>
      </c>
      <c r="C85" s="143" t="s">
        <v>289</v>
      </c>
      <c r="D85" s="144" t="n">
        <v>8431100</v>
      </c>
    </row>
    <row r="86" customFormat="false" ht="12.75" hidden="false" customHeight="false" outlineLevel="3" collapsed="false">
      <c r="A86" s="142" t="s">
        <v>660</v>
      </c>
      <c r="B86" s="143" t="s">
        <v>404</v>
      </c>
      <c r="C86" s="143" t="s">
        <v>291</v>
      </c>
      <c r="D86" s="144" t="n">
        <v>8431100</v>
      </c>
    </row>
    <row r="87" customFormat="false" ht="38.25" hidden="false" customHeight="false" outlineLevel="4" collapsed="false">
      <c r="A87" s="142" t="s">
        <v>676</v>
      </c>
      <c r="B87" s="143" t="s">
        <v>406</v>
      </c>
      <c r="C87" s="143" t="s">
        <v>190</v>
      </c>
      <c r="D87" s="144" t="n">
        <v>41580</v>
      </c>
    </row>
    <row r="88" customFormat="false" ht="12.75" hidden="false" customHeight="false" outlineLevel="2" collapsed="false">
      <c r="A88" s="142" t="s">
        <v>648</v>
      </c>
      <c r="B88" s="143" t="s">
        <v>406</v>
      </c>
      <c r="C88" s="143" t="s">
        <v>210</v>
      </c>
      <c r="D88" s="144" t="n">
        <v>41580</v>
      </c>
    </row>
    <row r="89" customFormat="false" ht="12.75" hidden="false" customHeight="false" outlineLevel="3" collapsed="false">
      <c r="A89" s="142" t="s">
        <v>649</v>
      </c>
      <c r="B89" s="143" t="s">
        <v>406</v>
      </c>
      <c r="C89" s="143" t="s">
        <v>212</v>
      </c>
      <c r="D89" s="144" t="n">
        <v>41580</v>
      </c>
    </row>
    <row r="90" customFormat="false" ht="12.75" hidden="false" customHeight="false" outlineLevel="4" collapsed="false">
      <c r="A90" s="142" t="s">
        <v>677</v>
      </c>
      <c r="B90" s="143" t="s">
        <v>427</v>
      </c>
      <c r="C90" s="143" t="s">
        <v>190</v>
      </c>
      <c r="D90" s="144" t="n">
        <v>255208</v>
      </c>
    </row>
    <row r="91" customFormat="false" ht="12.75" hidden="false" customHeight="false" outlineLevel="3" collapsed="false">
      <c r="A91" s="142" t="s">
        <v>648</v>
      </c>
      <c r="B91" s="143" t="s">
        <v>427</v>
      </c>
      <c r="C91" s="143" t="s">
        <v>210</v>
      </c>
      <c r="D91" s="144" t="n">
        <v>36024.28</v>
      </c>
    </row>
    <row r="92" customFormat="false" ht="12.75" hidden="false" customHeight="false" outlineLevel="4" collapsed="false">
      <c r="A92" s="142" t="s">
        <v>649</v>
      </c>
      <c r="B92" s="143" t="s">
        <v>427</v>
      </c>
      <c r="C92" s="143" t="s">
        <v>212</v>
      </c>
      <c r="D92" s="144" t="n">
        <v>36024.28</v>
      </c>
    </row>
    <row r="93" customFormat="false" ht="14.25" hidden="false" customHeight="true" outlineLevel="3" collapsed="false">
      <c r="A93" s="142" t="s">
        <v>659</v>
      </c>
      <c r="B93" s="143" t="s">
        <v>427</v>
      </c>
      <c r="C93" s="143" t="s">
        <v>289</v>
      </c>
      <c r="D93" s="144" t="n">
        <v>219183.72</v>
      </c>
    </row>
    <row r="94" customFormat="false" ht="12.75" hidden="false" customHeight="false" outlineLevel="4" collapsed="false">
      <c r="A94" s="142" t="s">
        <v>660</v>
      </c>
      <c r="B94" s="143" t="s">
        <v>427</v>
      </c>
      <c r="C94" s="143" t="s">
        <v>291</v>
      </c>
      <c r="D94" s="144" t="n">
        <v>219183.72</v>
      </c>
    </row>
    <row r="95" customFormat="false" ht="25.5" hidden="false" customHeight="false" outlineLevel="2" collapsed="false">
      <c r="A95" s="142" t="s">
        <v>678</v>
      </c>
      <c r="B95" s="143" t="s">
        <v>408</v>
      </c>
      <c r="C95" s="143" t="s">
        <v>190</v>
      </c>
      <c r="D95" s="144" t="n">
        <v>52495500</v>
      </c>
    </row>
    <row r="96" customFormat="false" ht="38.25" hidden="false" customHeight="false" outlineLevel="3" collapsed="false">
      <c r="A96" s="142" t="s">
        <v>667</v>
      </c>
      <c r="B96" s="143" t="s">
        <v>408</v>
      </c>
      <c r="C96" s="143" t="s">
        <v>198</v>
      </c>
      <c r="D96" s="144" t="n">
        <v>9391900</v>
      </c>
    </row>
    <row r="97" customFormat="false" ht="12.75" hidden="false" customHeight="false" outlineLevel="4" collapsed="false">
      <c r="A97" s="142" t="s">
        <v>668</v>
      </c>
      <c r="B97" s="143" t="s">
        <v>408</v>
      </c>
      <c r="C97" s="143" t="s">
        <v>271</v>
      </c>
      <c r="D97" s="144" t="n">
        <v>9391900</v>
      </c>
    </row>
    <row r="98" customFormat="false" ht="17.25" hidden="false" customHeight="true" outlineLevel="3" collapsed="false">
      <c r="A98" s="142" t="s">
        <v>648</v>
      </c>
      <c r="B98" s="143" t="s">
        <v>408</v>
      </c>
      <c r="C98" s="143" t="s">
        <v>210</v>
      </c>
      <c r="D98" s="144" t="n">
        <v>19700</v>
      </c>
    </row>
    <row r="99" customFormat="false" ht="12.75" hidden="false" customHeight="false" outlineLevel="4" collapsed="false">
      <c r="A99" s="142" t="s">
        <v>649</v>
      </c>
      <c r="B99" s="143" t="s">
        <v>408</v>
      </c>
      <c r="C99" s="143" t="s">
        <v>212</v>
      </c>
      <c r="D99" s="144" t="n">
        <v>19700</v>
      </c>
    </row>
    <row r="100" customFormat="false" ht="15" hidden="false" customHeight="true" outlineLevel="1" collapsed="false">
      <c r="A100" s="142" t="s">
        <v>659</v>
      </c>
      <c r="B100" s="143" t="s">
        <v>408</v>
      </c>
      <c r="C100" s="143" t="s">
        <v>289</v>
      </c>
      <c r="D100" s="144" t="n">
        <v>43083900</v>
      </c>
    </row>
    <row r="101" customFormat="false" ht="12.75" hidden="false" customHeight="false" outlineLevel="2" collapsed="false">
      <c r="A101" s="142" t="s">
        <v>660</v>
      </c>
      <c r="B101" s="143" t="s">
        <v>408</v>
      </c>
      <c r="C101" s="143" t="s">
        <v>291</v>
      </c>
      <c r="D101" s="144" t="n">
        <v>43083900</v>
      </c>
    </row>
    <row r="102" customFormat="false" ht="15.75" hidden="false" customHeight="true" outlineLevel="3" collapsed="false">
      <c r="A102" s="142" t="s">
        <v>679</v>
      </c>
      <c r="B102" s="143" t="s">
        <v>410</v>
      </c>
      <c r="C102" s="143" t="s">
        <v>190</v>
      </c>
      <c r="D102" s="144" t="n">
        <v>749000</v>
      </c>
    </row>
    <row r="103" customFormat="false" ht="38.25" hidden="false" customHeight="false" outlineLevel="4" collapsed="false">
      <c r="A103" s="142" t="s">
        <v>667</v>
      </c>
      <c r="B103" s="143" t="s">
        <v>410</v>
      </c>
      <c r="C103" s="143" t="s">
        <v>198</v>
      </c>
      <c r="D103" s="144" t="n">
        <v>50000</v>
      </c>
    </row>
    <row r="104" customFormat="false" ht="12.75" hidden="false" customHeight="false" outlineLevel="2" collapsed="false">
      <c r="A104" s="142" t="s">
        <v>668</v>
      </c>
      <c r="B104" s="143" t="s">
        <v>410</v>
      </c>
      <c r="C104" s="143" t="s">
        <v>271</v>
      </c>
      <c r="D104" s="144" t="n">
        <v>50000</v>
      </c>
    </row>
    <row r="105" customFormat="false" ht="15.75" hidden="false" customHeight="true" outlineLevel="3" collapsed="false">
      <c r="A105" s="142" t="s">
        <v>659</v>
      </c>
      <c r="B105" s="143" t="s">
        <v>410</v>
      </c>
      <c r="C105" s="143" t="s">
        <v>289</v>
      </c>
      <c r="D105" s="144" t="n">
        <v>699000</v>
      </c>
    </row>
    <row r="106" customFormat="false" ht="12.75" hidden="false" customHeight="false" outlineLevel="4" collapsed="false">
      <c r="A106" s="142" t="s">
        <v>660</v>
      </c>
      <c r="B106" s="143" t="s">
        <v>410</v>
      </c>
      <c r="C106" s="143" t="s">
        <v>291</v>
      </c>
      <c r="D106" s="144" t="n">
        <v>699000</v>
      </c>
    </row>
    <row r="107" customFormat="false" ht="25.5" hidden="false" customHeight="false" outlineLevel="2" collapsed="false">
      <c r="A107" s="142" t="s">
        <v>680</v>
      </c>
      <c r="B107" s="143" t="s">
        <v>412</v>
      </c>
      <c r="C107" s="143" t="s">
        <v>190</v>
      </c>
      <c r="D107" s="144" t="n">
        <v>3656400</v>
      </c>
    </row>
    <row r="108" customFormat="false" ht="14.25" hidden="false" customHeight="true" outlineLevel="3" collapsed="false">
      <c r="A108" s="142" t="s">
        <v>670</v>
      </c>
      <c r="B108" s="143" t="s">
        <v>413</v>
      </c>
      <c r="C108" s="143" t="s">
        <v>190</v>
      </c>
      <c r="D108" s="144" t="n">
        <v>46700</v>
      </c>
    </row>
    <row r="109" customFormat="false" ht="25.5" hidden="false" customHeight="false" outlineLevel="4" collapsed="false">
      <c r="A109" s="142" t="s">
        <v>659</v>
      </c>
      <c r="B109" s="143" t="s">
        <v>413</v>
      </c>
      <c r="C109" s="143" t="s">
        <v>289</v>
      </c>
      <c r="D109" s="144" t="n">
        <v>46700</v>
      </c>
    </row>
    <row r="110" customFormat="false" ht="12.75" hidden="false" customHeight="false" outlineLevel="1" collapsed="false">
      <c r="A110" s="142" t="s">
        <v>660</v>
      </c>
      <c r="B110" s="143" t="s">
        <v>413</v>
      </c>
      <c r="C110" s="143" t="s">
        <v>291</v>
      </c>
      <c r="D110" s="144" t="n">
        <v>46700</v>
      </c>
    </row>
    <row r="111" customFormat="false" ht="12.75" hidden="false" customHeight="false" outlineLevel="2" collapsed="false">
      <c r="A111" s="142" t="s">
        <v>671</v>
      </c>
      <c r="B111" s="143" t="s">
        <v>414</v>
      </c>
      <c r="C111" s="143" t="s">
        <v>190</v>
      </c>
      <c r="D111" s="144" t="n">
        <v>3126000</v>
      </c>
    </row>
    <row r="112" customFormat="false" ht="25.5" hidden="false" customHeight="false" outlineLevel="3" collapsed="false">
      <c r="A112" s="142" t="s">
        <v>659</v>
      </c>
      <c r="B112" s="143" t="s">
        <v>414</v>
      </c>
      <c r="C112" s="143" t="s">
        <v>289</v>
      </c>
      <c r="D112" s="144" t="n">
        <v>3126000</v>
      </c>
    </row>
    <row r="113" customFormat="false" ht="12.75" hidden="false" customHeight="false" outlineLevel="4" collapsed="false">
      <c r="A113" s="142" t="s">
        <v>660</v>
      </c>
      <c r="B113" s="143" t="s">
        <v>414</v>
      </c>
      <c r="C113" s="143" t="s">
        <v>291</v>
      </c>
      <c r="D113" s="144" t="n">
        <v>3126000</v>
      </c>
    </row>
    <row r="114" customFormat="false" ht="12.75" hidden="false" customHeight="false" outlineLevel="2" collapsed="false">
      <c r="A114" s="142" t="s">
        <v>647</v>
      </c>
      <c r="B114" s="143" t="s">
        <v>415</v>
      </c>
      <c r="C114" s="143" t="s">
        <v>190</v>
      </c>
      <c r="D114" s="144" t="n">
        <v>483700</v>
      </c>
    </row>
    <row r="115" customFormat="false" ht="25.5" hidden="false" customHeight="false" outlineLevel="3" collapsed="false">
      <c r="A115" s="142" t="s">
        <v>659</v>
      </c>
      <c r="B115" s="143" t="s">
        <v>415</v>
      </c>
      <c r="C115" s="143" t="s">
        <v>289</v>
      </c>
      <c r="D115" s="144" t="n">
        <v>483700</v>
      </c>
    </row>
    <row r="116" customFormat="false" ht="12.75" hidden="false" customHeight="false" outlineLevel="4" collapsed="false">
      <c r="A116" s="142" t="s">
        <v>660</v>
      </c>
      <c r="B116" s="143" t="s">
        <v>415</v>
      </c>
      <c r="C116" s="143" t="s">
        <v>291</v>
      </c>
      <c r="D116" s="144" t="n">
        <v>483700</v>
      </c>
    </row>
    <row r="117" customFormat="false" ht="12.75" hidden="false" customHeight="true" outlineLevel="2" collapsed="false">
      <c r="A117" s="142" t="s">
        <v>681</v>
      </c>
      <c r="B117" s="143" t="s">
        <v>430</v>
      </c>
      <c r="C117" s="143" t="s">
        <v>190</v>
      </c>
      <c r="D117" s="144" t="n">
        <v>16440900</v>
      </c>
    </row>
    <row r="118" customFormat="false" ht="38.25" hidden="false" customHeight="false" outlineLevel="3" collapsed="false">
      <c r="A118" s="142" t="s">
        <v>682</v>
      </c>
      <c r="B118" s="143" t="s">
        <v>432</v>
      </c>
      <c r="C118" s="143" t="s">
        <v>190</v>
      </c>
      <c r="D118" s="144" t="n">
        <v>1562700</v>
      </c>
    </row>
    <row r="119" customFormat="false" ht="38.25" hidden="false" customHeight="false" outlineLevel="4" collapsed="false">
      <c r="A119" s="142" t="s">
        <v>667</v>
      </c>
      <c r="B119" s="143" t="s">
        <v>432</v>
      </c>
      <c r="C119" s="143" t="s">
        <v>198</v>
      </c>
      <c r="D119" s="144" t="n">
        <v>1562700</v>
      </c>
    </row>
    <row r="120" customFormat="false" ht="12.75" hidden="false" customHeight="false" outlineLevel="3" collapsed="false">
      <c r="A120" s="142" t="s">
        <v>683</v>
      </c>
      <c r="B120" s="143" t="s">
        <v>432</v>
      </c>
      <c r="C120" s="143" t="s">
        <v>200</v>
      </c>
      <c r="D120" s="144" t="n">
        <v>1562700</v>
      </c>
    </row>
    <row r="121" customFormat="false" ht="12.75" hidden="false" customHeight="false" outlineLevel="4" collapsed="false">
      <c r="A121" s="142" t="s">
        <v>684</v>
      </c>
      <c r="B121" s="143" t="s">
        <v>434</v>
      </c>
      <c r="C121" s="143" t="s">
        <v>190</v>
      </c>
      <c r="D121" s="144" t="n">
        <v>2922300</v>
      </c>
    </row>
    <row r="122" customFormat="false" ht="38.25" hidden="false" customHeight="false" outlineLevel="3" collapsed="false">
      <c r="A122" s="142" t="s">
        <v>667</v>
      </c>
      <c r="B122" s="143" t="s">
        <v>434</v>
      </c>
      <c r="C122" s="143" t="s">
        <v>198</v>
      </c>
      <c r="D122" s="144" t="n">
        <v>2922300</v>
      </c>
    </row>
    <row r="123" customFormat="false" ht="12.75" hidden="false" customHeight="false" outlineLevel="4" collapsed="false">
      <c r="A123" s="142" t="s">
        <v>668</v>
      </c>
      <c r="B123" s="143" t="s">
        <v>434</v>
      </c>
      <c r="C123" s="143" t="s">
        <v>271</v>
      </c>
      <c r="D123" s="144" t="n">
        <v>2922300</v>
      </c>
    </row>
    <row r="124" customFormat="false" ht="25.5" hidden="false" customHeight="false" outlineLevel="2" collapsed="false">
      <c r="A124" s="142" t="s">
        <v>685</v>
      </c>
      <c r="B124" s="143" t="s">
        <v>436</v>
      </c>
      <c r="C124" s="143" t="s">
        <v>190</v>
      </c>
      <c r="D124" s="144" t="n">
        <v>218600</v>
      </c>
    </row>
    <row r="125" customFormat="false" ht="17.25" hidden="false" customHeight="true" outlineLevel="3" collapsed="false">
      <c r="A125" s="142" t="s">
        <v>667</v>
      </c>
      <c r="B125" s="143" t="s">
        <v>436</v>
      </c>
      <c r="C125" s="143" t="s">
        <v>198</v>
      </c>
      <c r="D125" s="144" t="n">
        <v>15300</v>
      </c>
    </row>
    <row r="126" customFormat="false" ht="12.75" hidden="false" customHeight="false" outlineLevel="4" collapsed="false">
      <c r="A126" s="142" t="s">
        <v>683</v>
      </c>
      <c r="B126" s="143" t="s">
        <v>436</v>
      </c>
      <c r="C126" s="143" t="s">
        <v>200</v>
      </c>
      <c r="D126" s="144" t="n">
        <v>15300</v>
      </c>
    </row>
    <row r="127" customFormat="false" ht="12.75" hidden="false" customHeight="false" outlineLevel="3" collapsed="false">
      <c r="A127" s="142" t="s">
        <v>648</v>
      </c>
      <c r="B127" s="143" t="s">
        <v>436</v>
      </c>
      <c r="C127" s="143" t="s">
        <v>210</v>
      </c>
      <c r="D127" s="144" t="n">
        <v>193519.45</v>
      </c>
    </row>
    <row r="128" customFormat="false" ht="12.75" hidden="false" customHeight="false" outlineLevel="4" collapsed="false">
      <c r="A128" s="142" t="s">
        <v>649</v>
      </c>
      <c r="B128" s="143" t="s">
        <v>436</v>
      </c>
      <c r="C128" s="143" t="s">
        <v>212</v>
      </c>
      <c r="D128" s="144" t="n">
        <v>193519.45</v>
      </c>
    </row>
    <row r="129" customFormat="false" ht="12.75" hidden="false" customHeight="false" outlineLevel="2" collapsed="false">
      <c r="A129" s="142" t="s">
        <v>686</v>
      </c>
      <c r="B129" s="143" t="s">
        <v>436</v>
      </c>
      <c r="C129" s="143" t="s">
        <v>438</v>
      </c>
      <c r="D129" s="144" t="n">
        <v>4700</v>
      </c>
    </row>
    <row r="130" customFormat="false" ht="12.75" hidden="false" customHeight="false" outlineLevel="3" collapsed="false">
      <c r="A130" s="142" t="s">
        <v>687</v>
      </c>
      <c r="B130" s="143" t="s">
        <v>436</v>
      </c>
      <c r="C130" s="143" t="s">
        <v>440</v>
      </c>
      <c r="D130" s="144" t="n">
        <v>4700</v>
      </c>
    </row>
    <row r="131" customFormat="false" ht="16.5" hidden="false" customHeight="true" outlineLevel="4" collapsed="false">
      <c r="A131" s="142" t="s">
        <v>656</v>
      </c>
      <c r="B131" s="143" t="s">
        <v>436</v>
      </c>
      <c r="C131" s="143" t="s">
        <v>223</v>
      </c>
      <c r="D131" s="144" t="n">
        <v>5080.55</v>
      </c>
    </row>
    <row r="132" customFormat="false" ht="12.75" hidden="false" customHeight="false" outlineLevel="3" collapsed="false">
      <c r="A132" s="142" t="s">
        <v>675</v>
      </c>
      <c r="B132" s="143" t="s">
        <v>436</v>
      </c>
      <c r="C132" s="143" t="s">
        <v>225</v>
      </c>
      <c r="D132" s="144" t="n">
        <v>5080.55</v>
      </c>
    </row>
    <row r="133" customFormat="false" ht="29.25" hidden="false" customHeight="true" outlineLevel="4" collapsed="false">
      <c r="A133" s="142" t="s">
        <v>688</v>
      </c>
      <c r="B133" s="143" t="s">
        <v>442</v>
      </c>
      <c r="C133" s="143" t="s">
        <v>190</v>
      </c>
      <c r="D133" s="144" t="n">
        <v>595300</v>
      </c>
    </row>
    <row r="134" customFormat="false" ht="38.25" hidden="false" customHeight="false" outlineLevel="2" collapsed="false">
      <c r="A134" s="142" t="s">
        <v>667</v>
      </c>
      <c r="B134" s="143" t="s">
        <v>442</v>
      </c>
      <c r="C134" s="143" t="s">
        <v>198</v>
      </c>
      <c r="D134" s="144" t="n">
        <v>2000</v>
      </c>
    </row>
    <row r="135" customFormat="false" ht="12.75" hidden="false" customHeight="false" outlineLevel="3" collapsed="false">
      <c r="A135" s="142" t="s">
        <v>668</v>
      </c>
      <c r="B135" s="143" t="s">
        <v>442</v>
      </c>
      <c r="C135" s="143" t="s">
        <v>271</v>
      </c>
      <c r="D135" s="144" t="n">
        <v>2000</v>
      </c>
    </row>
    <row r="136" customFormat="false" ht="12.75" hidden="false" customHeight="false" outlineLevel="4" collapsed="false">
      <c r="A136" s="142" t="s">
        <v>648</v>
      </c>
      <c r="B136" s="143" t="s">
        <v>442</v>
      </c>
      <c r="C136" s="143" t="s">
        <v>210</v>
      </c>
      <c r="D136" s="144" t="n">
        <v>593300</v>
      </c>
    </row>
    <row r="137" customFormat="false" ht="12.75" hidden="false" customHeight="false" outlineLevel="2" collapsed="false">
      <c r="A137" s="142" t="s">
        <v>649</v>
      </c>
      <c r="B137" s="143" t="s">
        <v>442</v>
      </c>
      <c r="C137" s="143" t="s">
        <v>212</v>
      </c>
      <c r="D137" s="144" t="n">
        <v>593300</v>
      </c>
    </row>
    <row r="138" customFormat="false" ht="12.75" hidden="false" customHeight="false" outlineLevel="3" collapsed="false">
      <c r="A138" s="142" t="s">
        <v>689</v>
      </c>
      <c r="B138" s="143" t="s">
        <v>513</v>
      </c>
      <c r="C138" s="143" t="s">
        <v>190</v>
      </c>
      <c r="D138" s="144" t="n">
        <v>606000</v>
      </c>
    </row>
    <row r="139" customFormat="false" ht="12.75" hidden="false" customHeight="false" outlineLevel="4" collapsed="false">
      <c r="A139" s="142" t="s">
        <v>648</v>
      </c>
      <c r="B139" s="143" t="s">
        <v>513</v>
      </c>
      <c r="C139" s="143" t="s">
        <v>210</v>
      </c>
      <c r="D139" s="144" t="n">
        <v>6000</v>
      </c>
    </row>
    <row r="140" customFormat="false" ht="12.75" hidden="false" customHeight="false" outlineLevel="3" collapsed="false">
      <c r="A140" s="142" t="s">
        <v>649</v>
      </c>
      <c r="B140" s="143" t="s">
        <v>513</v>
      </c>
      <c r="C140" s="143" t="s">
        <v>212</v>
      </c>
      <c r="D140" s="144" t="n">
        <v>6000</v>
      </c>
    </row>
    <row r="141" customFormat="false" ht="12.75" hidden="false" customHeight="false" outlineLevel="4" collapsed="false">
      <c r="A141" s="142" t="s">
        <v>686</v>
      </c>
      <c r="B141" s="143" t="s">
        <v>513</v>
      </c>
      <c r="C141" s="143" t="s">
        <v>438</v>
      </c>
      <c r="D141" s="144" t="n">
        <v>600000</v>
      </c>
    </row>
    <row r="142" customFormat="false" ht="12.75" hidden="false" customHeight="false" outlineLevel="2" collapsed="false">
      <c r="A142" s="142" t="s">
        <v>690</v>
      </c>
      <c r="B142" s="143" t="s">
        <v>513</v>
      </c>
      <c r="C142" s="143" t="s">
        <v>493</v>
      </c>
      <c r="D142" s="144" t="n">
        <v>600000</v>
      </c>
    </row>
    <row r="143" customFormat="false" ht="12.75" hidden="false" customHeight="false" outlineLevel="3" collapsed="false">
      <c r="A143" s="142" t="s">
        <v>691</v>
      </c>
      <c r="B143" s="143" t="s">
        <v>515</v>
      </c>
      <c r="C143" s="143" t="s">
        <v>190</v>
      </c>
      <c r="D143" s="144" t="n">
        <v>285600</v>
      </c>
    </row>
    <row r="144" customFormat="false" ht="12.75" hidden="false" customHeight="false" outlineLevel="4" collapsed="false">
      <c r="A144" s="142" t="s">
        <v>686</v>
      </c>
      <c r="B144" s="143" t="s">
        <v>515</v>
      </c>
      <c r="C144" s="143" t="s">
        <v>438</v>
      </c>
      <c r="D144" s="144" t="n">
        <v>285600</v>
      </c>
    </row>
    <row r="145" customFormat="false" ht="12.75" hidden="false" customHeight="false" outlineLevel="3" collapsed="false">
      <c r="A145" s="142" t="s">
        <v>692</v>
      </c>
      <c r="B145" s="143" t="s">
        <v>515</v>
      </c>
      <c r="C145" s="143" t="s">
        <v>517</v>
      </c>
      <c r="D145" s="144" t="n">
        <v>285600</v>
      </c>
    </row>
    <row r="146" customFormat="false" ht="12.75" hidden="false" customHeight="false" outlineLevel="4" collapsed="false">
      <c r="A146" s="142" t="s">
        <v>693</v>
      </c>
      <c r="B146" s="143" t="s">
        <v>519</v>
      </c>
      <c r="C146" s="143" t="s">
        <v>190</v>
      </c>
      <c r="D146" s="144" t="n">
        <v>2251000</v>
      </c>
    </row>
    <row r="147" customFormat="false" ht="12.75" hidden="false" customHeight="false" outlineLevel="2" collapsed="false">
      <c r="A147" s="142" t="s">
        <v>648</v>
      </c>
      <c r="B147" s="143" t="s">
        <v>519</v>
      </c>
      <c r="C147" s="143" t="s">
        <v>210</v>
      </c>
      <c r="D147" s="144" t="n">
        <v>22300</v>
      </c>
    </row>
    <row r="148" customFormat="false" ht="12.75" hidden="false" customHeight="false" outlineLevel="3" collapsed="false">
      <c r="A148" s="142" t="s">
        <v>649</v>
      </c>
      <c r="B148" s="143" t="s">
        <v>519</v>
      </c>
      <c r="C148" s="143" t="s">
        <v>212</v>
      </c>
      <c r="D148" s="144" t="n">
        <v>22300</v>
      </c>
    </row>
    <row r="149" customFormat="false" ht="12.75" hidden="false" customHeight="false" outlineLevel="4" collapsed="false">
      <c r="A149" s="142" t="s">
        <v>686</v>
      </c>
      <c r="B149" s="143" t="s">
        <v>519</v>
      </c>
      <c r="C149" s="143" t="s">
        <v>438</v>
      </c>
      <c r="D149" s="144" t="n">
        <v>2228700</v>
      </c>
    </row>
    <row r="150" customFormat="false" ht="12.75" hidden="false" customHeight="false" outlineLevel="3" collapsed="false">
      <c r="A150" s="142" t="s">
        <v>690</v>
      </c>
      <c r="B150" s="143" t="s">
        <v>519</v>
      </c>
      <c r="C150" s="143" t="s">
        <v>493</v>
      </c>
      <c r="D150" s="144" t="n">
        <v>2228700</v>
      </c>
    </row>
    <row r="151" customFormat="false" ht="38.25" hidden="false" customHeight="false" outlineLevel="4" collapsed="false">
      <c r="A151" s="142" t="s">
        <v>694</v>
      </c>
      <c r="B151" s="143" t="s">
        <v>497</v>
      </c>
      <c r="C151" s="143" t="s">
        <v>190</v>
      </c>
      <c r="D151" s="144" t="n">
        <v>98700</v>
      </c>
    </row>
    <row r="152" customFormat="false" ht="12.75" hidden="false" customHeight="true" outlineLevel="2" collapsed="false">
      <c r="A152" s="142" t="s">
        <v>648</v>
      </c>
      <c r="B152" s="143" t="s">
        <v>497</v>
      </c>
      <c r="C152" s="143" t="s">
        <v>210</v>
      </c>
      <c r="D152" s="144" t="n">
        <v>1000</v>
      </c>
    </row>
    <row r="153" customFormat="false" ht="12.75" hidden="false" customHeight="false" outlineLevel="3" collapsed="false">
      <c r="A153" s="142" t="s">
        <v>649</v>
      </c>
      <c r="B153" s="143" t="s">
        <v>497</v>
      </c>
      <c r="C153" s="143" t="s">
        <v>212</v>
      </c>
      <c r="D153" s="144" t="n">
        <v>1000</v>
      </c>
    </row>
    <row r="154" customFormat="false" ht="12.75" hidden="false" customHeight="false" outlineLevel="4" collapsed="false">
      <c r="A154" s="142" t="s">
        <v>686</v>
      </c>
      <c r="B154" s="143" t="s">
        <v>497</v>
      </c>
      <c r="C154" s="143" t="s">
        <v>438</v>
      </c>
      <c r="D154" s="144" t="n">
        <v>97700</v>
      </c>
    </row>
    <row r="155" customFormat="false" ht="12.75" hidden="false" customHeight="false" outlineLevel="3" collapsed="false">
      <c r="A155" s="142" t="s">
        <v>695</v>
      </c>
      <c r="B155" s="143" t="s">
        <v>497</v>
      </c>
      <c r="C155" s="143" t="s">
        <v>499</v>
      </c>
      <c r="D155" s="144" t="n">
        <v>97700</v>
      </c>
    </row>
    <row r="156" customFormat="false" ht="25.5" hidden="false" customHeight="false" outlineLevel="4" collapsed="false">
      <c r="A156" s="142" t="s">
        <v>696</v>
      </c>
      <c r="B156" s="143" t="s">
        <v>501</v>
      </c>
      <c r="C156" s="143" t="s">
        <v>190</v>
      </c>
      <c r="D156" s="144" t="n">
        <v>6161400</v>
      </c>
    </row>
    <row r="157" customFormat="false" ht="12.75" hidden="false" customHeight="false" outlineLevel="2" collapsed="false">
      <c r="A157" s="142" t="s">
        <v>648</v>
      </c>
      <c r="B157" s="143" t="s">
        <v>501</v>
      </c>
      <c r="C157" s="143" t="s">
        <v>210</v>
      </c>
      <c r="D157" s="144" t="n">
        <v>62300</v>
      </c>
    </row>
    <row r="158" customFormat="false" ht="12.75" hidden="false" customHeight="false" outlineLevel="3" collapsed="false">
      <c r="A158" s="142" t="s">
        <v>649</v>
      </c>
      <c r="B158" s="143" t="s">
        <v>501</v>
      </c>
      <c r="C158" s="143" t="s">
        <v>212</v>
      </c>
      <c r="D158" s="144" t="n">
        <v>62300</v>
      </c>
    </row>
    <row r="159" customFormat="false" ht="12.75" hidden="false" customHeight="false" outlineLevel="4" collapsed="false">
      <c r="A159" s="142" t="s">
        <v>686</v>
      </c>
      <c r="B159" s="143" t="s">
        <v>501</v>
      </c>
      <c r="C159" s="143" t="s">
        <v>438</v>
      </c>
      <c r="D159" s="144" t="n">
        <v>6099100</v>
      </c>
    </row>
    <row r="160" customFormat="false" ht="12.75" hidden="false" customHeight="false" outlineLevel="3" collapsed="false">
      <c r="A160" s="142" t="s">
        <v>695</v>
      </c>
      <c r="B160" s="143" t="s">
        <v>501</v>
      </c>
      <c r="C160" s="143" t="s">
        <v>499</v>
      </c>
      <c r="D160" s="144" t="n">
        <v>6099100</v>
      </c>
    </row>
    <row r="161" customFormat="false" ht="38.25" hidden="false" customHeight="false" outlineLevel="4" collapsed="false">
      <c r="A161" s="142" t="s">
        <v>697</v>
      </c>
      <c r="B161" s="143" t="s">
        <v>521</v>
      </c>
      <c r="C161" s="143" t="s">
        <v>190</v>
      </c>
      <c r="D161" s="144" t="n">
        <v>1000000</v>
      </c>
    </row>
    <row r="162" customFormat="false" ht="12.75" hidden="false" customHeight="false" outlineLevel="0" collapsed="false">
      <c r="A162" s="142" t="s">
        <v>648</v>
      </c>
      <c r="B162" s="143" t="s">
        <v>521</v>
      </c>
      <c r="C162" s="143" t="s">
        <v>210</v>
      </c>
      <c r="D162" s="144" t="n">
        <v>10000</v>
      </c>
    </row>
    <row r="163" customFormat="false" ht="12.75" hidden="false" customHeight="false" outlineLevel="1" collapsed="false">
      <c r="A163" s="142" t="s">
        <v>649</v>
      </c>
      <c r="B163" s="143" t="s">
        <v>521</v>
      </c>
      <c r="C163" s="143" t="s">
        <v>212</v>
      </c>
      <c r="D163" s="144" t="n">
        <v>10000</v>
      </c>
    </row>
    <row r="164" customFormat="false" ht="12.75" hidden="false" customHeight="false" outlineLevel="2" collapsed="false">
      <c r="A164" s="142" t="s">
        <v>686</v>
      </c>
      <c r="B164" s="143" t="s">
        <v>521</v>
      </c>
      <c r="C164" s="143" t="s">
        <v>438</v>
      </c>
      <c r="D164" s="144" t="n">
        <v>990000</v>
      </c>
    </row>
    <row r="165" customFormat="false" ht="12.75" hidden="false" customHeight="false" outlineLevel="3" collapsed="false">
      <c r="A165" s="142" t="s">
        <v>695</v>
      </c>
      <c r="B165" s="143" t="s">
        <v>521</v>
      </c>
      <c r="C165" s="143" t="s">
        <v>499</v>
      </c>
      <c r="D165" s="144" t="n">
        <v>990000</v>
      </c>
    </row>
    <row r="166" customFormat="false" ht="25.5" hidden="false" customHeight="false" outlineLevel="4" collapsed="false">
      <c r="A166" s="142" t="s">
        <v>698</v>
      </c>
      <c r="B166" s="143" t="s">
        <v>444</v>
      </c>
      <c r="C166" s="143" t="s">
        <v>190</v>
      </c>
      <c r="D166" s="144" t="n">
        <v>739300</v>
      </c>
    </row>
    <row r="167" customFormat="false" ht="38.25" hidden="false" customHeight="false" outlineLevel="3" collapsed="false">
      <c r="A167" s="142" t="s">
        <v>667</v>
      </c>
      <c r="B167" s="143" t="s">
        <v>444</v>
      </c>
      <c r="C167" s="143" t="s">
        <v>198</v>
      </c>
      <c r="D167" s="144" t="n">
        <v>682100</v>
      </c>
    </row>
    <row r="168" customFormat="false" ht="12.75" hidden="false" customHeight="false" outlineLevel="4" collapsed="false">
      <c r="A168" s="142" t="s">
        <v>683</v>
      </c>
      <c r="B168" s="143" t="s">
        <v>444</v>
      </c>
      <c r="C168" s="143" t="s">
        <v>200</v>
      </c>
      <c r="D168" s="144" t="n">
        <v>682100</v>
      </c>
    </row>
    <row r="169" customFormat="false" ht="12.75" hidden="false" customHeight="false" outlineLevel="3" collapsed="false">
      <c r="A169" s="142" t="s">
        <v>648</v>
      </c>
      <c r="B169" s="143" t="s">
        <v>444</v>
      </c>
      <c r="C169" s="143" t="s">
        <v>210</v>
      </c>
      <c r="D169" s="144" t="n">
        <v>57200</v>
      </c>
    </row>
    <row r="170" customFormat="false" ht="12.75" hidden="false" customHeight="false" outlineLevel="4" collapsed="false">
      <c r="A170" s="142" t="s">
        <v>649</v>
      </c>
      <c r="B170" s="143" t="s">
        <v>444</v>
      </c>
      <c r="C170" s="143" t="s">
        <v>212</v>
      </c>
      <c r="D170" s="144" t="n">
        <v>57200</v>
      </c>
    </row>
    <row r="171" customFormat="false" ht="25.5" hidden="false" customHeight="false" outlineLevel="1" collapsed="false">
      <c r="A171" s="142" t="s">
        <v>699</v>
      </c>
      <c r="B171" s="143" t="s">
        <v>283</v>
      </c>
      <c r="C171" s="143" t="s">
        <v>190</v>
      </c>
      <c r="D171" s="144" t="n">
        <v>60000</v>
      </c>
    </row>
    <row r="172" customFormat="false" ht="25.5" hidden="false" customHeight="false" outlineLevel="2" collapsed="false">
      <c r="A172" s="142" t="s">
        <v>700</v>
      </c>
      <c r="B172" s="143" t="s">
        <v>446</v>
      </c>
      <c r="C172" s="143" t="s">
        <v>190</v>
      </c>
      <c r="D172" s="144" t="n">
        <v>50000</v>
      </c>
    </row>
    <row r="173" customFormat="false" ht="12.75" hidden="false" customHeight="false" outlineLevel="3" collapsed="false">
      <c r="A173" s="142" t="s">
        <v>647</v>
      </c>
      <c r="B173" s="143" t="s">
        <v>447</v>
      </c>
      <c r="C173" s="143" t="s">
        <v>190</v>
      </c>
      <c r="D173" s="144" t="n">
        <v>50000</v>
      </c>
    </row>
    <row r="174" customFormat="false" ht="12.75" hidden="false" customHeight="false" outlineLevel="4" collapsed="false">
      <c r="A174" s="142" t="s">
        <v>648</v>
      </c>
      <c r="B174" s="143" t="s">
        <v>447</v>
      </c>
      <c r="C174" s="143" t="s">
        <v>210</v>
      </c>
      <c r="D174" s="144" t="n">
        <v>8000</v>
      </c>
    </row>
    <row r="175" customFormat="false" ht="18" hidden="false" customHeight="true" outlineLevel="3" collapsed="false">
      <c r="A175" s="142" t="s">
        <v>649</v>
      </c>
      <c r="B175" s="143" t="s">
        <v>447</v>
      </c>
      <c r="C175" s="143" t="s">
        <v>212</v>
      </c>
      <c r="D175" s="144" t="n">
        <v>8000</v>
      </c>
    </row>
    <row r="176" customFormat="false" ht="12.75" hidden="false" customHeight="false" outlineLevel="4" collapsed="false">
      <c r="A176" s="142" t="s">
        <v>686</v>
      </c>
      <c r="B176" s="143" t="s">
        <v>447</v>
      </c>
      <c r="C176" s="143" t="s">
        <v>438</v>
      </c>
      <c r="D176" s="144" t="n">
        <v>20000</v>
      </c>
    </row>
    <row r="177" customFormat="false" ht="12.75" hidden="false" customHeight="false" outlineLevel="0" collapsed="false">
      <c r="A177" s="142" t="s">
        <v>687</v>
      </c>
      <c r="B177" s="143" t="s">
        <v>447</v>
      </c>
      <c r="C177" s="143" t="s">
        <v>440</v>
      </c>
      <c r="D177" s="144" t="n">
        <v>20000</v>
      </c>
    </row>
    <row r="178" customFormat="false" ht="25.5" hidden="false" customHeight="false" outlineLevel="1" collapsed="false">
      <c r="A178" s="142" t="s">
        <v>659</v>
      </c>
      <c r="B178" s="143" t="s">
        <v>447</v>
      </c>
      <c r="C178" s="143" t="s">
        <v>289</v>
      </c>
      <c r="D178" s="144" t="n">
        <v>22000</v>
      </c>
    </row>
    <row r="179" customFormat="false" ht="12.75" hidden="false" customHeight="false" outlineLevel="2" collapsed="false">
      <c r="A179" s="142" t="s">
        <v>660</v>
      </c>
      <c r="B179" s="143" t="s">
        <v>447</v>
      </c>
      <c r="C179" s="143" t="s">
        <v>291</v>
      </c>
      <c r="D179" s="144" t="n">
        <v>22000</v>
      </c>
    </row>
    <row r="180" customFormat="false" ht="15.75" hidden="false" customHeight="true" outlineLevel="3" collapsed="false">
      <c r="A180" s="142" t="s">
        <v>701</v>
      </c>
      <c r="B180" s="143" t="s">
        <v>285</v>
      </c>
      <c r="C180" s="143" t="s">
        <v>190</v>
      </c>
      <c r="D180" s="144" t="n">
        <v>10000</v>
      </c>
    </row>
    <row r="181" customFormat="false" ht="12.75" hidden="false" customHeight="false" outlineLevel="4" collapsed="false">
      <c r="A181" s="142" t="s">
        <v>647</v>
      </c>
      <c r="B181" s="143" t="s">
        <v>287</v>
      </c>
      <c r="C181" s="143" t="s">
        <v>190</v>
      </c>
      <c r="D181" s="144" t="n">
        <v>10000</v>
      </c>
    </row>
    <row r="182" customFormat="false" ht="12.75" hidden="false" customHeight="false" outlineLevel="2" collapsed="false">
      <c r="A182" s="142" t="s">
        <v>648</v>
      </c>
      <c r="B182" s="143" t="s">
        <v>287</v>
      </c>
      <c r="C182" s="143" t="s">
        <v>210</v>
      </c>
      <c r="D182" s="144" t="n">
        <v>0</v>
      </c>
    </row>
    <row r="183" customFormat="false" ht="15.75" hidden="false" customHeight="true" outlineLevel="3" collapsed="false">
      <c r="A183" s="142" t="s">
        <v>649</v>
      </c>
      <c r="B183" s="143" t="s">
        <v>287</v>
      </c>
      <c r="C183" s="143" t="s">
        <v>212</v>
      </c>
      <c r="D183" s="144" t="n">
        <v>0</v>
      </c>
    </row>
    <row r="184" customFormat="false" ht="25.5" hidden="false" customHeight="false" outlineLevel="4" collapsed="false">
      <c r="A184" s="142" t="s">
        <v>659</v>
      </c>
      <c r="B184" s="143" t="s">
        <v>287</v>
      </c>
      <c r="C184" s="143" t="s">
        <v>289</v>
      </c>
      <c r="D184" s="144" t="n">
        <v>10000</v>
      </c>
    </row>
    <row r="185" customFormat="false" ht="12.75" hidden="false" customHeight="false" outlineLevel="2" collapsed="false">
      <c r="A185" s="142" t="s">
        <v>660</v>
      </c>
      <c r="B185" s="143" t="s">
        <v>287</v>
      </c>
      <c r="C185" s="143" t="s">
        <v>291</v>
      </c>
      <c r="D185" s="144" t="n">
        <v>10000</v>
      </c>
    </row>
    <row r="186" customFormat="false" ht="16.5" hidden="false" customHeight="true" outlineLevel="3" collapsed="false">
      <c r="A186" s="142" t="s">
        <v>702</v>
      </c>
      <c r="B186" s="143" t="s">
        <v>342</v>
      </c>
      <c r="C186" s="143" t="s">
        <v>190</v>
      </c>
      <c r="D186" s="144" t="n">
        <v>27336282</v>
      </c>
    </row>
    <row r="187" customFormat="false" ht="25.5" hidden="false" customHeight="false" outlineLevel="4" collapsed="false">
      <c r="A187" s="142" t="s">
        <v>703</v>
      </c>
      <c r="B187" s="143" t="s">
        <v>453</v>
      </c>
      <c r="C187" s="143" t="s">
        <v>190</v>
      </c>
      <c r="D187" s="144" t="n">
        <v>1746800</v>
      </c>
    </row>
    <row r="188" customFormat="false" ht="12.75" hidden="false" customHeight="false" outlineLevel="1" collapsed="false">
      <c r="A188" s="142" t="s">
        <v>704</v>
      </c>
      <c r="B188" s="143" t="s">
        <v>454</v>
      </c>
      <c r="C188" s="143" t="s">
        <v>190</v>
      </c>
      <c r="D188" s="144" t="n">
        <v>37000</v>
      </c>
    </row>
    <row r="189" customFormat="false" ht="25.5" hidden="false" customHeight="false" outlineLevel="2" collapsed="false">
      <c r="A189" s="142" t="s">
        <v>659</v>
      </c>
      <c r="B189" s="143" t="s">
        <v>454</v>
      </c>
      <c r="C189" s="143" t="s">
        <v>289</v>
      </c>
      <c r="D189" s="144" t="n">
        <v>37000</v>
      </c>
    </row>
    <row r="190" customFormat="false" ht="15" hidden="false" customHeight="true" outlineLevel="3" collapsed="false">
      <c r="A190" s="142" t="s">
        <v>660</v>
      </c>
      <c r="B190" s="143" t="s">
        <v>454</v>
      </c>
      <c r="C190" s="143" t="s">
        <v>291</v>
      </c>
      <c r="D190" s="144" t="n">
        <v>37000</v>
      </c>
    </row>
    <row r="191" customFormat="false" ht="12.75" hidden="false" customHeight="false" outlineLevel="4" collapsed="false">
      <c r="A191" s="142" t="s">
        <v>705</v>
      </c>
      <c r="B191" s="143" t="s">
        <v>456</v>
      </c>
      <c r="C191" s="143" t="s">
        <v>190</v>
      </c>
      <c r="D191" s="144" t="n">
        <v>1587200</v>
      </c>
    </row>
    <row r="192" customFormat="false" ht="25.5" hidden="false" customHeight="false" outlineLevel="2" collapsed="false">
      <c r="A192" s="142" t="s">
        <v>659</v>
      </c>
      <c r="B192" s="143" t="s">
        <v>456</v>
      </c>
      <c r="C192" s="143" t="s">
        <v>289</v>
      </c>
      <c r="D192" s="144" t="n">
        <v>1587200</v>
      </c>
    </row>
    <row r="193" customFormat="false" ht="12.75" hidden="false" customHeight="false" outlineLevel="3" collapsed="false">
      <c r="A193" s="142" t="s">
        <v>660</v>
      </c>
      <c r="B193" s="143" t="s">
        <v>456</v>
      </c>
      <c r="C193" s="143" t="s">
        <v>291</v>
      </c>
      <c r="D193" s="144" t="n">
        <v>1587200</v>
      </c>
    </row>
    <row r="194" customFormat="false" ht="25.5" hidden="false" customHeight="false" outlineLevel="4" collapsed="false">
      <c r="A194" s="142" t="s">
        <v>706</v>
      </c>
      <c r="B194" s="143" t="s">
        <v>458</v>
      </c>
      <c r="C194" s="143" t="s">
        <v>190</v>
      </c>
      <c r="D194" s="144" t="n">
        <v>122600</v>
      </c>
    </row>
    <row r="195" customFormat="false" ht="25.5" hidden="false" customHeight="false" outlineLevel="2" collapsed="false">
      <c r="A195" s="142" t="s">
        <v>659</v>
      </c>
      <c r="B195" s="143" t="s">
        <v>458</v>
      </c>
      <c r="C195" s="143" t="s">
        <v>289</v>
      </c>
      <c r="D195" s="144" t="n">
        <v>122600</v>
      </c>
    </row>
    <row r="196" customFormat="false" ht="13.5" hidden="false" customHeight="true" outlineLevel="3" collapsed="false">
      <c r="A196" s="142" t="s">
        <v>660</v>
      </c>
      <c r="B196" s="143" t="s">
        <v>458</v>
      </c>
      <c r="C196" s="143" t="s">
        <v>291</v>
      </c>
      <c r="D196" s="144" t="n">
        <v>122600</v>
      </c>
    </row>
    <row r="197" customFormat="false" ht="25.5" hidden="false" customHeight="false" outlineLevel="4" collapsed="false">
      <c r="A197" s="142" t="s">
        <v>707</v>
      </c>
      <c r="B197" s="143" t="s">
        <v>460</v>
      </c>
      <c r="C197" s="143" t="s">
        <v>190</v>
      </c>
      <c r="D197" s="144" t="n">
        <v>5955437</v>
      </c>
    </row>
    <row r="198" customFormat="false" ht="12.75" hidden="false" customHeight="false" outlineLevel="2" collapsed="false">
      <c r="A198" s="142" t="s">
        <v>704</v>
      </c>
      <c r="B198" s="143" t="s">
        <v>461</v>
      </c>
      <c r="C198" s="143" t="s">
        <v>190</v>
      </c>
      <c r="D198" s="144" t="n">
        <v>1000</v>
      </c>
    </row>
    <row r="199" customFormat="false" ht="25.5" hidden="false" customHeight="false" outlineLevel="3" collapsed="false">
      <c r="A199" s="142" t="s">
        <v>659</v>
      </c>
      <c r="B199" s="143" t="s">
        <v>461</v>
      </c>
      <c r="C199" s="143" t="s">
        <v>289</v>
      </c>
      <c r="D199" s="144" t="n">
        <v>1000</v>
      </c>
    </row>
    <row r="200" customFormat="false" ht="12.75" hidden="false" customHeight="false" outlineLevel="4" collapsed="false">
      <c r="A200" s="142" t="s">
        <v>660</v>
      </c>
      <c r="B200" s="143" t="s">
        <v>461</v>
      </c>
      <c r="C200" s="143" t="s">
        <v>291</v>
      </c>
      <c r="D200" s="144" t="n">
        <v>1000</v>
      </c>
    </row>
    <row r="201" customFormat="false" ht="15" hidden="false" customHeight="true" outlineLevel="3" collapsed="false">
      <c r="A201" s="142" t="s">
        <v>708</v>
      </c>
      <c r="B201" s="143" t="s">
        <v>463</v>
      </c>
      <c r="C201" s="143" t="s">
        <v>190</v>
      </c>
      <c r="D201" s="144" t="n">
        <v>5264200</v>
      </c>
    </row>
    <row r="202" customFormat="false" ht="25.5" hidden="false" customHeight="false" outlineLevel="4" collapsed="false">
      <c r="A202" s="142" t="s">
        <v>659</v>
      </c>
      <c r="B202" s="143" t="s">
        <v>463</v>
      </c>
      <c r="C202" s="143" t="s">
        <v>289</v>
      </c>
      <c r="D202" s="144" t="n">
        <v>5264200</v>
      </c>
    </row>
    <row r="203" customFormat="false" ht="12.75" hidden="false" customHeight="false" outlineLevel="1" collapsed="false">
      <c r="A203" s="142" t="s">
        <v>660</v>
      </c>
      <c r="B203" s="143" t="s">
        <v>463</v>
      </c>
      <c r="C203" s="143" t="s">
        <v>291</v>
      </c>
      <c r="D203" s="144" t="n">
        <v>5264200</v>
      </c>
    </row>
    <row r="204" customFormat="false" ht="25.5" hidden="false" customHeight="false" outlineLevel="2" collapsed="false">
      <c r="A204" s="142" t="s">
        <v>709</v>
      </c>
      <c r="B204" s="143" t="s">
        <v>465</v>
      </c>
      <c r="C204" s="143" t="s">
        <v>190</v>
      </c>
      <c r="D204" s="144" t="n">
        <v>687400</v>
      </c>
    </row>
    <row r="205" customFormat="false" ht="17.25" hidden="false" customHeight="true" outlineLevel="3" collapsed="false">
      <c r="A205" s="142" t="s">
        <v>659</v>
      </c>
      <c r="B205" s="143" t="s">
        <v>465</v>
      </c>
      <c r="C205" s="143" t="s">
        <v>289</v>
      </c>
      <c r="D205" s="144" t="n">
        <v>687400</v>
      </c>
    </row>
    <row r="206" customFormat="false" ht="12.75" hidden="false" customHeight="false" outlineLevel="4" collapsed="false">
      <c r="A206" s="142" t="s">
        <v>660</v>
      </c>
      <c r="B206" s="143" t="s">
        <v>465</v>
      </c>
      <c r="C206" s="143" t="s">
        <v>291</v>
      </c>
      <c r="D206" s="144" t="n">
        <v>687400</v>
      </c>
    </row>
    <row r="207" customFormat="false" ht="25.5" hidden="false" customHeight="false" outlineLevel="2" collapsed="false">
      <c r="A207" s="142" t="s">
        <v>710</v>
      </c>
      <c r="B207" s="143" t="s">
        <v>467</v>
      </c>
      <c r="C207" s="143" t="s">
        <v>190</v>
      </c>
      <c r="D207" s="144" t="n">
        <v>2837</v>
      </c>
    </row>
    <row r="208" customFormat="false" ht="12.75" hidden="false" customHeight="false" outlineLevel="3" collapsed="false">
      <c r="A208" s="142" t="s">
        <v>648</v>
      </c>
      <c r="B208" s="143" t="s">
        <v>467</v>
      </c>
      <c r="C208" s="143" t="s">
        <v>210</v>
      </c>
      <c r="D208" s="144" t="n">
        <v>0</v>
      </c>
    </row>
    <row r="209" customFormat="false" ht="12.75" hidden="false" customHeight="false" outlineLevel="4" collapsed="false">
      <c r="A209" s="142" t="s">
        <v>649</v>
      </c>
      <c r="B209" s="143" t="s">
        <v>467</v>
      </c>
      <c r="C209" s="143" t="s">
        <v>212</v>
      </c>
      <c r="D209" s="144" t="n">
        <v>0</v>
      </c>
    </row>
    <row r="210" customFormat="false" ht="25.5" hidden="false" customHeight="false" outlineLevel="2" collapsed="false">
      <c r="A210" s="142" t="s">
        <v>659</v>
      </c>
      <c r="B210" s="143" t="s">
        <v>467</v>
      </c>
      <c r="C210" s="143" t="s">
        <v>289</v>
      </c>
      <c r="D210" s="144" t="n">
        <v>2837</v>
      </c>
    </row>
    <row r="211" customFormat="false" ht="12.75" hidden="false" customHeight="false" outlineLevel="3" collapsed="false">
      <c r="A211" s="142" t="s">
        <v>660</v>
      </c>
      <c r="B211" s="143" t="s">
        <v>467</v>
      </c>
      <c r="C211" s="143" t="s">
        <v>291</v>
      </c>
      <c r="D211" s="144" t="n">
        <v>2837</v>
      </c>
    </row>
    <row r="212" customFormat="false" ht="25.5" hidden="false" customHeight="false" outlineLevel="4" collapsed="false">
      <c r="A212" s="142" t="s">
        <v>711</v>
      </c>
      <c r="B212" s="143" t="s">
        <v>469</v>
      </c>
      <c r="C212" s="143" t="s">
        <v>190</v>
      </c>
      <c r="D212" s="144" t="n">
        <v>11892045</v>
      </c>
    </row>
    <row r="213" customFormat="false" ht="12.75" hidden="false" customHeight="false" outlineLevel="1" collapsed="false">
      <c r="A213" s="142" t="s">
        <v>704</v>
      </c>
      <c r="B213" s="143" t="s">
        <v>470</v>
      </c>
      <c r="C213" s="143" t="s">
        <v>190</v>
      </c>
      <c r="D213" s="144" t="n">
        <v>35000</v>
      </c>
    </row>
    <row r="214" customFormat="false" ht="25.5" hidden="false" customHeight="false" outlineLevel="2" collapsed="false">
      <c r="A214" s="142" t="s">
        <v>659</v>
      </c>
      <c r="B214" s="143" t="s">
        <v>470</v>
      </c>
      <c r="C214" s="143" t="s">
        <v>289</v>
      </c>
      <c r="D214" s="144" t="n">
        <v>35000</v>
      </c>
    </row>
    <row r="215" customFormat="false" ht="12.75" hidden="false" customHeight="false" outlineLevel="3" collapsed="false">
      <c r="A215" s="142" t="s">
        <v>660</v>
      </c>
      <c r="B215" s="143" t="s">
        <v>470</v>
      </c>
      <c r="C215" s="143" t="s">
        <v>291</v>
      </c>
      <c r="D215" s="144" t="n">
        <v>35000</v>
      </c>
    </row>
    <row r="216" customFormat="false" ht="12.75" hidden="false" customHeight="false" outlineLevel="4" collapsed="false">
      <c r="A216" s="142" t="s">
        <v>712</v>
      </c>
      <c r="B216" s="143" t="s">
        <v>472</v>
      </c>
      <c r="C216" s="143" t="s">
        <v>190</v>
      </c>
      <c r="D216" s="144" t="n">
        <v>9707600</v>
      </c>
    </row>
    <row r="217" customFormat="false" ht="25.5" hidden="false" customHeight="false" outlineLevel="2" collapsed="false">
      <c r="A217" s="142" t="s">
        <v>659</v>
      </c>
      <c r="B217" s="143" t="s">
        <v>472</v>
      </c>
      <c r="C217" s="143" t="s">
        <v>289</v>
      </c>
      <c r="D217" s="144" t="n">
        <v>9707600</v>
      </c>
    </row>
    <row r="218" customFormat="false" ht="12.75" hidden="false" customHeight="false" outlineLevel="3" collapsed="false">
      <c r="A218" s="142" t="s">
        <v>660</v>
      </c>
      <c r="B218" s="143" t="s">
        <v>472</v>
      </c>
      <c r="C218" s="143" t="s">
        <v>291</v>
      </c>
      <c r="D218" s="144" t="n">
        <v>9707600</v>
      </c>
    </row>
    <row r="219" customFormat="false" ht="25.5" hidden="false" customHeight="false" outlineLevel="4" collapsed="false">
      <c r="A219" s="142" t="s">
        <v>709</v>
      </c>
      <c r="B219" s="143" t="s">
        <v>473</v>
      </c>
      <c r="C219" s="143" t="s">
        <v>190</v>
      </c>
      <c r="D219" s="144" t="n">
        <v>2131500</v>
      </c>
    </row>
    <row r="220" customFormat="false" ht="25.5" hidden="false" customHeight="false" outlineLevel="2" collapsed="false">
      <c r="A220" s="142" t="s">
        <v>659</v>
      </c>
      <c r="B220" s="143" t="s">
        <v>473</v>
      </c>
      <c r="C220" s="143" t="s">
        <v>289</v>
      </c>
      <c r="D220" s="144" t="n">
        <v>2131500</v>
      </c>
    </row>
    <row r="221" customFormat="false" ht="12.75" hidden="false" customHeight="false" outlineLevel="3" collapsed="false">
      <c r="A221" s="142" t="s">
        <v>660</v>
      </c>
      <c r="B221" s="143" t="s">
        <v>473</v>
      </c>
      <c r="C221" s="143" t="s">
        <v>291</v>
      </c>
      <c r="D221" s="144" t="n">
        <v>2131500</v>
      </c>
    </row>
    <row r="222" customFormat="false" ht="25.5" hidden="false" customHeight="false" outlineLevel="4" collapsed="false">
      <c r="A222" s="142" t="s">
        <v>713</v>
      </c>
      <c r="B222" s="143" t="s">
        <v>475</v>
      </c>
      <c r="C222" s="143" t="s">
        <v>190</v>
      </c>
      <c r="D222" s="144" t="n">
        <v>17945</v>
      </c>
    </row>
    <row r="223" customFormat="false" ht="25.5" hidden="false" customHeight="false" outlineLevel="1" collapsed="false">
      <c r="A223" s="142" t="s">
        <v>659</v>
      </c>
      <c r="B223" s="143" t="s">
        <v>475</v>
      </c>
      <c r="C223" s="143" t="s">
        <v>289</v>
      </c>
      <c r="D223" s="144" t="n">
        <v>17945</v>
      </c>
    </row>
    <row r="224" customFormat="false" ht="12.75" hidden="false" customHeight="false" outlineLevel="2" collapsed="false">
      <c r="A224" s="142" t="s">
        <v>660</v>
      </c>
      <c r="B224" s="143" t="s">
        <v>475</v>
      </c>
      <c r="C224" s="143" t="s">
        <v>291</v>
      </c>
      <c r="D224" s="144" t="n">
        <v>17945</v>
      </c>
    </row>
    <row r="225" customFormat="false" ht="25.5" hidden="false" customHeight="false" outlineLevel="3" collapsed="false">
      <c r="A225" s="142" t="s">
        <v>714</v>
      </c>
      <c r="B225" s="143" t="s">
        <v>417</v>
      </c>
      <c r="C225" s="143" t="s">
        <v>190</v>
      </c>
      <c r="D225" s="144" t="n">
        <v>2687700</v>
      </c>
    </row>
    <row r="226" customFormat="false" ht="12.75" hidden="false" customHeight="false" outlineLevel="4" collapsed="false">
      <c r="A226" s="142" t="s">
        <v>704</v>
      </c>
      <c r="B226" s="143" t="s">
        <v>419</v>
      </c>
      <c r="C226" s="143" t="s">
        <v>190</v>
      </c>
      <c r="D226" s="144" t="n">
        <v>700</v>
      </c>
    </row>
    <row r="227" customFormat="false" ht="25.5" hidden="false" customHeight="false" outlineLevel="1" collapsed="false">
      <c r="A227" s="142" t="s">
        <v>659</v>
      </c>
      <c r="B227" s="143" t="s">
        <v>419</v>
      </c>
      <c r="C227" s="143" t="s">
        <v>289</v>
      </c>
      <c r="D227" s="144" t="n">
        <v>700</v>
      </c>
    </row>
    <row r="228" customFormat="false" ht="12.75" hidden="false" customHeight="false" outlineLevel="2" collapsed="false">
      <c r="A228" s="142" t="s">
        <v>660</v>
      </c>
      <c r="B228" s="143" t="s">
        <v>419</v>
      </c>
      <c r="C228" s="143" t="s">
        <v>291</v>
      </c>
      <c r="D228" s="144" t="n">
        <v>700</v>
      </c>
    </row>
    <row r="229" customFormat="false" ht="12.75" hidden="false" customHeight="false" outlineLevel="3" collapsed="false">
      <c r="A229" s="142" t="s">
        <v>715</v>
      </c>
      <c r="B229" s="143" t="s">
        <v>421</v>
      </c>
      <c r="C229" s="143" t="s">
        <v>190</v>
      </c>
      <c r="D229" s="144" t="n">
        <v>2414700</v>
      </c>
    </row>
    <row r="230" customFormat="false" ht="25.5" hidden="false" customHeight="false" outlineLevel="4" collapsed="false">
      <c r="A230" s="142" t="s">
        <v>659</v>
      </c>
      <c r="B230" s="143" t="s">
        <v>421</v>
      </c>
      <c r="C230" s="143" t="s">
        <v>289</v>
      </c>
      <c r="D230" s="144" t="n">
        <v>2414700</v>
      </c>
    </row>
    <row r="231" customFormat="false" ht="12.75" hidden="false" customHeight="false" outlineLevel="1" collapsed="false">
      <c r="A231" s="142" t="s">
        <v>660</v>
      </c>
      <c r="B231" s="143" t="s">
        <v>421</v>
      </c>
      <c r="C231" s="143" t="s">
        <v>291</v>
      </c>
      <c r="D231" s="144" t="n">
        <v>2414700</v>
      </c>
    </row>
    <row r="232" customFormat="false" ht="25.5" hidden="false" customHeight="false" outlineLevel="2" collapsed="false">
      <c r="A232" s="142" t="s">
        <v>716</v>
      </c>
      <c r="B232" s="143" t="s">
        <v>423</v>
      </c>
      <c r="C232" s="143" t="s">
        <v>190</v>
      </c>
      <c r="D232" s="144" t="n">
        <v>272300</v>
      </c>
    </row>
    <row r="233" customFormat="false" ht="25.5" hidden="false" customHeight="false" outlineLevel="3" collapsed="false">
      <c r="A233" s="142" t="s">
        <v>659</v>
      </c>
      <c r="B233" s="143" t="s">
        <v>423</v>
      </c>
      <c r="C233" s="143" t="s">
        <v>289</v>
      </c>
      <c r="D233" s="144" t="n">
        <v>272300</v>
      </c>
    </row>
    <row r="234" customFormat="false" ht="12.75" hidden="false" customHeight="false" outlineLevel="4" collapsed="false">
      <c r="A234" s="142" t="s">
        <v>660</v>
      </c>
      <c r="B234" s="143" t="s">
        <v>423</v>
      </c>
      <c r="C234" s="143" t="s">
        <v>291</v>
      </c>
      <c r="D234" s="144" t="n">
        <v>272300</v>
      </c>
    </row>
    <row r="235" customFormat="false" ht="25.5" hidden="false" customHeight="false" outlineLevel="2" collapsed="false">
      <c r="A235" s="142" t="s">
        <v>717</v>
      </c>
      <c r="B235" s="143" t="s">
        <v>543</v>
      </c>
      <c r="C235" s="143" t="s">
        <v>190</v>
      </c>
      <c r="D235" s="144" t="n">
        <v>250000</v>
      </c>
    </row>
    <row r="236" customFormat="false" ht="25.5" hidden="false" customHeight="false" outlineLevel="3" collapsed="false">
      <c r="A236" s="142" t="s">
        <v>718</v>
      </c>
      <c r="B236" s="143" t="s">
        <v>545</v>
      </c>
      <c r="C236" s="143" t="s">
        <v>190</v>
      </c>
      <c r="D236" s="144" t="n">
        <v>250000</v>
      </c>
    </row>
    <row r="237" customFormat="false" ht="12.75" hidden="false" customHeight="false" outlineLevel="4" collapsed="false">
      <c r="A237" s="142" t="s">
        <v>648</v>
      </c>
      <c r="B237" s="143" t="s">
        <v>545</v>
      </c>
      <c r="C237" s="143" t="s">
        <v>210</v>
      </c>
      <c r="D237" s="144" t="n">
        <v>250000</v>
      </c>
    </row>
    <row r="238" customFormat="false" ht="12.75" hidden="false" customHeight="true" outlineLevel="2" collapsed="false">
      <c r="A238" s="142" t="s">
        <v>649</v>
      </c>
      <c r="B238" s="143" t="s">
        <v>545</v>
      </c>
      <c r="C238" s="143" t="s">
        <v>212</v>
      </c>
      <c r="D238" s="144" t="n">
        <v>250000</v>
      </c>
    </row>
    <row r="239" customFormat="false" ht="12.75" hidden="false" customHeight="false" outlineLevel="3" collapsed="false">
      <c r="A239" s="142" t="s">
        <v>719</v>
      </c>
      <c r="B239" s="143" t="s">
        <v>344</v>
      </c>
      <c r="C239" s="143" t="s">
        <v>190</v>
      </c>
      <c r="D239" s="144" t="n">
        <v>49000</v>
      </c>
    </row>
    <row r="240" customFormat="false" ht="12.75" hidden="false" customHeight="false" outlineLevel="4" collapsed="false">
      <c r="A240" s="142" t="s">
        <v>647</v>
      </c>
      <c r="B240" s="143" t="s">
        <v>345</v>
      </c>
      <c r="C240" s="143" t="s">
        <v>190</v>
      </c>
      <c r="D240" s="144" t="n">
        <v>49000</v>
      </c>
    </row>
    <row r="241" customFormat="false" ht="12.75" hidden="false" customHeight="false" outlineLevel="3" collapsed="false">
      <c r="A241" s="142" t="s">
        <v>648</v>
      </c>
      <c r="B241" s="143" t="s">
        <v>345</v>
      </c>
      <c r="C241" s="143" t="s">
        <v>210</v>
      </c>
      <c r="D241" s="144" t="n">
        <v>39000</v>
      </c>
    </row>
    <row r="242" customFormat="false" ht="12.75" hidden="false" customHeight="false" outlineLevel="4" collapsed="false">
      <c r="A242" s="142" t="s">
        <v>649</v>
      </c>
      <c r="B242" s="143" t="s">
        <v>345</v>
      </c>
      <c r="C242" s="143" t="s">
        <v>212</v>
      </c>
      <c r="D242" s="144" t="n">
        <v>39000</v>
      </c>
    </row>
    <row r="243" customFormat="false" ht="12.75" hidden="false" customHeight="false" outlineLevel="3" collapsed="false">
      <c r="A243" s="142" t="s">
        <v>720</v>
      </c>
      <c r="B243" s="143" t="s">
        <v>345</v>
      </c>
      <c r="C243" s="143" t="s">
        <v>347</v>
      </c>
      <c r="D243" s="144" t="n">
        <v>10000</v>
      </c>
    </row>
    <row r="244" customFormat="false" ht="12.75" hidden="false" customHeight="false" outlineLevel="4" collapsed="false">
      <c r="A244" s="142" t="s">
        <v>721</v>
      </c>
      <c r="B244" s="143" t="s">
        <v>345</v>
      </c>
      <c r="C244" s="143" t="s">
        <v>349</v>
      </c>
      <c r="D244" s="144" t="n">
        <v>10000</v>
      </c>
    </row>
    <row r="245" customFormat="false" ht="12.75" hidden="false" customHeight="true" outlineLevel="2" collapsed="false">
      <c r="A245" s="142" t="s">
        <v>722</v>
      </c>
      <c r="B245" s="143" t="s">
        <v>479</v>
      </c>
      <c r="C245" s="143" t="s">
        <v>190</v>
      </c>
      <c r="D245" s="144" t="n">
        <v>4755300</v>
      </c>
    </row>
    <row r="246" customFormat="false" ht="12.75" hidden="false" customHeight="false" outlineLevel="3" collapsed="false">
      <c r="A246" s="142" t="s">
        <v>723</v>
      </c>
      <c r="B246" s="143" t="s">
        <v>481</v>
      </c>
      <c r="C246" s="143" t="s">
        <v>190</v>
      </c>
      <c r="D246" s="144" t="n">
        <v>853500</v>
      </c>
    </row>
    <row r="247" customFormat="false" ht="38.25" hidden="false" customHeight="false" outlineLevel="4" collapsed="false">
      <c r="A247" s="142" t="s">
        <v>667</v>
      </c>
      <c r="B247" s="143" t="s">
        <v>481</v>
      </c>
      <c r="C247" s="143" t="s">
        <v>198</v>
      </c>
      <c r="D247" s="144" t="n">
        <v>853500</v>
      </c>
    </row>
    <row r="248" customFormat="false" ht="12.75" hidden="false" customHeight="false" outlineLevel="3" collapsed="false">
      <c r="A248" s="142" t="s">
        <v>683</v>
      </c>
      <c r="B248" s="143" t="s">
        <v>481</v>
      </c>
      <c r="C248" s="143" t="s">
        <v>200</v>
      </c>
      <c r="D248" s="144" t="n">
        <v>853500</v>
      </c>
    </row>
    <row r="249" customFormat="false" ht="12.75" hidden="false" customHeight="false" outlineLevel="4" collapsed="false">
      <c r="A249" s="142" t="s">
        <v>684</v>
      </c>
      <c r="B249" s="143" t="s">
        <v>482</v>
      </c>
      <c r="C249" s="143" t="s">
        <v>190</v>
      </c>
      <c r="D249" s="144" t="n">
        <v>3692300</v>
      </c>
    </row>
    <row r="250" customFormat="false" ht="38.25" hidden="false" customHeight="false" outlineLevel="0" collapsed="false">
      <c r="A250" s="142" t="s">
        <v>667</v>
      </c>
      <c r="B250" s="143" t="s">
        <v>482</v>
      </c>
      <c r="C250" s="143" t="s">
        <v>198</v>
      </c>
      <c r="D250" s="144" t="n">
        <v>3692300</v>
      </c>
    </row>
    <row r="251" customFormat="false" ht="12.75" hidden="false" customHeight="false" outlineLevel="2" collapsed="false">
      <c r="A251" s="142" t="s">
        <v>668</v>
      </c>
      <c r="B251" s="143" t="s">
        <v>482</v>
      </c>
      <c r="C251" s="143" t="s">
        <v>271</v>
      </c>
      <c r="D251" s="144" t="n">
        <v>3692300</v>
      </c>
    </row>
    <row r="252" customFormat="false" ht="25.5" hidden="false" customHeight="false" outlineLevel="3" collapsed="false">
      <c r="A252" s="142" t="s">
        <v>724</v>
      </c>
      <c r="B252" s="143" t="s">
        <v>484</v>
      </c>
      <c r="C252" s="143" t="s">
        <v>190</v>
      </c>
      <c r="D252" s="144" t="n">
        <v>59500</v>
      </c>
    </row>
    <row r="253" customFormat="false" ht="38.25" hidden="false" customHeight="false" outlineLevel="4" collapsed="false">
      <c r="A253" s="142" t="s">
        <v>667</v>
      </c>
      <c r="B253" s="143" t="s">
        <v>484</v>
      </c>
      <c r="C253" s="143" t="s">
        <v>198</v>
      </c>
      <c r="D253" s="144" t="n">
        <v>3100</v>
      </c>
    </row>
    <row r="254" customFormat="false" ht="12.75" hidden="false" customHeight="false" outlineLevel="3" collapsed="false">
      <c r="A254" s="142" t="s">
        <v>683</v>
      </c>
      <c r="B254" s="143" t="s">
        <v>484</v>
      </c>
      <c r="C254" s="143" t="s">
        <v>200</v>
      </c>
      <c r="D254" s="144" t="n">
        <v>3100</v>
      </c>
    </row>
    <row r="255" customFormat="false" ht="12.75" hidden="false" customHeight="false" outlineLevel="4" collapsed="false">
      <c r="A255" s="142" t="s">
        <v>648</v>
      </c>
      <c r="B255" s="143" t="s">
        <v>484</v>
      </c>
      <c r="C255" s="143" t="s">
        <v>210</v>
      </c>
      <c r="D255" s="144" t="n">
        <v>53700</v>
      </c>
    </row>
    <row r="256" customFormat="false" ht="12.75" hidden="false" customHeight="false" outlineLevel="0" collapsed="false">
      <c r="A256" s="142" t="s">
        <v>649</v>
      </c>
      <c r="B256" s="143" t="s">
        <v>484</v>
      </c>
      <c r="C256" s="143" t="s">
        <v>212</v>
      </c>
      <c r="D256" s="144" t="n">
        <v>53700</v>
      </c>
    </row>
    <row r="257" customFormat="false" ht="12.75" hidden="false" customHeight="false" outlineLevel="1" collapsed="false">
      <c r="A257" s="142" t="s">
        <v>656</v>
      </c>
      <c r="B257" s="143" t="s">
        <v>484</v>
      </c>
      <c r="C257" s="143" t="s">
        <v>223</v>
      </c>
      <c r="D257" s="144" t="n">
        <v>2700</v>
      </c>
    </row>
    <row r="258" customFormat="false" ht="12.75" hidden="false" customHeight="false" outlineLevel="2" collapsed="false">
      <c r="A258" s="142" t="s">
        <v>675</v>
      </c>
      <c r="B258" s="143" t="s">
        <v>484</v>
      </c>
      <c r="C258" s="143" t="s">
        <v>225</v>
      </c>
      <c r="D258" s="144" t="n">
        <v>2700</v>
      </c>
    </row>
    <row r="259" customFormat="false" ht="25.5" hidden="false" customHeight="false" outlineLevel="3" collapsed="false">
      <c r="A259" s="142" t="s">
        <v>725</v>
      </c>
      <c r="B259" s="143" t="s">
        <v>485</v>
      </c>
      <c r="C259" s="143" t="s">
        <v>190</v>
      </c>
      <c r="D259" s="144" t="n">
        <v>150000</v>
      </c>
    </row>
    <row r="260" customFormat="false" ht="12.75" hidden="false" customHeight="false" outlineLevel="4" collapsed="false">
      <c r="A260" s="142" t="s">
        <v>648</v>
      </c>
      <c r="B260" s="143" t="s">
        <v>485</v>
      </c>
      <c r="C260" s="143" t="s">
        <v>210</v>
      </c>
      <c r="D260" s="144" t="n">
        <v>149800</v>
      </c>
    </row>
    <row r="261" customFormat="false" ht="12.75" hidden="false" customHeight="false" outlineLevel="0" collapsed="false">
      <c r="A261" s="142" t="s">
        <v>649</v>
      </c>
      <c r="B261" s="143" t="s">
        <v>485</v>
      </c>
      <c r="C261" s="143" t="s">
        <v>212</v>
      </c>
      <c r="D261" s="144" t="n">
        <v>149800</v>
      </c>
    </row>
    <row r="262" customFormat="false" ht="12.75" hidden="false" customHeight="false" outlineLevel="1" collapsed="false">
      <c r="A262" s="142" t="s">
        <v>656</v>
      </c>
      <c r="B262" s="143" t="s">
        <v>485</v>
      </c>
      <c r="C262" s="143" t="s">
        <v>223</v>
      </c>
      <c r="D262" s="144" t="n">
        <v>200</v>
      </c>
    </row>
    <row r="263" customFormat="false" ht="12.75" hidden="false" customHeight="false" outlineLevel="2" collapsed="false">
      <c r="A263" s="142" t="s">
        <v>675</v>
      </c>
      <c r="B263" s="143" t="s">
        <v>485</v>
      </c>
      <c r="C263" s="143" t="s">
        <v>225</v>
      </c>
      <c r="D263" s="144" t="n">
        <v>200</v>
      </c>
    </row>
    <row r="264" customFormat="false" ht="25.5" hidden="false" customHeight="false" outlineLevel="3" collapsed="false">
      <c r="A264" s="142" t="s">
        <v>726</v>
      </c>
      <c r="B264" s="143" t="s">
        <v>293</v>
      </c>
      <c r="C264" s="143" t="s">
        <v>190</v>
      </c>
      <c r="D264" s="144" t="n">
        <v>95000</v>
      </c>
    </row>
    <row r="265" customFormat="false" ht="12.75" hidden="false" customHeight="false" outlineLevel="4" collapsed="false">
      <c r="A265" s="142" t="s">
        <v>647</v>
      </c>
      <c r="B265" s="143" t="s">
        <v>294</v>
      </c>
      <c r="C265" s="143" t="s">
        <v>190</v>
      </c>
      <c r="D265" s="144" t="n">
        <v>95000</v>
      </c>
    </row>
    <row r="266" customFormat="false" ht="12.75" hidden="false" customHeight="true" outlineLevel="2" collapsed="false">
      <c r="A266" s="142" t="s">
        <v>648</v>
      </c>
      <c r="B266" s="143" t="s">
        <v>294</v>
      </c>
      <c r="C266" s="143" t="s">
        <v>210</v>
      </c>
      <c r="D266" s="144" t="n">
        <v>24000</v>
      </c>
    </row>
    <row r="267" customFormat="false" ht="12.75" hidden="false" customHeight="false" outlineLevel="3" collapsed="false">
      <c r="A267" s="142" t="s">
        <v>649</v>
      </c>
      <c r="B267" s="143" t="s">
        <v>294</v>
      </c>
      <c r="C267" s="143" t="s">
        <v>212</v>
      </c>
      <c r="D267" s="144" t="n">
        <v>24000</v>
      </c>
    </row>
    <row r="268" customFormat="false" ht="25.5" hidden="false" customHeight="false" outlineLevel="4" collapsed="false">
      <c r="A268" s="142" t="s">
        <v>659</v>
      </c>
      <c r="B268" s="143" t="s">
        <v>294</v>
      </c>
      <c r="C268" s="143" t="s">
        <v>289</v>
      </c>
      <c r="D268" s="144" t="n">
        <v>71000</v>
      </c>
    </row>
    <row r="269" customFormat="false" ht="12.75" hidden="false" customHeight="false" outlineLevel="3" collapsed="false">
      <c r="A269" s="142" t="s">
        <v>660</v>
      </c>
      <c r="B269" s="143" t="s">
        <v>294</v>
      </c>
      <c r="C269" s="143" t="s">
        <v>291</v>
      </c>
      <c r="D269" s="144" t="n">
        <v>71000</v>
      </c>
    </row>
    <row r="270" customFormat="false" ht="25.5" hidden="false" customHeight="false" outlineLevel="4" collapsed="false">
      <c r="A270" s="142" t="s">
        <v>727</v>
      </c>
      <c r="B270" s="143" t="s">
        <v>367</v>
      </c>
      <c r="C270" s="143" t="s">
        <v>190</v>
      </c>
      <c r="D270" s="144" t="n">
        <v>198376</v>
      </c>
    </row>
    <row r="271" customFormat="false" ht="25.5" hidden="false" customHeight="false" outlineLevel="3" collapsed="false">
      <c r="A271" s="142" t="s">
        <v>728</v>
      </c>
      <c r="B271" s="143" t="s">
        <v>369</v>
      </c>
      <c r="C271" s="143" t="s">
        <v>190</v>
      </c>
      <c r="D271" s="144" t="n">
        <v>198376</v>
      </c>
    </row>
    <row r="272" customFormat="false" ht="12.75" hidden="false" customHeight="false" outlineLevel="4" collapsed="false">
      <c r="A272" s="142" t="s">
        <v>647</v>
      </c>
      <c r="B272" s="143" t="s">
        <v>370</v>
      </c>
      <c r="C272" s="143" t="s">
        <v>190</v>
      </c>
      <c r="D272" s="144" t="n">
        <v>10000</v>
      </c>
    </row>
    <row r="273" customFormat="false" ht="12.75" hidden="false" customHeight="false" outlineLevel="1" collapsed="false">
      <c r="A273" s="142" t="s">
        <v>648</v>
      </c>
      <c r="B273" s="143" t="s">
        <v>370</v>
      </c>
      <c r="C273" s="143" t="s">
        <v>210</v>
      </c>
      <c r="D273" s="144" t="n">
        <v>10000</v>
      </c>
    </row>
    <row r="274" customFormat="false" ht="12.75" hidden="false" customHeight="false" outlineLevel="2" collapsed="false">
      <c r="A274" s="142" t="s">
        <v>649</v>
      </c>
      <c r="B274" s="143" t="s">
        <v>370</v>
      </c>
      <c r="C274" s="143" t="s">
        <v>212</v>
      </c>
      <c r="D274" s="144" t="n">
        <v>10000</v>
      </c>
    </row>
    <row r="275" customFormat="false" ht="12.75" hidden="false" customHeight="false" outlineLevel="3" collapsed="false">
      <c r="A275" s="142" t="s">
        <v>729</v>
      </c>
      <c r="B275" s="143" t="s">
        <v>372</v>
      </c>
      <c r="C275" s="143" t="s">
        <v>190</v>
      </c>
      <c r="D275" s="144" t="n">
        <v>188376</v>
      </c>
    </row>
    <row r="276" customFormat="false" ht="12.75" hidden="false" customHeight="false" outlineLevel="4" collapsed="false">
      <c r="A276" s="142" t="s">
        <v>648</v>
      </c>
      <c r="B276" s="143" t="s">
        <v>372</v>
      </c>
      <c r="C276" s="143" t="s">
        <v>210</v>
      </c>
      <c r="D276" s="144" t="n">
        <v>188376</v>
      </c>
    </row>
    <row r="277" customFormat="false" ht="12.75" hidden="false" customHeight="true" outlineLevel="2" collapsed="false">
      <c r="A277" s="142" t="s">
        <v>649</v>
      </c>
      <c r="B277" s="143" t="s">
        <v>372</v>
      </c>
      <c r="C277" s="143" t="s">
        <v>212</v>
      </c>
      <c r="D277" s="144" t="n">
        <v>188376</v>
      </c>
    </row>
    <row r="278" customFormat="false" ht="25.5" hidden="false" customHeight="false" outlineLevel="3" collapsed="false">
      <c r="A278" s="142" t="s">
        <v>730</v>
      </c>
      <c r="B278" s="143" t="s">
        <v>216</v>
      </c>
      <c r="C278" s="143" t="s">
        <v>190</v>
      </c>
      <c r="D278" s="144" t="n">
        <v>16425241</v>
      </c>
    </row>
    <row r="279" customFormat="false" ht="38.25" hidden="false" customHeight="false" outlineLevel="4" collapsed="false">
      <c r="A279" s="142" t="s">
        <v>731</v>
      </c>
      <c r="B279" s="143" t="s">
        <v>267</v>
      </c>
      <c r="C279" s="143" t="s">
        <v>190</v>
      </c>
      <c r="D279" s="144" t="n">
        <v>5364200</v>
      </c>
    </row>
    <row r="280" customFormat="false" ht="12.75" hidden="false" customHeight="false" outlineLevel="1" collapsed="false">
      <c r="A280" s="142" t="s">
        <v>732</v>
      </c>
      <c r="B280" s="143" t="s">
        <v>269</v>
      </c>
      <c r="C280" s="143" t="s">
        <v>190</v>
      </c>
      <c r="D280" s="144" t="n">
        <v>3575500</v>
      </c>
    </row>
    <row r="281" customFormat="false" ht="38.25" hidden="false" customHeight="false" outlineLevel="2" collapsed="false">
      <c r="A281" s="142" t="s">
        <v>667</v>
      </c>
      <c r="B281" s="143" t="s">
        <v>269</v>
      </c>
      <c r="C281" s="143" t="s">
        <v>198</v>
      </c>
      <c r="D281" s="144" t="n">
        <v>3575500</v>
      </c>
    </row>
    <row r="282" customFormat="false" ht="12.75" hidden="false" customHeight="false" outlineLevel="3" collapsed="false">
      <c r="A282" s="142" t="s">
        <v>668</v>
      </c>
      <c r="B282" s="143" t="s">
        <v>269</v>
      </c>
      <c r="C282" s="143" t="s">
        <v>271</v>
      </c>
      <c r="D282" s="144" t="n">
        <v>3575500</v>
      </c>
    </row>
    <row r="283" customFormat="false" ht="25.5" hidden="false" customHeight="false" outlineLevel="4" collapsed="false">
      <c r="A283" s="142" t="s">
        <v>733</v>
      </c>
      <c r="B283" s="143" t="s">
        <v>273</v>
      </c>
      <c r="C283" s="143" t="s">
        <v>190</v>
      </c>
      <c r="D283" s="144" t="n">
        <v>1788700</v>
      </c>
    </row>
    <row r="284" customFormat="false" ht="38.25" hidden="false" customHeight="false" outlineLevel="2" collapsed="false">
      <c r="A284" s="142" t="s">
        <v>667</v>
      </c>
      <c r="B284" s="143" t="s">
        <v>273</v>
      </c>
      <c r="C284" s="143" t="s">
        <v>198</v>
      </c>
      <c r="D284" s="144" t="n">
        <v>71500</v>
      </c>
    </row>
    <row r="285" customFormat="false" ht="12.75" hidden="false" customHeight="false" outlineLevel="3" collapsed="false">
      <c r="A285" s="142" t="s">
        <v>668</v>
      </c>
      <c r="B285" s="143" t="s">
        <v>273</v>
      </c>
      <c r="C285" s="143" t="s">
        <v>271</v>
      </c>
      <c r="D285" s="144" t="n">
        <v>71500</v>
      </c>
    </row>
    <row r="286" customFormat="false" ht="12.75" hidden="false" customHeight="false" outlineLevel="4" collapsed="false">
      <c r="A286" s="142" t="s">
        <v>648</v>
      </c>
      <c r="B286" s="143" t="s">
        <v>273</v>
      </c>
      <c r="C286" s="143" t="s">
        <v>210</v>
      </c>
      <c r="D286" s="144" t="n">
        <v>1687105</v>
      </c>
    </row>
    <row r="287" customFormat="false" ht="12.75" hidden="false" customHeight="false" outlineLevel="3" collapsed="false">
      <c r="A287" s="142" t="s">
        <v>649</v>
      </c>
      <c r="B287" s="143" t="s">
        <v>273</v>
      </c>
      <c r="C287" s="143" t="s">
        <v>212</v>
      </c>
      <c r="D287" s="144" t="n">
        <v>1687105</v>
      </c>
    </row>
    <row r="288" customFormat="false" ht="12.75" hidden="false" customHeight="false" outlineLevel="4" collapsed="false">
      <c r="A288" s="142" t="s">
        <v>656</v>
      </c>
      <c r="B288" s="143" t="s">
        <v>273</v>
      </c>
      <c r="C288" s="143" t="s">
        <v>223</v>
      </c>
      <c r="D288" s="144" t="n">
        <v>30095</v>
      </c>
    </row>
    <row r="289" customFormat="false" ht="12.75" hidden="false" customHeight="false" outlineLevel="3" collapsed="false">
      <c r="A289" s="142" t="s">
        <v>675</v>
      </c>
      <c r="B289" s="143" t="s">
        <v>273</v>
      </c>
      <c r="C289" s="143" t="s">
        <v>225</v>
      </c>
      <c r="D289" s="144" t="n">
        <v>30095</v>
      </c>
    </row>
    <row r="290" customFormat="false" ht="25.5" hidden="false" customHeight="false" outlineLevel="4" collapsed="false">
      <c r="A290" s="142" t="s">
        <v>734</v>
      </c>
      <c r="B290" s="143" t="s">
        <v>551</v>
      </c>
      <c r="C290" s="143" t="s">
        <v>190</v>
      </c>
      <c r="D290" s="144" t="n">
        <v>664541</v>
      </c>
    </row>
    <row r="291" customFormat="false" ht="25.5" hidden="false" customHeight="true" outlineLevel="2" collapsed="false">
      <c r="A291" s="142" t="s">
        <v>655</v>
      </c>
      <c r="B291" s="143" t="s">
        <v>552</v>
      </c>
      <c r="C291" s="143" t="s">
        <v>190</v>
      </c>
      <c r="D291" s="144" t="n">
        <v>493741</v>
      </c>
    </row>
    <row r="292" customFormat="false" ht="12.75" hidden="false" customHeight="false" outlineLevel="3" collapsed="false">
      <c r="A292" s="142" t="s">
        <v>656</v>
      </c>
      <c r="B292" s="143" t="s">
        <v>552</v>
      </c>
      <c r="C292" s="143" t="s">
        <v>223</v>
      </c>
      <c r="D292" s="144" t="n">
        <v>493741</v>
      </c>
    </row>
    <row r="293" customFormat="false" ht="25.5" hidden="false" customHeight="false" outlineLevel="4" collapsed="false">
      <c r="A293" s="142" t="s">
        <v>657</v>
      </c>
      <c r="B293" s="143" t="s">
        <v>552</v>
      </c>
      <c r="C293" s="143" t="s">
        <v>320</v>
      </c>
      <c r="D293" s="144" t="n">
        <v>493741</v>
      </c>
    </row>
    <row r="294" customFormat="false" ht="25.5" hidden="false" customHeight="false" outlineLevel="3" collapsed="false">
      <c r="A294" s="142" t="s">
        <v>735</v>
      </c>
      <c r="B294" s="143" t="s">
        <v>554</v>
      </c>
      <c r="C294" s="143" t="s">
        <v>190</v>
      </c>
      <c r="D294" s="144" t="n">
        <v>170800</v>
      </c>
    </row>
    <row r="295" customFormat="false" ht="12.75" hidden="false" customHeight="false" outlineLevel="4" collapsed="false">
      <c r="A295" s="142" t="s">
        <v>656</v>
      </c>
      <c r="B295" s="143" t="s">
        <v>554</v>
      </c>
      <c r="C295" s="143" t="s">
        <v>223</v>
      </c>
      <c r="D295" s="144" t="n">
        <v>170800</v>
      </c>
    </row>
    <row r="296" customFormat="false" ht="25.5" hidden="false" customHeight="false" outlineLevel="2" collapsed="false">
      <c r="A296" s="142" t="s">
        <v>657</v>
      </c>
      <c r="B296" s="143" t="s">
        <v>554</v>
      </c>
      <c r="C296" s="143" t="s">
        <v>320</v>
      </c>
      <c r="D296" s="144" t="n">
        <v>170800</v>
      </c>
    </row>
    <row r="297" customFormat="false" ht="25.5" hidden="false" customHeight="false" outlineLevel="3" collapsed="false">
      <c r="A297" s="142" t="s">
        <v>736</v>
      </c>
      <c r="B297" s="143" t="s">
        <v>218</v>
      </c>
      <c r="C297" s="143" t="s">
        <v>190</v>
      </c>
      <c r="D297" s="144" t="n">
        <v>10396500</v>
      </c>
    </row>
    <row r="298" customFormat="false" ht="12.75" hidden="false" customHeight="false" outlineLevel="4" collapsed="false">
      <c r="A298" s="142" t="s">
        <v>737</v>
      </c>
      <c r="B298" s="143" t="s">
        <v>219</v>
      </c>
      <c r="C298" s="143" t="s">
        <v>190</v>
      </c>
      <c r="D298" s="144" t="n">
        <v>7477700</v>
      </c>
    </row>
    <row r="299" customFormat="false" ht="38.25" hidden="false" customHeight="false" outlineLevel="3" collapsed="false">
      <c r="A299" s="142" t="s">
        <v>667</v>
      </c>
      <c r="B299" s="143" t="s">
        <v>219</v>
      </c>
      <c r="C299" s="143" t="s">
        <v>198</v>
      </c>
      <c r="D299" s="144" t="n">
        <v>7477700</v>
      </c>
    </row>
    <row r="300" customFormat="false" ht="12.75" hidden="false" customHeight="false" outlineLevel="4" collapsed="false">
      <c r="A300" s="142" t="s">
        <v>683</v>
      </c>
      <c r="B300" s="143" t="s">
        <v>219</v>
      </c>
      <c r="C300" s="143" t="s">
        <v>200</v>
      </c>
      <c r="D300" s="144" t="n">
        <v>7477700</v>
      </c>
    </row>
    <row r="301" customFormat="false" ht="12.75" hidden="false" customHeight="false" outlineLevel="0" collapsed="false">
      <c r="A301" s="142" t="s">
        <v>738</v>
      </c>
      <c r="B301" s="143" t="s">
        <v>221</v>
      </c>
      <c r="C301" s="143" t="s">
        <v>190</v>
      </c>
      <c r="D301" s="144" t="n">
        <v>2424800</v>
      </c>
    </row>
    <row r="302" customFormat="false" ht="38.25" hidden="false" customHeight="false" outlineLevel="1" collapsed="false">
      <c r="A302" s="142" t="s">
        <v>667</v>
      </c>
      <c r="B302" s="143" t="s">
        <v>221</v>
      </c>
      <c r="C302" s="143" t="s">
        <v>198</v>
      </c>
      <c r="D302" s="144" t="n">
        <v>2000</v>
      </c>
    </row>
    <row r="303" customFormat="false" ht="12.75" hidden="false" customHeight="false" outlineLevel="2" collapsed="false">
      <c r="A303" s="142" t="s">
        <v>683</v>
      </c>
      <c r="B303" s="143" t="s">
        <v>221</v>
      </c>
      <c r="C303" s="143" t="s">
        <v>200</v>
      </c>
      <c r="D303" s="144" t="n">
        <v>2000</v>
      </c>
    </row>
    <row r="304" customFormat="false" ht="12.75" hidden="false" customHeight="false" outlineLevel="3" collapsed="false">
      <c r="A304" s="142" t="s">
        <v>648</v>
      </c>
      <c r="B304" s="143" t="s">
        <v>221</v>
      </c>
      <c r="C304" s="143" t="s">
        <v>210</v>
      </c>
      <c r="D304" s="144" t="n">
        <v>2181400</v>
      </c>
    </row>
    <row r="305" customFormat="false" ht="12.75" hidden="false" customHeight="false" outlineLevel="4" collapsed="false">
      <c r="A305" s="142" t="s">
        <v>649</v>
      </c>
      <c r="B305" s="143" t="s">
        <v>221</v>
      </c>
      <c r="C305" s="143" t="s">
        <v>212</v>
      </c>
      <c r="D305" s="144" t="n">
        <v>2181400</v>
      </c>
    </row>
    <row r="306" customFormat="false" ht="12.75" hidden="false" customHeight="false" outlineLevel="2" collapsed="false">
      <c r="A306" s="142" t="s">
        <v>656</v>
      </c>
      <c r="B306" s="143" t="s">
        <v>221</v>
      </c>
      <c r="C306" s="143" t="s">
        <v>223</v>
      </c>
      <c r="D306" s="144" t="n">
        <v>241400</v>
      </c>
    </row>
    <row r="307" customFormat="false" ht="12.75" hidden="false" customHeight="false" outlineLevel="3" collapsed="false">
      <c r="A307" s="142" t="s">
        <v>675</v>
      </c>
      <c r="B307" s="143" t="s">
        <v>221</v>
      </c>
      <c r="C307" s="143" t="s">
        <v>225</v>
      </c>
      <c r="D307" s="144" t="n">
        <v>241400</v>
      </c>
    </row>
    <row r="308" customFormat="false" ht="38.25" hidden="false" customHeight="false" outlineLevel="4" collapsed="false">
      <c r="A308" s="142" t="s">
        <v>739</v>
      </c>
      <c r="B308" s="143" t="s">
        <v>227</v>
      </c>
      <c r="C308" s="143" t="s">
        <v>190</v>
      </c>
      <c r="D308" s="144" t="n">
        <v>247000</v>
      </c>
    </row>
    <row r="309" customFormat="false" ht="38.25" hidden="false" customHeight="false" outlineLevel="3" collapsed="false">
      <c r="A309" s="142" t="s">
        <v>667</v>
      </c>
      <c r="B309" s="143" t="s">
        <v>227</v>
      </c>
      <c r="C309" s="143" t="s">
        <v>198</v>
      </c>
      <c r="D309" s="144" t="n">
        <v>231400</v>
      </c>
    </row>
    <row r="310" customFormat="false" ht="12.75" hidden="false" customHeight="false" outlineLevel="4" collapsed="false">
      <c r="A310" s="142" t="s">
        <v>683</v>
      </c>
      <c r="B310" s="143" t="s">
        <v>227</v>
      </c>
      <c r="C310" s="143" t="s">
        <v>200</v>
      </c>
      <c r="D310" s="144" t="n">
        <v>231400</v>
      </c>
    </row>
    <row r="311" customFormat="false" ht="12.75" hidden="false" customHeight="false" outlineLevel="3" collapsed="false">
      <c r="A311" s="142" t="s">
        <v>648</v>
      </c>
      <c r="B311" s="143" t="s">
        <v>227</v>
      </c>
      <c r="C311" s="143" t="s">
        <v>210</v>
      </c>
      <c r="D311" s="144" t="n">
        <v>15600</v>
      </c>
    </row>
    <row r="312" customFormat="false" ht="12.75" hidden="false" customHeight="false" outlineLevel="4" collapsed="false">
      <c r="A312" s="142" t="s">
        <v>649</v>
      </c>
      <c r="B312" s="143" t="s">
        <v>227</v>
      </c>
      <c r="C312" s="143" t="s">
        <v>212</v>
      </c>
      <c r="D312" s="144" t="n">
        <v>15600</v>
      </c>
    </row>
    <row r="313" customFormat="false" ht="12.75" hidden="false" customHeight="false" outlineLevel="2" collapsed="false">
      <c r="A313" s="142" t="s">
        <v>740</v>
      </c>
      <c r="B313" s="143" t="s">
        <v>229</v>
      </c>
      <c r="C313" s="143" t="s">
        <v>190</v>
      </c>
      <c r="D313" s="144" t="n">
        <v>247000</v>
      </c>
    </row>
    <row r="314" customFormat="false" ht="38.25" hidden="false" customHeight="false" outlineLevel="3" collapsed="false">
      <c r="A314" s="142" t="s">
        <v>667</v>
      </c>
      <c r="B314" s="143" t="s">
        <v>229</v>
      </c>
      <c r="C314" s="143" t="s">
        <v>198</v>
      </c>
      <c r="D314" s="144" t="n">
        <v>231400</v>
      </c>
    </row>
    <row r="315" customFormat="false" ht="12.75" hidden="false" customHeight="false" outlineLevel="4" collapsed="false">
      <c r="A315" s="142" t="s">
        <v>683</v>
      </c>
      <c r="B315" s="143" t="s">
        <v>229</v>
      </c>
      <c r="C315" s="143" t="s">
        <v>200</v>
      </c>
      <c r="D315" s="144" t="n">
        <v>231400</v>
      </c>
    </row>
    <row r="316" customFormat="false" ht="12.75" hidden="false" customHeight="false" outlineLevel="2" collapsed="false">
      <c r="A316" s="142" t="s">
        <v>648</v>
      </c>
      <c r="B316" s="143" t="s">
        <v>229</v>
      </c>
      <c r="C316" s="143" t="s">
        <v>210</v>
      </c>
      <c r="D316" s="144" t="n">
        <v>15600</v>
      </c>
    </row>
    <row r="317" customFormat="false" ht="12.75" hidden="false" customHeight="false" outlineLevel="3" collapsed="false">
      <c r="A317" s="142" t="s">
        <v>649</v>
      </c>
      <c r="B317" s="143" t="s">
        <v>229</v>
      </c>
      <c r="C317" s="143" t="s">
        <v>212</v>
      </c>
      <c r="D317" s="144" t="n">
        <v>15600</v>
      </c>
    </row>
    <row r="318" customFormat="false" ht="25.5" hidden="false" customHeight="false" outlineLevel="4" collapsed="false">
      <c r="A318" s="142" t="s">
        <v>741</v>
      </c>
      <c r="B318" s="143" t="s">
        <v>242</v>
      </c>
      <c r="C318" s="143" t="s">
        <v>190</v>
      </c>
      <c r="D318" s="144" t="n">
        <v>24259000</v>
      </c>
    </row>
    <row r="319" customFormat="false" ht="12.75" hidden="false" customHeight="false" outlineLevel="2" collapsed="false">
      <c r="A319" s="142" t="s">
        <v>681</v>
      </c>
      <c r="B319" s="143" t="s">
        <v>244</v>
      </c>
      <c r="C319" s="143" t="s">
        <v>190</v>
      </c>
      <c r="D319" s="144" t="n">
        <v>24244000</v>
      </c>
    </row>
    <row r="320" customFormat="false" ht="12.75" hidden="false" customHeight="false" outlineLevel="3" collapsed="false">
      <c r="A320" s="142" t="s">
        <v>737</v>
      </c>
      <c r="B320" s="143" t="s">
        <v>245</v>
      </c>
      <c r="C320" s="143" t="s">
        <v>190</v>
      </c>
      <c r="D320" s="144" t="n">
        <v>3689000</v>
      </c>
    </row>
    <row r="321" customFormat="false" ht="38.25" hidden="false" customHeight="false" outlineLevel="4" collapsed="false">
      <c r="A321" s="142" t="s">
        <v>667</v>
      </c>
      <c r="B321" s="143" t="s">
        <v>245</v>
      </c>
      <c r="C321" s="143" t="s">
        <v>198</v>
      </c>
      <c r="D321" s="144" t="n">
        <v>3689000</v>
      </c>
    </row>
    <row r="322" customFormat="false" ht="12.75" hidden="false" customHeight="false" outlineLevel="2" collapsed="false">
      <c r="A322" s="142" t="s">
        <v>683</v>
      </c>
      <c r="B322" s="143" t="s">
        <v>245</v>
      </c>
      <c r="C322" s="143" t="s">
        <v>200</v>
      </c>
      <c r="D322" s="144" t="n">
        <v>3689000</v>
      </c>
    </row>
    <row r="323" customFormat="false" ht="12.75" hidden="false" customHeight="false" outlineLevel="3" collapsed="false">
      <c r="A323" s="142" t="s">
        <v>738</v>
      </c>
      <c r="B323" s="143" t="s">
        <v>246</v>
      </c>
      <c r="C323" s="143" t="s">
        <v>190</v>
      </c>
      <c r="D323" s="144" t="n">
        <v>328100</v>
      </c>
    </row>
    <row r="324" customFormat="false" ht="38.25" hidden="false" customHeight="false" outlineLevel="4" collapsed="false">
      <c r="A324" s="142" t="s">
        <v>667</v>
      </c>
      <c r="B324" s="143" t="s">
        <v>246</v>
      </c>
      <c r="C324" s="143" t="s">
        <v>198</v>
      </c>
      <c r="D324" s="144" t="n">
        <v>12300</v>
      </c>
    </row>
    <row r="325" customFormat="false" ht="12.75" hidden="false" customHeight="false" outlineLevel="2" collapsed="false">
      <c r="A325" s="142" t="s">
        <v>683</v>
      </c>
      <c r="B325" s="143" t="s">
        <v>246</v>
      </c>
      <c r="C325" s="143" t="s">
        <v>200</v>
      </c>
      <c r="D325" s="144" t="n">
        <v>12300</v>
      </c>
    </row>
    <row r="326" customFormat="false" ht="12.75" hidden="false" customHeight="false" outlineLevel="3" collapsed="false">
      <c r="A326" s="142" t="s">
        <v>648</v>
      </c>
      <c r="B326" s="143" t="s">
        <v>246</v>
      </c>
      <c r="C326" s="143" t="s">
        <v>210</v>
      </c>
      <c r="D326" s="144" t="n">
        <v>315551</v>
      </c>
    </row>
    <row r="327" customFormat="false" ht="12.75" hidden="false" customHeight="false" outlineLevel="4" collapsed="false">
      <c r="A327" s="142" t="s">
        <v>649</v>
      </c>
      <c r="B327" s="143" t="s">
        <v>246</v>
      </c>
      <c r="C327" s="143" t="s">
        <v>212</v>
      </c>
      <c r="D327" s="144" t="n">
        <v>315551</v>
      </c>
    </row>
    <row r="328" customFormat="false" ht="12.75" hidden="false" customHeight="false" outlineLevel="2" collapsed="false">
      <c r="A328" s="142" t="s">
        <v>656</v>
      </c>
      <c r="B328" s="143" t="s">
        <v>246</v>
      </c>
      <c r="C328" s="143" t="s">
        <v>223</v>
      </c>
      <c r="D328" s="144" t="n">
        <v>249</v>
      </c>
    </row>
    <row r="329" customFormat="false" ht="12.75" hidden="false" customHeight="false" outlineLevel="3" collapsed="false">
      <c r="A329" s="142" t="s">
        <v>675</v>
      </c>
      <c r="B329" s="143" t="s">
        <v>246</v>
      </c>
      <c r="C329" s="143" t="s">
        <v>225</v>
      </c>
      <c r="D329" s="144" t="n">
        <v>249</v>
      </c>
    </row>
    <row r="330" customFormat="false" ht="25.5" hidden="false" customHeight="false" outlineLevel="4" collapsed="false">
      <c r="A330" s="142" t="s">
        <v>742</v>
      </c>
      <c r="B330" s="143" t="s">
        <v>571</v>
      </c>
      <c r="C330" s="143" t="s">
        <v>190</v>
      </c>
      <c r="D330" s="144" t="n">
        <v>13500</v>
      </c>
    </row>
    <row r="331" customFormat="false" ht="12.75" hidden="false" customHeight="false" outlineLevel="2" collapsed="false">
      <c r="A331" s="142" t="s">
        <v>720</v>
      </c>
      <c r="B331" s="143" t="s">
        <v>571</v>
      </c>
      <c r="C331" s="143" t="s">
        <v>347</v>
      </c>
      <c r="D331" s="144" t="n">
        <v>13500</v>
      </c>
    </row>
    <row r="332" customFormat="false" ht="12.75" hidden="false" customHeight="false" outlineLevel="3" collapsed="false">
      <c r="A332" s="142" t="s">
        <v>743</v>
      </c>
      <c r="B332" s="143" t="s">
        <v>571</v>
      </c>
      <c r="C332" s="143" t="s">
        <v>573</v>
      </c>
      <c r="D332" s="144" t="n">
        <v>13500</v>
      </c>
    </row>
    <row r="333" customFormat="false" ht="25.5" hidden="false" customHeight="false" outlineLevel="4" collapsed="false">
      <c r="A333" s="142" t="s">
        <v>744</v>
      </c>
      <c r="B333" s="143" t="s">
        <v>575</v>
      </c>
      <c r="C333" s="143" t="s">
        <v>190</v>
      </c>
      <c r="D333" s="144" t="n">
        <v>12300</v>
      </c>
    </row>
    <row r="334" customFormat="false" ht="12.75" hidden="false" customHeight="false" outlineLevel="2" collapsed="false">
      <c r="A334" s="142" t="s">
        <v>720</v>
      </c>
      <c r="B334" s="143" t="s">
        <v>575</v>
      </c>
      <c r="C334" s="143" t="s">
        <v>347</v>
      </c>
      <c r="D334" s="144" t="n">
        <v>12300</v>
      </c>
    </row>
    <row r="335" customFormat="false" ht="12.75" hidden="false" customHeight="false" outlineLevel="3" collapsed="false">
      <c r="A335" s="142" t="s">
        <v>743</v>
      </c>
      <c r="B335" s="143" t="s">
        <v>575</v>
      </c>
      <c r="C335" s="143" t="s">
        <v>573</v>
      </c>
      <c r="D335" s="144" t="n">
        <v>12300</v>
      </c>
    </row>
    <row r="336" customFormat="false" ht="25.5" hidden="false" customHeight="false" outlineLevel="4" collapsed="false">
      <c r="A336" s="142" t="s">
        <v>745</v>
      </c>
      <c r="B336" s="143" t="s">
        <v>577</v>
      </c>
      <c r="C336" s="143" t="s">
        <v>190</v>
      </c>
      <c r="D336" s="144" t="n">
        <v>9400</v>
      </c>
    </row>
    <row r="337" customFormat="false" ht="12.75" hidden="false" customHeight="false" outlineLevel="2" collapsed="false">
      <c r="A337" s="142" t="s">
        <v>720</v>
      </c>
      <c r="B337" s="143" t="s">
        <v>577</v>
      </c>
      <c r="C337" s="143" t="s">
        <v>347</v>
      </c>
      <c r="D337" s="144" t="n">
        <v>9400</v>
      </c>
    </row>
    <row r="338" customFormat="false" ht="12.75" hidden="false" customHeight="false" outlineLevel="3" collapsed="false">
      <c r="A338" s="142" t="s">
        <v>743</v>
      </c>
      <c r="B338" s="143" t="s">
        <v>577</v>
      </c>
      <c r="C338" s="143" t="s">
        <v>573</v>
      </c>
      <c r="D338" s="144" t="n">
        <v>9400</v>
      </c>
    </row>
    <row r="339" customFormat="false" ht="25.5" hidden="false" customHeight="false" outlineLevel="4" collapsed="false">
      <c r="A339" s="142" t="s">
        <v>746</v>
      </c>
      <c r="B339" s="143" t="s">
        <v>579</v>
      </c>
      <c r="C339" s="143" t="s">
        <v>190</v>
      </c>
      <c r="D339" s="144" t="n">
        <v>14100</v>
      </c>
    </row>
    <row r="340" customFormat="false" ht="12.75" hidden="false" customHeight="false" outlineLevel="2" collapsed="false">
      <c r="A340" s="142" t="s">
        <v>720</v>
      </c>
      <c r="B340" s="143" t="s">
        <v>579</v>
      </c>
      <c r="C340" s="143" t="s">
        <v>347</v>
      </c>
      <c r="D340" s="144" t="n">
        <v>14100</v>
      </c>
    </row>
    <row r="341" customFormat="false" ht="12.75" hidden="false" customHeight="false" outlineLevel="3" collapsed="false">
      <c r="A341" s="142" t="s">
        <v>743</v>
      </c>
      <c r="B341" s="143" t="s">
        <v>579</v>
      </c>
      <c r="C341" s="143" t="s">
        <v>573</v>
      </c>
      <c r="D341" s="144" t="n">
        <v>14100</v>
      </c>
    </row>
    <row r="342" customFormat="false" ht="25.5" hidden="false" customHeight="false" outlineLevel="4" collapsed="false">
      <c r="A342" s="142" t="s">
        <v>747</v>
      </c>
      <c r="B342" s="143" t="s">
        <v>581</v>
      </c>
      <c r="C342" s="143" t="s">
        <v>190</v>
      </c>
      <c r="D342" s="144" t="n">
        <v>4100</v>
      </c>
    </row>
    <row r="343" customFormat="false" ht="12.75" hidden="false" customHeight="false" outlineLevel="2" collapsed="false">
      <c r="A343" s="142" t="s">
        <v>720</v>
      </c>
      <c r="B343" s="143" t="s">
        <v>581</v>
      </c>
      <c r="C343" s="143" t="s">
        <v>347</v>
      </c>
      <c r="D343" s="144" t="n">
        <v>4100</v>
      </c>
    </row>
    <row r="344" customFormat="false" ht="12.75" hidden="false" customHeight="false" outlineLevel="3" collapsed="false">
      <c r="A344" s="142" t="s">
        <v>743</v>
      </c>
      <c r="B344" s="143" t="s">
        <v>581</v>
      </c>
      <c r="C344" s="143" t="s">
        <v>573</v>
      </c>
      <c r="D344" s="144" t="n">
        <v>4100</v>
      </c>
    </row>
    <row r="345" customFormat="false" ht="25.5" hidden="false" customHeight="false" outlineLevel="4" collapsed="false">
      <c r="A345" s="142" t="s">
        <v>748</v>
      </c>
      <c r="B345" s="143" t="s">
        <v>583</v>
      </c>
      <c r="C345" s="143" t="s">
        <v>190</v>
      </c>
      <c r="D345" s="144" t="n">
        <v>12300</v>
      </c>
    </row>
    <row r="346" customFormat="false" ht="12.75" hidden="false" customHeight="false" outlineLevel="2" collapsed="false">
      <c r="A346" s="142" t="s">
        <v>720</v>
      </c>
      <c r="B346" s="143" t="s">
        <v>583</v>
      </c>
      <c r="C346" s="143" t="s">
        <v>347</v>
      </c>
      <c r="D346" s="144" t="n">
        <v>12300</v>
      </c>
    </row>
    <row r="347" customFormat="false" ht="12.75" hidden="false" customHeight="false" outlineLevel="3" collapsed="false">
      <c r="A347" s="142" t="s">
        <v>743</v>
      </c>
      <c r="B347" s="143" t="s">
        <v>583</v>
      </c>
      <c r="C347" s="143" t="s">
        <v>573</v>
      </c>
      <c r="D347" s="144" t="n">
        <v>12300</v>
      </c>
    </row>
    <row r="348" customFormat="false" ht="25.5" hidden="false" customHeight="false" outlineLevel="4" collapsed="false">
      <c r="A348" s="142" t="s">
        <v>749</v>
      </c>
      <c r="B348" s="143" t="s">
        <v>585</v>
      </c>
      <c r="C348" s="143" t="s">
        <v>190</v>
      </c>
      <c r="D348" s="144" t="n">
        <v>13000</v>
      </c>
    </row>
    <row r="349" customFormat="false" ht="12.75" hidden="false" customHeight="false" outlineLevel="2" collapsed="false">
      <c r="A349" s="142" t="s">
        <v>720</v>
      </c>
      <c r="B349" s="143" t="s">
        <v>585</v>
      </c>
      <c r="C349" s="143" t="s">
        <v>347</v>
      </c>
      <c r="D349" s="144" t="n">
        <v>13000</v>
      </c>
    </row>
    <row r="350" customFormat="false" ht="12.75" hidden="false" customHeight="false" outlineLevel="3" collapsed="false">
      <c r="A350" s="142" t="s">
        <v>743</v>
      </c>
      <c r="B350" s="143" t="s">
        <v>585</v>
      </c>
      <c r="C350" s="143" t="s">
        <v>573</v>
      </c>
      <c r="D350" s="144" t="n">
        <v>13000</v>
      </c>
    </row>
    <row r="351" customFormat="false" ht="25.5" hidden="false" customHeight="false" outlineLevel="4" collapsed="false">
      <c r="A351" s="142" t="s">
        <v>750</v>
      </c>
      <c r="B351" s="143" t="s">
        <v>587</v>
      </c>
      <c r="C351" s="143" t="s">
        <v>190</v>
      </c>
      <c r="D351" s="144" t="n">
        <v>11300</v>
      </c>
    </row>
    <row r="352" customFormat="false" ht="12.75" hidden="false" customHeight="false" outlineLevel="2" collapsed="false">
      <c r="A352" s="142" t="s">
        <v>720</v>
      </c>
      <c r="B352" s="143" t="s">
        <v>587</v>
      </c>
      <c r="C352" s="143" t="s">
        <v>347</v>
      </c>
      <c r="D352" s="144" t="n">
        <v>11300</v>
      </c>
    </row>
    <row r="353" customFormat="false" ht="12.75" hidden="false" customHeight="false" outlineLevel="3" collapsed="false">
      <c r="A353" s="142" t="s">
        <v>743</v>
      </c>
      <c r="B353" s="143" t="s">
        <v>587</v>
      </c>
      <c r="C353" s="143" t="s">
        <v>573</v>
      </c>
      <c r="D353" s="144" t="n">
        <v>11300</v>
      </c>
    </row>
    <row r="354" customFormat="false" ht="25.5" hidden="false" customHeight="false" outlineLevel="4" collapsed="false">
      <c r="A354" s="142" t="s">
        <v>751</v>
      </c>
      <c r="B354" s="143" t="s">
        <v>589</v>
      </c>
      <c r="C354" s="143" t="s">
        <v>190</v>
      </c>
      <c r="D354" s="144" t="n">
        <v>16400</v>
      </c>
    </row>
    <row r="355" customFormat="false" ht="12.75" hidden="false" customHeight="false" outlineLevel="2" collapsed="false">
      <c r="A355" s="142" t="s">
        <v>720</v>
      </c>
      <c r="B355" s="143" t="s">
        <v>589</v>
      </c>
      <c r="C355" s="143" t="s">
        <v>347</v>
      </c>
      <c r="D355" s="144" t="n">
        <v>16400</v>
      </c>
    </row>
    <row r="356" customFormat="false" ht="12.75" hidden="false" customHeight="false" outlineLevel="3" collapsed="false">
      <c r="A356" s="142" t="s">
        <v>743</v>
      </c>
      <c r="B356" s="143" t="s">
        <v>589</v>
      </c>
      <c r="C356" s="143" t="s">
        <v>573</v>
      </c>
      <c r="D356" s="144" t="n">
        <v>16400</v>
      </c>
    </row>
    <row r="357" customFormat="false" ht="25.5" hidden="false" customHeight="false" outlineLevel="4" collapsed="false">
      <c r="A357" s="142" t="s">
        <v>752</v>
      </c>
      <c r="B357" s="143" t="s">
        <v>591</v>
      </c>
      <c r="C357" s="143" t="s">
        <v>190</v>
      </c>
      <c r="D357" s="144" t="n">
        <v>12100</v>
      </c>
    </row>
    <row r="358" customFormat="false" ht="12.75" hidden="false" customHeight="false" outlineLevel="2" collapsed="false">
      <c r="A358" s="142" t="s">
        <v>720</v>
      </c>
      <c r="B358" s="143" t="s">
        <v>591</v>
      </c>
      <c r="C358" s="143" t="s">
        <v>347</v>
      </c>
      <c r="D358" s="144" t="n">
        <v>12100</v>
      </c>
    </row>
    <row r="359" customFormat="false" ht="12.75" hidden="false" customHeight="false" outlineLevel="3" collapsed="false">
      <c r="A359" s="142" t="s">
        <v>743</v>
      </c>
      <c r="B359" s="143" t="s">
        <v>591</v>
      </c>
      <c r="C359" s="143" t="s">
        <v>573</v>
      </c>
      <c r="D359" s="144" t="n">
        <v>12100</v>
      </c>
    </row>
    <row r="360" customFormat="false" ht="25.5" hidden="false" customHeight="false" outlineLevel="4" collapsed="false">
      <c r="A360" s="142" t="s">
        <v>753</v>
      </c>
      <c r="B360" s="143" t="s">
        <v>593</v>
      </c>
      <c r="C360" s="143" t="s">
        <v>190</v>
      </c>
      <c r="D360" s="144" t="n">
        <v>13800</v>
      </c>
    </row>
    <row r="361" customFormat="false" ht="12.75" hidden="false" customHeight="true" outlineLevel="2" collapsed="false">
      <c r="A361" s="142" t="s">
        <v>720</v>
      </c>
      <c r="B361" s="143" t="s">
        <v>593</v>
      </c>
      <c r="C361" s="143" t="s">
        <v>347</v>
      </c>
      <c r="D361" s="144" t="n">
        <v>13800</v>
      </c>
    </row>
    <row r="362" customFormat="false" ht="12.75" hidden="false" customHeight="false" outlineLevel="3" collapsed="false">
      <c r="A362" s="142" t="s">
        <v>743</v>
      </c>
      <c r="B362" s="143" t="s">
        <v>593</v>
      </c>
      <c r="C362" s="143" t="s">
        <v>573</v>
      </c>
      <c r="D362" s="144" t="n">
        <v>13800</v>
      </c>
    </row>
    <row r="363" customFormat="false" ht="25.5" hidden="false" customHeight="false" outlineLevel="4" collapsed="false">
      <c r="A363" s="142" t="s">
        <v>754</v>
      </c>
      <c r="B363" s="143" t="s">
        <v>595</v>
      </c>
      <c r="C363" s="143" t="s">
        <v>190</v>
      </c>
      <c r="D363" s="144" t="n">
        <v>11900</v>
      </c>
    </row>
    <row r="364" customFormat="false" ht="12.75" hidden="false" customHeight="true" outlineLevel="2" collapsed="false">
      <c r="A364" s="142" t="s">
        <v>720</v>
      </c>
      <c r="B364" s="143" t="s">
        <v>595</v>
      </c>
      <c r="C364" s="143" t="s">
        <v>347</v>
      </c>
      <c r="D364" s="144" t="n">
        <v>11900</v>
      </c>
    </row>
    <row r="365" customFormat="false" ht="12.75" hidden="false" customHeight="false" outlineLevel="3" collapsed="false">
      <c r="A365" s="142" t="s">
        <v>743</v>
      </c>
      <c r="B365" s="143" t="s">
        <v>595</v>
      </c>
      <c r="C365" s="143" t="s">
        <v>573</v>
      </c>
      <c r="D365" s="144" t="n">
        <v>11900</v>
      </c>
    </row>
    <row r="366" customFormat="false" ht="25.5" hidden="false" customHeight="false" outlineLevel="4" collapsed="false">
      <c r="A366" s="142" t="s">
        <v>755</v>
      </c>
      <c r="B366" s="143" t="s">
        <v>597</v>
      </c>
      <c r="C366" s="143" t="s">
        <v>190</v>
      </c>
      <c r="D366" s="144" t="n">
        <v>12500</v>
      </c>
    </row>
    <row r="367" customFormat="false" ht="12.75" hidden="false" customHeight="false" outlineLevel="2" collapsed="false">
      <c r="A367" s="142" t="s">
        <v>720</v>
      </c>
      <c r="B367" s="143" t="s">
        <v>597</v>
      </c>
      <c r="C367" s="143" t="s">
        <v>347</v>
      </c>
      <c r="D367" s="144" t="n">
        <v>12500</v>
      </c>
    </row>
    <row r="368" customFormat="false" ht="12.75" hidden="false" customHeight="false" outlineLevel="3" collapsed="false">
      <c r="A368" s="142" t="s">
        <v>743</v>
      </c>
      <c r="B368" s="143" t="s">
        <v>597</v>
      </c>
      <c r="C368" s="143" t="s">
        <v>573</v>
      </c>
      <c r="D368" s="144" t="n">
        <v>12500</v>
      </c>
    </row>
    <row r="369" customFormat="false" ht="25.5" hidden="false" customHeight="false" outlineLevel="4" collapsed="false">
      <c r="A369" s="142" t="s">
        <v>756</v>
      </c>
      <c r="B369" s="143" t="s">
        <v>599</v>
      </c>
      <c r="C369" s="143" t="s">
        <v>190</v>
      </c>
      <c r="D369" s="144" t="n">
        <v>12400</v>
      </c>
    </row>
    <row r="370" customFormat="false" ht="12.75" hidden="false" customHeight="false" outlineLevel="2" collapsed="false">
      <c r="A370" s="142" t="s">
        <v>720</v>
      </c>
      <c r="B370" s="143" t="s">
        <v>599</v>
      </c>
      <c r="C370" s="143" t="s">
        <v>347</v>
      </c>
      <c r="D370" s="144" t="n">
        <v>12400</v>
      </c>
    </row>
    <row r="371" customFormat="false" ht="12.75" hidden="false" customHeight="false" outlineLevel="3" collapsed="false">
      <c r="A371" s="142" t="s">
        <v>743</v>
      </c>
      <c r="B371" s="143" t="s">
        <v>599</v>
      </c>
      <c r="C371" s="143" t="s">
        <v>573</v>
      </c>
      <c r="D371" s="144" t="n">
        <v>12400</v>
      </c>
    </row>
    <row r="372" customFormat="false" ht="25.5" hidden="false" customHeight="false" outlineLevel="4" collapsed="false">
      <c r="A372" s="142" t="s">
        <v>757</v>
      </c>
      <c r="B372" s="143" t="s">
        <v>601</v>
      </c>
      <c r="C372" s="143" t="s">
        <v>190</v>
      </c>
      <c r="D372" s="144" t="n">
        <v>9300</v>
      </c>
    </row>
    <row r="373" customFormat="false" ht="12.75" hidden="false" customHeight="true" outlineLevel="2" collapsed="false">
      <c r="A373" s="142" t="s">
        <v>720</v>
      </c>
      <c r="B373" s="143" t="s">
        <v>601</v>
      </c>
      <c r="C373" s="143" t="s">
        <v>347</v>
      </c>
      <c r="D373" s="144" t="n">
        <v>9300</v>
      </c>
    </row>
    <row r="374" customFormat="false" ht="12.75" hidden="false" customHeight="false" outlineLevel="3" collapsed="false">
      <c r="A374" s="142" t="s">
        <v>743</v>
      </c>
      <c r="B374" s="143" t="s">
        <v>601</v>
      </c>
      <c r="C374" s="143" t="s">
        <v>573</v>
      </c>
      <c r="D374" s="144" t="n">
        <v>9300</v>
      </c>
    </row>
    <row r="375" customFormat="false" ht="25.5" hidden="false" customHeight="false" outlineLevel="4" collapsed="false">
      <c r="A375" s="142" t="s">
        <v>758</v>
      </c>
      <c r="B375" s="143" t="s">
        <v>603</v>
      </c>
      <c r="C375" s="143" t="s">
        <v>190</v>
      </c>
      <c r="D375" s="144" t="n">
        <v>13300</v>
      </c>
    </row>
    <row r="376" customFormat="false" ht="12.75" hidden="false" customHeight="true" outlineLevel="2" collapsed="false">
      <c r="A376" s="142" t="s">
        <v>720</v>
      </c>
      <c r="B376" s="143" t="s">
        <v>603</v>
      </c>
      <c r="C376" s="143" t="s">
        <v>347</v>
      </c>
      <c r="D376" s="144" t="n">
        <v>13300</v>
      </c>
    </row>
    <row r="377" customFormat="false" ht="12.75" hidden="false" customHeight="false" outlineLevel="3" collapsed="false">
      <c r="A377" s="142" t="s">
        <v>743</v>
      </c>
      <c r="B377" s="143" t="s">
        <v>603</v>
      </c>
      <c r="C377" s="143" t="s">
        <v>573</v>
      </c>
      <c r="D377" s="144" t="n">
        <v>13300</v>
      </c>
    </row>
    <row r="378" customFormat="false" ht="16.5" hidden="false" customHeight="true" outlineLevel="4" collapsed="false">
      <c r="A378" s="142" t="s">
        <v>759</v>
      </c>
      <c r="B378" s="143" t="s">
        <v>605</v>
      </c>
      <c r="C378" s="143" t="s">
        <v>190</v>
      </c>
      <c r="D378" s="144" t="n">
        <v>1347200</v>
      </c>
    </row>
    <row r="379" customFormat="false" ht="12.75" hidden="false" customHeight="true" outlineLevel="2" collapsed="false">
      <c r="A379" s="142" t="s">
        <v>720</v>
      </c>
      <c r="B379" s="143" t="s">
        <v>605</v>
      </c>
      <c r="C379" s="143" t="s">
        <v>347</v>
      </c>
      <c r="D379" s="144" t="n">
        <v>1347200</v>
      </c>
    </row>
    <row r="380" customFormat="false" ht="12.75" hidden="false" customHeight="false" outlineLevel="3" collapsed="false">
      <c r="A380" s="142" t="s">
        <v>743</v>
      </c>
      <c r="B380" s="143" t="s">
        <v>605</v>
      </c>
      <c r="C380" s="143" t="s">
        <v>573</v>
      </c>
      <c r="D380" s="144" t="n">
        <v>1347200</v>
      </c>
    </row>
    <row r="381" customFormat="false" ht="25.5" hidden="false" customHeight="false" outlineLevel="4" collapsed="false">
      <c r="A381" s="142" t="s">
        <v>760</v>
      </c>
      <c r="B381" s="143" t="s">
        <v>607</v>
      </c>
      <c r="C381" s="143" t="s">
        <v>190</v>
      </c>
      <c r="D381" s="144" t="n">
        <v>1246400</v>
      </c>
    </row>
    <row r="382" customFormat="false" ht="12.75" hidden="false" customHeight="false" outlineLevel="2" collapsed="false">
      <c r="A382" s="142" t="s">
        <v>720</v>
      </c>
      <c r="B382" s="143" t="s">
        <v>607</v>
      </c>
      <c r="C382" s="143" t="s">
        <v>347</v>
      </c>
      <c r="D382" s="144" t="n">
        <v>1246400</v>
      </c>
    </row>
    <row r="383" customFormat="false" ht="12.75" hidden="false" customHeight="false" outlineLevel="3" collapsed="false">
      <c r="A383" s="142" t="s">
        <v>743</v>
      </c>
      <c r="B383" s="143" t="s">
        <v>607</v>
      </c>
      <c r="C383" s="143" t="s">
        <v>573</v>
      </c>
      <c r="D383" s="144" t="n">
        <v>1246400</v>
      </c>
    </row>
    <row r="384" customFormat="false" ht="12.75" hidden="false" customHeight="false" outlineLevel="4" collapsed="false">
      <c r="A384" s="142" t="s">
        <v>761</v>
      </c>
      <c r="B384" s="143" t="s">
        <v>609</v>
      </c>
      <c r="C384" s="143" t="s">
        <v>190</v>
      </c>
      <c r="D384" s="144" t="n">
        <v>963000</v>
      </c>
    </row>
    <row r="385" customFormat="false" ht="12.75" hidden="false" customHeight="true" outlineLevel="2" collapsed="false">
      <c r="A385" s="142" t="s">
        <v>720</v>
      </c>
      <c r="B385" s="143" t="s">
        <v>609</v>
      </c>
      <c r="C385" s="143" t="s">
        <v>347</v>
      </c>
      <c r="D385" s="144" t="n">
        <v>963000</v>
      </c>
    </row>
    <row r="386" customFormat="false" ht="12.75" hidden="false" customHeight="false" outlineLevel="3" collapsed="false">
      <c r="A386" s="142" t="s">
        <v>743</v>
      </c>
      <c r="B386" s="143" t="s">
        <v>609</v>
      </c>
      <c r="C386" s="143" t="s">
        <v>573</v>
      </c>
      <c r="D386" s="144" t="n">
        <v>963000</v>
      </c>
    </row>
    <row r="387" customFormat="false" ht="12.75" hidden="false" customHeight="false" outlineLevel="4" collapsed="false">
      <c r="A387" s="142" t="s">
        <v>762</v>
      </c>
      <c r="B387" s="143" t="s">
        <v>611</v>
      </c>
      <c r="C387" s="143" t="s">
        <v>190</v>
      </c>
      <c r="D387" s="144" t="n">
        <v>1465900</v>
      </c>
    </row>
    <row r="388" customFormat="false" ht="12.75" hidden="false" customHeight="false" outlineLevel="2" collapsed="false">
      <c r="A388" s="142" t="s">
        <v>720</v>
      </c>
      <c r="B388" s="143" t="s">
        <v>611</v>
      </c>
      <c r="C388" s="143" t="s">
        <v>347</v>
      </c>
      <c r="D388" s="144" t="n">
        <v>1465900</v>
      </c>
    </row>
    <row r="389" customFormat="false" ht="12.75" hidden="false" customHeight="false" outlineLevel="3" collapsed="false">
      <c r="A389" s="142" t="s">
        <v>743</v>
      </c>
      <c r="B389" s="143" t="s">
        <v>611</v>
      </c>
      <c r="C389" s="143" t="s">
        <v>573</v>
      </c>
      <c r="D389" s="144" t="n">
        <v>1465900</v>
      </c>
    </row>
    <row r="390" customFormat="false" ht="18" hidden="false" customHeight="true" outlineLevel="4" collapsed="false">
      <c r="A390" s="142" t="s">
        <v>763</v>
      </c>
      <c r="B390" s="143" t="s">
        <v>613</v>
      </c>
      <c r="C390" s="143" t="s">
        <v>190</v>
      </c>
      <c r="D390" s="144" t="n">
        <v>424600</v>
      </c>
    </row>
    <row r="391" customFormat="false" ht="12.75" hidden="false" customHeight="true" outlineLevel="2" collapsed="false">
      <c r="A391" s="142" t="s">
        <v>720</v>
      </c>
      <c r="B391" s="143" t="s">
        <v>613</v>
      </c>
      <c r="C391" s="143" t="s">
        <v>347</v>
      </c>
      <c r="D391" s="144" t="n">
        <v>424600</v>
      </c>
    </row>
    <row r="392" customFormat="false" ht="12.75" hidden="false" customHeight="false" outlineLevel="3" collapsed="false">
      <c r="A392" s="142" t="s">
        <v>743</v>
      </c>
      <c r="B392" s="143" t="s">
        <v>613</v>
      </c>
      <c r="C392" s="143" t="s">
        <v>573</v>
      </c>
      <c r="D392" s="144" t="n">
        <v>424600</v>
      </c>
    </row>
    <row r="393" customFormat="false" ht="25.5" hidden="false" customHeight="false" outlineLevel="4" collapsed="false">
      <c r="A393" s="142" t="s">
        <v>764</v>
      </c>
      <c r="B393" s="143" t="s">
        <v>615</v>
      </c>
      <c r="C393" s="143" t="s">
        <v>190</v>
      </c>
      <c r="D393" s="144" t="n">
        <v>1248100</v>
      </c>
    </row>
    <row r="394" customFormat="false" ht="12.75" hidden="false" customHeight="true" outlineLevel="2" collapsed="false">
      <c r="A394" s="142" t="s">
        <v>720</v>
      </c>
      <c r="B394" s="143" t="s">
        <v>615</v>
      </c>
      <c r="C394" s="143" t="s">
        <v>347</v>
      </c>
      <c r="D394" s="144" t="n">
        <v>1248100</v>
      </c>
    </row>
    <row r="395" customFormat="false" ht="12.75" hidden="false" customHeight="false" outlineLevel="3" collapsed="false">
      <c r="A395" s="142" t="s">
        <v>743</v>
      </c>
      <c r="B395" s="143" t="s">
        <v>615</v>
      </c>
      <c r="C395" s="143" t="s">
        <v>573</v>
      </c>
      <c r="D395" s="144" t="n">
        <v>1248100</v>
      </c>
    </row>
    <row r="396" customFormat="false" ht="17.25" hidden="false" customHeight="true" outlineLevel="4" collapsed="false">
      <c r="A396" s="142" t="s">
        <v>765</v>
      </c>
      <c r="B396" s="143" t="s">
        <v>617</v>
      </c>
      <c r="C396" s="143" t="s">
        <v>190</v>
      </c>
      <c r="D396" s="144" t="n">
        <v>1299500</v>
      </c>
    </row>
    <row r="397" customFormat="false" ht="12.75" hidden="false" customHeight="false" outlineLevel="2" collapsed="false">
      <c r="A397" s="142" t="s">
        <v>720</v>
      </c>
      <c r="B397" s="143" t="s">
        <v>617</v>
      </c>
      <c r="C397" s="143" t="s">
        <v>347</v>
      </c>
      <c r="D397" s="144" t="n">
        <v>1299500</v>
      </c>
    </row>
    <row r="398" customFormat="false" ht="12.75" hidden="false" customHeight="false" outlineLevel="3" collapsed="false">
      <c r="A398" s="142" t="s">
        <v>743</v>
      </c>
      <c r="B398" s="143" t="s">
        <v>617</v>
      </c>
      <c r="C398" s="143" t="s">
        <v>573</v>
      </c>
      <c r="D398" s="144" t="n">
        <v>1299500</v>
      </c>
    </row>
    <row r="399" customFormat="false" ht="12.75" hidden="false" customHeight="false" outlineLevel="4" collapsed="false">
      <c r="A399" s="142" t="s">
        <v>766</v>
      </c>
      <c r="B399" s="143" t="s">
        <v>619</v>
      </c>
      <c r="C399" s="143" t="s">
        <v>190</v>
      </c>
      <c r="D399" s="144" t="n">
        <v>1172700</v>
      </c>
    </row>
    <row r="400" customFormat="false" ht="12.75" hidden="false" customHeight="true" outlineLevel="2" collapsed="false">
      <c r="A400" s="142" t="s">
        <v>720</v>
      </c>
      <c r="B400" s="143" t="s">
        <v>619</v>
      </c>
      <c r="C400" s="143" t="s">
        <v>347</v>
      </c>
      <c r="D400" s="144" t="n">
        <v>1172700</v>
      </c>
    </row>
    <row r="401" customFormat="false" ht="12.75" hidden="false" customHeight="false" outlineLevel="3" collapsed="false">
      <c r="A401" s="142" t="s">
        <v>743</v>
      </c>
      <c r="B401" s="143" t="s">
        <v>619</v>
      </c>
      <c r="C401" s="143" t="s">
        <v>573</v>
      </c>
      <c r="D401" s="144" t="n">
        <v>1172700</v>
      </c>
    </row>
    <row r="402" customFormat="false" ht="13.5" hidden="false" customHeight="true" outlineLevel="4" collapsed="false">
      <c r="A402" s="142" t="s">
        <v>767</v>
      </c>
      <c r="B402" s="143" t="s">
        <v>621</v>
      </c>
      <c r="C402" s="143" t="s">
        <v>190</v>
      </c>
      <c r="D402" s="144" t="n">
        <v>1677800</v>
      </c>
    </row>
    <row r="403" customFormat="false" ht="12.75" hidden="false" customHeight="false" outlineLevel="2" collapsed="false">
      <c r="A403" s="142" t="s">
        <v>720</v>
      </c>
      <c r="B403" s="143" t="s">
        <v>621</v>
      </c>
      <c r="C403" s="143" t="s">
        <v>347</v>
      </c>
      <c r="D403" s="144" t="n">
        <v>1677800</v>
      </c>
    </row>
    <row r="404" customFormat="false" ht="12.75" hidden="false" customHeight="false" outlineLevel="3" collapsed="false">
      <c r="A404" s="142" t="s">
        <v>743</v>
      </c>
      <c r="B404" s="143" t="s">
        <v>621</v>
      </c>
      <c r="C404" s="143" t="s">
        <v>573</v>
      </c>
      <c r="D404" s="144" t="n">
        <v>1677800</v>
      </c>
    </row>
    <row r="405" customFormat="false" ht="12.75" hidden="false" customHeight="false" outlineLevel="4" collapsed="false">
      <c r="A405" s="142" t="s">
        <v>768</v>
      </c>
      <c r="B405" s="143" t="s">
        <v>623</v>
      </c>
      <c r="C405" s="143" t="s">
        <v>190</v>
      </c>
      <c r="D405" s="144" t="n">
        <v>1231300</v>
      </c>
    </row>
    <row r="406" customFormat="false" ht="12.75" hidden="false" customHeight="false" outlineLevel="2" collapsed="false">
      <c r="A406" s="142" t="s">
        <v>720</v>
      </c>
      <c r="B406" s="143" t="s">
        <v>623</v>
      </c>
      <c r="C406" s="143" t="s">
        <v>347</v>
      </c>
      <c r="D406" s="144" t="n">
        <v>1231300</v>
      </c>
    </row>
    <row r="407" customFormat="false" ht="12.75" hidden="false" customHeight="false" outlineLevel="3" collapsed="false">
      <c r="A407" s="142" t="s">
        <v>743</v>
      </c>
      <c r="B407" s="143" t="s">
        <v>623</v>
      </c>
      <c r="C407" s="143" t="s">
        <v>573</v>
      </c>
      <c r="D407" s="144" t="n">
        <v>1231300</v>
      </c>
    </row>
    <row r="408" customFormat="false" ht="17.25" hidden="false" customHeight="true" outlineLevel="4" collapsed="false">
      <c r="A408" s="142" t="s">
        <v>769</v>
      </c>
      <c r="B408" s="143" t="s">
        <v>625</v>
      </c>
      <c r="C408" s="143" t="s">
        <v>190</v>
      </c>
      <c r="D408" s="144" t="n">
        <v>1387300</v>
      </c>
    </row>
    <row r="409" customFormat="false" ht="12.75" hidden="false" customHeight="false" outlineLevel="2" collapsed="false">
      <c r="A409" s="142" t="s">
        <v>720</v>
      </c>
      <c r="B409" s="143" t="s">
        <v>625</v>
      </c>
      <c r="C409" s="143" t="s">
        <v>347</v>
      </c>
      <c r="D409" s="144" t="n">
        <v>1387300</v>
      </c>
    </row>
    <row r="410" customFormat="false" ht="12.75" hidden="false" customHeight="false" outlineLevel="3" collapsed="false">
      <c r="A410" s="142" t="s">
        <v>743</v>
      </c>
      <c r="B410" s="143" t="s">
        <v>625</v>
      </c>
      <c r="C410" s="143" t="s">
        <v>573</v>
      </c>
      <c r="D410" s="144" t="n">
        <v>1387300</v>
      </c>
    </row>
    <row r="411" customFormat="false" ht="17.25" hidden="false" customHeight="true" outlineLevel="4" collapsed="false">
      <c r="A411" s="142" t="s">
        <v>770</v>
      </c>
      <c r="B411" s="143" t="s">
        <v>627</v>
      </c>
      <c r="C411" s="143" t="s">
        <v>190</v>
      </c>
      <c r="D411" s="144" t="n">
        <v>1193800</v>
      </c>
    </row>
    <row r="412" customFormat="false" ht="15.75" hidden="false" customHeight="true" outlineLevel="6" collapsed="false">
      <c r="A412" s="142" t="s">
        <v>720</v>
      </c>
      <c r="B412" s="143" t="s">
        <v>627</v>
      </c>
      <c r="C412" s="143" t="s">
        <v>347</v>
      </c>
      <c r="D412" s="144" t="n">
        <v>1193800</v>
      </c>
    </row>
    <row r="413" customFormat="false" ht="12.75" hidden="false" customHeight="false" outlineLevel="6" collapsed="false">
      <c r="A413" s="142" t="s">
        <v>743</v>
      </c>
      <c r="B413" s="143" t="s">
        <v>627</v>
      </c>
      <c r="C413" s="143" t="s">
        <v>573</v>
      </c>
      <c r="D413" s="144" t="n">
        <v>1193800</v>
      </c>
    </row>
    <row r="414" customFormat="false" ht="12.75" hidden="false" customHeight="false" outlineLevel="6" collapsed="false">
      <c r="A414" s="142" t="s">
        <v>771</v>
      </c>
      <c r="B414" s="143" t="s">
        <v>629</v>
      </c>
      <c r="C414" s="143" t="s">
        <v>190</v>
      </c>
      <c r="D414" s="144" t="n">
        <v>1259300</v>
      </c>
    </row>
    <row r="415" customFormat="false" ht="12.75" hidden="false" customHeight="false" outlineLevel="1" collapsed="false">
      <c r="A415" s="142" t="s">
        <v>720</v>
      </c>
      <c r="B415" s="143" t="s">
        <v>629</v>
      </c>
      <c r="C415" s="143" t="s">
        <v>347</v>
      </c>
      <c r="D415" s="144" t="n">
        <v>1259300</v>
      </c>
    </row>
    <row r="416" customFormat="false" ht="12.75" hidden="false" customHeight="false" outlineLevel="2" collapsed="false">
      <c r="A416" s="142" t="s">
        <v>743</v>
      </c>
      <c r="B416" s="143" t="s">
        <v>629</v>
      </c>
      <c r="C416" s="143" t="s">
        <v>573</v>
      </c>
      <c r="D416" s="144" t="n">
        <v>1259300</v>
      </c>
    </row>
    <row r="417" customFormat="false" ht="18" hidden="false" customHeight="true" outlineLevel="3" collapsed="false">
      <c r="A417" s="142" t="s">
        <v>772</v>
      </c>
      <c r="B417" s="143" t="s">
        <v>631</v>
      </c>
      <c r="C417" s="143" t="s">
        <v>190</v>
      </c>
      <c r="D417" s="144" t="n">
        <v>1275200</v>
      </c>
    </row>
    <row r="418" customFormat="false" ht="12.75" hidden="false" customHeight="false" outlineLevel="4" collapsed="false">
      <c r="A418" s="142" t="s">
        <v>720</v>
      </c>
      <c r="B418" s="143" t="s">
        <v>631</v>
      </c>
      <c r="C418" s="143" t="s">
        <v>347</v>
      </c>
      <c r="D418" s="144" t="n">
        <v>1275200</v>
      </c>
    </row>
    <row r="419" customFormat="false" ht="12.75" hidden="false" customHeight="false" outlineLevel="0" collapsed="false">
      <c r="A419" s="142" t="s">
        <v>743</v>
      </c>
      <c r="B419" s="143" t="s">
        <v>631</v>
      </c>
      <c r="C419" s="143" t="s">
        <v>573</v>
      </c>
      <c r="D419" s="144" t="n">
        <v>1275200</v>
      </c>
    </row>
    <row r="420" customFormat="false" ht="12.75" hidden="false" customHeight="false" outlineLevel="2" collapsed="false">
      <c r="A420" s="142" t="s">
        <v>773</v>
      </c>
      <c r="B420" s="143" t="s">
        <v>633</v>
      </c>
      <c r="C420" s="143" t="s">
        <v>190</v>
      </c>
      <c r="D420" s="144" t="n">
        <v>949100</v>
      </c>
    </row>
    <row r="421" customFormat="false" ht="12.75" hidden="false" customHeight="false" outlineLevel="3" collapsed="false">
      <c r="A421" s="142" t="s">
        <v>720</v>
      </c>
      <c r="B421" s="143" t="s">
        <v>633</v>
      </c>
      <c r="C421" s="143" t="s">
        <v>347</v>
      </c>
      <c r="D421" s="144" t="n">
        <v>949100</v>
      </c>
    </row>
    <row r="422" customFormat="false" ht="12.75" hidden="false" customHeight="false" outlineLevel="4" collapsed="false">
      <c r="A422" s="142" t="s">
        <v>743</v>
      </c>
      <c r="B422" s="143" t="s">
        <v>633</v>
      </c>
      <c r="C422" s="143" t="s">
        <v>573</v>
      </c>
      <c r="D422" s="144" t="n">
        <v>949100</v>
      </c>
    </row>
    <row r="423" customFormat="false" ht="12.75" hidden="false" customHeight="false" outlineLevel="0" collapsed="false">
      <c r="A423" s="142" t="s">
        <v>774</v>
      </c>
      <c r="B423" s="143" t="s">
        <v>635</v>
      </c>
      <c r="C423" s="143" t="s">
        <v>190</v>
      </c>
      <c r="D423" s="144" t="n">
        <v>1341400</v>
      </c>
    </row>
    <row r="424" customFormat="false" ht="12.75" hidden="false" customHeight="false" outlineLevel="1" collapsed="false">
      <c r="A424" s="142" t="s">
        <v>720</v>
      </c>
      <c r="B424" s="143" t="s">
        <v>635</v>
      </c>
      <c r="C424" s="143" t="s">
        <v>347</v>
      </c>
      <c r="D424" s="144" t="n">
        <v>1341400</v>
      </c>
    </row>
    <row r="425" customFormat="false" ht="12.75" hidden="false" customHeight="false" outlineLevel="2" collapsed="false">
      <c r="A425" s="142" t="s">
        <v>743</v>
      </c>
      <c r="B425" s="143" t="s">
        <v>635</v>
      </c>
      <c r="C425" s="143" t="s">
        <v>573</v>
      </c>
      <c r="D425" s="144" t="n">
        <v>1341400</v>
      </c>
    </row>
    <row r="426" customFormat="false" ht="12.75" hidden="false" customHeight="false" outlineLevel="3" collapsed="false">
      <c r="A426" s="142" t="s">
        <v>775</v>
      </c>
      <c r="B426" s="143" t="s">
        <v>637</v>
      </c>
      <c r="C426" s="143" t="s">
        <v>190</v>
      </c>
      <c r="D426" s="144" t="n">
        <v>292400</v>
      </c>
    </row>
    <row r="427" customFormat="false" ht="12.75" hidden="false" customHeight="false" outlineLevel="4" collapsed="false">
      <c r="A427" s="142" t="s">
        <v>720</v>
      </c>
      <c r="B427" s="143" t="s">
        <v>637</v>
      </c>
      <c r="C427" s="143" t="s">
        <v>347</v>
      </c>
      <c r="D427" s="144" t="n">
        <v>292400</v>
      </c>
    </row>
    <row r="428" customFormat="false" ht="12.75" hidden="false" customHeight="false" outlineLevel="1" collapsed="false">
      <c r="A428" s="142" t="s">
        <v>743</v>
      </c>
      <c r="B428" s="143" t="s">
        <v>637</v>
      </c>
      <c r="C428" s="143" t="s">
        <v>573</v>
      </c>
      <c r="D428" s="144" t="n">
        <v>292400</v>
      </c>
    </row>
    <row r="429" customFormat="false" ht="12.75" hidden="false" customHeight="false" outlineLevel="2" collapsed="false">
      <c r="A429" s="142" t="s">
        <v>776</v>
      </c>
      <c r="B429" s="143" t="s">
        <v>639</v>
      </c>
      <c r="C429" s="143" t="s">
        <v>190</v>
      </c>
      <c r="D429" s="144" t="n">
        <v>298400</v>
      </c>
    </row>
    <row r="430" customFormat="false" ht="12.75" hidden="false" customHeight="false" outlineLevel="3" collapsed="false">
      <c r="A430" s="142" t="s">
        <v>720</v>
      </c>
      <c r="B430" s="143" t="s">
        <v>639</v>
      </c>
      <c r="C430" s="143" t="s">
        <v>347</v>
      </c>
      <c r="D430" s="144" t="n">
        <v>298400</v>
      </c>
    </row>
    <row r="431" customFormat="false" ht="12.75" hidden="false" customHeight="false" outlineLevel="4" collapsed="false">
      <c r="A431" s="142" t="s">
        <v>743</v>
      </c>
      <c r="B431" s="143" t="s">
        <v>639</v>
      </c>
      <c r="C431" s="143" t="s">
        <v>573</v>
      </c>
      <c r="D431" s="144" t="n">
        <v>298400</v>
      </c>
    </row>
    <row r="432" customFormat="false" ht="12.75" hidden="false" customHeight="false" outlineLevel="0" collapsed="false">
      <c r="A432" s="142" t="s">
        <v>777</v>
      </c>
      <c r="B432" s="143" t="s">
        <v>560</v>
      </c>
      <c r="C432" s="143" t="s">
        <v>190</v>
      </c>
      <c r="D432" s="144" t="n">
        <v>15000</v>
      </c>
    </row>
    <row r="433" customFormat="false" ht="12.75" hidden="false" customHeight="false" outlineLevel="2" collapsed="false">
      <c r="A433" s="142" t="s">
        <v>647</v>
      </c>
      <c r="B433" s="143" t="s">
        <v>561</v>
      </c>
      <c r="C433" s="143" t="s">
        <v>190</v>
      </c>
      <c r="D433" s="144" t="n">
        <v>15000</v>
      </c>
    </row>
    <row r="434" customFormat="false" ht="12.75" hidden="false" customHeight="false" outlineLevel="3" collapsed="false">
      <c r="A434" s="142" t="s">
        <v>778</v>
      </c>
      <c r="B434" s="143" t="s">
        <v>561</v>
      </c>
      <c r="C434" s="143" t="s">
        <v>563</v>
      </c>
      <c r="D434" s="144" t="n">
        <v>15000</v>
      </c>
    </row>
    <row r="435" customFormat="false" ht="12.75" hidden="false" customHeight="false" outlineLevel="4" collapsed="false">
      <c r="A435" s="142" t="s">
        <v>779</v>
      </c>
      <c r="B435" s="143" t="s">
        <v>561</v>
      </c>
      <c r="C435" s="143" t="s">
        <v>565</v>
      </c>
      <c r="D435" s="144" t="n">
        <v>15000</v>
      </c>
    </row>
    <row r="436" customFormat="false" ht="25.5" hidden="false" customHeight="false" outlineLevel="0" collapsed="false">
      <c r="A436" s="142" t="s">
        <v>780</v>
      </c>
      <c r="B436" s="143" t="s">
        <v>351</v>
      </c>
      <c r="C436" s="143" t="s">
        <v>190</v>
      </c>
      <c r="D436" s="144" t="n">
        <v>100000</v>
      </c>
    </row>
    <row r="437" customFormat="false" ht="12.75" hidden="false" customHeight="true" outlineLevel="1" collapsed="false">
      <c r="A437" s="142" t="s">
        <v>647</v>
      </c>
      <c r="B437" s="143" t="s">
        <v>352</v>
      </c>
      <c r="C437" s="143" t="s">
        <v>190</v>
      </c>
      <c r="D437" s="144" t="n">
        <v>100000</v>
      </c>
    </row>
    <row r="438" customFormat="false" ht="12.75" hidden="false" customHeight="false" outlineLevel="2" collapsed="false">
      <c r="A438" s="142" t="s">
        <v>648</v>
      </c>
      <c r="B438" s="143" t="s">
        <v>352</v>
      </c>
      <c r="C438" s="143" t="s">
        <v>210</v>
      </c>
      <c r="D438" s="144" t="n">
        <v>100000</v>
      </c>
    </row>
    <row r="439" customFormat="false" ht="12.75" hidden="false" customHeight="false" outlineLevel="3" collapsed="false">
      <c r="A439" s="142" t="s">
        <v>649</v>
      </c>
      <c r="B439" s="143" t="s">
        <v>352</v>
      </c>
      <c r="C439" s="143" t="s">
        <v>212</v>
      </c>
      <c r="D439" s="144" t="n">
        <v>100000</v>
      </c>
    </row>
    <row r="440" customFormat="false" ht="25.5" hidden="false" customHeight="false" outlineLevel="4" collapsed="false">
      <c r="A440" s="142" t="s">
        <v>781</v>
      </c>
      <c r="B440" s="143" t="s">
        <v>525</v>
      </c>
      <c r="C440" s="143" t="s">
        <v>190</v>
      </c>
      <c r="D440" s="144" t="n">
        <v>182000</v>
      </c>
    </row>
    <row r="441" customFormat="false" ht="12.75" hidden="false" customHeight="false" outlineLevel="0" collapsed="false">
      <c r="A441" s="142" t="s">
        <v>782</v>
      </c>
      <c r="B441" s="143" t="s">
        <v>527</v>
      </c>
      <c r="C441" s="143" t="s">
        <v>190</v>
      </c>
      <c r="D441" s="144" t="n">
        <v>12000</v>
      </c>
    </row>
    <row r="442" customFormat="false" ht="12.75" hidden="false" customHeight="false" outlineLevel="2" collapsed="false">
      <c r="A442" s="142" t="s">
        <v>647</v>
      </c>
      <c r="B442" s="143" t="s">
        <v>528</v>
      </c>
      <c r="C442" s="143" t="s">
        <v>190</v>
      </c>
      <c r="D442" s="144" t="n">
        <v>12000</v>
      </c>
    </row>
    <row r="443" customFormat="false" ht="12.75" hidden="false" customHeight="false" outlineLevel="3" collapsed="false">
      <c r="A443" s="142" t="s">
        <v>648</v>
      </c>
      <c r="B443" s="143" t="s">
        <v>528</v>
      </c>
      <c r="C443" s="143" t="s">
        <v>210</v>
      </c>
      <c r="D443" s="144" t="n">
        <v>12000</v>
      </c>
    </row>
    <row r="444" customFormat="false" ht="12.75" hidden="false" customHeight="false" outlineLevel="4" collapsed="false">
      <c r="A444" s="142" t="s">
        <v>649</v>
      </c>
      <c r="B444" s="143" t="s">
        <v>528</v>
      </c>
      <c r="C444" s="143" t="s">
        <v>212</v>
      </c>
      <c r="D444" s="144" t="n">
        <v>12000</v>
      </c>
    </row>
    <row r="445" customFormat="false" ht="25.5" hidden="false" customHeight="false" outlineLevel="0" collapsed="false">
      <c r="A445" s="142" t="s">
        <v>783</v>
      </c>
      <c r="B445" s="143" t="s">
        <v>530</v>
      </c>
      <c r="C445" s="143" t="s">
        <v>190</v>
      </c>
      <c r="D445" s="144" t="n">
        <v>170000</v>
      </c>
    </row>
    <row r="446" customFormat="false" ht="12.75" hidden="false" customHeight="false" outlineLevel="2" collapsed="false">
      <c r="A446" s="142" t="s">
        <v>655</v>
      </c>
      <c r="B446" s="143" t="s">
        <v>531</v>
      </c>
      <c r="C446" s="143" t="s">
        <v>190</v>
      </c>
      <c r="D446" s="144" t="n">
        <v>170000</v>
      </c>
    </row>
    <row r="447" customFormat="false" ht="25.5" hidden="false" customHeight="false" outlineLevel="3" collapsed="false">
      <c r="A447" s="142" t="s">
        <v>659</v>
      </c>
      <c r="B447" s="143" t="s">
        <v>531</v>
      </c>
      <c r="C447" s="143" t="s">
        <v>289</v>
      </c>
      <c r="D447" s="144" t="n">
        <v>170000</v>
      </c>
    </row>
    <row r="448" customFormat="false" ht="25.5" hidden="false" customHeight="false" outlineLevel="4" collapsed="false">
      <c r="A448" s="142" t="s">
        <v>784</v>
      </c>
      <c r="B448" s="143" t="s">
        <v>531</v>
      </c>
      <c r="C448" s="143" t="s">
        <v>533</v>
      </c>
      <c r="D448" s="144" t="n">
        <v>170000</v>
      </c>
    </row>
    <row r="449" customFormat="false" ht="12.75" hidden="false" customHeight="true" outlineLevel="0" collapsed="false">
      <c r="A449" s="142" t="s">
        <v>785</v>
      </c>
      <c r="B449" s="143" t="s">
        <v>503</v>
      </c>
      <c r="C449" s="143" t="s">
        <v>190</v>
      </c>
      <c r="D449" s="144" t="n">
        <v>1506800</v>
      </c>
    </row>
    <row r="450" customFormat="false" ht="25.5" hidden="false" customHeight="false" outlineLevel="2" collapsed="false">
      <c r="A450" s="142" t="s">
        <v>786</v>
      </c>
      <c r="B450" s="143" t="s">
        <v>505</v>
      </c>
      <c r="C450" s="143" t="s">
        <v>190</v>
      </c>
      <c r="D450" s="144" t="n">
        <v>580700</v>
      </c>
    </row>
    <row r="451" customFormat="false" ht="12.75" hidden="false" customHeight="false" outlineLevel="3" collapsed="false">
      <c r="A451" s="142" t="s">
        <v>686</v>
      </c>
      <c r="B451" s="143" t="s">
        <v>505</v>
      </c>
      <c r="C451" s="143" t="s">
        <v>438</v>
      </c>
      <c r="D451" s="144" t="n">
        <v>580700</v>
      </c>
    </row>
    <row r="452" customFormat="false" ht="12.75" hidden="false" customHeight="false" outlineLevel="4" collapsed="false">
      <c r="A452" s="142" t="s">
        <v>695</v>
      </c>
      <c r="B452" s="143" t="s">
        <v>505</v>
      </c>
      <c r="C452" s="143" t="s">
        <v>499</v>
      </c>
      <c r="D452" s="144" t="n">
        <v>580700</v>
      </c>
    </row>
    <row r="453" customFormat="false" ht="25.5" hidden="false" customHeight="false" outlineLevel="0" collapsed="false">
      <c r="A453" s="142" t="s">
        <v>787</v>
      </c>
      <c r="B453" s="143" t="s">
        <v>507</v>
      </c>
      <c r="C453" s="143" t="s">
        <v>190</v>
      </c>
      <c r="D453" s="144" t="n">
        <v>396900</v>
      </c>
    </row>
    <row r="454" customFormat="false" ht="12.75" hidden="false" customHeight="false" outlineLevel="2" collapsed="false">
      <c r="A454" s="142" t="s">
        <v>686</v>
      </c>
      <c r="B454" s="143" t="s">
        <v>507</v>
      </c>
      <c r="C454" s="143" t="s">
        <v>438</v>
      </c>
      <c r="D454" s="144" t="n">
        <v>396900</v>
      </c>
    </row>
    <row r="455" customFormat="false" ht="12.75" hidden="false" customHeight="false" outlineLevel="3" collapsed="false">
      <c r="A455" s="142" t="s">
        <v>695</v>
      </c>
      <c r="B455" s="143" t="s">
        <v>507</v>
      </c>
      <c r="C455" s="143" t="s">
        <v>499</v>
      </c>
      <c r="D455" s="144" t="n">
        <v>396900</v>
      </c>
    </row>
    <row r="456" customFormat="false" ht="25.5" hidden="false" customHeight="false" outlineLevel="4" collapsed="false">
      <c r="A456" s="142" t="s">
        <v>788</v>
      </c>
      <c r="B456" s="143" t="s">
        <v>509</v>
      </c>
      <c r="C456" s="143" t="s">
        <v>190</v>
      </c>
      <c r="D456" s="144" t="n">
        <v>529200</v>
      </c>
    </row>
    <row r="457" customFormat="false" ht="12.75" hidden="false" customHeight="false" outlineLevel="0" collapsed="false">
      <c r="A457" s="142" t="s">
        <v>686</v>
      </c>
      <c r="B457" s="143" t="s">
        <v>509</v>
      </c>
      <c r="C457" s="143" t="s">
        <v>438</v>
      </c>
      <c r="D457" s="144" t="n">
        <v>529200</v>
      </c>
    </row>
    <row r="458" customFormat="false" ht="12.75" hidden="false" customHeight="true" outlineLevel="1" collapsed="false">
      <c r="A458" s="142" t="s">
        <v>695</v>
      </c>
      <c r="B458" s="143" t="s">
        <v>509</v>
      </c>
      <c r="C458" s="143" t="s">
        <v>499</v>
      </c>
      <c r="D458" s="144" t="n">
        <v>529200</v>
      </c>
    </row>
    <row r="459" customFormat="false" ht="38.25" hidden="false" customHeight="false" outlineLevel="2" collapsed="false">
      <c r="A459" s="142" t="s">
        <v>789</v>
      </c>
      <c r="B459" s="143" t="s">
        <v>354</v>
      </c>
      <c r="C459" s="143" t="s">
        <v>190</v>
      </c>
      <c r="D459" s="144" t="n">
        <v>5000</v>
      </c>
    </row>
    <row r="460" customFormat="false" ht="25.5" hidden="false" customHeight="false" outlineLevel="3" collapsed="false">
      <c r="A460" s="142" t="s">
        <v>790</v>
      </c>
      <c r="B460" s="143" t="s">
        <v>356</v>
      </c>
      <c r="C460" s="143" t="s">
        <v>190</v>
      </c>
      <c r="D460" s="144" t="n">
        <v>5000</v>
      </c>
    </row>
    <row r="461" customFormat="false" ht="12.75" hidden="false" customHeight="false" outlineLevel="4" collapsed="false">
      <c r="A461" s="142" t="s">
        <v>647</v>
      </c>
      <c r="B461" s="143" t="s">
        <v>357</v>
      </c>
      <c r="C461" s="143" t="s">
        <v>190</v>
      </c>
      <c r="D461" s="144" t="n">
        <v>5000</v>
      </c>
    </row>
    <row r="462" customFormat="false" ht="12.75" hidden="false" customHeight="true" outlineLevel="2" collapsed="false">
      <c r="A462" s="142" t="s">
        <v>648</v>
      </c>
      <c r="B462" s="143" t="s">
        <v>357</v>
      </c>
      <c r="C462" s="143" t="s">
        <v>210</v>
      </c>
      <c r="D462" s="144" t="n">
        <v>5000</v>
      </c>
    </row>
    <row r="463" customFormat="false" ht="12.75" hidden="false" customHeight="false" outlineLevel="3" collapsed="false">
      <c r="A463" s="142" t="s">
        <v>649</v>
      </c>
      <c r="B463" s="143" t="s">
        <v>357</v>
      </c>
      <c r="C463" s="143" t="s">
        <v>212</v>
      </c>
      <c r="D463" s="144" t="n">
        <v>5000</v>
      </c>
    </row>
    <row r="464" customFormat="false" ht="25.5" hidden="false" customHeight="false" outlineLevel="4" collapsed="false">
      <c r="A464" s="142" t="s">
        <v>791</v>
      </c>
      <c r="B464" s="143" t="s">
        <v>296</v>
      </c>
      <c r="C464" s="143" t="s">
        <v>190</v>
      </c>
      <c r="D464" s="144" t="n">
        <v>50000</v>
      </c>
    </row>
    <row r="465" customFormat="false" ht="12.75" hidden="false" customHeight="false" outlineLevel="3" collapsed="false">
      <c r="A465" s="142" t="s">
        <v>792</v>
      </c>
      <c r="B465" s="143" t="s">
        <v>298</v>
      </c>
      <c r="C465" s="143" t="s">
        <v>190</v>
      </c>
      <c r="D465" s="144" t="n">
        <v>50000</v>
      </c>
    </row>
    <row r="466" customFormat="false" ht="12.75" hidden="false" customHeight="false" outlineLevel="4" collapsed="false">
      <c r="A466" s="142" t="s">
        <v>648</v>
      </c>
      <c r="B466" s="143" t="s">
        <v>298</v>
      </c>
      <c r="C466" s="143" t="s">
        <v>210</v>
      </c>
      <c r="D466" s="144" t="n">
        <v>50000</v>
      </c>
    </row>
    <row r="467" customFormat="false" ht="12.75" hidden="false" customHeight="false" outlineLevel="0" collapsed="false">
      <c r="A467" s="142" t="s">
        <v>649</v>
      </c>
      <c r="B467" s="143" t="s">
        <v>298</v>
      </c>
      <c r="C467" s="143" t="s">
        <v>212</v>
      </c>
      <c r="D467" s="144" t="n">
        <v>50000</v>
      </c>
    </row>
    <row r="468" customFormat="false" ht="25.5" hidden="false" customHeight="false" outlineLevel="2" collapsed="false">
      <c r="A468" s="142" t="s">
        <v>793</v>
      </c>
      <c r="B468" s="143" t="s">
        <v>535</v>
      </c>
      <c r="C468" s="143" t="s">
        <v>190</v>
      </c>
      <c r="D468" s="144" t="n">
        <v>13000</v>
      </c>
    </row>
    <row r="469" customFormat="false" ht="12.75" hidden="false" customHeight="false" outlineLevel="3" collapsed="false">
      <c r="A469" s="142" t="s">
        <v>794</v>
      </c>
      <c r="B469" s="143" t="s">
        <v>537</v>
      </c>
      <c r="C469" s="143" t="s">
        <v>190</v>
      </c>
      <c r="D469" s="144" t="n">
        <v>13000</v>
      </c>
    </row>
    <row r="470" customFormat="false" ht="12.75" hidden="false" customHeight="false" outlineLevel="4" collapsed="false">
      <c r="A470" s="142" t="s">
        <v>648</v>
      </c>
      <c r="B470" s="143" t="s">
        <v>537</v>
      </c>
      <c r="C470" s="143" t="s">
        <v>210</v>
      </c>
      <c r="D470" s="144" t="n">
        <v>3000</v>
      </c>
    </row>
    <row r="471" customFormat="false" ht="12.75" hidden="false" customHeight="false" outlineLevel="2" collapsed="false">
      <c r="A471" s="142" t="s">
        <v>649</v>
      </c>
      <c r="B471" s="143" t="s">
        <v>537</v>
      </c>
      <c r="C471" s="143" t="s">
        <v>212</v>
      </c>
      <c r="D471" s="144" t="n">
        <v>3000</v>
      </c>
    </row>
    <row r="472" customFormat="false" ht="25.5" hidden="false" customHeight="false" outlineLevel="3" collapsed="false">
      <c r="A472" s="142" t="s">
        <v>659</v>
      </c>
      <c r="B472" s="143" t="s">
        <v>537</v>
      </c>
      <c r="C472" s="143" t="s">
        <v>289</v>
      </c>
      <c r="D472" s="144" t="n">
        <v>10000</v>
      </c>
    </row>
    <row r="473" customFormat="false" ht="12.75" hidden="false" customHeight="false" outlineLevel="4" collapsed="false">
      <c r="A473" s="142" t="s">
        <v>660</v>
      </c>
      <c r="B473" s="143" t="s">
        <v>537</v>
      </c>
      <c r="C473" s="143" t="s">
        <v>291</v>
      </c>
      <c r="D473" s="144" t="n">
        <v>10000</v>
      </c>
    </row>
    <row r="474" customFormat="false" ht="25.5" hidden="false" customHeight="false" outlineLevel="3" collapsed="false">
      <c r="A474" s="142" t="s">
        <v>795</v>
      </c>
      <c r="B474" s="143" t="s">
        <v>231</v>
      </c>
      <c r="C474" s="143" t="s">
        <v>190</v>
      </c>
      <c r="D474" s="144" t="n">
        <v>1243800</v>
      </c>
    </row>
    <row r="475" customFormat="false" ht="12.75" hidden="false" customHeight="false" outlineLevel="4" collapsed="false">
      <c r="A475" s="142" t="s">
        <v>737</v>
      </c>
      <c r="B475" s="143" t="s">
        <v>232</v>
      </c>
      <c r="C475" s="143" t="s">
        <v>190</v>
      </c>
      <c r="D475" s="144" t="n">
        <v>1243800</v>
      </c>
    </row>
    <row r="476" customFormat="false" ht="38.25" hidden="false" customHeight="false" outlineLevel="2" collapsed="false">
      <c r="A476" s="142" t="s">
        <v>667</v>
      </c>
      <c r="B476" s="143" t="s">
        <v>232</v>
      </c>
      <c r="C476" s="143" t="s">
        <v>198</v>
      </c>
      <c r="D476" s="144" t="n">
        <v>1243800</v>
      </c>
    </row>
    <row r="477" customFormat="false" ht="12.75" hidden="false" customHeight="false" outlineLevel="3" collapsed="false">
      <c r="A477" s="142" t="s">
        <v>683</v>
      </c>
      <c r="B477" s="143" t="s">
        <v>232</v>
      </c>
      <c r="C477" s="143" t="s">
        <v>200</v>
      </c>
      <c r="D477" s="144" t="n">
        <v>1243800</v>
      </c>
    </row>
    <row r="478" customFormat="false" ht="12.75" hidden="false" customHeight="false" outlineLevel="4" collapsed="false">
      <c r="A478" s="142" t="s">
        <v>796</v>
      </c>
      <c r="B478" s="143" t="s">
        <v>194</v>
      </c>
      <c r="C478" s="143" t="s">
        <v>190</v>
      </c>
      <c r="D478" s="144" t="n">
        <v>1243800</v>
      </c>
    </row>
    <row r="479" customFormat="false" ht="12.75" hidden="false" customHeight="false" outlineLevel="0" collapsed="false">
      <c r="A479" s="142" t="s">
        <v>797</v>
      </c>
      <c r="B479" s="143" t="s">
        <v>196</v>
      </c>
      <c r="C479" s="143" t="s">
        <v>190</v>
      </c>
      <c r="D479" s="144" t="n">
        <v>1243800</v>
      </c>
    </row>
    <row r="480" customFormat="false" ht="38.25" hidden="false" customHeight="false" outlineLevel="3" collapsed="false">
      <c r="A480" s="142" t="s">
        <v>667</v>
      </c>
      <c r="B480" s="143" t="s">
        <v>196</v>
      </c>
      <c r="C480" s="143" t="s">
        <v>198</v>
      </c>
      <c r="D480" s="144" t="n">
        <v>1243800</v>
      </c>
    </row>
    <row r="481" customFormat="false" ht="12.75" hidden="false" customHeight="false" outlineLevel="4" collapsed="false">
      <c r="A481" s="142" t="s">
        <v>683</v>
      </c>
      <c r="B481" s="143" t="s">
        <v>196</v>
      </c>
      <c r="C481" s="143" t="s">
        <v>200</v>
      </c>
      <c r="D481" s="144" t="n">
        <v>1243800</v>
      </c>
    </row>
    <row r="482" customFormat="false" ht="12.75" hidden="false" customHeight="false" outlineLevel="0" collapsed="false">
      <c r="A482" s="142" t="s">
        <v>798</v>
      </c>
      <c r="B482" s="143" t="s">
        <v>202</v>
      </c>
      <c r="C482" s="143" t="s">
        <v>190</v>
      </c>
      <c r="D482" s="144" t="n">
        <v>1014800</v>
      </c>
    </row>
    <row r="483" customFormat="false" ht="25.5" hidden="false" customHeight="false" outlineLevel="2" collapsed="false">
      <c r="A483" s="142" t="s">
        <v>799</v>
      </c>
      <c r="B483" s="143" t="s">
        <v>204</v>
      </c>
      <c r="C483" s="143" t="s">
        <v>190</v>
      </c>
      <c r="D483" s="144" t="n">
        <v>1014800</v>
      </c>
    </row>
    <row r="484" customFormat="false" ht="12.75" hidden="false" customHeight="false" outlineLevel="3" collapsed="false">
      <c r="A484" s="142" t="s">
        <v>737</v>
      </c>
      <c r="B484" s="143" t="s">
        <v>206</v>
      </c>
      <c r="C484" s="143" t="s">
        <v>190</v>
      </c>
      <c r="D484" s="144" t="n">
        <v>298900</v>
      </c>
    </row>
    <row r="485" customFormat="false" ht="38.25" hidden="false" customHeight="false" outlineLevel="4" collapsed="false">
      <c r="A485" s="142" t="s">
        <v>667</v>
      </c>
      <c r="B485" s="143" t="s">
        <v>206</v>
      </c>
      <c r="C485" s="143" t="s">
        <v>198</v>
      </c>
      <c r="D485" s="144" t="n">
        <v>298900</v>
      </c>
    </row>
    <row r="486" customFormat="false" ht="12.75" hidden="false" customHeight="false" outlineLevel="3" collapsed="false">
      <c r="A486" s="142" t="s">
        <v>683</v>
      </c>
      <c r="B486" s="143" t="s">
        <v>206</v>
      </c>
      <c r="C486" s="143" t="s">
        <v>200</v>
      </c>
      <c r="D486" s="144" t="n">
        <v>298900</v>
      </c>
    </row>
    <row r="487" customFormat="false" ht="25.5" hidden="false" customHeight="false" outlineLevel="4" collapsed="false">
      <c r="A487" s="142" t="s">
        <v>725</v>
      </c>
      <c r="B487" s="143" t="s">
        <v>208</v>
      </c>
      <c r="C487" s="143" t="s">
        <v>190</v>
      </c>
      <c r="D487" s="144" t="n">
        <v>715900</v>
      </c>
    </row>
    <row r="488" customFormat="false" ht="38.25" hidden="false" customHeight="false" outlineLevel="0" collapsed="false">
      <c r="A488" s="142" t="s">
        <v>667</v>
      </c>
      <c r="B488" s="143" t="s">
        <v>208</v>
      </c>
      <c r="C488" s="143" t="s">
        <v>198</v>
      </c>
      <c r="D488" s="144" t="n">
        <v>587832</v>
      </c>
    </row>
    <row r="489" customFormat="false" ht="12.75" hidden="false" customHeight="false" outlineLevel="2" collapsed="false">
      <c r="A489" s="142" t="s">
        <v>683</v>
      </c>
      <c r="B489" s="143" t="s">
        <v>208</v>
      </c>
      <c r="C489" s="143" t="s">
        <v>200</v>
      </c>
      <c r="D489" s="144" t="n">
        <v>587832</v>
      </c>
    </row>
    <row r="490" customFormat="false" ht="12.75" hidden="false" customHeight="false" outlineLevel="3" collapsed="false">
      <c r="A490" s="142" t="s">
        <v>648</v>
      </c>
      <c r="B490" s="143" t="s">
        <v>208</v>
      </c>
      <c r="C490" s="143" t="s">
        <v>210</v>
      </c>
      <c r="D490" s="144" t="n">
        <v>128068</v>
      </c>
    </row>
    <row r="491" customFormat="false" ht="12.75" hidden="false" customHeight="false" outlineLevel="4" collapsed="false">
      <c r="A491" s="142" t="s">
        <v>649</v>
      </c>
      <c r="B491" s="143" t="s">
        <v>208</v>
      </c>
      <c r="C491" s="143" t="s">
        <v>212</v>
      </c>
      <c r="D491" s="144" t="n">
        <v>128068</v>
      </c>
    </row>
    <row r="492" customFormat="false" ht="12.75" hidden="false" customHeight="false" outlineLevel="0" collapsed="false">
      <c r="A492" s="142" t="s">
        <v>800</v>
      </c>
      <c r="B492" s="143" t="s">
        <v>248</v>
      </c>
      <c r="C492" s="143" t="s">
        <v>190</v>
      </c>
      <c r="D492" s="144" t="n">
        <v>954800</v>
      </c>
    </row>
    <row r="493" customFormat="false" ht="12.75" hidden="false" customHeight="false" outlineLevel="3" collapsed="false">
      <c r="A493" s="142" t="s">
        <v>737</v>
      </c>
      <c r="B493" s="143" t="s">
        <v>249</v>
      </c>
      <c r="C493" s="143" t="s">
        <v>190</v>
      </c>
      <c r="D493" s="144" t="n">
        <v>620300</v>
      </c>
    </row>
    <row r="494" customFormat="false" ht="38.25" hidden="false" customHeight="false" outlineLevel="4" collapsed="false">
      <c r="A494" s="142" t="s">
        <v>667</v>
      </c>
      <c r="B494" s="143" t="s">
        <v>249</v>
      </c>
      <c r="C494" s="143" t="s">
        <v>198</v>
      </c>
      <c r="D494" s="144" t="n">
        <v>620300</v>
      </c>
    </row>
    <row r="495" customFormat="false" ht="12.75" hidden="false" customHeight="false" outlineLevel="0" collapsed="false">
      <c r="A495" s="142" t="s">
        <v>683</v>
      </c>
      <c r="B495" s="143" t="s">
        <v>249</v>
      </c>
      <c r="C495" s="143" t="s">
        <v>200</v>
      </c>
      <c r="D495" s="144" t="n">
        <v>620300</v>
      </c>
    </row>
    <row r="496" customFormat="false" ht="12.75" hidden="false" customHeight="false" outlineLevel="2" collapsed="false">
      <c r="A496" s="142" t="s">
        <v>738</v>
      </c>
      <c r="B496" s="143" t="s">
        <v>250</v>
      </c>
      <c r="C496" s="143" t="s">
        <v>190</v>
      </c>
      <c r="D496" s="144" t="n">
        <v>49700</v>
      </c>
    </row>
    <row r="497" customFormat="false" ht="38.25" hidden="false" customHeight="false" outlineLevel="3" collapsed="false">
      <c r="A497" s="142" t="s">
        <v>667</v>
      </c>
      <c r="B497" s="143" t="s">
        <v>250</v>
      </c>
      <c r="C497" s="143" t="s">
        <v>198</v>
      </c>
      <c r="D497" s="144" t="n">
        <v>3000</v>
      </c>
    </row>
    <row r="498" customFormat="false" ht="12.75" hidden="false" customHeight="false" outlineLevel="4" collapsed="false">
      <c r="A498" s="142" t="s">
        <v>683</v>
      </c>
      <c r="B498" s="143" t="s">
        <v>250</v>
      </c>
      <c r="C498" s="143" t="s">
        <v>200</v>
      </c>
      <c r="D498" s="144" t="n">
        <v>3000</v>
      </c>
    </row>
    <row r="499" customFormat="false" ht="12.75" hidden="false" customHeight="false" outlineLevel="0" collapsed="false">
      <c r="A499" s="142" t="s">
        <v>648</v>
      </c>
      <c r="B499" s="143" t="s">
        <v>250</v>
      </c>
      <c r="C499" s="143" t="s">
        <v>210</v>
      </c>
      <c r="D499" s="144" t="n">
        <v>46700</v>
      </c>
    </row>
    <row r="500" customFormat="false" ht="12.75" hidden="false" customHeight="false" outlineLevel="1" collapsed="false">
      <c r="A500" s="142" t="s">
        <v>649</v>
      </c>
      <c r="B500" s="143" t="s">
        <v>250</v>
      </c>
      <c r="C500" s="143" t="s">
        <v>212</v>
      </c>
      <c r="D500" s="144" t="n">
        <v>46700</v>
      </c>
    </row>
    <row r="501" customFormat="false" ht="12.75" hidden="false" customHeight="false" outlineLevel="3" collapsed="false">
      <c r="A501" s="142" t="s">
        <v>737</v>
      </c>
      <c r="B501" s="143" t="s">
        <v>251</v>
      </c>
      <c r="C501" s="143" t="s">
        <v>190</v>
      </c>
      <c r="D501" s="144" t="n">
        <v>284800</v>
      </c>
    </row>
    <row r="502" customFormat="false" ht="38.25" hidden="false" customHeight="false" outlineLevel="4" collapsed="false">
      <c r="A502" s="142" t="s">
        <v>667</v>
      </c>
      <c r="B502" s="143" t="s">
        <v>251</v>
      </c>
      <c r="C502" s="143" t="s">
        <v>198</v>
      </c>
      <c r="D502" s="144" t="n">
        <v>284800</v>
      </c>
    </row>
    <row r="503" customFormat="false" ht="12.75" hidden="false" customHeight="false" outlineLevel="0" collapsed="false">
      <c r="A503" s="142" t="s">
        <v>683</v>
      </c>
      <c r="B503" s="143" t="s">
        <v>251</v>
      </c>
      <c r="C503" s="143" t="s">
        <v>200</v>
      </c>
      <c r="D503" s="144" t="n">
        <v>284800</v>
      </c>
    </row>
    <row r="504" customFormat="false" ht="25.5" hidden="false" customHeight="false" outlineLevel="0" collapsed="false">
      <c r="A504" s="142" t="s">
        <v>801</v>
      </c>
      <c r="B504" s="143" t="s">
        <v>491</v>
      </c>
      <c r="C504" s="143" t="s">
        <v>190</v>
      </c>
      <c r="D504" s="144" t="n">
        <v>1579000</v>
      </c>
    </row>
    <row r="505" customFormat="false" ht="12.75" hidden="false" customHeight="false" outlineLevel="0" collapsed="false">
      <c r="A505" s="142" t="s">
        <v>686</v>
      </c>
      <c r="B505" s="143" t="s">
        <v>491</v>
      </c>
      <c r="C505" s="143" t="s">
        <v>438</v>
      </c>
      <c r="D505" s="144" t="n">
        <v>1579000</v>
      </c>
    </row>
    <row r="506" customFormat="false" ht="12.75" hidden="false" customHeight="false" outlineLevel="0" collapsed="false">
      <c r="A506" s="142" t="s">
        <v>690</v>
      </c>
      <c r="B506" s="143" t="s">
        <v>491</v>
      </c>
      <c r="C506" s="143" t="s">
        <v>493</v>
      </c>
      <c r="D506" s="144" t="n">
        <v>1579000</v>
      </c>
    </row>
    <row r="507" customFormat="false" ht="25.5" hidden="false" customHeight="false" outlineLevel="0" collapsed="false">
      <c r="A507" s="142" t="s">
        <v>802</v>
      </c>
      <c r="B507" s="143" t="s">
        <v>275</v>
      </c>
      <c r="C507" s="143" t="s">
        <v>190</v>
      </c>
      <c r="D507" s="144" t="n">
        <v>691640</v>
      </c>
    </row>
    <row r="508" customFormat="false" ht="12.75" hidden="false" customHeight="false" outlineLevel="0" collapsed="false">
      <c r="A508" s="142" t="s">
        <v>803</v>
      </c>
      <c r="B508" s="143" t="s">
        <v>277</v>
      </c>
      <c r="C508" s="143" t="s">
        <v>190</v>
      </c>
      <c r="D508" s="144" t="n">
        <v>691640</v>
      </c>
    </row>
    <row r="509" customFormat="false" ht="38.25" hidden="false" customHeight="false" outlineLevel="0" collapsed="false">
      <c r="A509" s="142" t="s">
        <v>667</v>
      </c>
      <c r="B509" s="143" t="s">
        <v>277</v>
      </c>
      <c r="C509" s="143" t="s">
        <v>198</v>
      </c>
      <c r="D509" s="144" t="n">
        <v>545760</v>
      </c>
    </row>
    <row r="510" customFormat="false" ht="12.75" hidden="false" customHeight="false" outlineLevel="0" collapsed="false">
      <c r="A510" s="142" t="s">
        <v>683</v>
      </c>
      <c r="B510" s="143" t="s">
        <v>277</v>
      </c>
      <c r="C510" s="143" t="s">
        <v>200</v>
      </c>
      <c r="D510" s="144" t="n">
        <v>545760</v>
      </c>
    </row>
    <row r="511" customFormat="false" ht="12.75" hidden="false" customHeight="false" outlineLevel="0" collapsed="false">
      <c r="A511" s="142" t="s">
        <v>648</v>
      </c>
      <c r="B511" s="143" t="s">
        <v>277</v>
      </c>
      <c r="C511" s="143" t="s">
        <v>210</v>
      </c>
      <c r="D511" s="144" t="n">
        <v>145880</v>
      </c>
    </row>
    <row r="512" customFormat="false" ht="12.75" hidden="false" customHeight="false" outlineLevel="0" collapsed="false">
      <c r="A512" s="142" t="s">
        <v>649</v>
      </c>
      <c r="B512" s="143" t="s">
        <v>277</v>
      </c>
      <c r="C512" s="143" t="s">
        <v>212</v>
      </c>
      <c r="D512" s="144" t="n">
        <v>145880</v>
      </c>
    </row>
    <row r="513" customFormat="false" ht="12.75" hidden="false" customHeight="false" outlineLevel="0" collapsed="false">
      <c r="A513" s="142" t="s">
        <v>804</v>
      </c>
      <c r="B513" s="143" t="s">
        <v>236</v>
      </c>
      <c r="C513" s="143" t="s">
        <v>190</v>
      </c>
      <c r="D513" s="144" t="n">
        <v>0</v>
      </c>
    </row>
    <row r="514" customFormat="false" ht="25.5" hidden="false" customHeight="false" outlineLevel="0" collapsed="false">
      <c r="A514" s="142" t="s">
        <v>805</v>
      </c>
      <c r="B514" s="143" t="s">
        <v>238</v>
      </c>
      <c r="C514" s="143" t="s">
        <v>190</v>
      </c>
      <c r="D514" s="144" t="n">
        <v>0</v>
      </c>
    </row>
    <row r="515" customFormat="false" ht="12.75" hidden="false" customHeight="false" outlineLevel="0" collapsed="false">
      <c r="A515" s="142" t="s">
        <v>648</v>
      </c>
      <c r="B515" s="143" t="s">
        <v>238</v>
      </c>
      <c r="C515" s="143" t="s">
        <v>210</v>
      </c>
      <c r="D515" s="144" t="n">
        <v>0</v>
      </c>
    </row>
    <row r="516" customFormat="false" ht="12.75" hidden="false" customHeight="false" outlineLevel="0" collapsed="false">
      <c r="A516" s="142" t="s">
        <v>649</v>
      </c>
      <c r="B516" s="143" t="s">
        <v>238</v>
      </c>
      <c r="C516" s="143" t="s">
        <v>212</v>
      </c>
      <c r="D516" s="144" t="n">
        <v>0</v>
      </c>
    </row>
    <row r="517" customFormat="false" ht="12.75" hidden="false" customHeight="false" outlineLevel="0" collapsed="false">
      <c r="A517" s="142" t="s">
        <v>806</v>
      </c>
      <c r="B517" s="143" t="s">
        <v>255</v>
      </c>
      <c r="C517" s="143" t="s">
        <v>190</v>
      </c>
      <c r="D517" s="144" t="n">
        <v>217000</v>
      </c>
    </row>
    <row r="518" customFormat="false" ht="12.75" hidden="false" customHeight="false" outlineLevel="0" collapsed="false">
      <c r="A518" s="142" t="s">
        <v>648</v>
      </c>
      <c r="B518" s="143" t="s">
        <v>255</v>
      </c>
      <c r="C518" s="143" t="s">
        <v>210</v>
      </c>
      <c r="D518" s="144" t="n">
        <v>217000</v>
      </c>
    </row>
    <row r="519" customFormat="false" ht="12.75" hidden="false" customHeight="false" outlineLevel="0" collapsed="false">
      <c r="A519" s="142" t="s">
        <v>649</v>
      </c>
      <c r="B519" s="143" t="s">
        <v>255</v>
      </c>
      <c r="C519" s="143" t="s">
        <v>212</v>
      </c>
      <c r="D519" s="144" t="n">
        <v>217000</v>
      </c>
    </row>
    <row r="520" customFormat="false" ht="12.75" hidden="false" customHeight="false" outlineLevel="0" collapsed="false">
      <c r="A520" s="142" t="s">
        <v>807</v>
      </c>
      <c r="B520" s="143" t="s">
        <v>259</v>
      </c>
      <c r="C520" s="143" t="s">
        <v>190</v>
      </c>
      <c r="D520" s="144" t="n">
        <v>5153252.69</v>
      </c>
    </row>
    <row r="521" customFormat="false" ht="12.75" hidden="false" customHeight="false" outlineLevel="0" collapsed="false">
      <c r="A521" s="142" t="s">
        <v>808</v>
      </c>
      <c r="B521" s="143" t="s">
        <v>261</v>
      </c>
      <c r="C521" s="143" t="s">
        <v>190</v>
      </c>
      <c r="D521" s="144" t="n">
        <v>250000</v>
      </c>
    </row>
    <row r="522" customFormat="false" ht="12.75" hidden="false" customHeight="false" outlineLevel="0" collapsed="false">
      <c r="A522" s="142" t="s">
        <v>648</v>
      </c>
      <c r="B522" s="143" t="s">
        <v>261</v>
      </c>
      <c r="C522" s="143" t="s">
        <v>210</v>
      </c>
      <c r="D522" s="144" t="n">
        <v>18500</v>
      </c>
    </row>
    <row r="523" customFormat="false" ht="12.75" hidden="false" customHeight="false" outlineLevel="0" collapsed="false">
      <c r="A523" s="142" t="s">
        <v>649</v>
      </c>
      <c r="B523" s="143" t="s">
        <v>261</v>
      </c>
      <c r="C523" s="143" t="s">
        <v>212</v>
      </c>
      <c r="D523" s="144" t="n">
        <v>18500</v>
      </c>
    </row>
    <row r="524" customFormat="false" ht="12.75" hidden="false" customHeight="false" outlineLevel="0" collapsed="false">
      <c r="A524" s="142" t="s">
        <v>686</v>
      </c>
      <c r="B524" s="143" t="s">
        <v>261</v>
      </c>
      <c r="C524" s="143" t="s">
        <v>438</v>
      </c>
      <c r="D524" s="144" t="n">
        <v>15000</v>
      </c>
    </row>
    <row r="525" customFormat="false" ht="12.75" hidden="false" customHeight="false" outlineLevel="0" collapsed="false">
      <c r="A525" s="142" t="s">
        <v>687</v>
      </c>
      <c r="B525" s="143" t="s">
        <v>261</v>
      </c>
      <c r="C525" s="143" t="s">
        <v>440</v>
      </c>
      <c r="D525" s="144" t="n">
        <v>15000</v>
      </c>
    </row>
    <row r="526" customFormat="false" ht="12.75" hidden="false" customHeight="false" outlineLevel="0" collapsed="false">
      <c r="A526" s="142" t="s">
        <v>656</v>
      </c>
      <c r="B526" s="143" t="s">
        <v>261</v>
      </c>
      <c r="C526" s="143" t="s">
        <v>223</v>
      </c>
      <c r="D526" s="144" t="n">
        <v>216500</v>
      </c>
    </row>
    <row r="527" customFormat="false" ht="25.5" hidden="false" customHeight="false" outlineLevel="0" collapsed="false">
      <c r="A527" s="142" t="s">
        <v>657</v>
      </c>
      <c r="B527" s="143" t="s">
        <v>261</v>
      </c>
      <c r="C527" s="143" t="s">
        <v>320</v>
      </c>
      <c r="D527" s="144" t="n">
        <v>0</v>
      </c>
    </row>
    <row r="528" customFormat="false" ht="12.75" hidden="false" customHeight="false" outlineLevel="0" collapsed="false">
      <c r="A528" s="142" t="s">
        <v>809</v>
      </c>
      <c r="B528" s="143" t="s">
        <v>261</v>
      </c>
      <c r="C528" s="143" t="s">
        <v>263</v>
      </c>
      <c r="D528" s="144" t="n">
        <v>216500</v>
      </c>
    </row>
    <row r="529" customFormat="false" ht="12.75" hidden="false" customHeight="false" outlineLevel="0" collapsed="false">
      <c r="A529" s="142" t="s">
        <v>810</v>
      </c>
      <c r="B529" s="143" t="s">
        <v>374</v>
      </c>
      <c r="C529" s="143" t="s">
        <v>190</v>
      </c>
      <c r="D529" s="144" t="n">
        <v>4903252.69</v>
      </c>
    </row>
    <row r="530" customFormat="false" ht="12.75" hidden="false" customHeight="false" outlineLevel="0" collapsed="false">
      <c r="A530" s="142" t="s">
        <v>648</v>
      </c>
      <c r="B530" s="143" t="s">
        <v>374</v>
      </c>
      <c r="C530" s="143" t="s">
        <v>210</v>
      </c>
      <c r="D530" s="144" t="n">
        <v>2340000</v>
      </c>
    </row>
    <row r="531" customFormat="false" ht="12.75" hidden="false" customHeight="false" outlineLevel="0" collapsed="false">
      <c r="A531" s="142" t="s">
        <v>649</v>
      </c>
      <c r="B531" s="143" t="s">
        <v>374</v>
      </c>
      <c r="C531" s="143" t="s">
        <v>212</v>
      </c>
      <c r="D531" s="144" t="n">
        <v>2340000</v>
      </c>
    </row>
    <row r="532" customFormat="false" ht="25.5" hidden="false" customHeight="false" outlineLevel="0" collapsed="false">
      <c r="A532" s="142" t="s">
        <v>659</v>
      </c>
      <c r="B532" s="143" t="s">
        <v>374</v>
      </c>
      <c r="C532" s="143" t="s">
        <v>289</v>
      </c>
      <c r="D532" s="144" t="n">
        <v>2563252.69</v>
      </c>
    </row>
    <row r="533" customFormat="false" ht="12.75" hidden="false" customHeight="false" outlineLevel="0" collapsed="false">
      <c r="A533" s="142" t="s">
        <v>660</v>
      </c>
      <c r="B533" s="143" t="s">
        <v>374</v>
      </c>
      <c r="C533" s="143" t="s">
        <v>291</v>
      </c>
      <c r="D533" s="144" t="n">
        <v>2563252.69</v>
      </c>
    </row>
    <row r="534" customFormat="false" ht="12.75" hidden="false" customHeight="false" outlineLevel="0" collapsed="false">
      <c r="A534" s="142" t="s">
        <v>811</v>
      </c>
      <c r="B534" s="143" t="s">
        <v>359</v>
      </c>
      <c r="C534" s="143" t="s">
        <v>190</v>
      </c>
      <c r="D534" s="144" t="n">
        <v>45300</v>
      </c>
    </row>
    <row r="535" customFormat="false" ht="12.75" hidden="false" customHeight="false" outlineLevel="0" collapsed="false">
      <c r="A535" s="142" t="s">
        <v>812</v>
      </c>
      <c r="B535" s="143" t="s">
        <v>361</v>
      </c>
      <c r="C535" s="143" t="s">
        <v>190</v>
      </c>
      <c r="D535" s="144" t="n">
        <v>45300</v>
      </c>
    </row>
    <row r="536" customFormat="false" ht="12.75" hidden="false" customHeight="false" outlineLevel="0" collapsed="false">
      <c r="A536" s="142" t="s">
        <v>648</v>
      </c>
      <c r="B536" s="143" t="s">
        <v>361</v>
      </c>
      <c r="C536" s="143" t="s">
        <v>210</v>
      </c>
      <c r="D536" s="144" t="n">
        <v>45300</v>
      </c>
    </row>
    <row r="537" customFormat="false" ht="12.75" hidden="false" customHeight="false" outlineLevel="0" collapsed="false">
      <c r="A537" s="142" t="s">
        <v>649</v>
      </c>
      <c r="B537" s="143" t="s">
        <v>361</v>
      </c>
      <c r="C537" s="143" t="s">
        <v>212</v>
      </c>
      <c r="D537" s="144" t="n">
        <v>45300</v>
      </c>
    </row>
    <row r="538" customFormat="false" ht="12.75" hidden="false" customHeight="false" outlineLevel="0" collapsed="false">
      <c r="A538" s="145" t="s">
        <v>642</v>
      </c>
      <c r="B538" s="146"/>
      <c r="C538" s="147"/>
      <c r="D538" s="144" t="n">
        <f aca="false">205200+188677329.69</f>
        <v>188882529.69</v>
      </c>
    </row>
    <row r="539" customFormat="false" ht="12.75" hidden="false" customHeight="false" outlineLevel="0" collapsed="false">
      <c r="A539" s="148"/>
      <c r="B539" s="148"/>
      <c r="C539" s="148"/>
      <c r="D539" s="148"/>
      <c r="E539" s="148"/>
      <c r="F539" s="148"/>
    </row>
    <row r="540" customFormat="false" ht="12.75" hidden="false" customHeight="false" outlineLevel="0" collapsed="false">
      <c r="A540" s="123"/>
      <c r="B540" s="123"/>
    </row>
    <row r="541" customFormat="false" ht="12.75" hidden="false" customHeight="false" outlineLevel="0" collapsed="false">
      <c r="A541" s="123"/>
      <c r="B541" s="123"/>
    </row>
    <row r="542" customFormat="false" ht="12.75" hidden="false" customHeight="false" outlineLevel="0" collapsed="false">
      <c r="A542" s="123"/>
      <c r="B542" s="123"/>
    </row>
    <row r="543" customFormat="false" ht="12.75" hidden="false" customHeight="false" outlineLevel="0" collapsed="false">
      <c r="A543" s="123"/>
      <c r="B543" s="123"/>
    </row>
    <row r="544" customFormat="false" ht="12.75" hidden="false" customHeight="false" outlineLevel="0" collapsed="false">
      <c r="A544" s="123"/>
      <c r="B544" s="123"/>
    </row>
    <row r="545" customFormat="false" ht="12.75" hidden="false" customHeight="false" outlineLevel="0" collapsed="false">
      <c r="A545" s="123"/>
      <c r="B545" s="123"/>
    </row>
    <row r="546" customFormat="false" ht="12.75" hidden="false" customHeight="false" outlineLevel="0" collapsed="false">
      <c r="A546" s="123"/>
      <c r="B546" s="123"/>
    </row>
    <row r="547" customFormat="false" ht="12.75" hidden="false" customHeight="false" outlineLevel="0" collapsed="false">
      <c r="A547" s="123"/>
      <c r="B547" s="123"/>
    </row>
    <row r="548" customFormat="false" ht="12.75" hidden="false" customHeight="false" outlineLevel="0" collapsed="false">
      <c r="A548" s="123"/>
      <c r="B548" s="123"/>
    </row>
    <row r="549" customFormat="false" ht="12.75" hidden="false" customHeight="false" outlineLevel="0" collapsed="false">
      <c r="A549" s="123"/>
      <c r="B549" s="123"/>
    </row>
    <row r="550" customFormat="false" ht="12.75" hidden="false" customHeight="false" outlineLevel="0" collapsed="false">
      <c r="A550" s="123"/>
      <c r="B550" s="123"/>
    </row>
    <row r="551" customFormat="false" ht="12.75" hidden="false" customHeight="false" outlineLevel="0" collapsed="false">
      <c r="A551" s="123"/>
      <c r="B551" s="123"/>
    </row>
    <row r="552" customFormat="false" ht="12.75" hidden="false" customHeight="false" outlineLevel="0" collapsed="false">
      <c r="A552" s="123"/>
      <c r="B552" s="123"/>
    </row>
    <row r="553" customFormat="false" ht="12.75" hidden="false" customHeight="false" outlineLevel="0" collapsed="false">
      <c r="A553" s="123"/>
      <c r="B553" s="123"/>
    </row>
    <row r="554" customFormat="false" ht="12.75" hidden="false" customHeight="false" outlineLevel="0" collapsed="false">
      <c r="A554" s="123"/>
      <c r="B554" s="123"/>
    </row>
    <row r="555" customFormat="false" ht="12.75" hidden="false" customHeight="false" outlineLevel="0" collapsed="false">
      <c r="A555" s="123"/>
      <c r="B555" s="123"/>
    </row>
    <row r="556" customFormat="false" ht="12.75" hidden="false" customHeight="false" outlineLevel="0" collapsed="false">
      <c r="A556" s="123"/>
      <c r="B556" s="123"/>
    </row>
    <row r="557" customFormat="false" ht="12.75" hidden="false" customHeight="false" outlineLevel="0" collapsed="false">
      <c r="A557" s="123"/>
      <c r="B557" s="123"/>
    </row>
  </sheetData>
  <mergeCells count="3">
    <mergeCell ref="A3:B3"/>
    <mergeCell ref="A4:B4"/>
    <mergeCell ref="A6:D6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0"/>
  <sheetViews>
    <sheetView showFormulas="false" showGridLines="true" showRowColHeaders="true" showZeros="true" rightToLeft="false" tabSelected="false" showOutlineSymbols="true" defaultGridColor="true" view="normal" topLeftCell="B684" colorId="64" zoomScale="100" zoomScaleNormal="100" zoomScalePageLayoutView="100" workbookViewId="0">
      <selection pane="topLeft" activeCell="F708" activeCellId="0" sqref="F708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19" width="89.99"/>
    <col collapsed="false" customWidth="true" hidden="false" outlineLevel="0" max="2" min="2" style="120" width="4.28"/>
    <col collapsed="false" customWidth="true" hidden="false" outlineLevel="0" max="3" min="3" style="121" width="8.99"/>
    <col collapsed="false" customWidth="false" hidden="false" outlineLevel="0" max="4" min="4" style="120" width="9.14"/>
    <col collapsed="false" customWidth="true" hidden="false" outlineLevel="0" max="5" min="5" style="121" width="5.71"/>
    <col collapsed="false" customWidth="true" hidden="false" outlineLevel="0" max="6" min="6" style="122" width="11.7"/>
    <col collapsed="false" customWidth="false" hidden="false" outlineLevel="0" max="257" min="7" style="123" width="9.14"/>
  </cols>
  <sheetData>
    <row r="1" customFormat="false" ht="18.75" hidden="false" customHeight="false" outlineLevel="0" collapsed="false">
      <c r="A1" s="124"/>
      <c r="B1" s="149"/>
      <c r="C1" s="125" t="s">
        <v>813</v>
      </c>
      <c r="D1" s="125"/>
      <c r="E1" s="125"/>
      <c r="F1" s="125"/>
    </row>
    <row r="2" customFormat="false" ht="18.75" hidden="false" customHeight="false" outlineLevel="0" collapsed="false">
      <c r="A2" s="124"/>
      <c r="B2" s="149"/>
      <c r="C2" s="125" t="s">
        <v>1</v>
      </c>
      <c r="D2" s="125"/>
      <c r="E2" s="125"/>
      <c r="F2" s="125"/>
    </row>
    <row r="3" customFormat="false" ht="18.75" hidden="false" customHeight="false" outlineLevel="0" collapsed="false">
      <c r="A3" s="125" t="s">
        <v>2</v>
      </c>
      <c r="B3" s="125"/>
      <c r="C3" s="125"/>
      <c r="D3" s="125"/>
      <c r="E3" s="125"/>
      <c r="F3" s="125"/>
    </row>
    <row r="4" customFormat="false" ht="18.75" hidden="false" customHeight="false" outlineLevel="0" collapsed="false">
      <c r="A4" s="125" t="s">
        <v>181</v>
      </c>
      <c r="B4" s="125"/>
      <c r="C4" s="125"/>
      <c r="D4" s="125"/>
      <c r="E4" s="125"/>
      <c r="F4" s="125"/>
    </row>
    <row r="5" customFormat="false" ht="18.75" hidden="false" customHeight="false" outlineLevel="0" collapsed="false">
      <c r="A5" s="126"/>
    </row>
    <row r="6" customFormat="false" ht="18.75" hidden="false" customHeight="true" outlineLevel="0" collapsed="false">
      <c r="A6" s="150" t="s">
        <v>814</v>
      </c>
      <c r="B6" s="150"/>
      <c r="C6" s="150"/>
      <c r="D6" s="150"/>
      <c r="E6" s="150"/>
      <c r="F6" s="150"/>
    </row>
    <row r="8" customFormat="false" ht="13.5" hidden="false" customHeight="true" outlineLevel="0" collapsed="false">
      <c r="A8" s="128"/>
      <c r="F8" s="122" t="s">
        <v>183</v>
      </c>
    </row>
    <row r="9" customFormat="false" ht="39" hidden="false" customHeight="false" outlineLevel="0" collapsed="false">
      <c r="A9" s="129"/>
      <c r="B9" s="151" t="s">
        <v>815</v>
      </c>
      <c r="C9" s="130" t="s">
        <v>184</v>
      </c>
      <c r="D9" s="131" t="s">
        <v>185</v>
      </c>
      <c r="E9" s="130" t="s">
        <v>186</v>
      </c>
      <c r="F9" s="132" t="s">
        <v>8</v>
      </c>
    </row>
    <row r="10" customFormat="false" ht="12.75" hidden="false" customHeight="false" outlineLevel="0" collapsed="false">
      <c r="A10" s="152" t="s">
        <v>816</v>
      </c>
      <c r="B10" s="153" t="s">
        <v>817</v>
      </c>
      <c r="C10" s="153" t="s">
        <v>818</v>
      </c>
      <c r="D10" s="153" t="s">
        <v>189</v>
      </c>
      <c r="E10" s="153" t="s">
        <v>190</v>
      </c>
      <c r="F10" s="154" t="n">
        <f aca="false">167000+27214016</f>
        <v>27381016</v>
      </c>
    </row>
    <row r="11" customFormat="false" ht="12.75" hidden="false" customHeight="false" outlineLevel="1" collapsed="false">
      <c r="A11" s="152" t="s">
        <v>819</v>
      </c>
      <c r="B11" s="153" t="s">
        <v>817</v>
      </c>
      <c r="C11" s="153" t="s">
        <v>188</v>
      </c>
      <c r="D11" s="153" t="s">
        <v>189</v>
      </c>
      <c r="E11" s="153" t="s">
        <v>190</v>
      </c>
      <c r="F11" s="154" t="n">
        <f aca="false">167000+17962640</f>
        <v>18129640</v>
      </c>
    </row>
    <row r="12" customFormat="false" ht="25.5" hidden="false" customHeight="false" outlineLevel="2" collapsed="false">
      <c r="A12" s="152" t="s">
        <v>820</v>
      </c>
      <c r="B12" s="153" t="s">
        <v>817</v>
      </c>
      <c r="C12" s="153" t="s">
        <v>214</v>
      </c>
      <c r="D12" s="153" t="s">
        <v>189</v>
      </c>
      <c r="E12" s="153" t="s">
        <v>190</v>
      </c>
      <c r="F12" s="154" t="n">
        <v>11640300</v>
      </c>
    </row>
    <row r="13" customFormat="false" ht="25.5" hidden="false" customHeight="false" outlineLevel="3" collapsed="false">
      <c r="A13" s="152" t="s">
        <v>821</v>
      </c>
      <c r="B13" s="153" t="s">
        <v>817</v>
      </c>
      <c r="C13" s="153" t="s">
        <v>214</v>
      </c>
      <c r="D13" s="153" t="s">
        <v>216</v>
      </c>
      <c r="E13" s="153" t="s">
        <v>190</v>
      </c>
      <c r="F13" s="154" t="n">
        <v>10396500</v>
      </c>
    </row>
    <row r="14" customFormat="false" ht="25.5" hidden="false" customHeight="false" outlineLevel="4" collapsed="false">
      <c r="A14" s="152" t="s">
        <v>822</v>
      </c>
      <c r="B14" s="153" t="s">
        <v>817</v>
      </c>
      <c r="C14" s="153" t="s">
        <v>214</v>
      </c>
      <c r="D14" s="153" t="s">
        <v>218</v>
      </c>
      <c r="E14" s="153" t="s">
        <v>190</v>
      </c>
      <c r="F14" s="154" t="n">
        <v>10396500</v>
      </c>
    </row>
    <row r="15" customFormat="false" ht="12.75" hidden="false" customHeight="false" outlineLevel="5" collapsed="false">
      <c r="A15" s="152" t="s">
        <v>823</v>
      </c>
      <c r="B15" s="153" t="s">
        <v>817</v>
      </c>
      <c r="C15" s="153" t="s">
        <v>214</v>
      </c>
      <c r="D15" s="153" t="s">
        <v>219</v>
      </c>
      <c r="E15" s="153" t="s">
        <v>190</v>
      </c>
      <c r="F15" s="154" t="n">
        <v>7477700</v>
      </c>
    </row>
    <row r="16" customFormat="false" ht="38.25" hidden="false" customHeight="false" outlineLevel="6" collapsed="false">
      <c r="A16" s="152" t="s">
        <v>824</v>
      </c>
      <c r="B16" s="153" t="s">
        <v>817</v>
      </c>
      <c r="C16" s="153" t="s">
        <v>214</v>
      </c>
      <c r="D16" s="153" t="s">
        <v>219</v>
      </c>
      <c r="E16" s="153" t="s">
        <v>198</v>
      </c>
      <c r="F16" s="154" t="n">
        <v>7477700</v>
      </c>
    </row>
    <row r="17" customFormat="false" ht="12.75" hidden="false" customHeight="false" outlineLevel="7" collapsed="false">
      <c r="A17" s="152" t="s">
        <v>825</v>
      </c>
      <c r="B17" s="153" t="s">
        <v>817</v>
      </c>
      <c r="C17" s="153" t="s">
        <v>214</v>
      </c>
      <c r="D17" s="153" t="s">
        <v>219</v>
      </c>
      <c r="E17" s="153" t="s">
        <v>200</v>
      </c>
      <c r="F17" s="154" t="n">
        <v>7477700</v>
      </c>
    </row>
    <row r="18" customFormat="false" ht="12.75" hidden="false" customHeight="false" outlineLevel="5" collapsed="false">
      <c r="A18" s="152" t="s">
        <v>826</v>
      </c>
      <c r="B18" s="153" t="s">
        <v>817</v>
      </c>
      <c r="C18" s="153" t="s">
        <v>214</v>
      </c>
      <c r="D18" s="153" t="s">
        <v>221</v>
      </c>
      <c r="E18" s="153" t="s">
        <v>190</v>
      </c>
      <c r="F18" s="154" t="n">
        <v>2424800</v>
      </c>
    </row>
    <row r="19" customFormat="false" ht="38.25" hidden="false" customHeight="false" outlineLevel="6" collapsed="false">
      <c r="A19" s="152" t="s">
        <v>824</v>
      </c>
      <c r="B19" s="153" t="s">
        <v>817</v>
      </c>
      <c r="C19" s="153" t="s">
        <v>214</v>
      </c>
      <c r="D19" s="153" t="s">
        <v>221</v>
      </c>
      <c r="E19" s="153" t="s">
        <v>198</v>
      </c>
      <c r="F19" s="154" t="n">
        <v>2000</v>
      </c>
    </row>
    <row r="20" customFormat="false" ht="12.75" hidden="false" customHeight="false" outlineLevel="7" collapsed="false">
      <c r="A20" s="152" t="s">
        <v>825</v>
      </c>
      <c r="B20" s="153" t="s">
        <v>817</v>
      </c>
      <c r="C20" s="153" t="s">
        <v>214</v>
      </c>
      <c r="D20" s="153" t="s">
        <v>221</v>
      </c>
      <c r="E20" s="153" t="s">
        <v>200</v>
      </c>
      <c r="F20" s="154" t="n">
        <v>2000</v>
      </c>
    </row>
    <row r="21" customFormat="false" ht="12.75" hidden="false" customHeight="false" outlineLevel="6" collapsed="false">
      <c r="A21" s="152" t="s">
        <v>827</v>
      </c>
      <c r="B21" s="153" t="s">
        <v>817</v>
      </c>
      <c r="C21" s="153" t="s">
        <v>214</v>
      </c>
      <c r="D21" s="153" t="s">
        <v>221</v>
      </c>
      <c r="E21" s="153" t="s">
        <v>210</v>
      </c>
      <c r="F21" s="154" t="n">
        <v>2181400</v>
      </c>
    </row>
    <row r="22" customFormat="false" ht="12.75" hidden="false" customHeight="false" outlineLevel="7" collapsed="false">
      <c r="A22" s="152" t="s">
        <v>828</v>
      </c>
      <c r="B22" s="153" t="s">
        <v>817</v>
      </c>
      <c r="C22" s="153" t="s">
        <v>214</v>
      </c>
      <c r="D22" s="153" t="s">
        <v>221</v>
      </c>
      <c r="E22" s="153" t="s">
        <v>212</v>
      </c>
      <c r="F22" s="154" t="n">
        <v>2181400</v>
      </c>
    </row>
    <row r="23" customFormat="false" ht="12.75" hidden="false" customHeight="false" outlineLevel="6" collapsed="false">
      <c r="A23" s="152" t="s">
        <v>829</v>
      </c>
      <c r="B23" s="153" t="s">
        <v>817</v>
      </c>
      <c r="C23" s="153" t="s">
        <v>214</v>
      </c>
      <c r="D23" s="153" t="s">
        <v>221</v>
      </c>
      <c r="E23" s="153" t="s">
        <v>223</v>
      </c>
      <c r="F23" s="154" t="n">
        <v>241400</v>
      </c>
    </row>
    <row r="24" customFormat="false" ht="12.75" hidden="false" customHeight="false" outlineLevel="7" collapsed="false">
      <c r="A24" s="152" t="s">
        <v>830</v>
      </c>
      <c r="B24" s="153" t="s">
        <v>817</v>
      </c>
      <c r="C24" s="153" t="s">
        <v>214</v>
      </c>
      <c r="D24" s="153" t="s">
        <v>221</v>
      </c>
      <c r="E24" s="153" t="s">
        <v>225</v>
      </c>
      <c r="F24" s="154" t="n">
        <v>241400</v>
      </c>
    </row>
    <row r="25" customFormat="false" ht="30" hidden="false" customHeight="true" outlineLevel="5" collapsed="false">
      <c r="A25" s="152" t="s">
        <v>831</v>
      </c>
      <c r="B25" s="153" t="s">
        <v>817</v>
      </c>
      <c r="C25" s="153" t="s">
        <v>214</v>
      </c>
      <c r="D25" s="153" t="s">
        <v>227</v>
      </c>
      <c r="E25" s="153" t="s">
        <v>190</v>
      </c>
      <c r="F25" s="154" t="n">
        <v>247000</v>
      </c>
    </row>
    <row r="26" customFormat="false" ht="38.25" hidden="false" customHeight="false" outlineLevel="6" collapsed="false">
      <c r="A26" s="152" t="s">
        <v>824</v>
      </c>
      <c r="B26" s="153" t="s">
        <v>817</v>
      </c>
      <c r="C26" s="153" t="s">
        <v>214</v>
      </c>
      <c r="D26" s="153" t="s">
        <v>227</v>
      </c>
      <c r="E26" s="153" t="s">
        <v>198</v>
      </c>
      <c r="F26" s="154" t="n">
        <v>231400</v>
      </c>
    </row>
    <row r="27" customFormat="false" ht="12.75" hidden="false" customHeight="false" outlineLevel="7" collapsed="false">
      <c r="A27" s="152" t="s">
        <v>825</v>
      </c>
      <c r="B27" s="153" t="s">
        <v>817</v>
      </c>
      <c r="C27" s="153" t="s">
        <v>214</v>
      </c>
      <c r="D27" s="153" t="s">
        <v>227</v>
      </c>
      <c r="E27" s="153" t="s">
        <v>200</v>
      </c>
      <c r="F27" s="154" t="n">
        <v>231400</v>
      </c>
    </row>
    <row r="28" customFormat="false" ht="12.75" hidden="false" customHeight="false" outlineLevel="6" collapsed="false">
      <c r="A28" s="152" t="s">
        <v>827</v>
      </c>
      <c r="B28" s="153" t="s">
        <v>817</v>
      </c>
      <c r="C28" s="153" t="s">
        <v>214</v>
      </c>
      <c r="D28" s="153" t="s">
        <v>227</v>
      </c>
      <c r="E28" s="153" t="s">
        <v>210</v>
      </c>
      <c r="F28" s="154" t="n">
        <v>15600</v>
      </c>
    </row>
    <row r="29" customFormat="false" ht="12.75" hidden="false" customHeight="false" outlineLevel="7" collapsed="false">
      <c r="A29" s="152" t="s">
        <v>828</v>
      </c>
      <c r="B29" s="153" t="s">
        <v>817</v>
      </c>
      <c r="C29" s="153" t="s">
        <v>214</v>
      </c>
      <c r="D29" s="153" t="s">
        <v>227</v>
      </c>
      <c r="E29" s="153" t="s">
        <v>212</v>
      </c>
      <c r="F29" s="154" t="n">
        <v>15600</v>
      </c>
    </row>
    <row r="30" customFormat="false" ht="12.75" hidden="false" customHeight="false" outlineLevel="5" collapsed="false">
      <c r="A30" s="152" t="s">
        <v>832</v>
      </c>
      <c r="B30" s="153" t="s">
        <v>817</v>
      </c>
      <c r="C30" s="153" t="s">
        <v>214</v>
      </c>
      <c r="D30" s="153" t="s">
        <v>229</v>
      </c>
      <c r="E30" s="153" t="s">
        <v>190</v>
      </c>
      <c r="F30" s="154" t="n">
        <v>247000</v>
      </c>
    </row>
    <row r="31" customFormat="false" ht="38.25" hidden="false" customHeight="false" outlineLevel="6" collapsed="false">
      <c r="A31" s="152" t="s">
        <v>824</v>
      </c>
      <c r="B31" s="153" t="s">
        <v>817</v>
      </c>
      <c r="C31" s="153" t="s">
        <v>214</v>
      </c>
      <c r="D31" s="153" t="s">
        <v>229</v>
      </c>
      <c r="E31" s="153" t="s">
        <v>198</v>
      </c>
      <c r="F31" s="154" t="n">
        <v>231400</v>
      </c>
    </row>
    <row r="32" customFormat="false" ht="12.75" hidden="false" customHeight="false" outlineLevel="7" collapsed="false">
      <c r="A32" s="152" t="s">
        <v>825</v>
      </c>
      <c r="B32" s="153" t="s">
        <v>817</v>
      </c>
      <c r="C32" s="153" t="s">
        <v>214</v>
      </c>
      <c r="D32" s="153" t="s">
        <v>229</v>
      </c>
      <c r="E32" s="153" t="s">
        <v>200</v>
      </c>
      <c r="F32" s="154" t="n">
        <v>231400</v>
      </c>
    </row>
    <row r="33" customFormat="false" ht="12.75" hidden="false" customHeight="false" outlineLevel="6" collapsed="false">
      <c r="A33" s="152" t="s">
        <v>827</v>
      </c>
      <c r="B33" s="153" t="s">
        <v>817</v>
      </c>
      <c r="C33" s="153" t="s">
        <v>214</v>
      </c>
      <c r="D33" s="153" t="s">
        <v>229</v>
      </c>
      <c r="E33" s="153" t="s">
        <v>210</v>
      </c>
      <c r="F33" s="154" t="n">
        <v>15600</v>
      </c>
    </row>
    <row r="34" customFormat="false" ht="12.75" hidden="false" customHeight="false" outlineLevel="7" collapsed="false">
      <c r="A34" s="152" t="s">
        <v>828</v>
      </c>
      <c r="B34" s="153" t="s">
        <v>817</v>
      </c>
      <c r="C34" s="153" t="s">
        <v>214</v>
      </c>
      <c r="D34" s="153" t="s">
        <v>229</v>
      </c>
      <c r="E34" s="153" t="s">
        <v>212</v>
      </c>
      <c r="F34" s="154" t="n">
        <v>15600</v>
      </c>
    </row>
    <row r="35" customFormat="false" ht="18" hidden="false" customHeight="true" outlineLevel="3" collapsed="false">
      <c r="A35" s="152" t="s">
        <v>833</v>
      </c>
      <c r="B35" s="153" t="s">
        <v>817</v>
      </c>
      <c r="C35" s="153" t="s">
        <v>214</v>
      </c>
      <c r="D35" s="153" t="s">
        <v>231</v>
      </c>
      <c r="E35" s="153" t="s">
        <v>190</v>
      </c>
      <c r="F35" s="154" t="n">
        <v>1243800</v>
      </c>
    </row>
    <row r="36" customFormat="false" ht="12.75" hidden="false" customHeight="false" outlineLevel="5" collapsed="false">
      <c r="A36" s="152" t="s">
        <v>823</v>
      </c>
      <c r="B36" s="153" t="s">
        <v>817</v>
      </c>
      <c r="C36" s="153" t="s">
        <v>214</v>
      </c>
      <c r="D36" s="153" t="s">
        <v>232</v>
      </c>
      <c r="E36" s="153" t="s">
        <v>190</v>
      </c>
      <c r="F36" s="154" t="n">
        <v>1243800</v>
      </c>
    </row>
    <row r="37" customFormat="false" ht="38.25" hidden="false" customHeight="false" outlineLevel="6" collapsed="false">
      <c r="A37" s="152" t="s">
        <v>824</v>
      </c>
      <c r="B37" s="153" t="s">
        <v>817</v>
      </c>
      <c r="C37" s="153" t="s">
        <v>214</v>
      </c>
      <c r="D37" s="153" t="s">
        <v>232</v>
      </c>
      <c r="E37" s="153" t="s">
        <v>198</v>
      </c>
      <c r="F37" s="154" t="n">
        <v>1243800</v>
      </c>
    </row>
    <row r="38" customFormat="false" ht="12.75" hidden="false" customHeight="false" outlineLevel="7" collapsed="false">
      <c r="A38" s="152" t="s">
        <v>825</v>
      </c>
      <c r="B38" s="153" t="s">
        <v>817</v>
      </c>
      <c r="C38" s="153" t="s">
        <v>214</v>
      </c>
      <c r="D38" s="153" t="s">
        <v>232</v>
      </c>
      <c r="E38" s="153" t="s">
        <v>200</v>
      </c>
      <c r="F38" s="154" t="n">
        <v>1243800</v>
      </c>
    </row>
    <row r="39" customFormat="false" ht="12.75" hidden="false" customHeight="false" outlineLevel="2" collapsed="false">
      <c r="A39" s="152" t="s">
        <v>834</v>
      </c>
      <c r="B39" s="153" t="s">
        <v>817</v>
      </c>
      <c r="C39" s="153" t="s">
        <v>234</v>
      </c>
      <c r="D39" s="153" t="s">
        <v>189</v>
      </c>
      <c r="E39" s="153" t="s">
        <v>190</v>
      </c>
      <c r="F39" s="154" t="n">
        <v>0</v>
      </c>
    </row>
    <row r="40" customFormat="false" ht="12.75" hidden="false" customHeight="false" outlineLevel="3" collapsed="false">
      <c r="A40" s="152" t="s">
        <v>835</v>
      </c>
      <c r="B40" s="153" t="s">
        <v>817</v>
      </c>
      <c r="C40" s="153" t="s">
        <v>234</v>
      </c>
      <c r="D40" s="153" t="s">
        <v>236</v>
      </c>
      <c r="E40" s="153" t="s">
        <v>190</v>
      </c>
      <c r="F40" s="154" t="n">
        <v>0</v>
      </c>
    </row>
    <row r="41" customFormat="false" ht="25.5" hidden="false" customHeight="false" outlineLevel="5" collapsed="false">
      <c r="A41" s="152" t="s">
        <v>836</v>
      </c>
      <c r="B41" s="153" t="s">
        <v>817</v>
      </c>
      <c r="C41" s="153" t="s">
        <v>234</v>
      </c>
      <c r="D41" s="153" t="s">
        <v>238</v>
      </c>
      <c r="E41" s="153" t="s">
        <v>190</v>
      </c>
      <c r="F41" s="154" t="n">
        <v>0</v>
      </c>
    </row>
    <row r="42" customFormat="false" ht="12.75" hidden="false" customHeight="false" outlineLevel="6" collapsed="false">
      <c r="A42" s="152" t="s">
        <v>827</v>
      </c>
      <c r="B42" s="153" t="s">
        <v>817</v>
      </c>
      <c r="C42" s="153" t="s">
        <v>234</v>
      </c>
      <c r="D42" s="153" t="s">
        <v>238</v>
      </c>
      <c r="E42" s="153" t="s">
        <v>210</v>
      </c>
      <c r="F42" s="154" t="n">
        <v>0</v>
      </c>
    </row>
    <row r="43" customFormat="false" ht="12.75" hidden="false" customHeight="false" outlineLevel="7" collapsed="false">
      <c r="A43" s="152" t="s">
        <v>828</v>
      </c>
      <c r="B43" s="153" t="s">
        <v>817</v>
      </c>
      <c r="C43" s="153" t="s">
        <v>234</v>
      </c>
      <c r="D43" s="153" t="s">
        <v>238</v>
      </c>
      <c r="E43" s="153" t="s">
        <v>212</v>
      </c>
      <c r="F43" s="154" t="n">
        <v>0</v>
      </c>
    </row>
    <row r="44" customFormat="false" ht="12.75" hidden="false" customHeight="false" outlineLevel="2" collapsed="false">
      <c r="A44" s="152" t="s">
        <v>254</v>
      </c>
      <c r="B44" s="153" t="s">
        <v>817</v>
      </c>
      <c r="C44" s="153" t="s">
        <v>253</v>
      </c>
      <c r="D44" s="153" t="s">
        <v>189</v>
      </c>
      <c r="E44" s="153" t="s">
        <v>190</v>
      </c>
      <c r="F44" s="154" t="n">
        <v>217000</v>
      </c>
    </row>
    <row r="45" customFormat="false" ht="12.75" hidden="false" customHeight="false" outlineLevel="3" collapsed="false">
      <c r="A45" s="152" t="s">
        <v>837</v>
      </c>
      <c r="B45" s="153" t="s">
        <v>817</v>
      </c>
      <c r="C45" s="153" t="s">
        <v>253</v>
      </c>
      <c r="D45" s="153" t="s">
        <v>255</v>
      </c>
      <c r="E45" s="153" t="s">
        <v>190</v>
      </c>
      <c r="F45" s="154" t="n">
        <v>217000</v>
      </c>
    </row>
    <row r="46" customFormat="false" ht="12.75" hidden="false" customHeight="false" outlineLevel="6" collapsed="false">
      <c r="A46" s="152" t="s">
        <v>827</v>
      </c>
      <c r="B46" s="153" t="s">
        <v>817</v>
      </c>
      <c r="C46" s="153" t="s">
        <v>253</v>
      </c>
      <c r="D46" s="153" t="s">
        <v>255</v>
      </c>
      <c r="E46" s="153" t="s">
        <v>210</v>
      </c>
      <c r="F46" s="154" t="n">
        <v>217000</v>
      </c>
    </row>
    <row r="47" customFormat="false" ht="12.75" hidden="false" customHeight="false" outlineLevel="7" collapsed="false">
      <c r="A47" s="152" t="s">
        <v>828</v>
      </c>
      <c r="B47" s="153" t="s">
        <v>817</v>
      </c>
      <c r="C47" s="153" t="s">
        <v>253</v>
      </c>
      <c r="D47" s="153" t="s">
        <v>255</v>
      </c>
      <c r="E47" s="153" t="s">
        <v>212</v>
      </c>
      <c r="F47" s="154" t="n">
        <f aca="false">167000+50000</f>
        <v>217000</v>
      </c>
    </row>
    <row r="48" customFormat="false" ht="12.75" hidden="false" customHeight="false" outlineLevel="2" collapsed="false">
      <c r="A48" s="152" t="s">
        <v>838</v>
      </c>
      <c r="B48" s="153" t="s">
        <v>817</v>
      </c>
      <c r="C48" s="153" t="s">
        <v>257</v>
      </c>
      <c r="D48" s="153" t="s">
        <v>189</v>
      </c>
      <c r="E48" s="153" t="s">
        <v>190</v>
      </c>
      <c r="F48" s="154" t="n">
        <v>216500</v>
      </c>
    </row>
    <row r="49" customFormat="false" ht="12.75" hidden="false" customHeight="false" outlineLevel="3" collapsed="false">
      <c r="A49" s="152" t="s">
        <v>839</v>
      </c>
      <c r="B49" s="153" t="s">
        <v>817</v>
      </c>
      <c r="C49" s="153" t="s">
        <v>257</v>
      </c>
      <c r="D49" s="153" t="s">
        <v>259</v>
      </c>
      <c r="E49" s="153" t="s">
        <v>190</v>
      </c>
      <c r="F49" s="154" t="n">
        <v>216500</v>
      </c>
    </row>
    <row r="50" customFormat="false" ht="12.75" hidden="false" customHeight="false" outlineLevel="5" collapsed="false">
      <c r="A50" s="152" t="s">
        <v>840</v>
      </c>
      <c r="B50" s="153" t="s">
        <v>817</v>
      </c>
      <c r="C50" s="153" t="s">
        <v>257</v>
      </c>
      <c r="D50" s="153" t="s">
        <v>261</v>
      </c>
      <c r="E50" s="153" t="s">
        <v>190</v>
      </c>
      <c r="F50" s="154" t="n">
        <v>216500</v>
      </c>
    </row>
    <row r="51" customFormat="false" ht="12.75" hidden="false" customHeight="false" outlineLevel="6" collapsed="false">
      <c r="A51" s="152" t="s">
        <v>829</v>
      </c>
      <c r="B51" s="153" t="s">
        <v>817</v>
      </c>
      <c r="C51" s="153" t="s">
        <v>257</v>
      </c>
      <c r="D51" s="153" t="s">
        <v>261</v>
      </c>
      <c r="E51" s="153" t="s">
        <v>223</v>
      </c>
      <c r="F51" s="154" t="n">
        <v>216500</v>
      </c>
    </row>
    <row r="52" customFormat="false" ht="12.75" hidden="false" customHeight="false" outlineLevel="7" collapsed="false">
      <c r="A52" s="152" t="s">
        <v>841</v>
      </c>
      <c r="B52" s="153" t="s">
        <v>817</v>
      </c>
      <c r="C52" s="153" t="s">
        <v>257</v>
      </c>
      <c r="D52" s="153" t="s">
        <v>261</v>
      </c>
      <c r="E52" s="153" t="s">
        <v>263</v>
      </c>
      <c r="F52" s="154" t="n">
        <v>216500</v>
      </c>
    </row>
    <row r="53" customFormat="false" ht="12.75" hidden="false" customHeight="false" outlineLevel="2" collapsed="false">
      <c r="A53" s="152" t="s">
        <v>842</v>
      </c>
      <c r="B53" s="153" t="s">
        <v>817</v>
      </c>
      <c r="C53" s="153" t="s">
        <v>265</v>
      </c>
      <c r="D53" s="153" t="s">
        <v>189</v>
      </c>
      <c r="E53" s="153" t="s">
        <v>190</v>
      </c>
      <c r="F53" s="154" t="n">
        <v>6055840</v>
      </c>
    </row>
    <row r="54" customFormat="false" ht="25.5" hidden="false" customHeight="false" outlineLevel="3" collapsed="false">
      <c r="A54" s="152" t="s">
        <v>821</v>
      </c>
      <c r="B54" s="153" t="s">
        <v>817</v>
      </c>
      <c r="C54" s="153" t="s">
        <v>265</v>
      </c>
      <c r="D54" s="153" t="s">
        <v>216</v>
      </c>
      <c r="E54" s="153" t="s">
        <v>190</v>
      </c>
      <c r="F54" s="154" t="n">
        <v>5364200</v>
      </c>
    </row>
    <row r="55" customFormat="false" ht="38.25" hidden="false" customHeight="false" outlineLevel="4" collapsed="false">
      <c r="A55" s="152" t="s">
        <v>843</v>
      </c>
      <c r="B55" s="153" t="s">
        <v>817</v>
      </c>
      <c r="C55" s="153" t="s">
        <v>265</v>
      </c>
      <c r="D55" s="153" t="s">
        <v>267</v>
      </c>
      <c r="E55" s="153" t="s">
        <v>190</v>
      </c>
      <c r="F55" s="154" t="n">
        <v>5364200</v>
      </c>
    </row>
    <row r="56" customFormat="false" ht="12.75" hidden="false" customHeight="false" outlineLevel="5" collapsed="false">
      <c r="A56" s="152" t="s">
        <v>844</v>
      </c>
      <c r="B56" s="153" t="s">
        <v>817</v>
      </c>
      <c r="C56" s="153" t="s">
        <v>265</v>
      </c>
      <c r="D56" s="153" t="s">
        <v>269</v>
      </c>
      <c r="E56" s="153" t="s">
        <v>190</v>
      </c>
      <c r="F56" s="154" t="n">
        <v>3575500</v>
      </c>
    </row>
    <row r="57" customFormat="false" ht="38.25" hidden="false" customHeight="false" outlineLevel="6" collapsed="false">
      <c r="A57" s="152" t="s">
        <v>824</v>
      </c>
      <c r="B57" s="153" t="s">
        <v>817</v>
      </c>
      <c r="C57" s="153" t="s">
        <v>265</v>
      </c>
      <c r="D57" s="153" t="s">
        <v>269</v>
      </c>
      <c r="E57" s="153" t="s">
        <v>198</v>
      </c>
      <c r="F57" s="154" t="n">
        <v>3575500</v>
      </c>
    </row>
    <row r="58" customFormat="false" ht="12.75" hidden="false" customHeight="false" outlineLevel="7" collapsed="false">
      <c r="A58" s="152" t="s">
        <v>845</v>
      </c>
      <c r="B58" s="153" t="s">
        <v>817</v>
      </c>
      <c r="C58" s="153" t="s">
        <v>265</v>
      </c>
      <c r="D58" s="153" t="s">
        <v>269</v>
      </c>
      <c r="E58" s="153" t="s">
        <v>271</v>
      </c>
      <c r="F58" s="154" t="n">
        <v>3575500</v>
      </c>
    </row>
    <row r="59" customFormat="false" ht="15.75" hidden="false" customHeight="true" outlineLevel="5" collapsed="false">
      <c r="A59" s="152" t="s">
        <v>846</v>
      </c>
      <c r="B59" s="153" t="s">
        <v>817</v>
      </c>
      <c r="C59" s="153" t="s">
        <v>265</v>
      </c>
      <c r="D59" s="153" t="s">
        <v>273</v>
      </c>
      <c r="E59" s="153" t="s">
        <v>190</v>
      </c>
      <c r="F59" s="154" t="n">
        <v>1788700</v>
      </c>
    </row>
    <row r="60" customFormat="false" ht="38.25" hidden="false" customHeight="false" outlineLevel="6" collapsed="false">
      <c r="A60" s="152" t="s">
        <v>824</v>
      </c>
      <c r="B60" s="153" t="s">
        <v>817</v>
      </c>
      <c r="C60" s="153" t="s">
        <v>265</v>
      </c>
      <c r="D60" s="153" t="s">
        <v>273</v>
      </c>
      <c r="E60" s="153" t="s">
        <v>198</v>
      </c>
      <c r="F60" s="154" t="n">
        <v>71500</v>
      </c>
    </row>
    <row r="61" customFormat="false" ht="12.75" hidden="false" customHeight="false" outlineLevel="7" collapsed="false">
      <c r="A61" s="152" t="s">
        <v>845</v>
      </c>
      <c r="B61" s="153" t="s">
        <v>817</v>
      </c>
      <c r="C61" s="153" t="s">
        <v>265</v>
      </c>
      <c r="D61" s="153" t="s">
        <v>273</v>
      </c>
      <c r="E61" s="153" t="s">
        <v>271</v>
      </c>
      <c r="F61" s="154" t="n">
        <v>71500</v>
      </c>
    </row>
    <row r="62" customFormat="false" ht="12.75" hidden="false" customHeight="false" outlineLevel="6" collapsed="false">
      <c r="A62" s="152" t="s">
        <v>827</v>
      </c>
      <c r="B62" s="153" t="s">
        <v>817</v>
      </c>
      <c r="C62" s="153" t="s">
        <v>265</v>
      </c>
      <c r="D62" s="153" t="s">
        <v>273</v>
      </c>
      <c r="E62" s="153" t="s">
        <v>210</v>
      </c>
      <c r="F62" s="154" t="n">
        <v>1687105</v>
      </c>
    </row>
    <row r="63" customFormat="false" ht="12.75" hidden="false" customHeight="false" outlineLevel="7" collapsed="false">
      <c r="A63" s="152" t="s">
        <v>828</v>
      </c>
      <c r="B63" s="153" t="s">
        <v>817</v>
      </c>
      <c r="C63" s="153" t="s">
        <v>265</v>
      </c>
      <c r="D63" s="153" t="s">
        <v>273</v>
      </c>
      <c r="E63" s="153" t="s">
        <v>212</v>
      </c>
      <c r="F63" s="154" t="n">
        <v>1687105</v>
      </c>
    </row>
    <row r="64" customFormat="false" ht="12.75" hidden="false" customHeight="false" outlineLevel="6" collapsed="false">
      <c r="A64" s="152" t="s">
        <v>829</v>
      </c>
      <c r="B64" s="153" t="s">
        <v>817</v>
      </c>
      <c r="C64" s="153" t="s">
        <v>265</v>
      </c>
      <c r="D64" s="153" t="s">
        <v>273</v>
      </c>
      <c r="E64" s="153" t="s">
        <v>223</v>
      </c>
      <c r="F64" s="154" t="n">
        <v>30095</v>
      </c>
    </row>
    <row r="65" customFormat="false" ht="12.75" hidden="false" customHeight="false" outlineLevel="7" collapsed="false">
      <c r="A65" s="152" t="s">
        <v>830</v>
      </c>
      <c r="B65" s="153" t="s">
        <v>817</v>
      </c>
      <c r="C65" s="153" t="s">
        <v>265</v>
      </c>
      <c r="D65" s="153" t="s">
        <v>273</v>
      </c>
      <c r="E65" s="153" t="s">
        <v>225</v>
      </c>
      <c r="F65" s="154" t="n">
        <v>30095</v>
      </c>
    </row>
    <row r="66" customFormat="false" ht="25.5" hidden="false" customHeight="false" outlineLevel="3" collapsed="false">
      <c r="A66" s="152" t="s">
        <v>847</v>
      </c>
      <c r="B66" s="153" t="s">
        <v>817</v>
      </c>
      <c r="C66" s="153" t="s">
        <v>265</v>
      </c>
      <c r="D66" s="153" t="s">
        <v>275</v>
      </c>
      <c r="E66" s="153" t="s">
        <v>190</v>
      </c>
      <c r="F66" s="154" t="n">
        <v>691640</v>
      </c>
    </row>
    <row r="67" customFormat="false" ht="12.75" hidden="false" customHeight="false" outlineLevel="5" collapsed="false">
      <c r="A67" s="152" t="s">
        <v>848</v>
      </c>
      <c r="B67" s="153" t="s">
        <v>817</v>
      </c>
      <c r="C67" s="153" t="s">
        <v>265</v>
      </c>
      <c r="D67" s="153" t="s">
        <v>277</v>
      </c>
      <c r="E67" s="153" t="s">
        <v>190</v>
      </c>
      <c r="F67" s="154" t="n">
        <v>691640</v>
      </c>
    </row>
    <row r="68" customFormat="false" ht="38.25" hidden="false" customHeight="false" outlineLevel="6" collapsed="false">
      <c r="A68" s="152" t="s">
        <v>824</v>
      </c>
      <c r="B68" s="153" t="s">
        <v>817</v>
      </c>
      <c r="C68" s="153" t="s">
        <v>265</v>
      </c>
      <c r="D68" s="153" t="s">
        <v>277</v>
      </c>
      <c r="E68" s="153" t="s">
        <v>198</v>
      </c>
      <c r="F68" s="154" t="n">
        <v>545760</v>
      </c>
    </row>
    <row r="69" customFormat="false" ht="12.75" hidden="false" customHeight="false" outlineLevel="7" collapsed="false">
      <c r="A69" s="152" t="s">
        <v>825</v>
      </c>
      <c r="B69" s="153" t="s">
        <v>817</v>
      </c>
      <c r="C69" s="153" t="s">
        <v>265</v>
      </c>
      <c r="D69" s="153" t="s">
        <v>277</v>
      </c>
      <c r="E69" s="153" t="s">
        <v>200</v>
      </c>
      <c r="F69" s="154" t="n">
        <v>545760</v>
      </c>
    </row>
    <row r="70" customFormat="false" ht="12.75" hidden="false" customHeight="false" outlineLevel="6" collapsed="false">
      <c r="A70" s="152" t="s">
        <v>827</v>
      </c>
      <c r="B70" s="153" t="s">
        <v>817</v>
      </c>
      <c r="C70" s="153" t="s">
        <v>265</v>
      </c>
      <c r="D70" s="153" t="s">
        <v>277</v>
      </c>
      <c r="E70" s="153" t="s">
        <v>210</v>
      </c>
      <c r="F70" s="154" t="n">
        <v>145880</v>
      </c>
    </row>
    <row r="71" customFormat="false" ht="12.75" hidden="false" customHeight="false" outlineLevel="7" collapsed="false">
      <c r="A71" s="152" t="s">
        <v>828</v>
      </c>
      <c r="B71" s="153" t="s">
        <v>817</v>
      </c>
      <c r="C71" s="153" t="s">
        <v>265</v>
      </c>
      <c r="D71" s="153" t="s">
        <v>277</v>
      </c>
      <c r="E71" s="153" t="s">
        <v>212</v>
      </c>
      <c r="F71" s="154" t="n">
        <v>145880</v>
      </c>
    </row>
    <row r="72" customFormat="false" ht="12.75" hidden="false" customHeight="false" outlineLevel="1" collapsed="false">
      <c r="A72" s="152" t="s">
        <v>849</v>
      </c>
      <c r="B72" s="153" t="s">
        <v>817</v>
      </c>
      <c r="C72" s="153" t="s">
        <v>279</v>
      </c>
      <c r="D72" s="153" t="s">
        <v>189</v>
      </c>
      <c r="E72" s="153" t="s">
        <v>190</v>
      </c>
      <c r="F72" s="154" t="n">
        <v>71000</v>
      </c>
    </row>
    <row r="73" customFormat="false" ht="12.75" hidden="false" customHeight="false" outlineLevel="2" collapsed="false">
      <c r="A73" s="152" t="s">
        <v>850</v>
      </c>
      <c r="B73" s="153" t="s">
        <v>817</v>
      </c>
      <c r="C73" s="153" t="s">
        <v>281</v>
      </c>
      <c r="D73" s="153" t="s">
        <v>189</v>
      </c>
      <c r="E73" s="153" t="s">
        <v>190</v>
      </c>
      <c r="F73" s="154" t="n">
        <v>71000</v>
      </c>
    </row>
    <row r="74" customFormat="false" ht="25.5" hidden="false" customHeight="false" outlineLevel="3" collapsed="false">
      <c r="A74" s="152" t="s">
        <v>851</v>
      </c>
      <c r="B74" s="153" t="s">
        <v>817</v>
      </c>
      <c r="C74" s="153" t="s">
        <v>281</v>
      </c>
      <c r="D74" s="153" t="s">
        <v>283</v>
      </c>
      <c r="E74" s="153" t="s">
        <v>190</v>
      </c>
      <c r="F74" s="154" t="n">
        <v>0</v>
      </c>
    </row>
    <row r="75" customFormat="false" ht="25.5" hidden="false" customHeight="false" outlineLevel="4" collapsed="false">
      <c r="A75" s="152" t="s">
        <v>852</v>
      </c>
      <c r="B75" s="153" t="s">
        <v>817</v>
      </c>
      <c r="C75" s="153" t="s">
        <v>281</v>
      </c>
      <c r="D75" s="153" t="s">
        <v>285</v>
      </c>
      <c r="E75" s="153" t="s">
        <v>190</v>
      </c>
      <c r="F75" s="154" t="n">
        <v>0</v>
      </c>
    </row>
    <row r="76" customFormat="false" ht="12.75" hidden="false" customHeight="false" outlineLevel="5" collapsed="false">
      <c r="A76" s="152" t="s">
        <v>853</v>
      </c>
      <c r="B76" s="153" t="s">
        <v>817</v>
      </c>
      <c r="C76" s="153" t="s">
        <v>281</v>
      </c>
      <c r="D76" s="153" t="s">
        <v>287</v>
      </c>
      <c r="E76" s="153" t="s">
        <v>190</v>
      </c>
      <c r="F76" s="154" t="n">
        <v>0</v>
      </c>
    </row>
    <row r="77" customFormat="false" ht="12.75" hidden="false" customHeight="false" outlineLevel="6" collapsed="false">
      <c r="A77" s="152" t="s">
        <v>827</v>
      </c>
      <c r="B77" s="153" t="s">
        <v>817</v>
      </c>
      <c r="C77" s="153" t="s">
        <v>281</v>
      </c>
      <c r="D77" s="153" t="s">
        <v>287</v>
      </c>
      <c r="E77" s="153" t="s">
        <v>210</v>
      </c>
      <c r="F77" s="154" t="n">
        <v>0</v>
      </c>
    </row>
    <row r="78" customFormat="false" ht="12.75" hidden="false" customHeight="false" outlineLevel="7" collapsed="false">
      <c r="A78" s="152" t="s">
        <v>828</v>
      </c>
      <c r="B78" s="153" t="s">
        <v>817</v>
      </c>
      <c r="C78" s="153" t="s">
        <v>281</v>
      </c>
      <c r="D78" s="153" t="s">
        <v>287</v>
      </c>
      <c r="E78" s="153" t="s">
        <v>212</v>
      </c>
      <c r="F78" s="154" t="n">
        <v>0</v>
      </c>
    </row>
    <row r="79" customFormat="false" ht="25.5" hidden="false" customHeight="false" outlineLevel="3" collapsed="false">
      <c r="A79" s="152" t="s">
        <v>854</v>
      </c>
      <c r="B79" s="153" t="s">
        <v>817</v>
      </c>
      <c r="C79" s="153" t="s">
        <v>281</v>
      </c>
      <c r="D79" s="153" t="s">
        <v>293</v>
      </c>
      <c r="E79" s="153" t="s">
        <v>190</v>
      </c>
      <c r="F79" s="154" t="n">
        <v>21000</v>
      </c>
    </row>
    <row r="80" customFormat="false" ht="12.75" hidden="false" customHeight="false" outlineLevel="5" collapsed="false">
      <c r="A80" s="152" t="s">
        <v>853</v>
      </c>
      <c r="B80" s="153" t="s">
        <v>817</v>
      </c>
      <c r="C80" s="153" t="s">
        <v>281</v>
      </c>
      <c r="D80" s="153" t="s">
        <v>294</v>
      </c>
      <c r="E80" s="153" t="s">
        <v>190</v>
      </c>
      <c r="F80" s="154" t="n">
        <v>21000</v>
      </c>
    </row>
    <row r="81" customFormat="false" ht="12.75" hidden="false" customHeight="false" outlineLevel="6" collapsed="false">
      <c r="A81" s="152" t="s">
        <v>827</v>
      </c>
      <c r="B81" s="153" t="s">
        <v>817</v>
      </c>
      <c r="C81" s="153" t="s">
        <v>281</v>
      </c>
      <c r="D81" s="153" t="s">
        <v>294</v>
      </c>
      <c r="E81" s="153" t="s">
        <v>210</v>
      </c>
      <c r="F81" s="154" t="n">
        <v>21000</v>
      </c>
    </row>
    <row r="82" customFormat="false" ht="12.75" hidden="false" customHeight="false" outlineLevel="7" collapsed="false">
      <c r="A82" s="152" t="s">
        <v>828</v>
      </c>
      <c r="B82" s="153" t="s">
        <v>817</v>
      </c>
      <c r="C82" s="153" t="s">
        <v>281</v>
      </c>
      <c r="D82" s="153" t="s">
        <v>294</v>
      </c>
      <c r="E82" s="153" t="s">
        <v>212</v>
      </c>
      <c r="F82" s="154" t="n">
        <v>21000</v>
      </c>
    </row>
    <row r="83" customFormat="false" ht="25.5" hidden="false" customHeight="false" outlineLevel="3" collapsed="false">
      <c r="A83" s="152" t="s">
        <v>855</v>
      </c>
      <c r="B83" s="153" t="s">
        <v>817</v>
      </c>
      <c r="C83" s="153" t="s">
        <v>281</v>
      </c>
      <c r="D83" s="153" t="s">
        <v>296</v>
      </c>
      <c r="E83" s="153" t="s">
        <v>190</v>
      </c>
      <c r="F83" s="154" t="n">
        <v>50000</v>
      </c>
    </row>
    <row r="84" customFormat="false" ht="12.75" hidden="false" customHeight="false" outlineLevel="5" collapsed="false">
      <c r="A84" s="152" t="s">
        <v>856</v>
      </c>
      <c r="B84" s="153" t="s">
        <v>817</v>
      </c>
      <c r="C84" s="153" t="s">
        <v>281</v>
      </c>
      <c r="D84" s="153" t="s">
        <v>298</v>
      </c>
      <c r="E84" s="153" t="s">
        <v>190</v>
      </c>
      <c r="F84" s="154" t="n">
        <v>50000</v>
      </c>
    </row>
    <row r="85" customFormat="false" ht="12.75" hidden="false" customHeight="false" outlineLevel="6" collapsed="false">
      <c r="A85" s="152" t="s">
        <v>827</v>
      </c>
      <c r="B85" s="153" t="s">
        <v>817</v>
      </c>
      <c r="C85" s="153" t="s">
        <v>281</v>
      </c>
      <c r="D85" s="153" t="s">
        <v>298</v>
      </c>
      <c r="E85" s="153" t="s">
        <v>210</v>
      </c>
      <c r="F85" s="154" t="n">
        <v>50000</v>
      </c>
    </row>
    <row r="86" customFormat="false" ht="12.75" hidden="false" customHeight="false" outlineLevel="7" collapsed="false">
      <c r="A86" s="152" t="s">
        <v>828</v>
      </c>
      <c r="B86" s="153" t="s">
        <v>817</v>
      </c>
      <c r="C86" s="153" t="s">
        <v>281</v>
      </c>
      <c r="D86" s="153" t="s">
        <v>298</v>
      </c>
      <c r="E86" s="153" t="s">
        <v>212</v>
      </c>
      <c r="F86" s="154" t="n">
        <v>50000</v>
      </c>
    </row>
    <row r="87" customFormat="false" ht="12.75" hidden="false" customHeight="false" outlineLevel="1" collapsed="false">
      <c r="A87" s="152" t="s">
        <v>857</v>
      </c>
      <c r="B87" s="153" t="s">
        <v>817</v>
      </c>
      <c r="C87" s="153" t="s">
        <v>300</v>
      </c>
      <c r="D87" s="153" t="s">
        <v>189</v>
      </c>
      <c r="E87" s="153" t="s">
        <v>190</v>
      </c>
      <c r="F87" s="154" t="n">
        <v>2832300</v>
      </c>
    </row>
    <row r="88" customFormat="false" ht="12.75" hidden="false" customHeight="false" outlineLevel="2" collapsed="false">
      <c r="A88" s="152" t="s">
        <v>858</v>
      </c>
      <c r="B88" s="153" t="s">
        <v>817</v>
      </c>
      <c r="C88" s="153" t="s">
        <v>302</v>
      </c>
      <c r="D88" s="153" t="s">
        <v>189</v>
      </c>
      <c r="E88" s="153" t="s">
        <v>190</v>
      </c>
      <c r="F88" s="154" t="n">
        <v>100000</v>
      </c>
    </row>
    <row r="89" customFormat="false" ht="25.5" hidden="false" customHeight="false" outlineLevel="3" collapsed="false">
      <c r="A89" s="152" t="s">
        <v>859</v>
      </c>
      <c r="B89" s="153" t="s">
        <v>817</v>
      </c>
      <c r="C89" s="153" t="s">
        <v>302</v>
      </c>
      <c r="D89" s="153" t="s">
        <v>304</v>
      </c>
      <c r="E89" s="153" t="s">
        <v>190</v>
      </c>
      <c r="F89" s="154" t="n">
        <v>100000</v>
      </c>
    </row>
    <row r="90" customFormat="false" ht="25.5" hidden="false" customHeight="false" outlineLevel="4" collapsed="false">
      <c r="A90" s="152" t="s">
        <v>860</v>
      </c>
      <c r="B90" s="153" t="s">
        <v>817</v>
      </c>
      <c r="C90" s="153" t="s">
        <v>302</v>
      </c>
      <c r="D90" s="153" t="s">
        <v>306</v>
      </c>
      <c r="E90" s="153" t="s">
        <v>190</v>
      </c>
      <c r="F90" s="154" t="n">
        <v>50000</v>
      </c>
    </row>
    <row r="91" customFormat="false" ht="12.75" hidden="false" customHeight="false" outlineLevel="5" collapsed="false">
      <c r="A91" s="152" t="s">
        <v>853</v>
      </c>
      <c r="B91" s="153" t="s">
        <v>817</v>
      </c>
      <c r="C91" s="153" t="s">
        <v>302</v>
      </c>
      <c r="D91" s="153" t="s">
        <v>307</v>
      </c>
      <c r="E91" s="153" t="s">
        <v>190</v>
      </c>
      <c r="F91" s="154" t="n">
        <v>50000</v>
      </c>
    </row>
    <row r="92" customFormat="false" ht="12.75" hidden="false" customHeight="false" outlineLevel="6" collapsed="false">
      <c r="A92" s="152" t="s">
        <v>827</v>
      </c>
      <c r="B92" s="153" t="s">
        <v>817</v>
      </c>
      <c r="C92" s="153" t="s">
        <v>302</v>
      </c>
      <c r="D92" s="153" t="s">
        <v>307</v>
      </c>
      <c r="E92" s="153" t="s">
        <v>210</v>
      </c>
      <c r="F92" s="154" t="n">
        <v>50000</v>
      </c>
    </row>
    <row r="93" customFormat="false" ht="12.75" hidden="false" customHeight="false" outlineLevel="7" collapsed="false">
      <c r="A93" s="152" t="s">
        <v>828</v>
      </c>
      <c r="B93" s="153" t="s">
        <v>817</v>
      </c>
      <c r="C93" s="153" t="s">
        <v>302</v>
      </c>
      <c r="D93" s="153" t="s">
        <v>307</v>
      </c>
      <c r="E93" s="153" t="s">
        <v>212</v>
      </c>
      <c r="F93" s="154" t="n">
        <v>50000</v>
      </c>
    </row>
    <row r="94" customFormat="false" ht="38.25" hidden="false" customHeight="false" outlineLevel="4" collapsed="false">
      <c r="A94" s="152" t="s">
        <v>861</v>
      </c>
      <c r="B94" s="153" t="s">
        <v>817</v>
      </c>
      <c r="C94" s="153" t="s">
        <v>302</v>
      </c>
      <c r="D94" s="153" t="s">
        <v>309</v>
      </c>
      <c r="E94" s="153" t="s">
        <v>190</v>
      </c>
      <c r="F94" s="154" t="n">
        <v>50000</v>
      </c>
    </row>
    <row r="95" customFormat="false" ht="12.75" hidden="false" customHeight="false" outlineLevel="5" collapsed="false">
      <c r="A95" s="152" t="s">
        <v>853</v>
      </c>
      <c r="B95" s="153" t="s">
        <v>817</v>
      </c>
      <c r="C95" s="153" t="s">
        <v>302</v>
      </c>
      <c r="D95" s="153" t="s">
        <v>310</v>
      </c>
      <c r="E95" s="153" t="s">
        <v>190</v>
      </c>
      <c r="F95" s="154" t="n">
        <v>50000</v>
      </c>
    </row>
    <row r="96" customFormat="false" ht="12.75" hidden="false" customHeight="false" outlineLevel="6" collapsed="false">
      <c r="A96" s="152" t="s">
        <v>827</v>
      </c>
      <c r="B96" s="153" t="s">
        <v>817</v>
      </c>
      <c r="C96" s="153" t="s">
        <v>302</v>
      </c>
      <c r="D96" s="153" t="s">
        <v>310</v>
      </c>
      <c r="E96" s="153" t="s">
        <v>210</v>
      </c>
      <c r="F96" s="154" t="n">
        <v>50000</v>
      </c>
    </row>
    <row r="97" customFormat="false" ht="12.75" hidden="false" customHeight="false" outlineLevel="7" collapsed="false">
      <c r="A97" s="152" t="s">
        <v>828</v>
      </c>
      <c r="B97" s="153" t="s">
        <v>817</v>
      </c>
      <c r="C97" s="153" t="s">
        <v>302</v>
      </c>
      <c r="D97" s="153" t="s">
        <v>310</v>
      </c>
      <c r="E97" s="153" t="s">
        <v>212</v>
      </c>
      <c r="F97" s="154" t="n">
        <v>50000</v>
      </c>
    </row>
    <row r="98" customFormat="false" ht="12.75" hidden="false" customHeight="false" outlineLevel="2" collapsed="false">
      <c r="A98" s="152" t="s">
        <v>862</v>
      </c>
      <c r="B98" s="153" t="s">
        <v>817</v>
      </c>
      <c r="C98" s="153" t="s">
        <v>322</v>
      </c>
      <c r="D98" s="153" t="s">
        <v>189</v>
      </c>
      <c r="E98" s="153" t="s">
        <v>190</v>
      </c>
      <c r="F98" s="154" t="n">
        <v>2457000</v>
      </c>
    </row>
    <row r="99" customFormat="false" ht="25.5" hidden="false" customHeight="false" outlineLevel="3" collapsed="false">
      <c r="A99" s="152" t="s">
        <v>863</v>
      </c>
      <c r="B99" s="153" t="s">
        <v>817</v>
      </c>
      <c r="C99" s="153" t="s">
        <v>322</v>
      </c>
      <c r="D99" s="153" t="s">
        <v>314</v>
      </c>
      <c r="E99" s="153" t="s">
        <v>190</v>
      </c>
      <c r="F99" s="154" t="n">
        <v>2457000</v>
      </c>
    </row>
    <row r="100" customFormat="false" ht="25.5" hidden="false" customHeight="false" outlineLevel="4" collapsed="false">
      <c r="A100" s="152" t="s">
        <v>864</v>
      </c>
      <c r="B100" s="153" t="s">
        <v>817</v>
      </c>
      <c r="C100" s="153" t="s">
        <v>322</v>
      </c>
      <c r="D100" s="153" t="s">
        <v>324</v>
      </c>
      <c r="E100" s="153" t="s">
        <v>190</v>
      </c>
      <c r="F100" s="154" t="n">
        <v>2457000</v>
      </c>
    </row>
    <row r="101" customFormat="false" ht="12.75" hidden="false" customHeight="false" outlineLevel="5" collapsed="false">
      <c r="A101" s="152" t="s">
        <v>853</v>
      </c>
      <c r="B101" s="153" t="s">
        <v>817</v>
      </c>
      <c r="C101" s="153" t="s">
        <v>322</v>
      </c>
      <c r="D101" s="153" t="s">
        <v>325</v>
      </c>
      <c r="E101" s="153" t="s">
        <v>190</v>
      </c>
      <c r="F101" s="154" t="n">
        <v>37600</v>
      </c>
    </row>
    <row r="102" customFormat="false" ht="12.75" hidden="false" customHeight="false" outlineLevel="6" collapsed="false">
      <c r="A102" s="152" t="s">
        <v>827</v>
      </c>
      <c r="B102" s="153" t="s">
        <v>817</v>
      </c>
      <c r="C102" s="153" t="s">
        <v>322</v>
      </c>
      <c r="D102" s="153" t="s">
        <v>325</v>
      </c>
      <c r="E102" s="153" t="s">
        <v>210</v>
      </c>
      <c r="F102" s="154" t="n">
        <v>37600</v>
      </c>
    </row>
    <row r="103" customFormat="false" ht="12.75" hidden="false" customHeight="false" outlineLevel="7" collapsed="false">
      <c r="A103" s="152" t="s">
        <v>828</v>
      </c>
      <c r="B103" s="153" t="s">
        <v>817</v>
      </c>
      <c r="C103" s="153" t="s">
        <v>322</v>
      </c>
      <c r="D103" s="153" t="s">
        <v>325</v>
      </c>
      <c r="E103" s="153" t="s">
        <v>212</v>
      </c>
      <c r="F103" s="154" t="n">
        <v>37600</v>
      </c>
    </row>
    <row r="104" customFormat="false" ht="25.5" hidden="false" customHeight="false" outlineLevel="4" collapsed="false">
      <c r="A104" s="152" t="s">
        <v>865</v>
      </c>
      <c r="B104" s="153" t="s">
        <v>817</v>
      </c>
      <c r="C104" s="153" t="s">
        <v>322</v>
      </c>
      <c r="D104" s="153" t="s">
        <v>327</v>
      </c>
      <c r="E104" s="153" t="s">
        <v>190</v>
      </c>
      <c r="F104" s="154" t="n">
        <v>2419400</v>
      </c>
    </row>
    <row r="105" customFormat="false" ht="12.75" hidden="false" customHeight="false" outlineLevel="5" collapsed="false">
      <c r="A105" s="152" t="s">
        <v>827</v>
      </c>
      <c r="B105" s="153" t="s">
        <v>817</v>
      </c>
      <c r="C105" s="153" t="s">
        <v>322</v>
      </c>
      <c r="D105" s="153" t="s">
        <v>327</v>
      </c>
      <c r="E105" s="153" t="s">
        <v>210</v>
      </c>
      <c r="F105" s="154" t="n">
        <v>2419400</v>
      </c>
    </row>
    <row r="106" customFormat="false" ht="12.75" hidden="false" customHeight="false" outlineLevel="6" collapsed="false">
      <c r="A106" s="152" t="s">
        <v>828</v>
      </c>
      <c r="B106" s="153" t="s">
        <v>817</v>
      </c>
      <c r="C106" s="153" t="s">
        <v>322</v>
      </c>
      <c r="D106" s="153" t="s">
        <v>327</v>
      </c>
      <c r="E106" s="153" t="s">
        <v>212</v>
      </c>
      <c r="F106" s="154" t="n">
        <v>2419400</v>
      </c>
    </row>
    <row r="107" customFormat="false" ht="12.75" hidden="false" customHeight="false" outlineLevel="7" collapsed="false">
      <c r="A107" s="152" t="s">
        <v>866</v>
      </c>
      <c r="B107" s="153" t="s">
        <v>817</v>
      </c>
      <c r="C107" s="153" t="s">
        <v>329</v>
      </c>
      <c r="D107" s="153" t="s">
        <v>189</v>
      </c>
      <c r="E107" s="153" t="s">
        <v>190</v>
      </c>
      <c r="F107" s="154" t="n">
        <v>275300</v>
      </c>
    </row>
    <row r="108" customFormat="false" ht="25.5" hidden="false" customHeight="false" outlineLevel="3" collapsed="false">
      <c r="A108" s="152" t="s">
        <v>867</v>
      </c>
      <c r="B108" s="153" t="s">
        <v>817</v>
      </c>
      <c r="C108" s="153" t="s">
        <v>329</v>
      </c>
      <c r="D108" s="153" t="s">
        <v>331</v>
      </c>
      <c r="E108" s="153" t="s">
        <v>190</v>
      </c>
      <c r="F108" s="154" t="n">
        <v>105000</v>
      </c>
    </row>
    <row r="109" customFormat="false" ht="25.5" hidden="false" customHeight="false" outlineLevel="4" collapsed="false">
      <c r="A109" s="152" t="s">
        <v>868</v>
      </c>
      <c r="B109" s="153" t="s">
        <v>817</v>
      </c>
      <c r="C109" s="153" t="s">
        <v>329</v>
      </c>
      <c r="D109" s="153" t="s">
        <v>333</v>
      </c>
      <c r="E109" s="153" t="s">
        <v>190</v>
      </c>
      <c r="F109" s="154" t="n">
        <v>60000</v>
      </c>
    </row>
    <row r="110" customFormat="false" ht="12.75" hidden="false" customHeight="false" outlineLevel="5" collapsed="false">
      <c r="A110" s="152" t="s">
        <v>853</v>
      </c>
      <c r="B110" s="153" t="s">
        <v>817</v>
      </c>
      <c r="C110" s="153" t="s">
        <v>329</v>
      </c>
      <c r="D110" s="153" t="s">
        <v>334</v>
      </c>
      <c r="E110" s="153" t="s">
        <v>190</v>
      </c>
      <c r="F110" s="154" t="n">
        <v>60000</v>
      </c>
    </row>
    <row r="111" customFormat="false" ht="12.75" hidden="false" customHeight="false" outlineLevel="6" collapsed="false">
      <c r="A111" s="152" t="s">
        <v>827</v>
      </c>
      <c r="B111" s="153" t="s">
        <v>817</v>
      </c>
      <c r="C111" s="153" t="s">
        <v>329</v>
      </c>
      <c r="D111" s="153" t="s">
        <v>334</v>
      </c>
      <c r="E111" s="153" t="s">
        <v>210</v>
      </c>
      <c r="F111" s="154" t="n">
        <v>60000</v>
      </c>
    </row>
    <row r="112" customFormat="false" ht="12.75" hidden="false" customHeight="false" outlineLevel="7" collapsed="false">
      <c r="A112" s="152" t="s">
        <v>828</v>
      </c>
      <c r="B112" s="153" t="s">
        <v>817</v>
      </c>
      <c r="C112" s="153" t="s">
        <v>329</v>
      </c>
      <c r="D112" s="153" t="s">
        <v>334</v>
      </c>
      <c r="E112" s="153" t="s">
        <v>212</v>
      </c>
      <c r="F112" s="154" t="n">
        <v>60000</v>
      </c>
    </row>
    <row r="113" customFormat="false" ht="25.5" hidden="false" customHeight="false" outlineLevel="3" collapsed="false">
      <c r="A113" s="152" t="s">
        <v>869</v>
      </c>
      <c r="B113" s="153" t="s">
        <v>817</v>
      </c>
      <c r="C113" s="153" t="s">
        <v>329</v>
      </c>
      <c r="D113" s="153" t="s">
        <v>336</v>
      </c>
      <c r="E113" s="153" t="s">
        <v>190</v>
      </c>
      <c r="F113" s="154" t="n">
        <v>45000</v>
      </c>
    </row>
    <row r="114" customFormat="false" ht="12.75" hidden="false" customHeight="false" outlineLevel="4" collapsed="false">
      <c r="A114" s="152" t="s">
        <v>853</v>
      </c>
      <c r="B114" s="153" t="s">
        <v>817</v>
      </c>
      <c r="C114" s="153" t="s">
        <v>329</v>
      </c>
      <c r="D114" s="153" t="s">
        <v>337</v>
      </c>
      <c r="E114" s="153" t="s">
        <v>190</v>
      </c>
      <c r="F114" s="154" t="n">
        <v>45000</v>
      </c>
    </row>
    <row r="115" customFormat="false" ht="12.75" hidden="false" customHeight="false" outlineLevel="5" collapsed="false">
      <c r="A115" s="152" t="s">
        <v>827</v>
      </c>
      <c r="B115" s="153" t="s">
        <v>817</v>
      </c>
      <c r="C115" s="153" t="s">
        <v>329</v>
      </c>
      <c r="D115" s="153" t="s">
        <v>337</v>
      </c>
      <c r="E115" s="153" t="s">
        <v>210</v>
      </c>
      <c r="F115" s="154" t="n">
        <v>45000</v>
      </c>
    </row>
    <row r="116" customFormat="false" ht="12.75" hidden="false" customHeight="false" outlineLevel="3" collapsed="false">
      <c r="A116" s="152" t="s">
        <v>828</v>
      </c>
      <c r="B116" s="153" t="s">
        <v>817</v>
      </c>
      <c r="C116" s="153" t="s">
        <v>329</v>
      </c>
      <c r="D116" s="153" t="s">
        <v>337</v>
      </c>
      <c r="E116" s="153" t="s">
        <v>212</v>
      </c>
      <c r="F116" s="154" t="n">
        <v>45000</v>
      </c>
    </row>
    <row r="117" customFormat="false" ht="25.5" hidden="false" customHeight="false" outlineLevel="5" collapsed="false">
      <c r="A117" s="152" t="s">
        <v>863</v>
      </c>
      <c r="B117" s="153" t="s">
        <v>817</v>
      </c>
      <c r="C117" s="153" t="s">
        <v>329</v>
      </c>
      <c r="D117" s="153" t="s">
        <v>314</v>
      </c>
      <c r="E117" s="153" t="s">
        <v>190</v>
      </c>
      <c r="F117" s="154" t="n">
        <v>20000</v>
      </c>
    </row>
    <row r="118" customFormat="false" ht="25.5" hidden="false" customHeight="false" outlineLevel="6" collapsed="false">
      <c r="A118" s="152" t="s">
        <v>870</v>
      </c>
      <c r="B118" s="153" t="s">
        <v>817</v>
      </c>
      <c r="C118" s="153" t="s">
        <v>329</v>
      </c>
      <c r="D118" s="153" t="s">
        <v>339</v>
      </c>
      <c r="E118" s="153" t="s">
        <v>190</v>
      </c>
      <c r="F118" s="154" t="n">
        <v>20000</v>
      </c>
    </row>
    <row r="119" customFormat="false" ht="12.75" hidden="false" customHeight="false" outlineLevel="7" collapsed="false">
      <c r="A119" s="152" t="s">
        <v>853</v>
      </c>
      <c r="B119" s="153" t="s">
        <v>817</v>
      </c>
      <c r="C119" s="153" t="s">
        <v>329</v>
      </c>
      <c r="D119" s="153" t="s">
        <v>340</v>
      </c>
      <c r="E119" s="153" t="s">
        <v>190</v>
      </c>
      <c r="F119" s="154" t="n">
        <v>20000</v>
      </c>
    </row>
    <row r="120" customFormat="false" ht="12.75" hidden="false" customHeight="false" outlineLevel="2" collapsed="false">
      <c r="A120" s="152" t="s">
        <v>827</v>
      </c>
      <c r="B120" s="153" t="s">
        <v>817</v>
      </c>
      <c r="C120" s="153" t="s">
        <v>329</v>
      </c>
      <c r="D120" s="153" t="s">
        <v>340</v>
      </c>
      <c r="E120" s="153" t="s">
        <v>210</v>
      </c>
      <c r="F120" s="154" t="n">
        <v>20000</v>
      </c>
    </row>
    <row r="121" customFormat="false" ht="12.75" hidden="false" customHeight="false" outlineLevel="3" collapsed="false">
      <c r="A121" s="152" t="s">
        <v>828</v>
      </c>
      <c r="B121" s="153" t="s">
        <v>817</v>
      </c>
      <c r="C121" s="153" t="s">
        <v>329</v>
      </c>
      <c r="D121" s="153" t="s">
        <v>340</v>
      </c>
      <c r="E121" s="153" t="s">
        <v>212</v>
      </c>
      <c r="F121" s="154" t="n">
        <v>20000</v>
      </c>
    </row>
    <row r="122" customFormat="false" ht="25.5" hidden="false" customHeight="false" outlineLevel="4" collapsed="false">
      <c r="A122" s="152" t="s">
        <v>871</v>
      </c>
      <c r="B122" s="153" t="s">
        <v>817</v>
      </c>
      <c r="C122" s="153" t="s">
        <v>329</v>
      </c>
      <c r="D122" s="153" t="s">
        <v>342</v>
      </c>
      <c r="E122" s="153" t="s">
        <v>190</v>
      </c>
      <c r="F122" s="154" t="n">
        <v>0</v>
      </c>
    </row>
    <row r="123" customFormat="false" ht="12.75" hidden="false" customHeight="false" outlineLevel="5" collapsed="false">
      <c r="A123" s="152" t="s">
        <v>872</v>
      </c>
      <c r="B123" s="153" t="s">
        <v>817</v>
      </c>
      <c r="C123" s="153" t="s">
        <v>329</v>
      </c>
      <c r="D123" s="153" t="s">
        <v>344</v>
      </c>
      <c r="E123" s="153" t="s">
        <v>190</v>
      </c>
      <c r="F123" s="154" t="n">
        <v>0</v>
      </c>
    </row>
    <row r="124" customFormat="false" ht="12.75" hidden="false" customHeight="false" outlineLevel="6" collapsed="false">
      <c r="A124" s="152" t="s">
        <v>853</v>
      </c>
      <c r="B124" s="153" t="s">
        <v>817</v>
      </c>
      <c r="C124" s="153" t="s">
        <v>329</v>
      </c>
      <c r="D124" s="153" t="s">
        <v>345</v>
      </c>
      <c r="E124" s="153" t="s">
        <v>190</v>
      </c>
      <c r="F124" s="154" t="n">
        <v>0</v>
      </c>
    </row>
    <row r="125" customFormat="false" ht="12.75" hidden="false" customHeight="false" outlineLevel="7" collapsed="false">
      <c r="A125" s="152" t="s">
        <v>827</v>
      </c>
      <c r="B125" s="153" t="s">
        <v>817</v>
      </c>
      <c r="C125" s="153" t="s">
        <v>329</v>
      </c>
      <c r="D125" s="153" t="s">
        <v>345</v>
      </c>
      <c r="E125" s="153" t="s">
        <v>210</v>
      </c>
      <c r="F125" s="154" t="n">
        <v>0</v>
      </c>
    </row>
    <row r="126" customFormat="false" ht="12.75" hidden="false" customHeight="false" outlineLevel="1" collapsed="false">
      <c r="A126" s="152" t="s">
        <v>828</v>
      </c>
      <c r="B126" s="153" t="s">
        <v>817</v>
      </c>
      <c r="C126" s="153" t="s">
        <v>329</v>
      </c>
      <c r="D126" s="153" t="s">
        <v>345</v>
      </c>
      <c r="E126" s="153" t="s">
        <v>212</v>
      </c>
      <c r="F126" s="154" t="n">
        <v>0</v>
      </c>
    </row>
    <row r="127" customFormat="false" ht="25.5" hidden="false" customHeight="false" outlineLevel="2" collapsed="false">
      <c r="A127" s="152" t="s">
        <v>873</v>
      </c>
      <c r="B127" s="153" t="s">
        <v>817</v>
      </c>
      <c r="C127" s="153" t="s">
        <v>329</v>
      </c>
      <c r="D127" s="153" t="s">
        <v>351</v>
      </c>
      <c r="E127" s="153" t="s">
        <v>190</v>
      </c>
      <c r="F127" s="154" t="n">
        <v>100000</v>
      </c>
    </row>
    <row r="128" customFormat="false" ht="12.75" hidden="false" customHeight="false" outlineLevel="3" collapsed="false">
      <c r="A128" s="152" t="s">
        <v>853</v>
      </c>
      <c r="B128" s="153" t="s">
        <v>817</v>
      </c>
      <c r="C128" s="153" t="s">
        <v>329</v>
      </c>
      <c r="D128" s="153" t="s">
        <v>352</v>
      </c>
      <c r="E128" s="153" t="s">
        <v>190</v>
      </c>
      <c r="F128" s="154" t="n">
        <v>100000</v>
      </c>
    </row>
    <row r="129" customFormat="false" ht="12.75" hidden="false" customHeight="false" outlineLevel="4" collapsed="false">
      <c r="A129" s="152" t="s">
        <v>827</v>
      </c>
      <c r="B129" s="153" t="s">
        <v>817</v>
      </c>
      <c r="C129" s="153" t="s">
        <v>329</v>
      </c>
      <c r="D129" s="153" t="s">
        <v>352</v>
      </c>
      <c r="E129" s="153" t="s">
        <v>210</v>
      </c>
      <c r="F129" s="154" t="n">
        <v>100000</v>
      </c>
    </row>
    <row r="130" customFormat="false" ht="12.75" hidden="false" customHeight="false" outlineLevel="5" collapsed="false">
      <c r="A130" s="152" t="s">
        <v>828</v>
      </c>
      <c r="B130" s="153" t="s">
        <v>817</v>
      </c>
      <c r="C130" s="153" t="s">
        <v>329</v>
      </c>
      <c r="D130" s="153" t="s">
        <v>352</v>
      </c>
      <c r="E130" s="153" t="s">
        <v>212</v>
      </c>
      <c r="F130" s="154" t="n">
        <v>100000</v>
      </c>
    </row>
    <row r="131" customFormat="false" ht="28.5" hidden="false" customHeight="true" outlineLevel="6" collapsed="false">
      <c r="A131" s="152" t="s">
        <v>874</v>
      </c>
      <c r="B131" s="153" t="s">
        <v>817</v>
      </c>
      <c r="C131" s="153" t="s">
        <v>329</v>
      </c>
      <c r="D131" s="153" t="s">
        <v>354</v>
      </c>
      <c r="E131" s="153" t="s">
        <v>190</v>
      </c>
      <c r="F131" s="154" t="n">
        <v>5000</v>
      </c>
    </row>
    <row r="132" customFormat="false" ht="25.5" hidden="false" customHeight="false" outlineLevel="7" collapsed="false">
      <c r="A132" s="152" t="s">
        <v>875</v>
      </c>
      <c r="B132" s="153" t="s">
        <v>817</v>
      </c>
      <c r="C132" s="153" t="s">
        <v>329</v>
      </c>
      <c r="D132" s="153" t="s">
        <v>356</v>
      </c>
      <c r="E132" s="153" t="s">
        <v>190</v>
      </c>
      <c r="F132" s="154" t="n">
        <v>5000</v>
      </c>
    </row>
    <row r="133" customFormat="false" ht="12.75" hidden="false" customHeight="false" outlineLevel="0" collapsed="false">
      <c r="A133" s="152" t="s">
        <v>853</v>
      </c>
      <c r="B133" s="153" t="s">
        <v>817</v>
      </c>
      <c r="C133" s="153" t="s">
        <v>329</v>
      </c>
      <c r="D133" s="153" t="s">
        <v>357</v>
      </c>
      <c r="E133" s="153" t="s">
        <v>190</v>
      </c>
      <c r="F133" s="154" t="n">
        <v>5000</v>
      </c>
    </row>
    <row r="134" customFormat="false" ht="12.75" hidden="false" customHeight="false" outlineLevel="1" collapsed="false">
      <c r="A134" s="152" t="s">
        <v>827</v>
      </c>
      <c r="B134" s="153" t="s">
        <v>817</v>
      </c>
      <c r="C134" s="153" t="s">
        <v>329</v>
      </c>
      <c r="D134" s="153" t="s">
        <v>357</v>
      </c>
      <c r="E134" s="153" t="s">
        <v>210</v>
      </c>
      <c r="F134" s="154" t="n">
        <v>5000</v>
      </c>
    </row>
    <row r="135" customFormat="false" ht="12.75" hidden="false" customHeight="false" outlineLevel="2" collapsed="false">
      <c r="A135" s="152" t="s">
        <v>828</v>
      </c>
      <c r="B135" s="153" t="s">
        <v>817</v>
      </c>
      <c r="C135" s="153" t="s">
        <v>329</v>
      </c>
      <c r="D135" s="153" t="s">
        <v>357</v>
      </c>
      <c r="E135" s="153" t="s">
        <v>212</v>
      </c>
      <c r="F135" s="154" t="n">
        <v>5000</v>
      </c>
    </row>
    <row r="136" customFormat="false" ht="12.75" hidden="false" customHeight="false" outlineLevel="3" collapsed="false">
      <c r="A136" s="152" t="s">
        <v>876</v>
      </c>
      <c r="B136" s="153" t="s">
        <v>817</v>
      </c>
      <c r="C136" s="153" t="s">
        <v>329</v>
      </c>
      <c r="D136" s="153" t="s">
        <v>359</v>
      </c>
      <c r="E136" s="153" t="s">
        <v>190</v>
      </c>
      <c r="F136" s="154" t="n">
        <v>45300</v>
      </c>
    </row>
    <row r="137" customFormat="false" ht="12.75" hidden="false" customHeight="false" outlineLevel="4" collapsed="false">
      <c r="A137" s="152" t="s">
        <v>877</v>
      </c>
      <c r="B137" s="153" t="s">
        <v>817</v>
      </c>
      <c r="C137" s="153" t="s">
        <v>329</v>
      </c>
      <c r="D137" s="153" t="s">
        <v>361</v>
      </c>
      <c r="E137" s="153" t="s">
        <v>190</v>
      </c>
      <c r="F137" s="154" t="n">
        <v>45300</v>
      </c>
    </row>
    <row r="138" customFormat="false" ht="12.75" hidden="false" customHeight="false" outlineLevel="5" collapsed="false">
      <c r="A138" s="152" t="s">
        <v>827</v>
      </c>
      <c r="B138" s="153" t="s">
        <v>817</v>
      </c>
      <c r="C138" s="153" t="s">
        <v>329</v>
      </c>
      <c r="D138" s="153" t="s">
        <v>361</v>
      </c>
      <c r="E138" s="153" t="s">
        <v>210</v>
      </c>
      <c r="F138" s="154" t="n">
        <v>45300</v>
      </c>
    </row>
    <row r="139" customFormat="false" ht="12.75" hidden="false" customHeight="false" outlineLevel="6" collapsed="false">
      <c r="A139" s="152" t="s">
        <v>828</v>
      </c>
      <c r="B139" s="153" t="s">
        <v>817</v>
      </c>
      <c r="C139" s="153" t="s">
        <v>329</v>
      </c>
      <c r="D139" s="153" t="s">
        <v>361</v>
      </c>
      <c r="E139" s="153" t="s">
        <v>212</v>
      </c>
      <c r="F139" s="154" t="n">
        <v>45300</v>
      </c>
    </row>
    <row r="140" customFormat="false" ht="12.75" hidden="false" customHeight="false" outlineLevel="7" collapsed="false">
      <c r="A140" s="152" t="s">
        <v>878</v>
      </c>
      <c r="B140" s="153" t="s">
        <v>817</v>
      </c>
      <c r="C140" s="153" t="s">
        <v>363</v>
      </c>
      <c r="D140" s="153" t="s">
        <v>189</v>
      </c>
      <c r="E140" s="153" t="s">
        <v>190</v>
      </c>
      <c r="F140" s="154" t="n">
        <v>3216776</v>
      </c>
    </row>
    <row r="141" customFormat="false" ht="12.75" hidden="false" customHeight="false" outlineLevel="5" collapsed="false">
      <c r="A141" s="152" t="s">
        <v>879</v>
      </c>
      <c r="B141" s="153" t="s">
        <v>817</v>
      </c>
      <c r="C141" s="153" t="s">
        <v>365</v>
      </c>
      <c r="D141" s="153" t="s">
        <v>189</v>
      </c>
      <c r="E141" s="153" t="s">
        <v>190</v>
      </c>
      <c r="F141" s="154" t="n">
        <v>2538376</v>
      </c>
    </row>
    <row r="142" customFormat="false" ht="25.5" hidden="false" customHeight="false" outlineLevel="6" collapsed="false">
      <c r="A142" s="152" t="s">
        <v>880</v>
      </c>
      <c r="B142" s="153" t="s">
        <v>817</v>
      </c>
      <c r="C142" s="153" t="s">
        <v>365</v>
      </c>
      <c r="D142" s="153" t="s">
        <v>367</v>
      </c>
      <c r="E142" s="153" t="s">
        <v>190</v>
      </c>
      <c r="F142" s="154" t="n">
        <v>198376</v>
      </c>
    </row>
    <row r="143" customFormat="false" ht="25.5" hidden="false" customHeight="false" outlineLevel="7" collapsed="false">
      <c r="A143" s="152" t="s">
        <v>881</v>
      </c>
      <c r="B143" s="153" t="s">
        <v>817</v>
      </c>
      <c r="C143" s="153" t="s">
        <v>365</v>
      </c>
      <c r="D143" s="153" t="s">
        <v>369</v>
      </c>
      <c r="E143" s="153" t="s">
        <v>190</v>
      </c>
      <c r="F143" s="154" t="n">
        <v>198376</v>
      </c>
    </row>
    <row r="144" customFormat="false" ht="12.75" hidden="false" customHeight="false" outlineLevel="6" collapsed="false">
      <c r="A144" s="152" t="s">
        <v>853</v>
      </c>
      <c r="B144" s="153" t="s">
        <v>817</v>
      </c>
      <c r="C144" s="153" t="s">
        <v>365</v>
      </c>
      <c r="D144" s="153" t="s">
        <v>370</v>
      </c>
      <c r="E144" s="153" t="s">
        <v>190</v>
      </c>
      <c r="F144" s="154" t="n">
        <v>10000</v>
      </c>
    </row>
    <row r="145" customFormat="false" ht="12.75" hidden="false" customHeight="false" outlineLevel="7" collapsed="false">
      <c r="A145" s="152" t="s">
        <v>827</v>
      </c>
      <c r="B145" s="153" t="s">
        <v>817</v>
      </c>
      <c r="C145" s="153" t="s">
        <v>365</v>
      </c>
      <c r="D145" s="153" t="s">
        <v>370</v>
      </c>
      <c r="E145" s="153" t="s">
        <v>210</v>
      </c>
      <c r="F145" s="154" t="n">
        <v>10000</v>
      </c>
    </row>
    <row r="146" customFormat="false" ht="12.75" hidden="false" customHeight="false" outlineLevel="1" collapsed="false">
      <c r="A146" s="152" t="s">
        <v>828</v>
      </c>
      <c r="B146" s="153" t="s">
        <v>817</v>
      </c>
      <c r="C146" s="153" t="s">
        <v>365</v>
      </c>
      <c r="D146" s="153" t="s">
        <v>370</v>
      </c>
      <c r="E146" s="153" t="s">
        <v>212</v>
      </c>
      <c r="F146" s="154" t="n">
        <v>10000</v>
      </c>
    </row>
    <row r="147" customFormat="false" ht="12.75" hidden="false" customHeight="false" outlineLevel="2" collapsed="false">
      <c r="A147" s="152" t="s">
        <v>882</v>
      </c>
      <c r="B147" s="153" t="s">
        <v>817</v>
      </c>
      <c r="C147" s="153" t="s">
        <v>365</v>
      </c>
      <c r="D147" s="153" t="s">
        <v>372</v>
      </c>
      <c r="E147" s="153" t="s">
        <v>190</v>
      </c>
      <c r="F147" s="154" t="n">
        <v>188376</v>
      </c>
    </row>
    <row r="148" customFormat="false" ht="12.75" hidden="false" customHeight="false" outlineLevel="3" collapsed="false">
      <c r="A148" s="152" t="s">
        <v>827</v>
      </c>
      <c r="B148" s="153" t="s">
        <v>817</v>
      </c>
      <c r="C148" s="153" t="s">
        <v>365</v>
      </c>
      <c r="D148" s="153" t="s">
        <v>372</v>
      </c>
      <c r="E148" s="153" t="s">
        <v>210</v>
      </c>
      <c r="F148" s="154" t="n">
        <v>188376</v>
      </c>
    </row>
    <row r="149" customFormat="false" ht="12.75" hidden="false" customHeight="false" outlineLevel="4" collapsed="false">
      <c r="A149" s="152" t="s">
        <v>828</v>
      </c>
      <c r="B149" s="153" t="s">
        <v>817</v>
      </c>
      <c r="C149" s="153" t="s">
        <v>365</v>
      </c>
      <c r="D149" s="153" t="s">
        <v>372</v>
      </c>
      <c r="E149" s="153" t="s">
        <v>212</v>
      </c>
      <c r="F149" s="154" t="n">
        <v>188376</v>
      </c>
    </row>
    <row r="150" customFormat="false" ht="12.75" hidden="false" customHeight="false" outlineLevel="5" collapsed="false">
      <c r="A150" s="152" t="s">
        <v>839</v>
      </c>
      <c r="B150" s="153" t="s">
        <v>817</v>
      </c>
      <c r="C150" s="153" t="s">
        <v>365</v>
      </c>
      <c r="D150" s="153" t="s">
        <v>259</v>
      </c>
      <c r="E150" s="153" t="s">
        <v>190</v>
      </c>
      <c r="F150" s="154" t="n">
        <v>2340000</v>
      </c>
    </row>
    <row r="151" customFormat="false" ht="12.75" hidden="false" customHeight="false" outlineLevel="6" collapsed="false">
      <c r="A151" s="152" t="s">
        <v>883</v>
      </c>
      <c r="B151" s="153" t="s">
        <v>817</v>
      </c>
      <c r="C151" s="153" t="s">
        <v>365</v>
      </c>
      <c r="D151" s="153" t="s">
        <v>374</v>
      </c>
      <c r="E151" s="153" t="s">
        <v>190</v>
      </c>
      <c r="F151" s="154" t="n">
        <v>2340000</v>
      </c>
    </row>
    <row r="152" customFormat="false" ht="12.75" hidden="false" customHeight="false" outlineLevel="7" collapsed="false">
      <c r="A152" s="152" t="s">
        <v>827</v>
      </c>
      <c r="B152" s="153" t="s">
        <v>817</v>
      </c>
      <c r="C152" s="153" t="s">
        <v>365</v>
      </c>
      <c r="D152" s="153" t="s">
        <v>374</v>
      </c>
      <c r="E152" s="153" t="s">
        <v>210</v>
      </c>
      <c r="F152" s="154" t="n">
        <v>2340000</v>
      </c>
    </row>
    <row r="153" customFormat="false" ht="12.75" hidden="false" customHeight="false" outlineLevel="1" collapsed="false">
      <c r="A153" s="152" t="s">
        <v>828</v>
      </c>
      <c r="B153" s="153" t="s">
        <v>817</v>
      </c>
      <c r="C153" s="153" t="s">
        <v>365</v>
      </c>
      <c r="D153" s="153" t="s">
        <v>374</v>
      </c>
      <c r="E153" s="153" t="s">
        <v>212</v>
      </c>
      <c r="F153" s="154" t="n">
        <v>2340000</v>
      </c>
    </row>
    <row r="154" customFormat="false" ht="12.75" hidden="false" customHeight="false" outlineLevel="2" collapsed="false">
      <c r="A154" s="152" t="s">
        <v>884</v>
      </c>
      <c r="B154" s="153" t="s">
        <v>817</v>
      </c>
      <c r="C154" s="153" t="s">
        <v>376</v>
      </c>
      <c r="D154" s="153" t="s">
        <v>189</v>
      </c>
      <c r="E154" s="153" t="s">
        <v>190</v>
      </c>
      <c r="F154" s="154" t="n">
        <v>678400</v>
      </c>
    </row>
    <row r="155" customFormat="false" ht="25.5" hidden="false" customHeight="false" outlineLevel="3" collapsed="false">
      <c r="A155" s="152" t="s">
        <v>863</v>
      </c>
      <c r="B155" s="153" t="s">
        <v>817</v>
      </c>
      <c r="C155" s="153" t="s">
        <v>376</v>
      </c>
      <c r="D155" s="153" t="s">
        <v>314</v>
      </c>
      <c r="E155" s="153" t="s">
        <v>190</v>
      </c>
      <c r="F155" s="154" t="n">
        <v>678400</v>
      </c>
    </row>
    <row r="156" customFormat="false" ht="25.5" hidden="false" customHeight="false" outlineLevel="4" collapsed="false">
      <c r="A156" s="152" t="s">
        <v>864</v>
      </c>
      <c r="B156" s="153" t="s">
        <v>817</v>
      </c>
      <c r="C156" s="153" t="s">
        <v>376</v>
      </c>
      <c r="D156" s="153" t="s">
        <v>324</v>
      </c>
      <c r="E156" s="153" t="s">
        <v>190</v>
      </c>
      <c r="F156" s="154" t="n">
        <v>678400</v>
      </c>
    </row>
    <row r="157" customFormat="false" ht="12.75" hidden="false" customHeight="false" outlineLevel="5" collapsed="false">
      <c r="A157" s="152" t="s">
        <v>853</v>
      </c>
      <c r="B157" s="153" t="s">
        <v>817</v>
      </c>
      <c r="C157" s="153" t="s">
        <v>376</v>
      </c>
      <c r="D157" s="153" t="s">
        <v>325</v>
      </c>
      <c r="E157" s="153" t="s">
        <v>190</v>
      </c>
      <c r="F157" s="154" t="n">
        <v>678400</v>
      </c>
    </row>
    <row r="158" customFormat="false" ht="12.75" hidden="false" customHeight="false" outlineLevel="6" collapsed="false">
      <c r="A158" s="152" t="s">
        <v>827</v>
      </c>
      <c r="B158" s="153" t="s">
        <v>817</v>
      </c>
      <c r="C158" s="153" t="s">
        <v>376</v>
      </c>
      <c r="D158" s="153" t="s">
        <v>325</v>
      </c>
      <c r="E158" s="153" t="s">
        <v>210</v>
      </c>
      <c r="F158" s="154" t="n">
        <v>678400</v>
      </c>
    </row>
    <row r="159" customFormat="false" ht="12.75" hidden="false" customHeight="false" outlineLevel="7" collapsed="false">
      <c r="A159" s="152" t="s">
        <v>828</v>
      </c>
      <c r="B159" s="153" t="s">
        <v>817</v>
      </c>
      <c r="C159" s="153" t="s">
        <v>376</v>
      </c>
      <c r="D159" s="153" t="s">
        <v>325</v>
      </c>
      <c r="E159" s="153" t="s">
        <v>212</v>
      </c>
      <c r="F159" s="154" t="n">
        <v>678400</v>
      </c>
    </row>
    <row r="160" customFormat="false" ht="12.75" hidden="false" customHeight="false" outlineLevel="1" collapsed="false">
      <c r="A160" s="152" t="s">
        <v>885</v>
      </c>
      <c r="B160" s="153" t="s">
        <v>817</v>
      </c>
      <c r="C160" s="153" t="s">
        <v>378</v>
      </c>
      <c r="D160" s="153" t="s">
        <v>189</v>
      </c>
      <c r="E160" s="153" t="s">
        <v>190</v>
      </c>
      <c r="F160" s="154" t="n">
        <v>0</v>
      </c>
    </row>
    <row r="161" customFormat="false" ht="12.75" hidden="false" customHeight="false" outlineLevel="2" collapsed="false">
      <c r="A161" s="152" t="s">
        <v>886</v>
      </c>
      <c r="B161" s="153" t="s">
        <v>817</v>
      </c>
      <c r="C161" s="153" t="s">
        <v>429</v>
      </c>
      <c r="D161" s="153" t="s">
        <v>189</v>
      </c>
      <c r="E161" s="153" t="s">
        <v>190</v>
      </c>
      <c r="F161" s="154" t="n">
        <v>0</v>
      </c>
    </row>
    <row r="162" customFormat="false" ht="25.5" hidden="false" customHeight="false" outlineLevel="3" collapsed="false">
      <c r="A162" s="152" t="s">
        <v>851</v>
      </c>
      <c r="B162" s="153" t="s">
        <v>817</v>
      </c>
      <c r="C162" s="153" t="s">
        <v>429</v>
      </c>
      <c r="D162" s="153" t="s">
        <v>283</v>
      </c>
      <c r="E162" s="153" t="s">
        <v>190</v>
      </c>
      <c r="F162" s="154" t="n">
        <v>0</v>
      </c>
    </row>
    <row r="163" customFormat="false" ht="25.5" hidden="false" customHeight="false" outlineLevel="4" collapsed="false">
      <c r="A163" s="152" t="s">
        <v>887</v>
      </c>
      <c r="B163" s="153" t="s">
        <v>817</v>
      </c>
      <c r="C163" s="153" t="s">
        <v>429</v>
      </c>
      <c r="D163" s="153" t="s">
        <v>446</v>
      </c>
      <c r="E163" s="153" t="s">
        <v>190</v>
      </c>
      <c r="F163" s="154" t="n">
        <v>0</v>
      </c>
    </row>
    <row r="164" customFormat="false" ht="12.75" hidden="false" customHeight="false" outlineLevel="5" collapsed="false">
      <c r="A164" s="152" t="s">
        <v>853</v>
      </c>
      <c r="B164" s="153" t="s">
        <v>817</v>
      </c>
      <c r="C164" s="153" t="s">
        <v>429</v>
      </c>
      <c r="D164" s="153" t="s">
        <v>447</v>
      </c>
      <c r="E164" s="153" t="s">
        <v>190</v>
      </c>
      <c r="F164" s="154" t="n">
        <v>0</v>
      </c>
    </row>
    <row r="165" customFormat="false" ht="12.75" hidden="false" customHeight="false" outlineLevel="6" collapsed="false">
      <c r="A165" s="152" t="s">
        <v>827</v>
      </c>
      <c r="B165" s="153" t="s">
        <v>817</v>
      </c>
      <c r="C165" s="153" t="s">
        <v>429</v>
      </c>
      <c r="D165" s="153" t="s">
        <v>447</v>
      </c>
      <c r="E165" s="153" t="s">
        <v>210</v>
      </c>
      <c r="F165" s="154" t="n">
        <v>0</v>
      </c>
    </row>
    <row r="166" customFormat="false" ht="12.75" hidden="false" customHeight="false" outlineLevel="7" collapsed="false">
      <c r="A166" s="152" t="s">
        <v>828</v>
      </c>
      <c r="B166" s="153" t="s">
        <v>817</v>
      </c>
      <c r="C166" s="153" t="s">
        <v>429</v>
      </c>
      <c r="D166" s="153" t="s">
        <v>447</v>
      </c>
      <c r="E166" s="153" t="s">
        <v>212</v>
      </c>
      <c r="F166" s="154" t="n">
        <v>0</v>
      </c>
    </row>
    <row r="167" customFormat="false" ht="12.75" hidden="false" customHeight="false" outlineLevel="5" collapsed="false">
      <c r="A167" s="152" t="s">
        <v>888</v>
      </c>
      <c r="B167" s="153" t="s">
        <v>817</v>
      </c>
      <c r="C167" s="153" t="s">
        <v>487</v>
      </c>
      <c r="D167" s="153" t="s">
        <v>189</v>
      </c>
      <c r="E167" s="153" t="s">
        <v>190</v>
      </c>
      <c r="F167" s="154" t="n">
        <v>3116300</v>
      </c>
    </row>
    <row r="168" customFormat="false" ht="12.75" hidden="false" customHeight="false" outlineLevel="6" collapsed="false">
      <c r="A168" s="152" t="s">
        <v>889</v>
      </c>
      <c r="B168" s="153" t="s">
        <v>817</v>
      </c>
      <c r="C168" s="153" t="s">
        <v>489</v>
      </c>
      <c r="D168" s="153" t="s">
        <v>189</v>
      </c>
      <c r="E168" s="153" t="s">
        <v>190</v>
      </c>
      <c r="F168" s="154" t="n">
        <v>1579000</v>
      </c>
    </row>
    <row r="169" customFormat="false" ht="25.5" hidden="false" customHeight="false" outlineLevel="7" collapsed="false">
      <c r="A169" s="152" t="s">
        <v>890</v>
      </c>
      <c r="B169" s="153" t="s">
        <v>817</v>
      </c>
      <c r="C169" s="153" t="s">
        <v>489</v>
      </c>
      <c r="D169" s="153" t="s">
        <v>491</v>
      </c>
      <c r="E169" s="153" t="s">
        <v>190</v>
      </c>
      <c r="F169" s="154" t="n">
        <v>1579000</v>
      </c>
    </row>
    <row r="170" customFormat="false" ht="12.75" hidden="false" customHeight="false" outlineLevel="1" collapsed="false">
      <c r="A170" s="152" t="s">
        <v>891</v>
      </c>
      <c r="B170" s="153" t="s">
        <v>817</v>
      </c>
      <c r="C170" s="153" t="s">
        <v>489</v>
      </c>
      <c r="D170" s="153" t="s">
        <v>491</v>
      </c>
      <c r="E170" s="153" t="s">
        <v>438</v>
      </c>
      <c r="F170" s="154" t="n">
        <v>1579000</v>
      </c>
    </row>
    <row r="171" customFormat="false" ht="12.75" hidden="false" customHeight="false" outlineLevel="2" collapsed="false">
      <c r="A171" s="152" t="s">
        <v>892</v>
      </c>
      <c r="B171" s="153" t="s">
        <v>817</v>
      </c>
      <c r="C171" s="153" t="s">
        <v>489</v>
      </c>
      <c r="D171" s="153" t="s">
        <v>491</v>
      </c>
      <c r="E171" s="153" t="s">
        <v>493</v>
      </c>
      <c r="F171" s="154" t="n">
        <v>1579000</v>
      </c>
    </row>
    <row r="172" customFormat="false" ht="12.75" hidden="false" customHeight="false" outlineLevel="3" collapsed="false">
      <c r="A172" s="152" t="s">
        <v>893</v>
      </c>
      <c r="B172" s="153" t="s">
        <v>817</v>
      </c>
      <c r="C172" s="153" t="s">
        <v>495</v>
      </c>
      <c r="D172" s="153" t="s">
        <v>189</v>
      </c>
      <c r="E172" s="153" t="s">
        <v>190</v>
      </c>
      <c r="F172" s="154" t="n">
        <v>1506800</v>
      </c>
    </row>
    <row r="173" customFormat="false" ht="12.75" hidden="false" customHeight="false" outlineLevel="4" collapsed="false">
      <c r="A173" s="152" t="s">
        <v>894</v>
      </c>
      <c r="B173" s="153" t="s">
        <v>817</v>
      </c>
      <c r="C173" s="153" t="s">
        <v>495</v>
      </c>
      <c r="D173" s="153" t="s">
        <v>503</v>
      </c>
      <c r="E173" s="153" t="s">
        <v>190</v>
      </c>
      <c r="F173" s="154" t="n">
        <v>1506800</v>
      </c>
    </row>
    <row r="174" customFormat="false" ht="25.5" hidden="false" customHeight="false" outlineLevel="5" collapsed="false">
      <c r="A174" s="152" t="s">
        <v>895</v>
      </c>
      <c r="B174" s="153" t="s">
        <v>817</v>
      </c>
      <c r="C174" s="153" t="s">
        <v>495</v>
      </c>
      <c r="D174" s="153" t="s">
        <v>505</v>
      </c>
      <c r="E174" s="153" t="s">
        <v>190</v>
      </c>
      <c r="F174" s="154" t="n">
        <v>580700</v>
      </c>
    </row>
    <row r="175" customFormat="false" ht="12.75" hidden="false" customHeight="false" outlineLevel="6" collapsed="false">
      <c r="A175" s="152" t="s">
        <v>891</v>
      </c>
      <c r="B175" s="153" t="s">
        <v>817</v>
      </c>
      <c r="C175" s="153" t="s">
        <v>495</v>
      </c>
      <c r="D175" s="153" t="s">
        <v>505</v>
      </c>
      <c r="E175" s="153" t="s">
        <v>438</v>
      </c>
      <c r="F175" s="154" t="n">
        <v>580700</v>
      </c>
    </row>
    <row r="176" customFormat="false" ht="12.75" hidden="false" customHeight="false" outlineLevel="7" collapsed="false">
      <c r="A176" s="152" t="s">
        <v>896</v>
      </c>
      <c r="B176" s="153" t="s">
        <v>817</v>
      </c>
      <c r="C176" s="153" t="s">
        <v>495</v>
      </c>
      <c r="D176" s="153" t="s">
        <v>505</v>
      </c>
      <c r="E176" s="153" t="s">
        <v>499</v>
      </c>
      <c r="F176" s="154" t="n">
        <v>580700</v>
      </c>
    </row>
    <row r="177" customFormat="false" ht="25.5" hidden="false" customHeight="false" outlineLevel="5" collapsed="false">
      <c r="A177" s="152" t="s">
        <v>897</v>
      </c>
      <c r="B177" s="153" t="s">
        <v>817</v>
      </c>
      <c r="C177" s="153" t="s">
        <v>495</v>
      </c>
      <c r="D177" s="153" t="s">
        <v>507</v>
      </c>
      <c r="E177" s="153" t="s">
        <v>190</v>
      </c>
      <c r="F177" s="154" t="n">
        <v>396900</v>
      </c>
    </row>
    <row r="178" customFormat="false" ht="12.75" hidden="false" customHeight="false" outlineLevel="6" collapsed="false">
      <c r="A178" s="152" t="s">
        <v>891</v>
      </c>
      <c r="B178" s="153" t="s">
        <v>817</v>
      </c>
      <c r="C178" s="153" t="s">
        <v>495</v>
      </c>
      <c r="D178" s="153" t="s">
        <v>507</v>
      </c>
      <c r="E178" s="153" t="s">
        <v>438</v>
      </c>
      <c r="F178" s="154" t="n">
        <v>396900</v>
      </c>
    </row>
    <row r="179" customFormat="false" ht="12.75" hidden="false" customHeight="false" outlineLevel="7" collapsed="false">
      <c r="A179" s="152" t="s">
        <v>896</v>
      </c>
      <c r="B179" s="153" t="s">
        <v>817</v>
      </c>
      <c r="C179" s="153" t="s">
        <v>495</v>
      </c>
      <c r="D179" s="153" t="s">
        <v>507</v>
      </c>
      <c r="E179" s="153" t="s">
        <v>499</v>
      </c>
      <c r="F179" s="154" t="n">
        <v>396900</v>
      </c>
    </row>
    <row r="180" customFormat="false" ht="25.5" hidden="false" customHeight="false" outlineLevel="5" collapsed="false">
      <c r="A180" s="152" t="s">
        <v>898</v>
      </c>
      <c r="B180" s="153" t="s">
        <v>817</v>
      </c>
      <c r="C180" s="153" t="s">
        <v>495</v>
      </c>
      <c r="D180" s="153" t="s">
        <v>509</v>
      </c>
      <c r="E180" s="153" t="s">
        <v>190</v>
      </c>
      <c r="F180" s="154" t="n">
        <v>529200</v>
      </c>
    </row>
    <row r="181" customFormat="false" ht="12.75" hidden="false" customHeight="false" outlineLevel="6" collapsed="false">
      <c r="A181" s="152" t="s">
        <v>891</v>
      </c>
      <c r="B181" s="153" t="s">
        <v>817</v>
      </c>
      <c r="C181" s="153" t="s">
        <v>495</v>
      </c>
      <c r="D181" s="153" t="s">
        <v>509</v>
      </c>
      <c r="E181" s="153" t="s">
        <v>438</v>
      </c>
      <c r="F181" s="154" t="n">
        <v>529200</v>
      </c>
    </row>
    <row r="182" customFormat="false" ht="12.75" hidden="false" customHeight="false" outlineLevel="7" collapsed="false">
      <c r="A182" s="152" t="s">
        <v>896</v>
      </c>
      <c r="B182" s="153" t="s">
        <v>817</v>
      </c>
      <c r="C182" s="153" t="s">
        <v>495</v>
      </c>
      <c r="D182" s="153" t="s">
        <v>509</v>
      </c>
      <c r="E182" s="153" t="s">
        <v>499</v>
      </c>
      <c r="F182" s="154" t="n">
        <v>529200</v>
      </c>
    </row>
    <row r="183" customFormat="false" ht="12.75" hidden="false" customHeight="false" outlineLevel="5" collapsed="false">
      <c r="A183" s="152" t="s">
        <v>899</v>
      </c>
      <c r="B183" s="153" t="s">
        <v>817</v>
      </c>
      <c r="C183" s="153" t="s">
        <v>523</v>
      </c>
      <c r="D183" s="153" t="s">
        <v>189</v>
      </c>
      <c r="E183" s="153" t="s">
        <v>190</v>
      </c>
      <c r="F183" s="154" t="n">
        <v>30500</v>
      </c>
    </row>
    <row r="184" customFormat="false" ht="25.5" hidden="false" customHeight="false" outlineLevel="6" collapsed="false">
      <c r="A184" s="152" t="s">
        <v>900</v>
      </c>
      <c r="B184" s="153" t="s">
        <v>817</v>
      </c>
      <c r="C184" s="153" t="s">
        <v>523</v>
      </c>
      <c r="D184" s="153" t="s">
        <v>525</v>
      </c>
      <c r="E184" s="153" t="s">
        <v>190</v>
      </c>
      <c r="F184" s="154" t="n">
        <v>12000</v>
      </c>
    </row>
    <row r="185" customFormat="false" ht="12.75" hidden="false" customHeight="false" outlineLevel="7" collapsed="false">
      <c r="A185" s="152" t="s">
        <v>901</v>
      </c>
      <c r="B185" s="153" t="s">
        <v>817</v>
      </c>
      <c r="C185" s="153" t="s">
        <v>523</v>
      </c>
      <c r="D185" s="153" t="s">
        <v>527</v>
      </c>
      <c r="E185" s="153" t="s">
        <v>190</v>
      </c>
      <c r="F185" s="154" t="n">
        <v>12000</v>
      </c>
    </row>
    <row r="186" customFormat="false" ht="12.75" hidden="false" customHeight="false" outlineLevel="5" collapsed="false">
      <c r="A186" s="152" t="s">
        <v>853</v>
      </c>
      <c r="B186" s="153" t="s">
        <v>817</v>
      </c>
      <c r="C186" s="153" t="s">
        <v>523</v>
      </c>
      <c r="D186" s="153" t="s">
        <v>528</v>
      </c>
      <c r="E186" s="153" t="s">
        <v>190</v>
      </c>
      <c r="F186" s="154" t="n">
        <v>12000</v>
      </c>
    </row>
    <row r="187" customFormat="false" ht="12.75" hidden="false" customHeight="false" outlineLevel="6" collapsed="false">
      <c r="A187" s="152" t="s">
        <v>827</v>
      </c>
      <c r="B187" s="153" t="s">
        <v>817</v>
      </c>
      <c r="C187" s="153" t="s">
        <v>523</v>
      </c>
      <c r="D187" s="153" t="s">
        <v>528</v>
      </c>
      <c r="E187" s="153" t="s">
        <v>210</v>
      </c>
      <c r="F187" s="154" t="n">
        <v>12000</v>
      </c>
    </row>
    <row r="188" customFormat="false" ht="12.75" hidden="false" customHeight="false" outlineLevel="7" collapsed="false">
      <c r="A188" s="152" t="s">
        <v>828</v>
      </c>
      <c r="B188" s="153" t="s">
        <v>817</v>
      </c>
      <c r="C188" s="153" t="s">
        <v>523</v>
      </c>
      <c r="D188" s="153" t="s">
        <v>528</v>
      </c>
      <c r="E188" s="153" t="s">
        <v>212</v>
      </c>
      <c r="F188" s="154" t="n">
        <v>12000</v>
      </c>
    </row>
    <row r="189" customFormat="false" ht="25.5" hidden="false" customHeight="false" outlineLevel="5" collapsed="false">
      <c r="A189" s="152" t="s">
        <v>902</v>
      </c>
      <c r="B189" s="153" t="s">
        <v>817</v>
      </c>
      <c r="C189" s="153" t="s">
        <v>523</v>
      </c>
      <c r="D189" s="153" t="s">
        <v>535</v>
      </c>
      <c r="E189" s="153" t="s">
        <v>190</v>
      </c>
      <c r="F189" s="154" t="n">
        <v>3000</v>
      </c>
    </row>
    <row r="190" customFormat="false" ht="12.75" hidden="false" customHeight="false" outlineLevel="6" collapsed="false">
      <c r="A190" s="152" t="s">
        <v>903</v>
      </c>
      <c r="B190" s="153" t="s">
        <v>817</v>
      </c>
      <c r="C190" s="153" t="s">
        <v>523</v>
      </c>
      <c r="D190" s="153" t="s">
        <v>537</v>
      </c>
      <c r="E190" s="153" t="s">
        <v>190</v>
      </c>
      <c r="F190" s="154" t="n">
        <v>3000</v>
      </c>
    </row>
    <row r="191" customFormat="false" ht="12.75" hidden="false" customHeight="false" outlineLevel="7" collapsed="false">
      <c r="A191" s="152" t="s">
        <v>827</v>
      </c>
      <c r="B191" s="153" t="s">
        <v>817</v>
      </c>
      <c r="C191" s="153" t="s">
        <v>523</v>
      </c>
      <c r="D191" s="153" t="s">
        <v>537</v>
      </c>
      <c r="E191" s="153" t="s">
        <v>210</v>
      </c>
      <c r="F191" s="154" t="n">
        <v>3000</v>
      </c>
    </row>
    <row r="192" customFormat="false" ht="12.75" hidden="false" customHeight="false" outlineLevel="5" collapsed="false">
      <c r="A192" s="152" t="s">
        <v>828</v>
      </c>
      <c r="B192" s="153" t="s">
        <v>817</v>
      </c>
      <c r="C192" s="153" t="s">
        <v>523</v>
      </c>
      <c r="D192" s="153" t="s">
        <v>537</v>
      </c>
      <c r="E192" s="153" t="s">
        <v>212</v>
      </c>
      <c r="F192" s="154" t="n">
        <v>3000</v>
      </c>
    </row>
    <row r="193" customFormat="false" ht="12.75" hidden="false" customHeight="false" outlineLevel="6" collapsed="false">
      <c r="A193" s="152" t="s">
        <v>839</v>
      </c>
      <c r="B193" s="153" t="s">
        <v>817</v>
      </c>
      <c r="C193" s="153" t="s">
        <v>523</v>
      </c>
      <c r="D193" s="153" t="s">
        <v>259</v>
      </c>
      <c r="E193" s="153" t="s">
        <v>190</v>
      </c>
      <c r="F193" s="154" t="n">
        <v>15500</v>
      </c>
    </row>
    <row r="194" customFormat="false" ht="12.75" hidden="false" customHeight="false" outlineLevel="7" collapsed="false">
      <c r="A194" s="152" t="s">
        <v>840</v>
      </c>
      <c r="B194" s="153" t="s">
        <v>817</v>
      </c>
      <c r="C194" s="153" t="s">
        <v>523</v>
      </c>
      <c r="D194" s="153" t="s">
        <v>261</v>
      </c>
      <c r="E194" s="153" t="s">
        <v>190</v>
      </c>
      <c r="F194" s="154" t="n">
        <v>15500</v>
      </c>
    </row>
    <row r="195" customFormat="false" ht="12.75" hidden="false" customHeight="false" outlineLevel="5" collapsed="false">
      <c r="A195" s="152" t="s">
        <v>827</v>
      </c>
      <c r="B195" s="153" t="s">
        <v>817</v>
      </c>
      <c r="C195" s="153" t="s">
        <v>523</v>
      </c>
      <c r="D195" s="153" t="s">
        <v>261</v>
      </c>
      <c r="E195" s="153" t="s">
        <v>210</v>
      </c>
      <c r="F195" s="154" t="n">
        <v>15500</v>
      </c>
    </row>
    <row r="196" customFormat="false" ht="12.75" hidden="false" customHeight="false" outlineLevel="6" collapsed="false">
      <c r="A196" s="152" t="s">
        <v>828</v>
      </c>
      <c r="B196" s="153" t="s">
        <v>817</v>
      </c>
      <c r="C196" s="153" t="s">
        <v>523</v>
      </c>
      <c r="D196" s="153" t="s">
        <v>261</v>
      </c>
      <c r="E196" s="153" t="s">
        <v>212</v>
      </c>
      <c r="F196" s="154" t="n">
        <v>15500</v>
      </c>
    </row>
    <row r="197" customFormat="false" ht="12.75" hidden="false" customHeight="false" outlineLevel="7" collapsed="false">
      <c r="A197" s="152" t="s">
        <v>904</v>
      </c>
      <c r="B197" s="153" t="s">
        <v>817</v>
      </c>
      <c r="C197" s="153" t="s">
        <v>556</v>
      </c>
      <c r="D197" s="153" t="s">
        <v>189</v>
      </c>
      <c r="E197" s="153" t="s">
        <v>190</v>
      </c>
      <c r="F197" s="154" t="n">
        <v>15000</v>
      </c>
    </row>
    <row r="198" customFormat="false" ht="12.75" hidden="false" customHeight="false" outlineLevel="5" collapsed="false">
      <c r="A198" s="152" t="s">
        <v>905</v>
      </c>
      <c r="B198" s="153" t="s">
        <v>817</v>
      </c>
      <c r="C198" s="153" t="s">
        <v>558</v>
      </c>
      <c r="D198" s="153" t="s">
        <v>189</v>
      </c>
      <c r="E198" s="153" t="s">
        <v>190</v>
      </c>
      <c r="F198" s="154" t="n">
        <v>15000</v>
      </c>
    </row>
    <row r="199" customFormat="false" ht="25.5" hidden="false" customHeight="false" outlineLevel="6" collapsed="false">
      <c r="A199" s="152" t="s">
        <v>906</v>
      </c>
      <c r="B199" s="153" t="s">
        <v>817</v>
      </c>
      <c r="C199" s="153" t="s">
        <v>558</v>
      </c>
      <c r="D199" s="153" t="s">
        <v>242</v>
      </c>
      <c r="E199" s="153" t="s">
        <v>190</v>
      </c>
      <c r="F199" s="154" t="n">
        <v>15000</v>
      </c>
    </row>
    <row r="200" customFormat="false" ht="12.75" hidden="false" customHeight="false" outlineLevel="7" collapsed="false">
      <c r="A200" s="152" t="s">
        <v>779</v>
      </c>
      <c r="B200" s="153" t="s">
        <v>817</v>
      </c>
      <c r="C200" s="153" t="s">
        <v>558</v>
      </c>
      <c r="D200" s="153" t="s">
        <v>560</v>
      </c>
      <c r="E200" s="153" t="s">
        <v>190</v>
      </c>
      <c r="F200" s="154" t="n">
        <v>15000</v>
      </c>
    </row>
    <row r="201" customFormat="false" ht="12.75" hidden="false" customHeight="false" outlineLevel="5" collapsed="false">
      <c r="A201" s="152" t="s">
        <v>853</v>
      </c>
      <c r="B201" s="153" t="s">
        <v>817</v>
      </c>
      <c r="C201" s="153" t="s">
        <v>558</v>
      </c>
      <c r="D201" s="153" t="s">
        <v>561</v>
      </c>
      <c r="E201" s="153" t="s">
        <v>190</v>
      </c>
      <c r="F201" s="154" t="n">
        <v>15000</v>
      </c>
    </row>
    <row r="202" customFormat="false" ht="12.75" hidden="false" customHeight="false" outlineLevel="6" collapsed="false">
      <c r="A202" s="152" t="s">
        <v>907</v>
      </c>
      <c r="B202" s="153" t="s">
        <v>817</v>
      </c>
      <c r="C202" s="153" t="s">
        <v>558</v>
      </c>
      <c r="D202" s="153" t="s">
        <v>561</v>
      </c>
      <c r="E202" s="153" t="s">
        <v>563</v>
      </c>
      <c r="F202" s="154" t="n">
        <v>15000</v>
      </c>
    </row>
    <row r="203" customFormat="false" ht="12.75" hidden="false" customHeight="false" outlineLevel="7" collapsed="false">
      <c r="A203" s="152" t="s">
        <v>908</v>
      </c>
      <c r="B203" s="153" t="s">
        <v>817</v>
      </c>
      <c r="C203" s="153" t="s">
        <v>558</v>
      </c>
      <c r="D203" s="153" t="s">
        <v>561</v>
      </c>
      <c r="E203" s="153" t="s">
        <v>565</v>
      </c>
      <c r="F203" s="154" t="n">
        <v>15000</v>
      </c>
    </row>
    <row r="204" customFormat="false" ht="25.5" hidden="false" customHeight="false" outlineLevel="5" collapsed="false">
      <c r="A204" s="152" t="s">
        <v>909</v>
      </c>
      <c r="B204" s="153" t="s">
        <v>910</v>
      </c>
      <c r="C204" s="153" t="s">
        <v>818</v>
      </c>
      <c r="D204" s="153" t="s">
        <v>189</v>
      </c>
      <c r="E204" s="153" t="s">
        <v>190</v>
      </c>
      <c r="F204" s="154" t="n">
        <v>25481541</v>
      </c>
    </row>
    <row r="205" customFormat="false" ht="12.75" hidden="false" customHeight="false" outlineLevel="6" collapsed="false">
      <c r="A205" s="152" t="s">
        <v>819</v>
      </c>
      <c r="B205" s="153" t="s">
        <v>910</v>
      </c>
      <c r="C205" s="153" t="s">
        <v>188</v>
      </c>
      <c r="D205" s="153" t="s">
        <v>189</v>
      </c>
      <c r="E205" s="153" t="s">
        <v>190</v>
      </c>
      <c r="F205" s="154" t="n">
        <v>4017100</v>
      </c>
    </row>
    <row r="206" customFormat="false" ht="25.5" hidden="false" customHeight="false" outlineLevel="7" collapsed="false">
      <c r="A206" s="152" t="s">
        <v>911</v>
      </c>
      <c r="B206" s="153" t="s">
        <v>910</v>
      </c>
      <c r="C206" s="153" t="s">
        <v>240</v>
      </c>
      <c r="D206" s="153" t="s">
        <v>189</v>
      </c>
      <c r="E206" s="153" t="s">
        <v>190</v>
      </c>
      <c r="F206" s="154" t="n">
        <v>4017100</v>
      </c>
    </row>
    <row r="207" customFormat="false" ht="25.5" hidden="false" customHeight="false" outlineLevel="5" collapsed="false">
      <c r="A207" s="152" t="s">
        <v>906</v>
      </c>
      <c r="B207" s="153" t="s">
        <v>910</v>
      </c>
      <c r="C207" s="153" t="s">
        <v>240</v>
      </c>
      <c r="D207" s="153" t="s">
        <v>242</v>
      </c>
      <c r="E207" s="153" t="s">
        <v>190</v>
      </c>
      <c r="F207" s="154" t="n">
        <v>4017100</v>
      </c>
    </row>
    <row r="208" customFormat="false" ht="12.75" hidden="false" customHeight="false" outlineLevel="6" collapsed="false">
      <c r="A208" s="152" t="s">
        <v>912</v>
      </c>
      <c r="B208" s="153" t="s">
        <v>910</v>
      </c>
      <c r="C208" s="153" t="s">
        <v>240</v>
      </c>
      <c r="D208" s="153" t="s">
        <v>244</v>
      </c>
      <c r="E208" s="153" t="s">
        <v>190</v>
      </c>
      <c r="F208" s="154" t="n">
        <v>4017100</v>
      </c>
    </row>
    <row r="209" customFormat="false" ht="12.75" hidden="false" customHeight="false" outlineLevel="7" collapsed="false">
      <c r="A209" s="152" t="s">
        <v>823</v>
      </c>
      <c r="B209" s="153" t="s">
        <v>910</v>
      </c>
      <c r="C209" s="153" t="s">
        <v>240</v>
      </c>
      <c r="D209" s="153" t="s">
        <v>245</v>
      </c>
      <c r="E209" s="153" t="s">
        <v>190</v>
      </c>
      <c r="F209" s="154" t="n">
        <v>3689000</v>
      </c>
    </row>
    <row r="210" customFormat="false" ht="38.25" hidden="false" customHeight="false" outlineLevel="5" collapsed="false">
      <c r="A210" s="152" t="s">
        <v>824</v>
      </c>
      <c r="B210" s="153" t="s">
        <v>910</v>
      </c>
      <c r="C210" s="153" t="s">
        <v>240</v>
      </c>
      <c r="D210" s="153" t="s">
        <v>245</v>
      </c>
      <c r="E210" s="153" t="s">
        <v>198</v>
      </c>
      <c r="F210" s="154" t="n">
        <v>3689000</v>
      </c>
    </row>
    <row r="211" customFormat="false" ht="12.75" hidden="false" customHeight="false" outlineLevel="6" collapsed="false">
      <c r="A211" s="152" t="s">
        <v>825</v>
      </c>
      <c r="B211" s="153" t="s">
        <v>910</v>
      </c>
      <c r="C211" s="153" t="s">
        <v>240</v>
      </c>
      <c r="D211" s="153" t="s">
        <v>245</v>
      </c>
      <c r="E211" s="153" t="s">
        <v>200</v>
      </c>
      <c r="F211" s="154" t="n">
        <v>3689000</v>
      </c>
    </row>
    <row r="212" customFormat="false" ht="12.75" hidden="false" customHeight="false" outlineLevel="7" collapsed="false">
      <c r="A212" s="152" t="s">
        <v>826</v>
      </c>
      <c r="B212" s="153" t="s">
        <v>910</v>
      </c>
      <c r="C212" s="153" t="s">
        <v>240</v>
      </c>
      <c r="D212" s="153" t="s">
        <v>246</v>
      </c>
      <c r="E212" s="153" t="s">
        <v>190</v>
      </c>
      <c r="F212" s="154" t="n">
        <v>328100</v>
      </c>
    </row>
    <row r="213" customFormat="false" ht="38.25" hidden="false" customHeight="false" outlineLevel="5" collapsed="false">
      <c r="A213" s="152" t="s">
        <v>824</v>
      </c>
      <c r="B213" s="153" t="s">
        <v>910</v>
      </c>
      <c r="C213" s="153" t="s">
        <v>240</v>
      </c>
      <c r="D213" s="153" t="s">
        <v>246</v>
      </c>
      <c r="E213" s="153" t="s">
        <v>198</v>
      </c>
      <c r="F213" s="154" t="n">
        <v>12300</v>
      </c>
    </row>
    <row r="214" customFormat="false" ht="12.75" hidden="false" customHeight="false" outlineLevel="6" collapsed="false">
      <c r="A214" s="152" t="s">
        <v>825</v>
      </c>
      <c r="B214" s="153" t="s">
        <v>910</v>
      </c>
      <c r="C214" s="153" t="s">
        <v>240</v>
      </c>
      <c r="D214" s="153" t="s">
        <v>246</v>
      </c>
      <c r="E214" s="153" t="s">
        <v>200</v>
      </c>
      <c r="F214" s="154" t="n">
        <v>12300</v>
      </c>
    </row>
    <row r="215" customFormat="false" ht="12.75" hidden="false" customHeight="false" outlineLevel="7" collapsed="false">
      <c r="A215" s="152" t="s">
        <v>827</v>
      </c>
      <c r="B215" s="153" t="s">
        <v>910</v>
      </c>
      <c r="C215" s="153" t="s">
        <v>240</v>
      </c>
      <c r="D215" s="153" t="s">
        <v>246</v>
      </c>
      <c r="E215" s="153" t="s">
        <v>210</v>
      </c>
      <c r="F215" s="154" t="n">
        <v>315551</v>
      </c>
    </row>
    <row r="216" customFormat="false" ht="12.75" hidden="false" customHeight="false" outlineLevel="5" collapsed="false">
      <c r="A216" s="152" t="s">
        <v>828</v>
      </c>
      <c r="B216" s="153" t="s">
        <v>910</v>
      </c>
      <c r="C216" s="153" t="s">
        <v>240</v>
      </c>
      <c r="D216" s="153" t="s">
        <v>246</v>
      </c>
      <c r="E216" s="153" t="s">
        <v>212</v>
      </c>
      <c r="F216" s="154" t="n">
        <v>315551</v>
      </c>
    </row>
    <row r="217" customFormat="false" ht="12.75" hidden="false" customHeight="false" outlineLevel="6" collapsed="false">
      <c r="A217" s="152" t="s">
        <v>829</v>
      </c>
      <c r="B217" s="153" t="s">
        <v>910</v>
      </c>
      <c r="C217" s="153" t="s">
        <v>240</v>
      </c>
      <c r="D217" s="153" t="s">
        <v>246</v>
      </c>
      <c r="E217" s="153" t="s">
        <v>223</v>
      </c>
      <c r="F217" s="154" t="n">
        <v>249</v>
      </c>
    </row>
    <row r="218" customFormat="false" ht="12.75" hidden="false" customHeight="false" outlineLevel="7" collapsed="false">
      <c r="A218" s="152" t="s">
        <v>830</v>
      </c>
      <c r="B218" s="153" t="s">
        <v>910</v>
      </c>
      <c r="C218" s="153" t="s">
        <v>240</v>
      </c>
      <c r="D218" s="153" t="s">
        <v>246</v>
      </c>
      <c r="E218" s="153" t="s">
        <v>225</v>
      </c>
      <c r="F218" s="154" t="n">
        <v>249</v>
      </c>
    </row>
    <row r="219" customFormat="false" ht="12.75" hidden="false" customHeight="false" outlineLevel="6" collapsed="false">
      <c r="A219" s="152" t="s">
        <v>857</v>
      </c>
      <c r="B219" s="153" t="s">
        <v>910</v>
      </c>
      <c r="C219" s="153" t="s">
        <v>300</v>
      </c>
      <c r="D219" s="153" t="s">
        <v>189</v>
      </c>
      <c r="E219" s="153" t="s">
        <v>190</v>
      </c>
      <c r="F219" s="154" t="n">
        <v>400000</v>
      </c>
    </row>
    <row r="220" customFormat="false" ht="12.75" hidden="false" customHeight="false" outlineLevel="7" collapsed="false">
      <c r="A220" s="152" t="s">
        <v>913</v>
      </c>
      <c r="B220" s="153" t="s">
        <v>910</v>
      </c>
      <c r="C220" s="153" t="s">
        <v>312</v>
      </c>
      <c r="D220" s="153" t="s">
        <v>189</v>
      </c>
      <c r="E220" s="153" t="s">
        <v>190</v>
      </c>
      <c r="F220" s="154" t="n">
        <v>400000</v>
      </c>
    </row>
    <row r="221" customFormat="false" ht="25.5" hidden="false" customHeight="false" outlineLevel="5" collapsed="false">
      <c r="A221" s="152" t="s">
        <v>863</v>
      </c>
      <c r="B221" s="153" t="s">
        <v>910</v>
      </c>
      <c r="C221" s="153" t="s">
        <v>312</v>
      </c>
      <c r="D221" s="153" t="s">
        <v>314</v>
      </c>
      <c r="E221" s="153" t="s">
        <v>190</v>
      </c>
      <c r="F221" s="154" t="n">
        <v>400000</v>
      </c>
    </row>
    <row r="222" customFormat="false" ht="38.25" hidden="false" customHeight="false" outlineLevel="6" collapsed="false">
      <c r="A222" s="152" t="s">
        <v>914</v>
      </c>
      <c r="B222" s="153" t="s">
        <v>910</v>
      </c>
      <c r="C222" s="153" t="s">
        <v>312</v>
      </c>
      <c r="D222" s="153" t="s">
        <v>316</v>
      </c>
      <c r="E222" s="153" t="s">
        <v>190</v>
      </c>
      <c r="F222" s="154" t="n">
        <v>400000</v>
      </c>
    </row>
    <row r="223" customFormat="false" ht="12.75" hidden="false" customHeight="false" outlineLevel="7" collapsed="false">
      <c r="A223" s="152" t="s">
        <v>915</v>
      </c>
      <c r="B223" s="153" t="s">
        <v>910</v>
      </c>
      <c r="C223" s="153" t="s">
        <v>312</v>
      </c>
      <c r="D223" s="153" t="s">
        <v>318</v>
      </c>
      <c r="E223" s="153" t="s">
        <v>190</v>
      </c>
      <c r="F223" s="154" t="n">
        <v>400000</v>
      </c>
    </row>
    <row r="224" customFormat="false" ht="12.75" hidden="false" customHeight="false" outlineLevel="5" collapsed="false">
      <c r="A224" s="152" t="s">
        <v>829</v>
      </c>
      <c r="B224" s="153" t="s">
        <v>910</v>
      </c>
      <c r="C224" s="153" t="s">
        <v>312</v>
      </c>
      <c r="D224" s="153" t="s">
        <v>318</v>
      </c>
      <c r="E224" s="153" t="s">
        <v>223</v>
      </c>
      <c r="F224" s="154" t="n">
        <v>400000</v>
      </c>
    </row>
    <row r="225" customFormat="false" ht="25.5" hidden="false" customHeight="false" outlineLevel="6" collapsed="false">
      <c r="A225" s="152" t="s">
        <v>916</v>
      </c>
      <c r="B225" s="153" t="s">
        <v>910</v>
      </c>
      <c r="C225" s="153" t="s">
        <v>312</v>
      </c>
      <c r="D225" s="153" t="s">
        <v>318</v>
      </c>
      <c r="E225" s="153" t="s">
        <v>320</v>
      </c>
      <c r="F225" s="154" t="n">
        <v>400000</v>
      </c>
    </row>
    <row r="226" customFormat="false" ht="12.75" hidden="false" customHeight="false" outlineLevel="7" collapsed="false">
      <c r="A226" s="152" t="s">
        <v>888</v>
      </c>
      <c r="B226" s="153" t="s">
        <v>910</v>
      </c>
      <c r="C226" s="153" t="s">
        <v>487</v>
      </c>
      <c r="D226" s="153" t="s">
        <v>189</v>
      </c>
      <c r="E226" s="153" t="s">
        <v>190</v>
      </c>
      <c r="F226" s="154" t="n">
        <v>170000</v>
      </c>
    </row>
    <row r="227" customFormat="false" ht="12.75" hidden="false" customHeight="false" outlineLevel="5" collapsed="false">
      <c r="A227" s="152" t="s">
        <v>899</v>
      </c>
      <c r="B227" s="153" t="s">
        <v>910</v>
      </c>
      <c r="C227" s="153" t="s">
        <v>523</v>
      </c>
      <c r="D227" s="153" t="s">
        <v>189</v>
      </c>
      <c r="E227" s="153" t="s">
        <v>190</v>
      </c>
      <c r="F227" s="154" t="n">
        <v>170000</v>
      </c>
    </row>
    <row r="228" customFormat="false" ht="25.5" hidden="false" customHeight="false" outlineLevel="6" collapsed="false">
      <c r="A228" s="152" t="s">
        <v>900</v>
      </c>
      <c r="B228" s="153" t="s">
        <v>910</v>
      </c>
      <c r="C228" s="153" t="s">
        <v>523</v>
      </c>
      <c r="D228" s="153" t="s">
        <v>525</v>
      </c>
      <c r="E228" s="153" t="s">
        <v>190</v>
      </c>
      <c r="F228" s="154" t="n">
        <v>170000</v>
      </c>
    </row>
    <row r="229" customFormat="false" ht="25.5" hidden="false" customHeight="false" outlineLevel="7" collapsed="false">
      <c r="A229" s="152" t="s">
        <v>917</v>
      </c>
      <c r="B229" s="153" t="s">
        <v>910</v>
      </c>
      <c r="C229" s="153" t="s">
        <v>523</v>
      </c>
      <c r="D229" s="153" t="s">
        <v>530</v>
      </c>
      <c r="E229" s="153" t="s">
        <v>190</v>
      </c>
      <c r="F229" s="154" t="n">
        <v>170000</v>
      </c>
    </row>
    <row r="230" customFormat="false" ht="12.75" hidden="false" customHeight="false" outlineLevel="5" collapsed="false">
      <c r="A230" s="152" t="s">
        <v>915</v>
      </c>
      <c r="B230" s="153" t="s">
        <v>910</v>
      </c>
      <c r="C230" s="153" t="s">
        <v>523</v>
      </c>
      <c r="D230" s="153" t="s">
        <v>531</v>
      </c>
      <c r="E230" s="153" t="s">
        <v>190</v>
      </c>
      <c r="F230" s="154" t="n">
        <v>170000</v>
      </c>
    </row>
    <row r="231" customFormat="false" ht="25.5" hidden="false" customHeight="false" outlineLevel="6" collapsed="false">
      <c r="A231" s="152" t="s">
        <v>918</v>
      </c>
      <c r="B231" s="153" t="s">
        <v>910</v>
      </c>
      <c r="C231" s="153" t="s">
        <v>523</v>
      </c>
      <c r="D231" s="153" t="s">
        <v>531</v>
      </c>
      <c r="E231" s="153" t="s">
        <v>289</v>
      </c>
      <c r="F231" s="154" t="n">
        <v>170000</v>
      </c>
    </row>
    <row r="232" customFormat="false" ht="25.5" hidden="false" customHeight="false" outlineLevel="7" collapsed="false">
      <c r="A232" s="152" t="s">
        <v>919</v>
      </c>
      <c r="B232" s="153" t="s">
        <v>910</v>
      </c>
      <c r="C232" s="153" t="s">
        <v>523</v>
      </c>
      <c r="D232" s="153" t="s">
        <v>531</v>
      </c>
      <c r="E232" s="153" t="s">
        <v>533</v>
      </c>
      <c r="F232" s="154" t="n">
        <v>170000</v>
      </c>
    </row>
    <row r="233" customFormat="false" ht="12.75" hidden="false" customHeight="false" outlineLevel="5" collapsed="false">
      <c r="A233" s="152" t="s">
        <v>920</v>
      </c>
      <c r="B233" s="153" t="s">
        <v>910</v>
      </c>
      <c r="C233" s="153" t="s">
        <v>547</v>
      </c>
      <c r="D233" s="153" t="s">
        <v>189</v>
      </c>
      <c r="E233" s="153" t="s">
        <v>190</v>
      </c>
      <c r="F233" s="154" t="n">
        <v>667541</v>
      </c>
    </row>
    <row r="234" customFormat="false" ht="12.75" hidden="false" customHeight="false" outlineLevel="6" collapsed="false">
      <c r="A234" s="152" t="s">
        <v>921</v>
      </c>
      <c r="B234" s="153" t="s">
        <v>910</v>
      </c>
      <c r="C234" s="153" t="s">
        <v>549</v>
      </c>
      <c r="D234" s="153" t="s">
        <v>189</v>
      </c>
      <c r="E234" s="153" t="s">
        <v>190</v>
      </c>
      <c r="F234" s="154" t="n">
        <v>667541</v>
      </c>
    </row>
    <row r="235" customFormat="false" ht="25.5" hidden="false" customHeight="false" outlineLevel="7" collapsed="false">
      <c r="A235" s="152" t="s">
        <v>821</v>
      </c>
      <c r="B235" s="153" t="s">
        <v>910</v>
      </c>
      <c r="C235" s="153" t="s">
        <v>549</v>
      </c>
      <c r="D235" s="153" t="s">
        <v>216</v>
      </c>
      <c r="E235" s="153" t="s">
        <v>190</v>
      </c>
      <c r="F235" s="154" t="n">
        <v>664541</v>
      </c>
    </row>
    <row r="236" customFormat="false" ht="25.5" hidden="false" customHeight="false" outlineLevel="5" collapsed="false">
      <c r="A236" s="152" t="s">
        <v>922</v>
      </c>
      <c r="B236" s="153" t="s">
        <v>910</v>
      </c>
      <c r="C236" s="153" t="s">
        <v>549</v>
      </c>
      <c r="D236" s="153" t="s">
        <v>551</v>
      </c>
      <c r="E236" s="153" t="s">
        <v>190</v>
      </c>
      <c r="F236" s="154" t="n">
        <v>664541</v>
      </c>
    </row>
    <row r="237" customFormat="false" ht="12.75" hidden="false" customHeight="false" outlineLevel="6" collapsed="false">
      <c r="A237" s="152" t="s">
        <v>915</v>
      </c>
      <c r="B237" s="153" t="s">
        <v>910</v>
      </c>
      <c r="C237" s="153" t="s">
        <v>549</v>
      </c>
      <c r="D237" s="153" t="s">
        <v>552</v>
      </c>
      <c r="E237" s="153" t="s">
        <v>190</v>
      </c>
      <c r="F237" s="154" t="n">
        <v>493741</v>
      </c>
    </row>
    <row r="238" customFormat="false" ht="12.75" hidden="false" customHeight="false" outlineLevel="7" collapsed="false">
      <c r="A238" s="152" t="s">
        <v>829</v>
      </c>
      <c r="B238" s="153" t="s">
        <v>910</v>
      </c>
      <c r="C238" s="153" t="s">
        <v>549</v>
      </c>
      <c r="D238" s="153" t="s">
        <v>552</v>
      </c>
      <c r="E238" s="153" t="s">
        <v>223</v>
      </c>
      <c r="F238" s="154" t="n">
        <v>493741</v>
      </c>
    </row>
    <row r="239" customFormat="false" ht="25.5" hidden="false" customHeight="false" outlineLevel="5" collapsed="false">
      <c r="A239" s="152" t="s">
        <v>916</v>
      </c>
      <c r="B239" s="153" t="s">
        <v>910</v>
      </c>
      <c r="C239" s="153" t="s">
        <v>549</v>
      </c>
      <c r="D239" s="153" t="s">
        <v>552</v>
      </c>
      <c r="E239" s="153" t="s">
        <v>320</v>
      </c>
      <c r="F239" s="154" t="n">
        <v>493741</v>
      </c>
    </row>
    <row r="240" customFormat="false" ht="18" hidden="false" customHeight="true" outlineLevel="6" collapsed="false">
      <c r="A240" s="152" t="s">
        <v>923</v>
      </c>
      <c r="B240" s="153" t="s">
        <v>910</v>
      </c>
      <c r="C240" s="153" t="s">
        <v>549</v>
      </c>
      <c r="D240" s="153" t="s">
        <v>554</v>
      </c>
      <c r="E240" s="153" t="s">
        <v>190</v>
      </c>
      <c r="F240" s="154" t="n">
        <v>170800</v>
      </c>
    </row>
    <row r="241" customFormat="false" ht="12.75" hidden="false" customHeight="false" outlineLevel="7" collapsed="false">
      <c r="A241" s="152" t="s">
        <v>829</v>
      </c>
      <c r="B241" s="153" t="s">
        <v>910</v>
      </c>
      <c r="C241" s="153" t="s">
        <v>549</v>
      </c>
      <c r="D241" s="153" t="s">
        <v>554</v>
      </c>
      <c r="E241" s="153" t="s">
        <v>223</v>
      </c>
      <c r="F241" s="154" t="n">
        <v>170800</v>
      </c>
    </row>
    <row r="242" customFormat="false" ht="25.5" hidden="false" customHeight="false" outlineLevel="5" collapsed="false">
      <c r="A242" s="152" t="s">
        <v>916</v>
      </c>
      <c r="B242" s="153" t="s">
        <v>910</v>
      </c>
      <c r="C242" s="153" t="s">
        <v>549</v>
      </c>
      <c r="D242" s="153" t="s">
        <v>554</v>
      </c>
      <c r="E242" s="153" t="s">
        <v>320</v>
      </c>
      <c r="F242" s="154" t="n">
        <v>170800</v>
      </c>
    </row>
    <row r="243" customFormat="false" ht="12.75" hidden="false" customHeight="false" outlineLevel="6" collapsed="false">
      <c r="A243" s="152" t="s">
        <v>839</v>
      </c>
      <c r="B243" s="153" t="s">
        <v>910</v>
      </c>
      <c r="C243" s="153" t="s">
        <v>549</v>
      </c>
      <c r="D243" s="153" t="s">
        <v>259</v>
      </c>
      <c r="E243" s="153" t="s">
        <v>190</v>
      </c>
      <c r="F243" s="154" t="n">
        <v>3000</v>
      </c>
    </row>
    <row r="244" customFormat="false" ht="12.75" hidden="false" customHeight="false" outlineLevel="7" collapsed="false">
      <c r="A244" s="152" t="s">
        <v>840</v>
      </c>
      <c r="B244" s="153" t="s">
        <v>910</v>
      </c>
      <c r="C244" s="153" t="s">
        <v>549</v>
      </c>
      <c r="D244" s="153" t="s">
        <v>261</v>
      </c>
      <c r="E244" s="153" t="s">
        <v>190</v>
      </c>
      <c r="F244" s="154" t="n">
        <v>3000</v>
      </c>
    </row>
    <row r="245" customFormat="false" ht="12.75" hidden="false" customHeight="false" outlineLevel="5" collapsed="false">
      <c r="A245" s="152" t="s">
        <v>827</v>
      </c>
      <c r="B245" s="153" t="s">
        <v>910</v>
      </c>
      <c r="C245" s="153" t="s">
        <v>549</v>
      </c>
      <c r="D245" s="153" t="s">
        <v>261</v>
      </c>
      <c r="E245" s="153" t="s">
        <v>210</v>
      </c>
      <c r="F245" s="154" t="n">
        <v>3000</v>
      </c>
    </row>
    <row r="246" customFormat="false" ht="12.75" hidden="false" customHeight="false" outlineLevel="6" collapsed="false">
      <c r="A246" s="152" t="s">
        <v>828</v>
      </c>
      <c r="B246" s="153" t="s">
        <v>910</v>
      </c>
      <c r="C246" s="153" t="s">
        <v>549</v>
      </c>
      <c r="D246" s="153" t="s">
        <v>261</v>
      </c>
      <c r="E246" s="153" t="s">
        <v>212</v>
      </c>
      <c r="F246" s="154" t="n">
        <v>3000</v>
      </c>
    </row>
    <row r="247" customFormat="false" ht="12.75" hidden="false" customHeight="false" outlineLevel="7" collapsed="false">
      <c r="A247" s="152" t="s">
        <v>829</v>
      </c>
      <c r="B247" s="153" t="s">
        <v>910</v>
      </c>
      <c r="C247" s="153" t="s">
        <v>549</v>
      </c>
      <c r="D247" s="153" t="s">
        <v>261</v>
      </c>
      <c r="E247" s="153" t="s">
        <v>223</v>
      </c>
      <c r="F247" s="154" t="n">
        <v>0</v>
      </c>
    </row>
    <row r="248" customFormat="false" ht="25.5" hidden="false" customHeight="false" outlineLevel="5" collapsed="false">
      <c r="A248" s="152" t="s">
        <v>916</v>
      </c>
      <c r="B248" s="153" t="s">
        <v>910</v>
      </c>
      <c r="C248" s="153" t="s">
        <v>549</v>
      </c>
      <c r="D248" s="153" t="s">
        <v>261</v>
      </c>
      <c r="E248" s="153" t="s">
        <v>320</v>
      </c>
      <c r="F248" s="154" t="n">
        <v>0</v>
      </c>
    </row>
    <row r="249" customFormat="false" ht="25.5" hidden="false" customHeight="false" outlineLevel="6" collapsed="false">
      <c r="A249" s="152" t="s">
        <v>924</v>
      </c>
      <c r="B249" s="153" t="s">
        <v>910</v>
      </c>
      <c r="C249" s="153" t="s">
        <v>567</v>
      </c>
      <c r="D249" s="153" t="s">
        <v>189</v>
      </c>
      <c r="E249" s="153" t="s">
        <v>190</v>
      </c>
      <c r="F249" s="154" t="n">
        <f aca="false">38200+20226900</f>
        <v>20265100</v>
      </c>
    </row>
    <row r="250" customFormat="false" ht="25.5" hidden="false" customHeight="false" outlineLevel="7" collapsed="false">
      <c r="A250" s="152" t="s">
        <v>925</v>
      </c>
      <c r="B250" s="153" t="s">
        <v>910</v>
      </c>
      <c r="C250" s="153" t="s">
        <v>569</v>
      </c>
      <c r="D250" s="153" t="s">
        <v>189</v>
      </c>
      <c r="E250" s="153" t="s">
        <v>190</v>
      </c>
      <c r="F250" s="154" t="n">
        <v>19966700</v>
      </c>
    </row>
    <row r="251" customFormat="false" ht="25.5" hidden="false" customHeight="false" outlineLevel="5" collapsed="false">
      <c r="A251" s="152" t="s">
        <v>906</v>
      </c>
      <c r="B251" s="153" t="s">
        <v>910</v>
      </c>
      <c r="C251" s="153" t="s">
        <v>569</v>
      </c>
      <c r="D251" s="153" t="s">
        <v>242</v>
      </c>
      <c r="E251" s="153" t="s">
        <v>190</v>
      </c>
      <c r="F251" s="154" t="n">
        <v>19966700</v>
      </c>
    </row>
    <row r="252" customFormat="false" ht="12.75" hidden="false" customHeight="false" outlineLevel="6" collapsed="false">
      <c r="A252" s="152" t="s">
        <v>912</v>
      </c>
      <c r="B252" s="153" t="s">
        <v>910</v>
      </c>
      <c r="C252" s="153" t="s">
        <v>569</v>
      </c>
      <c r="D252" s="153" t="s">
        <v>244</v>
      </c>
      <c r="E252" s="153" t="s">
        <v>190</v>
      </c>
      <c r="F252" s="154" t="n">
        <v>19966700</v>
      </c>
    </row>
    <row r="253" customFormat="false" ht="25.5" hidden="false" customHeight="false" outlineLevel="7" collapsed="false">
      <c r="A253" s="152" t="s">
        <v>926</v>
      </c>
      <c r="B253" s="153" t="s">
        <v>910</v>
      </c>
      <c r="C253" s="153" t="s">
        <v>569</v>
      </c>
      <c r="D253" s="153" t="s">
        <v>571</v>
      </c>
      <c r="E253" s="153" t="s">
        <v>190</v>
      </c>
      <c r="F253" s="154" t="n">
        <v>13500</v>
      </c>
    </row>
    <row r="254" customFormat="false" ht="12.75" hidden="false" customHeight="false" outlineLevel="5" collapsed="false">
      <c r="A254" s="152" t="s">
        <v>927</v>
      </c>
      <c r="B254" s="153" t="s">
        <v>910</v>
      </c>
      <c r="C254" s="153" t="s">
        <v>569</v>
      </c>
      <c r="D254" s="153" t="s">
        <v>571</v>
      </c>
      <c r="E254" s="153" t="s">
        <v>347</v>
      </c>
      <c r="F254" s="154" t="n">
        <v>13500</v>
      </c>
    </row>
    <row r="255" customFormat="false" ht="12.75" hidden="false" customHeight="false" outlineLevel="6" collapsed="false">
      <c r="A255" s="152" t="s">
        <v>928</v>
      </c>
      <c r="B255" s="153" t="s">
        <v>910</v>
      </c>
      <c r="C255" s="153" t="s">
        <v>569</v>
      </c>
      <c r="D255" s="153" t="s">
        <v>571</v>
      </c>
      <c r="E255" s="153" t="s">
        <v>573</v>
      </c>
      <c r="F255" s="154" t="n">
        <v>13500</v>
      </c>
    </row>
    <row r="256" customFormat="false" ht="25.5" hidden="false" customHeight="false" outlineLevel="7" collapsed="false">
      <c r="A256" s="152" t="s">
        <v>929</v>
      </c>
      <c r="B256" s="153" t="s">
        <v>910</v>
      </c>
      <c r="C256" s="153" t="s">
        <v>569</v>
      </c>
      <c r="D256" s="153" t="s">
        <v>575</v>
      </c>
      <c r="E256" s="153" t="s">
        <v>190</v>
      </c>
      <c r="F256" s="154" t="n">
        <v>12300</v>
      </c>
    </row>
    <row r="257" customFormat="false" ht="12.75" hidden="false" customHeight="false" outlineLevel="0" collapsed="false">
      <c r="A257" s="152" t="s">
        <v>927</v>
      </c>
      <c r="B257" s="153" t="s">
        <v>910</v>
      </c>
      <c r="C257" s="153" t="s">
        <v>569</v>
      </c>
      <c r="D257" s="153" t="s">
        <v>575</v>
      </c>
      <c r="E257" s="153" t="s">
        <v>347</v>
      </c>
      <c r="F257" s="154" t="n">
        <v>12300</v>
      </c>
    </row>
    <row r="258" customFormat="false" ht="12.75" hidden="false" customHeight="false" outlineLevel="1" collapsed="false">
      <c r="A258" s="152" t="s">
        <v>928</v>
      </c>
      <c r="B258" s="153" t="s">
        <v>910</v>
      </c>
      <c r="C258" s="153" t="s">
        <v>569</v>
      </c>
      <c r="D258" s="153" t="s">
        <v>575</v>
      </c>
      <c r="E258" s="153" t="s">
        <v>573</v>
      </c>
      <c r="F258" s="154" t="n">
        <v>12300</v>
      </c>
    </row>
    <row r="259" customFormat="false" ht="25.5" hidden="false" customHeight="false" outlineLevel="2" collapsed="false">
      <c r="A259" s="152" t="s">
        <v>930</v>
      </c>
      <c r="B259" s="153" t="s">
        <v>910</v>
      </c>
      <c r="C259" s="153" t="s">
        <v>569</v>
      </c>
      <c r="D259" s="153" t="s">
        <v>577</v>
      </c>
      <c r="E259" s="153" t="s">
        <v>190</v>
      </c>
      <c r="F259" s="154" t="n">
        <v>9400</v>
      </c>
    </row>
    <row r="260" customFormat="false" ht="12.75" hidden="false" customHeight="false" outlineLevel="3" collapsed="false">
      <c r="A260" s="152" t="s">
        <v>927</v>
      </c>
      <c r="B260" s="153" t="s">
        <v>910</v>
      </c>
      <c r="C260" s="153" t="s">
        <v>569</v>
      </c>
      <c r="D260" s="153" t="s">
        <v>577</v>
      </c>
      <c r="E260" s="153" t="s">
        <v>347</v>
      </c>
      <c r="F260" s="154" t="n">
        <v>9400</v>
      </c>
    </row>
    <row r="261" customFormat="false" ht="12.75" hidden="false" customHeight="false" outlineLevel="4" collapsed="false">
      <c r="A261" s="152" t="s">
        <v>928</v>
      </c>
      <c r="B261" s="153" t="s">
        <v>910</v>
      </c>
      <c r="C261" s="153" t="s">
        <v>569</v>
      </c>
      <c r="D261" s="153" t="s">
        <v>577</v>
      </c>
      <c r="E261" s="153" t="s">
        <v>573</v>
      </c>
      <c r="F261" s="154" t="n">
        <v>9400</v>
      </c>
    </row>
    <row r="262" customFormat="false" ht="25.5" hidden="false" customHeight="false" outlineLevel="5" collapsed="false">
      <c r="A262" s="152" t="s">
        <v>931</v>
      </c>
      <c r="B262" s="153" t="s">
        <v>910</v>
      </c>
      <c r="C262" s="153" t="s">
        <v>569</v>
      </c>
      <c r="D262" s="153" t="s">
        <v>579</v>
      </c>
      <c r="E262" s="153" t="s">
        <v>190</v>
      </c>
      <c r="F262" s="154" t="n">
        <v>14100</v>
      </c>
    </row>
    <row r="263" customFormat="false" ht="12.75" hidden="false" customHeight="false" outlineLevel="6" collapsed="false">
      <c r="A263" s="152" t="s">
        <v>927</v>
      </c>
      <c r="B263" s="153" t="s">
        <v>910</v>
      </c>
      <c r="C263" s="153" t="s">
        <v>569</v>
      </c>
      <c r="D263" s="153" t="s">
        <v>579</v>
      </c>
      <c r="E263" s="153" t="s">
        <v>347</v>
      </c>
      <c r="F263" s="154" t="n">
        <v>14100</v>
      </c>
    </row>
    <row r="264" customFormat="false" ht="12.75" hidden="false" customHeight="false" outlineLevel="7" collapsed="false">
      <c r="A264" s="152" t="s">
        <v>928</v>
      </c>
      <c r="B264" s="153" t="s">
        <v>910</v>
      </c>
      <c r="C264" s="153" t="s">
        <v>569</v>
      </c>
      <c r="D264" s="153" t="s">
        <v>579</v>
      </c>
      <c r="E264" s="153" t="s">
        <v>573</v>
      </c>
      <c r="F264" s="154" t="n">
        <v>14100</v>
      </c>
    </row>
    <row r="265" customFormat="false" ht="25.5" hidden="false" customHeight="false" outlineLevel="4" collapsed="false">
      <c r="A265" s="152" t="s">
        <v>932</v>
      </c>
      <c r="B265" s="153" t="s">
        <v>910</v>
      </c>
      <c r="C265" s="153" t="s">
        <v>569</v>
      </c>
      <c r="D265" s="153" t="s">
        <v>581</v>
      </c>
      <c r="E265" s="153" t="s">
        <v>190</v>
      </c>
      <c r="F265" s="154" t="n">
        <v>4100</v>
      </c>
    </row>
    <row r="266" customFormat="false" ht="12.75" hidden="false" customHeight="false" outlineLevel="5" collapsed="false">
      <c r="A266" s="152" t="s">
        <v>927</v>
      </c>
      <c r="B266" s="153" t="s">
        <v>910</v>
      </c>
      <c r="C266" s="153" t="s">
        <v>569</v>
      </c>
      <c r="D266" s="153" t="s">
        <v>581</v>
      </c>
      <c r="E266" s="153" t="s">
        <v>347</v>
      </c>
      <c r="F266" s="154" t="n">
        <v>4100</v>
      </c>
    </row>
    <row r="267" customFormat="false" ht="12.75" hidden="false" customHeight="false" outlineLevel="6" collapsed="false">
      <c r="A267" s="152" t="s">
        <v>928</v>
      </c>
      <c r="B267" s="153" t="s">
        <v>910</v>
      </c>
      <c r="C267" s="153" t="s">
        <v>569</v>
      </c>
      <c r="D267" s="153" t="s">
        <v>581</v>
      </c>
      <c r="E267" s="153" t="s">
        <v>573</v>
      </c>
      <c r="F267" s="154" t="n">
        <v>4100</v>
      </c>
    </row>
    <row r="268" customFormat="false" ht="25.5" hidden="false" customHeight="false" outlineLevel="7" collapsed="false">
      <c r="A268" s="152" t="s">
        <v>933</v>
      </c>
      <c r="B268" s="153" t="s">
        <v>910</v>
      </c>
      <c r="C268" s="153" t="s">
        <v>569</v>
      </c>
      <c r="D268" s="153" t="s">
        <v>583</v>
      </c>
      <c r="E268" s="153" t="s">
        <v>190</v>
      </c>
      <c r="F268" s="154" t="n">
        <v>12300</v>
      </c>
    </row>
    <row r="269" customFormat="false" ht="12.75" hidden="false" customHeight="false" outlineLevel="6" collapsed="false">
      <c r="A269" s="152" t="s">
        <v>927</v>
      </c>
      <c r="B269" s="153" t="s">
        <v>910</v>
      </c>
      <c r="C269" s="153" t="s">
        <v>569</v>
      </c>
      <c r="D269" s="153" t="s">
        <v>583</v>
      </c>
      <c r="E269" s="153" t="s">
        <v>347</v>
      </c>
      <c r="F269" s="154" t="n">
        <v>12300</v>
      </c>
    </row>
    <row r="270" customFormat="false" ht="12.75" hidden="false" customHeight="false" outlineLevel="6" collapsed="false">
      <c r="A270" s="152" t="s">
        <v>928</v>
      </c>
      <c r="B270" s="153" t="s">
        <v>910</v>
      </c>
      <c r="C270" s="153" t="s">
        <v>569</v>
      </c>
      <c r="D270" s="153" t="s">
        <v>583</v>
      </c>
      <c r="E270" s="153" t="s">
        <v>573</v>
      </c>
      <c r="F270" s="154" t="n">
        <v>12300</v>
      </c>
    </row>
    <row r="271" customFormat="false" ht="25.5" hidden="false" customHeight="false" outlineLevel="6" collapsed="false">
      <c r="A271" s="152" t="s">
        <v>934</v>
      </c>
      <c r="B271" s="153" t="s">
        <v>910</v>
      </c>
      <c r="C271" s="153" t="s">
        <v>569</v>
      </c>
      <c r="D271" s="153" t="s">
        <v>585</v>
      </c>
      <c r="E271" s="153" t="s">
        <v>190</v>
      </c>
      <c r="F271" s="154" t="n">
        <v>13000</v>
      </c>
    </row>
    <row r="272" customFormat="false" ht="12.75" hidden="false" customHeight="false" outlineLevel="5" collapsed="false">
      <c r="A272" s="152" t="s">
        <v>927</v>
      </c>
      <c r="B272" s="153" t="s">
        <v>910</v>
      </c>
      <c r="C272" s="153" t="s">
        <v>569</v>
      </c>
      <c r="D272" s="153" t="s">
        <v>585</v>
      </c>
      <c r="E272" s="153" t="s">
        <v>347</v>
      </c>
      <c r="F272" s="154" t="n">
        <v>13000</v>
      </c>
    </row>
    <row r="273" customFormat="false" ht="12.75" hidden="false" customHeight="false" outlineLevel="6" collapsed="false">
      <c r="A273" s="152" t="s">
        <v>928</v>
      </c>
      <c r="B273" s="153" t="s">
        <v>910</v>
      </c>
      <c r="C273" s="153" t="s">
        <v>569</v>
      </c>
      <c r="D273" s="153" t="s">
        <v>585</v>
      </c>
      <c r="E273" s="153" t="s">
        <v>573</v>
      </c>
      <c r="F273" s="154" t="n">
        <v>13000</v>
      </c>
    </row>
    <row r="274" customFormat="false" ht="25.5" hidden="false" customHeight="false" outlineLevel="7" collapsed="false">
      <c r="A274" s="152" t="s">
        <v>935</v>
      </c>
      <c r="B274" s="153" t="s">
        <v>910</v>
      </c>
      <c r="C274" s="153" t="s">
        <v>569</v>
      </c>
      <c r="D274" s="153" t="s">
        <v>587</v>
      </c>
      <c r="E274" s="153" t="s">
        <v>190</v>
      </c>
      <c r="F274" s="154" t="n">
        <v>11300</v>
      </c>
    </row>
    <row r="275" customFormat="false" ht="12.75" hidden="false" customHeight="false" outlineLevel="6" collapsed="false">
      <c r="A275" s="152" t="s">
        <v>927</v>
      </c>
      <c r="B275" s="153" t="s">
        <v>910</v>
      </c>
      <c r="C275" s="153" t="s">
        <v>569</v>
      </c>
      <c r="D275" s="153" t="s">
        <v>587</v>
      </c>
      <c r="E275" s="153" t="s">
        <v>347</v>
      </c>
      <c r="F275" s="154" t="n">
        <v>11300</v>
      </c>
    </row>
    <row r="276" customFormat="false" ht="12.75" hidden="false" customHeight="false" outlineLevel="7" collapsed="false">
      <c r="A276" s="152" t="s">
        <v>928</v>
      </c>
      <c r="B276" s="153" t="s">
        <v>910</v>
      </c>
      <c r="C276" s="153" t="s">
        <v>569</v>
      </c>
      <c r="D276" s="153" t="s">
        <v>587</v>
      </c>
      <c r="E276" s="153" t="s">
        <v>573</v>
      </c>
      <c r="F276" s="154" t="n">
        <v>11300</v>
      </c>
    </row>
    <row r="277" customFormat="false" ht="25.5" hidden="false" customHeight="false" outlineLevel="2" collapsed="false">
      <c r="A277" s="152" t="s">
        <v>936</v>
      </c>
      <c r="B277" s="153" t="s">
        <v>910</v>
      </c>
      <c r="C277" s="153" t="s">
        <v>569</v>
      </c>
      <c r="D277" s="153" t="s">
        <v>589</v>
      </c>
      <c r="E277" s="153" t="s">
        <v>190</v>
      </c>
      <c r="F277" s="154" t="n">
        <v>16400</v>
      </c>
    </row>
    <row r="278" customFormat="false" ht="12.75" hidden="false" customHeight="false" outlineLevel="3" collapsed="false">
      <c r="A278" s="152" t="s">
        <v>927</v>
      </c>
      <c r="B278" s="153" t="s">
        <v>910</v>
      </c>
      <c r="C278" s="153" t="s">
        <v>569</v>
      </c>
      <c r="D278" s="153" t="s">
        <v>589</v>
      </c>
      <c r="E278" s="153" t="s">
        <v>347</v>
      </c>
      <c r="F278" s="154" t="n">
        <v>16400</v>
      </c>
    </row>
    <row r="279" customFormat="false" ht="12.75" hidden="false" customHeight="false" outlineLevel="5" collapsed="false">
      <c r="A279" s="152" t="s">
        <v>928</v>
      </c>
      <c r="B279" s="153" t="s">
        <v>910</v>
      </c>
      <c r="C279" s="153" t="s">
        <v>569</v>
      </c>
      <c r="D279" s="153" t="s">
        <v>589</v>
      </c>
      <c r="E279" s="153" t="s">
        <v>573</v>
      </c>
      <c r="F279" s="154" t="n">
        <v>16400</v>
      </c>
    </row>
    <row r="280" customFormat="false" ht="25.5" hidden="false" customHeight="false" outlineLevel="6" collapsed="false">
      <c r="A280" s="152" t="s">
        <v>937</v>
      </c>
      <c r="B280" s="153" t="s">
        <v>910</v>
      </c>
      <c r="C280" s="153" t="s">
        <v>569</v>
      </c>
      <c r="D280" s="153" t="s">
        <v>591</v>
      </c>
      <c r="E280" s="153" t="s">
        <v>190</v>
      </c>
      <c r="F280" s="154" t="n">
        <v>12100</v>
      </c>
    </row>
    <row r="281" customFormat="false" ht="12.75" hidden="false" customHeight="false" outlineLevel="7" collapsed="false">
      <c r="A281" s="152" t="s">
        <v>927</v>
      </c>
      <c r="B281" s="153" t="s">
        <v>910</v>
      </c>
      <c r="C281" s="153" t="s">
        <v>569</v>
      </c>
      <c r="D281" s="153" t="s">
        <v>591</v>
      </c>
      <c r="E281" s="153" t="s">
        <v>347</v>
      </c>
      <c r="F281" s="154" t="n">
        <v>12100</v>
      </c>
    </row>
    <row r="282" customFormat="false" ht="12.75" hidden="false" customHeight="false" outlineLevel="5" collapsed="false">
      <c r="A282" s="152" t="s">
        <v>928</v>
      </c>
      <c r="B282" s="153" t="s">
        <v>910</v>
      </c>
      <c r="C282" s="153" t="s">
        <v>569</v>
      </c>
      <c r="D282" s="153" t="s">
        <v>591</v>
      </c>
      <c r="E282" s="153" t="s">
        <v>573</v>
      </c>
      <c r="F282" s="154" t="n">
        <v>12100</v>
      </c>
    </row>
    <row r="283" customFormat="false" ht="25.5" hidden="false" customHeight="false" outlineLevel="6" collapsed="false">
      <c r="A283" s="152" t="s">
        <v>938</v>
      </c>
      <c r="B283" s="153" t="s">
        <v>910</v>
      </c>
      <c r="C283" s="153" t="s">
        <v>569</v>
      </c>
      <c r="D283" s="153" t="s">
        <v>593</v>
      </c>
      <c r="E283" s="153" t="s">
        <v>190</v>
      </c>
      <c r="F283" s="154" t="n">
        <v>13800</v>
      </c>
    </row>
    <row r="284" customFormat="false" ht="12.75" hidden="false" customHeight="false" outlineLevel="7" collapsed="false">
      <c r="A284" s="152" t="s">
        <v>927</v>
      </c>
      <c r="B284" s="153" t="s">
        <v>910</v>
      </c>
      <c r="C284" s="153" t="s">
        <v>569</v>
      </c>
      <c r="D284" s="153" t="s">
        <v>593</v>
      </c>
      <c r="E284" s="153" t="s">
        <v>347</v>
      </c>
      <c r="F284" s="154" t="n">
        <v>13800</v>
      </c>
    </row>
    <row r="285" customFormat="false" ht="12.75" hidden="false" customHeight="false" outlineLevel="6" collapsed="false">
      <c r="A285" s="152" t="s">
        <v>928</v>
      </c>
      <c r="B285" s="153" t="s">
        <v>910</v>
      </c>
      <c r="C285" s="153" t="s">
        <v>569</v>
      </c>
      <c r="D285" s="153" t="s">
        <v>593</v>
      </c>
      <c r="E285" s="153" t="s">
        <v>573</v>
      </c>
      <c r="F285" s="154" t="n">
        <v>13800</v>
      </c>
    </row>
    <row r="286" customFormat="false" ht="25.5" hidden="false" customHeight="false" outlineLevel="7" collapsed="false">
      <c r="A286" s="152" t="s">
        <v>939</v>
      </c>
      <c r="B286" s="153" t="s">
        <v>910</v>
      </c>
      <c r="C286" s="153" t="s">
        <v>569</v>
      </c>
      <c r="D286" s="153" t="s">
        <v>595</v>
      </c>
      <c r="E286" s="153" t="s">
        <v>190</v>
      </c>
      <c r="F286" s="154" t="n">
        <v>11900</v>
      </c>
    </row>
    <row r="287" customFormat="false" ht="12.75" hidden="false" customHeight="false" outlineLevel="5" collapsed="false">
      <c r="A287" s="152" t="s">
        <v>927</v>
      </c>
      <c r="B287" s="153" t="s">
        <v>910</v>
      </c>
      <c r="C287" s="153" t="s">
        <v>569</v>
      </c>
      <c r="D287" s="153" t="s">
        <v>595</v>
      </c>
      <c r="E287" s="153" t="s">
        <v>347</v>
      </c>
      <c r="F287" s="154" t="n">
        <v>11900</v>
      </c>
    </row>
    <row r="288" customFormat="false" ht="12.75" hidden="false" customHeight="false" outlineLevel="6" collapsed="false">
      <c r="A288" s="152" t="s">
        <v>928</v>
      </c>
      <c r="B288" s="153" t="s">
        <v>910</v>
      </c>
      <c r="C288" s="153" t="s">
        <v>569</v>
      </c>
      <c r="D288" s="153" t="s">
        <v>595</v>
      </c>
      <c r="E288" s="153" t="s">
        <v>573</v>
      </c>
      <c r="F288" s="154" t="n">
        <v>11900</v>
      </c>
    </row>
    <row r="289" customFormat="false" ht="25.5" hidden="false" customHeight="false" outlineLevel="7" collapsed="false">
      <c r="A289" s="152" t="s">
        <v>940</v>
      </c>
      <c r="B289" s="153" t="s">
        <v>910</v>
      </c>
      <c r="C289" s="153" t="s">
        <v>569</v>
      </c>
      <c r="D289" s="153" t="s">
        <v>597</v>
      </c>
      <c r="E289" s="153" t="s">
        <v>190</v>
      </c>
      <c r="F289" s="154" t="n">
        <v>12500</v>
      </c>
    </row>
    <row r="290" customFormat="false" ht="12.75" hidden="false" customHeight="false" outlineLevel="0" collapsed="false">
      <c r="A290" s="152" t="s">
        <v>927</v>
      </c>
      <c r="B290" s="153" t="s">
        <v>910</v>
      </c>
      <c r="C290" s="153" t="s">
        <v>569</v>
      </c>
      <c r="D290" s="153" t="s">
        <v>597</v>
      </c>
      <c r="E290" s="153" t="s">
        <v>347</v>
      </c>
      <c r="F290" s="154" t="n">
        <v>12500</v>
      </c>
    </row>
    <row r="291" customFormat="false" ht="12.75" hidden="false" customHeight="false" outlineLevel="1" collapsed="false">
      <c r="A291" s="152" t="s">
        <v>928</v>
      </c>
      <c r="B291" s="153" t="s">
        <v>910</v>
      </c>
      <c r="C291" s="153" t="s">
        <v>569</v>
      </c>
      <c r="D291" s="153" t="s">
        <v>597</v>
      </c>
      <c r="E291" s="153" t="s">
        <v>573</v>
      </c>
      <c r="F291" s="154" t="n">
        <v>12500</v>
      </c>
    </row>
    <row r="292" customFormat="false" ht="25.5" hidden="false" customHeight="false" outlineLevel="2" collapsed="false">
      <c r="A292" s="152" t="s">
        <v>941</v>
      </c>
      <c r="B292" s="153" t="s">
        <v>910</v>
      </c>
      <c r="C292" s="153" t="s">
        <v>569</v>
      </c>
      <c r="D292" s="153" t="s">
        <v>599</v>
      </c>
      <c r="E292" s="153" t="s">
        <v>190</v>
      </c>
      <c r="F292" s="154" t="n">
        <v>12400</v>
      </c>
    </row>
    <row r="293" customFormat="false" ht="12.75" hidden="false" customHeight="false" outlineLevel="3" collapsed="false">
      <c r="A293" s="152" t="s">
        <v>927</v>
      </c>
      <c r="B293" s="153" t="s">
        <v>910</v>
      </c>
      <c r="C293" s="153" t="s">
        <v>569</v>
      </c>
      <c r="D293" s="153" t="s">
        <v>599</v>
      </c>
      <c r="E293" s="153" t="s">
        <v>347</v>
      </c>
      <c r="F293" s="154" t="n">
        <v>12400</v>
      </c>
    </row>
    <row r="294" customFormat="false" ht="12.75" hidden="false" customHeight="false" outlineLevel="4" collapsed="false">
      <c r="A294" s="152" t="s">
        <v>928</v>
      </c>
      <c r="B294" s="153" t="s">
        <v>910</v>
      </c>
      <c r="C294" s="153" t="s">
        <v>569</v>
      </c>
      <c r="D294" s="153" t="s">
        <v>599</v>
      </c>
      <c r="E294" s="153" t="s">
        <v>573</v>
      </c>
      <c r="F294" s="154" t="n">
        <v>12400</v>
      </c>
    </row>
    <row r="295" customFormat="false" ht="25.5" hidden="false" customHeight="false" outlineLevel="5" collapsed="false">
      <c r="A295" s="152" t="s">
        <v>942</v>
      </c>
      <c r="B295" s="153" t="s">
        <v>910</v>
      </c>
      <c r="C295" s="153" t="s">
        <v>569</v>
      </c>
      <c r="D295" s="153" t="s">
        <v>601</v>
      </c>
      <c r="E295" s="153" t="s">
        <v>190</v>
      </c>
      <c r="F295" s="154" t="n">
        <v>9300</v>
      </c>
    </row>
    <row r="296" customFormat="false" ht="12.75" hidden="false" customHeight="false" outlineLevel="6" collapsed="false">
      <c r="A296" s="152" t="s">
        <v>927</v>
      </c>
      <c r="B296" s="153" t="s">
        <v>910</v>
      </c>
      <c r="C296" s="153" t="s">
        <v>569</v>
      </c>
      <c r="D296" s="153" t="s">
        <v>601</v>
      </c>
      <c r="E296" s="153" t="s">
        <v>347</v>
      </c>
      <c r="F296" s="154" t="n">
        <v>9300</v>
      </c>
    </row>
    <row r="297" customFormat="false" ht="12.75" hidden="false" customHeight="false" outlineLevel="7" collapsed="false">
      <c r="A297" s="152" t="s">
        <v>928</v>
      </c>
      <c r="B297" s="153" t="s">
        <v>910</v>
      </c>
      <c r="C297" s="153" t="s">
        <v>569</v>
      </c>
      <c r="D297" s="153" t="s">
        <v>601</v>
      </c>
      <c r="E297" s="153" t="s">
        <v>573</v>
      </c>
      <c r="F297" s="154" t="n">
        <v>9300</v>
      </c>
    </row>
    <row r="298" customFormat="false" ht="25.5" hidden="false" customHeight="false" outlineLevel="5" collapsed="false">
      <c r="A298" s="152" t="s">
        <v>943</v>
      </c>
      <c r="B298" s="153" t="s">
        <v>910</v>
      </c>
      <c r="C298" s="153" t="s">
        <v>569</v>
      </c>
      <c r="D298" s="153" t="s">
        <v>603</v>
      </c>
      <c r="E298" s="153" t="s">
        <v>190</v>
      </c>
      <c r="F298" s="154" t="n">
        <v>13300</v>
      </c>
    </row>
    <row r="299" customFormat="false" ht="12.75" hidden="false" customHeight="false" outlineLevel="6" collapsed="false">
      <c r="A299" s="152" t="s">
        <v>927</v>
      </c>
      <c r="B299" s="153" t="s">
        <v>910</v>
      </c>
      <c r="C299" s="153" t="s">
        <v>569</v>
      </c>
      <c r="D299" s="153" t="s">
        <v>603</v>
      </c>
      <c r="E299" s="153" t="s">
        <v>347</v>
      </c>
      <c r="F299" s="154" t="n">
        <v>13300</v>
      </c>
    </row>
    <row r="300" customFormat="false" ht="12.75" hidden="false" customHeight="false" outlineLevel="7" collapsed="false">
      <c r="A300" s="152" t="s">
        <v>928</v>
      </c>
      <c r="B300" s="153" t="s">
        <v>910</v>
      </c>
      <c r="C300" s="153" t="s">
        <v>569</v>
      </c>
      <c r="D300" s="153" t="s">
        <v>603</v>
      </c>
      <c r="E300" s="153" t="s">
        <v>573</v>
      </c>
      <c r="F300" s="154" t="n">
        <v>13300</v>
      </c>
    </row>
    <row r="301" customFormat="false" ht="12.75" hidden="false" customHeight="false" outlineLevel="5" collapsed="false">
      <c r="A301" s="152" t="s">
        <v>944</v>
      </c>
      <c r="B301" s="153" t="s">
        <v>910</v>
      </c>
      <c r="C301" s="153" t="s">
        <v>569</v>
      </c>
      <c r="D301" s="153" t="s">
        <v>605</v>
      </c>
      <c r="E301" s="153" t="s">
        <v>190</v>
      </c>
      <c r="F301" s="154" t="n">
        <v>1347200</v>
      </c>
    </row>
    <row r="302" customFormat="false" ht="12.75" hidden="false" customHeight="false" outlineLevel="6" collapsed="false">
      <c r="A302" s="152" t="s">
        <v>927</v>
      </c>
      <c r="B302" s="153" t="s">
        <v>910</v>
      </c>
      <c r="C302" s="153" t="s">
        <v>569</v>
      </c>
      <c r="D302" s="153" t="s">
        <v>605</v>
      </c>
      <c r="E302" s="153" t="s">
        <v>347</v>
      </c>
      <c r="F302" s="154" t="n">
        <v>1347200</v>
      </c>
    </row>
    <row r="303" customFormat="false" ht="12.75" hidden="false" customHeight="false" outlineLevel="7" collapsed="false">
      <c r="A303" s="152" t="s">
        <v>928</v>
      </c>
      <c r="B303" s="153" t="s">
        <v>910</v>
      </c>
      <c r="C303" s="153" t="s">
        <v>569</v>
      </c>
      <c r="D303" s="153" t="s">
        <v>605</v>
      </c>
      <c r="E303" s="153" t="s">
        <v>573</v>
      </c>
      <c r="F303" s="154" t="n">
        <v>1347200</v>
      </c>
    </row>
    <row r="304" customFormat="false" ht="15.75" hidden="false" customHeight="true" outlineLevel="5" collapsed="false">
      <c r="A304" s="152" t="s">
        <v>945</v>
      </c>
      <c r="B304" s="153" t="s">
        <v>910</v>
      </c>
      <c r="C304" s="153" t="s">
        <v>569</v>
      </c>
      <c r="D304" s="153" t="s">
        <v>607</v>
      </c>
      <c r="E304" s="153" t="s">
        <v>190</v>
      </c>
      <c r="F304" s="154" t="n">
        <v>1246400</v>
      </c>
    </row>
    <row r="305" customFormat="false" ht="12.75" hidden="false" customHeight="false" outlineLevel="6" collapsed="false">
      <c r="A305" s="152" t="s">
        <v>927</v>
      </c>
      <c r="B305" s="153" t="s">
        <v>910</v>
      </c>
      <c r="C305" s="153" t="s">
        <v>569</v>
      </c>
      <c r="D305" s="153" t="s">
        <v>607</v>
      </c>
      <c r="E305" s="153" t="s">
        <v>347</v>
      </c>
      <c r="F305" s="154" t="n">
        <v>1246400</v>
      </c>
    </row>
    <row r="306" customFormat="false" ht="12.75" hidden="false" customHeight="false" outlineLevel="7" collapsed="false">
      <c r="A306" s="152" t="s">
        <v>928</v>
      </c>
      <c r="B306" s="153" t="s">
        <v>910</v>
      </c>
      <c r="C306" s="153" t="s">
        <v>569</v>
      </c>
      <c r="D306" s="153" t="s">
        <v>607</v>
      </c>
      <c r="E306" s="153" t="s">
        <v>573</v>
      </c>
      <c r="F306" s="154" t="n">
        <v>1246400</v>
      </c>
    </row>
    <row r="307" customFormat="false" ht="12.75" hidden="false" customHeight="false" outlineLevel="5" collapsed="false">
      <c r="A307" s="152" t="s">
        <v>946</v>
      </c>
      <c r="B307" s="153" t="s">
        <v>910</v>
      </c>
      <c r="C307" s="153" t="s">
        <v>569</v>
      </c>
      <c r="D307" s="153" t="s">
        <v>609</v>
      </c>
      <c r="E307" s="153" t="s">
        <v>190</v>
      </c>
      <c r="F307" s="154" t="n">
        <v>963000</v>
      </c>
    </row>
    <row r="308" customFormat="false" ht="12.75" hidden="false" customHeight="false" outlineLevel="6" collapsed="false">
      <c r="A308" s="152" t="s">
        <v>927</v>
      </c>
      <c r="B308" s="153" t="s">
        <v>910</v>
      </c>
      <c r="C308" s="153" t="s">
        <v>569</v>
      </c>
      <c r="D308" s="153" t="s">
        <v>609</v>
      </c>
      <c r="E308" s="153" t="s">
        <v>347</v>
      </c>
      <c r="F308" s="154" t="n">
        <v>963000</v>
      </c>
    </row>
    <row r="309" customFormat="false" ht="12.75" hidden="false" customHeight="false" outlineLevel="7" collapsed="false">
      <c r="A309" s="152" t="s">
        <v>928</v>
      </c>
      <c r="B309" s="153" t="s">
        <v>910</v>
      </c>
      <c r="C309" s="153" t="s">
        <v>569</v>
      </c>
      <c r="D309" s="153" t="s">
        <v>609</v>
      </c>
      <c r="E309" s="153" t="s">
        <v>573</v>
      </c>
      <c r="F309" s="154" t="n">
        <v>963000</v>
      </c>
    </row>
    <row r="310" customFormat="false" ht="12.75" hidden="false" customHeight="false" outlineLevel="6" collapsed="false">
      <c r="A310" s="152" t="s">
        <v>947</v>
      </c>
      <c r="B310" s="153" t="s">
        <v>910</v>
      </c>
      <c r="C310" s="153" t="s">
        <v>569</v>
      </c>
      <c r="D310" s="153" t="s">
        <v>611</v>
      </c>
      <c r="E310" s="153" t="s">
        <v>190</v>
      </c>
      <c r="F310" s="154" t="n">
        <v>1465900</v>
      </c>
    </row>
    <row r="311" customFormat="false" ht="12.75" hidden="false" customHeight="false" outlineLevel="7" collapsed="false">
      <c r="A311" s="152" t="s">
        <v>927</v>
      </c>
      <c r="B311" s="153" t="s">
        <v>910</v>
      </c>
      <c r="C311" s="153" t="s">
        <v>569</v>
      </c>
      <c r="D311" s="153" t="s">
        <v>611</v>
      </c>
      <c r="E311" s="153" t="s">
        <v>347</v>
      </c>
      <c r="F311" s="154" t="n">
        <v>1465900</v>
      </c>
    </row>
    <row r="312" customFormat="false" ht="12.75" hidden="false" customHeight="false" outlineLevel="6" collapsed="false">
      <c r="A312" s="152" t="s">
        <v>928</v>
      </c>
      <c r="B312" s="153" t="s">
        <v>910</v>
      </c>
      <c r="C312" s="153" t="s">
        <v>569</v>
      </c>
      <c r="D312" s="153" t="s">
        <v>611</v>
      </c>
      <c r="E312" s="153" t="s">
        <v>573</v>
      </c>
      <c r="F312" s="154" t="n">
        <v>1465900</v>
      </c>
    </row>
    <row r="313" customFormat="false" ht="13.5" hidden="false" customHeight="true" outlineLevel="7" collapsed="false">
      <c r="A313" s="152" t="s">
        <v>948</v>
      </c>
      <c r="B313" s="153" t="s">
        <v>910</v>
      </c>
      <c r="C313" s="153" t="s">
        <v>569</v>
      </c>
      <c r="D313" s="153" t="s">
        <v>613</v>
      </c>
      <c r="E313" s="153" t="s">
        <v>190</v>
      </c>
      <c r="F313" s="154" t="n">
        <v>424600</v>
      </c>
    </row>
    <row r="314" customFormat="false" ht="12.75" hidden="false" customHeight="false" outlineLevel="2" collapsed="false">
      <c r="A314" s="152" t="s">
        <v>927</v>
      </c>
      <c r="B314" s="153" t="s">
        <v>910</v>
      </c>
      <c r="C314" s="153" t="s">
        <v>569</v>
      </c>
      <c r="D314" s="153" t="s">
        <v>613</v>
      </c>
      <c r="E314" s="153" t="s">
        <v>347</v>
      </c>
      <c r="F314" s="154" t="n">
        <v>424600</v>
      </c>
    </row>
    <row r="315" customFormat="false" ht="12.75" hidden="false" customHeight="false" outlineLevel="3" collapsed="false">
      <c r="A315" s="152" t="s">
        <v>928</v>
      </c>
      <c r="B315" s="153" t="s">
        <v>910</v>
      </c>
      <c r="C315" s="153" t="s">
        <v>569</v>
      </c>
      <c r="D315" s="153" t="s">
        <v>613</v>
      </c>
      <c r="E315" s="153" t="s">
        <v>573</v>
      </c>
      <c r="F315" s="154" t="n">
        <v>424600</v>
      </c>
    </row>
    <row r="316" customFormat="false" ht="12.75" hidden="false" customHeight="false" outlineLevel="4" collapsed="false">
      <c r="A316" s="152" t="s">
        <v>949</v>
      </c>
      <c r="B316" s="153" t="s">
        <v>910</v>
      </c>
      <c r="C316" s="153" t="s">
        <v>569</v>
      </c>
      <c r="D316" s="153" t="s">
        <v>615</v>
      </c>
      <c r="E316" s="153" t="s">
        <v>190</v>
      </c>
      <c r="F316" s="154" t="n">
        <v>1248100</v>
      </c>
    </row>
    <row r="317" customFormat="false" ht="12.75" hidden="false" customHeight="false" outlineLevel="5" collapsed="false">
      <c r="A317" s="152" t="s">
        <v>927</v>
      </c>
      <c r="B317" s="153" t="s">
        <v>910</v>
      </c>
      <c r="C317" s="153" t="s">
        <v>569</v>
      </c>
      <c r="D317" s="153" t="s">
        <v>615</v>
      </c>
      <c r="E317" s="153" t="s">
        <v>347</v>
      </c>
      <c r="F317" s="154" t="n">
        <v>1248100</v>
      </c>
    </row>
    <row r="318" customFormat="false" ht="12.75" hidden="false" customHeight="false" outlineLevel="6" collapsed="false">
      <c r="A318" s="152" t="s">
        <v>928</v>
      </c>
      <c r="B318" s="153" t="s">
        <v>910</v>
      </c>
      <c r="C318" s="153" t="s">
        <v>569</v>
      </c>
      <c r="D318" s="153" t="s">
        <v>615</v>
      </c>
      <c r="E318" s="153" t="s">
        <v>573</v>
      </c>
      <c r="F318" s="154" t="n">
        <v>1248100</v>
      </c>
    </row>
    <row r="319" customFormat="false" ht="12.75" hidden="false" customHeight="false" outlineLevel="7" collapsed="false">
      <c r="A319" s="152" t="s">
        <v>950</v>
      </c>
      <c r="B319" s="153" t="s">
        <v>910</v>
      </c>
      <c r="C319" s="153" t="s">
        <v>569</v>
      </c>
      <c r="D319" s="153" t="s">
        <v>617</v>
      </c>
      <c r="E319" s="153" t="s">
        <v>190</v>
      </c>
      <c r="F319" s="154" t="n">
        <v>1299500</v>
      </c>
    </row>
    <row r="320" customFormat="false" ht="12.75" hidden="false" customHeight="false" outlineLevel="6" collapsed="false">
      <c r="A320" s="152" t="s">
        <v>927</v>
      </c>
      <c r="B320" s="153" t="s">
        <v>910</v>
      </c>
      <c r="C320" s="153" t="s">
        <v>569</v>
      </c>
      <c r="D320" s="153" t="s">
        <v>617</v>
      </c>
      <c r="E320" s="153" t="s">
        <v>347</v>
      </c>
      <c r="F320" s="154" t="n">
        <v>1299500</v>
      </c>
    </row>
    <row r="321" customFormat="false" ht="12.75" hidden="false" customHeight="false" outlineLevel="7" collapsed="false">
      <c r="A321" s="152" t="s">
        <v>928</v>
      </c>
      <c r="B321" s="153" t="s">
        <v>910</v>
      </c>
      <c r="C321" s="153" t="s">
        <v>569</v>
      </c>
      <c r="D321" s="153" t="s">
        <v>617</v>
      </c>
      <c r="E321" s="153" t="s">
        <v>573</v>
      </c>
      <c r="F321" s="154" t="n">
        <v>1299500</v>
      </c>
    </row>
    <row r="322" customFormat="false" ht="12.75" hidden="false" customHeight="false" outlineLevel="6" collapsed="false">
      <c r="A322" s="152" t="s">
        <v>951</v>
      </c>
      <c r="B322" s="153" t="s">
        <v>910</v>
      </c>
      <c r="C322" s="153" t="s">
        <v>569</v>
      </c>
      <c r="D322" s="153" t="s">
        <v>619</v>
      </c>
      <c r="E322" s="153" t="s">
        <v>190</v>
      </c>
      <c r="F322" s="154" t="n">
        <v>1172700</v>
      </c>
    </row>
    <row r="323" customFormat="false" ht="12.75" hidden="false" customHeight="false" outlineLevel="7" collapsed="false">
      <c r="A323" s="152" t="s">
        <v>927</v>
      </c>
      <c r="B323" s="153" t="s">
        <v>910</v>
      </c>
      <c r="C323" s="153" t="s">
        <v>569</v>
      </c>
      <c r="D323" s="153" t="s">
        <v>619</v>
      </c>
      <c r="E323" s="153" t="s">
        <v>347</v>
      </c>
      <c r="F323" s="154" t="n">
        <v>1172700</v>
      </c>
    </row>
    <row r="324" customFormat="false" ht="12.75" hidden="false" customHeight="false" outlineLevel="5" collapsed="false">
      <c r="A324" s="152" t="s">
        <v>928</v>
      </c>
      <c r="B324" s="153" t="s">
        <v>910</v>
      </c>
      <c r="C324" s="153" t="s">
        <v>569</v>
      </c>
      <c r="D324" s="153" t="s">
        <v>619</v>
      </c>
      <c r="E324" s="153" t="s">
        <v>573</v>
      </c>
      <c r="F324" s="154" t="n">
        <v>1172700</v>
      </c>
    </row>
    <row r="325" customFormat="false" ht="12.75" hidden="false" customHeight="false" outlineLevel="6" collapsed="false">
      <c r="A325" s="152" t="s">
        <v>952</v>
      </c>
      <c r="B325" s="153" t="s">
        <v>910</v>
      </c>
      <c r="C325" s="153" t="s">
        <v>569</v>
      </c>
      <c r="D325" s="153" t="s">
        <v>621</v>
      </c>
      <c r="E325" s="153" t="s">
        <v>190</v>
      </c>
      <c r="F325" s="154" t="n">
        <v>1677800</v>
      </c>
    </row>
    <row r="326" customFormat="false" ht="12.75" hidden="false" customHeight="false" outlineLevel="7" collapsed="false">
      <c r="A326" s="152" t="s">
        <v>927</v>
      </c>
      <c r="B326" s="153" t="s">
        <v>910</v>
      </c>
      <c r="C326" s="153" t="s">
        <v>569</v>
      </c>
      <c r="D326" s="153" t="s">
        <v>621</v>
      </c>
      <c r="E326" s="153" t="s">
        <v>347</v>
      </c>
      <c r="F326" s="154" t="n">
        <v>1677800</v>
      </c>
    </row>
    <row r="327" customFormat="false" ht="12.75" hidden="false" customHeight="false" outlineLevel="5" collapsed="false">
      <c r="A327" s="152" t="s">
        <v>928</v>
      </c>
      <c r="B327" s="153" t="s">
        <v>910</v>
      </c>
      <c r="C327" s="153" t="s">
        <v>569</v>
      </c>
      <c r="D327" s="153" t="s">
        <v>621</v>
      </c>
      <c r="E327" s="153" t="s">
        <v>573</v>
      </c>
      <c r="F327" s="154" t="n">
        <v>1677800</v>
      </c>
    </row>
    <row r="328" customFormat="false" ht="12.75" hidden="false" customHeight="false" outlineLevel="6" collapsed="false">
      <c r="A328" s="152" t="s">
        <v>953</v>
      </c>
      <c r="B328" s="153" t="s">
        <v>910</v>
      </c>
      <c r="C328" s="153" t="s">
        <v>569</v>
      </c>
      <c r="D328" s="153" t="s">
        <v>623</v>
      </c>
      <c r="E328" s="153" t="s">
        <v>190</v>
      </c>
      <c r="F328" s="154" t="n">
        <v>1231300</v>
      </c>
    </row>
    <row r="329" customFormat="false" ht="12.75" hidden="false" customHeight="false" outlineLevel="7" collapsed="false">
      <c r="A329" s="152" t="s">
        <v>927</v>
      </c>
      <c r="B329" s="153" t="s">
        <v>910</v>
      </c>
      <c r="C329" s="153" t="s">
        <v>569</v>
      </c>
      <c r="D329" s="153" t="s">
        <v>623</v>
      </c>
      <c r="E329" s="153" t="s">
        <v>347</v>
      </c>
      <c r="F329" s="154" t="n">
        <v>1231300</v>
      </c>
    </row>
    <row r="330" customFormat="false" ht="12.75" hidden="false" customHeight="false" outlineLevel="5" collapsed="false">
      <c r="A330" s="152" t="s">
        <v>928</v>
      </c>
      <c r="B330" s="153" t="s">
        <v>910</v>
      </c>
      <c r="C330" s="153" t="s">
        <v>569</v>
      </c>
      <c r="D330" s="153" t="s">
        <v>623</v>
      </c>
      <c r="E330" s="153" t="s">
        <v>573</v>
      </c>
      <c r="F330" s="154" t="n">
        <v>1231300</v>
      </c>
    </row>
    <row r="331" customFormat="false" ht="12.75" hidden="false" customHeight="false" outlineLevel="6" collapsed="false">
      <c r="A331" s="152" t="s">
        <v>954</v>
      </c>
      <c r="B331" s="153" t="s">
        <v>910</v>
      </c>
      <c r="C331" s="153" t="s">
        <v>569</v>
      </c>
      <c r="D331" s="153" t="s">
        <v>625</v>
      </c>
      <c r="E331" s="153" t="s">
        <v>190</v>
      </c>
      <c r="F331" s="154" t="n">
        <v>1387300</v>
      </c>
    </row>
    <row r="332" customFormat="false" ht="12.75" hidden="false" customHeight="false" outlineLevel="7" collapsed="false">
      <c r="A332" s="152" t="s">
        <v>927</v>
      </c>
      <c r="B332" s="153" t="s">
        <v>910</v>
      </c>
      <c r="C332" s="153" t="s">
        <v>569</v>
      </c>
      <c r="D332" s="153" t="s">
        <v>625</v>
      </c>
      <c r="E332" s="153" t="s">
        <v>347</v>
      </c>
      <c r="F332" s="154" t="n">
        <v>1387300</v>
      </c>
    </row>
    <row r="333" customFormat="false" ht="12.75" hidden="false" customHeight="false" outlineLevel="5" collapsed="false">
      <c r="A333" s="152" t="s">
        <v>928</v>
      </c>
      <c r="B333" s="153" t="s">
        <v>910</v>
      </c>
      <c r="C333" s="153" t="s">
        <v>569</v>
      </c>
      <c r="D333" s="153" t="s">
        <v>625</v>
      </c>
      <c r="E333" s="153" t="s">
        <v>573</v>
      </c>
      <c r="F333" s="154" t="n">
        <v>1387300</v>
      </c>
    </row>
    <row r="334" customFormat="false" ht="12.75" hidden="false" customHeight="false" outlineLevel="6" collapsed="false">
      <c r="A334" s="152" t="s">
        <v>955</v>
      </c>
      <c r="B334" s="153" t="s">
        <v>910</v>
      </c>
      <c r="C334" s="153" t="s">
        <v>569</v>
      </c>
      <c r="D334" s="153" t="s">
        <v>627</v>
      </c>
      <c r="E334" s="153" t="s">
        <v>190</v>
      </c>
      <c r="F334" s="154" t="n">
        <v>1193800</v>
      </c>
    </row>
    <row r="335" customFormat="false" ht="12.75" hidden="false" customHeight="false" outlineLevel="7" collapsed="false">
      <c r="A335" s="152" t="s">
        <v>927</v>
      </c>
      <c r="B335" s="153" t="s">
        <v>910</v>
      </c>
      <c r="C335" s="153" t="s">
        <v>569</v>
      </c>
      <c r="D335" s="153" t="s">
        <v>627</v>
      </c>
      <c r="E335" s="153" t="s">
        <v>347</v>
      </c>
      <c r="F335" s="154" t="n">
        <v>1193800</v>
      </c>
    </row>
    <row r="336" customFormat="false" ht="12.75" hidden="false" customHeight="false" outlineLevel="6" collapsed="false">
      <c r="A336" s="152" t="s">
        <v>928</v>
      </c>
      <c r="B336" s="153" t="s">
        <v>910</v>
      </c>
      <c r="C336" s="153" t="s">
        <v>569</v>
      </c>
      <c r="D336" s="153" t="s">
        <v>627</v>
      </c>
      <c r="E336" s="153" t="s">
        <v>573</v>
      </c>
      <c r="F336" s="154" t="n">
        <v>1193800</v>
      </c>
    </row>
    <row r="337" customFormat="false" ht="12.75" hidden="false" customHeight="false" outlineLevel="7" collapsed="false">
      <c r="A337" s="152" t="s">
        <v>956</v>
      </c>
      <c r="B337" s="153" t="s">
        <v>910</v>
      </c>
      <c r="C337" s="153" t="s">
        <v>569</v>
      </c>
      <c r="D337" s="153" t="s">
        <v>629</v>
      </c>
      <c r="E337" s="153" t="s">
        <v>190</v>
      </c>
      <c r="F337" s="154" t="n">
        <v>1259300</v>
      </c>
    </row>
    <row r="338" customFormat="false" ht="12.75" hidden="false" customHeight="false" outlineLevel="6" collapsed="false">
      <c r="A338" s="152" t="s">
        <v>927</v>
      </c>
      <c r="B338" s="153" t="s">
        <v>910</v>
      </c>
      <c r="C338" s="153" t="s">
        <v>569</v>
      </c>
      <c r="D338" s="153" t="s">
        <v>629</v>
      </c>
      <c r="E338" s="153" t="s">
        <v>347</v>
      </c>
      <c r="F338" s="154" t="n">
        <v>1259300</v>
      </c>
    </row>
    <row r="339" customFormat="false" ht="12.75" hidden="false" customHeight="false" outlineLevel="7" collapsed="false">
      <c r="A339" s="152" t="s">
        <v>928</v>
      </c>
      <c r="B339" s="153" t="s">
        <v>910</v>
      </c>
      <c r="C339" s="153" t="s">
        <v>569</v>
      </c>
      <c r="D339" s="153" t="s">
        <v>629</v>
      </c>
      <c r="E339" s="153" t="s">
        <v>573</v>
      </c>
      <c r="F339" s="154" t="n">
        <v>1259300</v>
      </c>
    </row>
    <row r="340" customFormat="false" ht="12.75" hidden="false" customHeight="false" outlineLevel="5" collapsed="false">
      <c r="A340" s="152" t="s">
        <v>957</v>
      </c>
      <c r="B340" s="153" t="s">
        <v>910</v>
      </c>
      <c r="C340" s="153" t="s">
        <v>569</v>
      </c>
      <c r="D340" s="153" t="s">
        <v>631</v>
      </c>
      <c r="E340" s="153" t="s">
        <v>190</v>
      </c>
      <c r="F340" s="154" t="n">
        <v>1275200</v>
      </c>
    </row>
    <row r="341" customFormat="false" ht="12.75" hidden="false" customHeight="false" outlineLevel="6" collapsed="false">
      <c r="A341" s="152" t="s">
        <v>927</v>
      </c>
      <c r="B341" s="153" t="s">
        <v>910</v>
      </c>
      <c r="C341" s="153" t="s">
        <v>569</v>
      </c>
      <c r="D341" s="153" t="s">
        <v>631</v>
      </c>
      <c r="E341" s="153" t="s">
        <v>347</v>
      </c>
      <c r="F341" s="154" t="n">
        <v>1275200</v>
      </c>
    </row>
    <row r="342" customFormat="false" ht="12.75" hidden="false" customHeight="false" outlineLevel="7" collapsed="false">
      <c r="A342" s="152" t="s">
        <v>928</v>
      </c>
      <c r="B342" s="153" t="s">
        <v>910</v>
      </c>
      <c r="C342" s="153" t="s">
        <v>569</v>
      </c>
      <c r="D342" s="153" t="s">
        <v>631</v>
      </c>
      <c r="E342" s="153" t="s">
        <v>573</v>
      </c>
      <c r="F342" s="154" t="n">
        <v>1275200</v>
      </c>
    </row>
    <row r="343" customFormat="false" ht="12.75" hidden="false" customHeight="false" outlineLevel="6" collapsed="false">
      <c r="A343" s="152" t="s">
        <v>958</v>
      </c>
      <c r="B343" s="153" t="s">
        <v>910</v>
      </c>
      <c r="C343" s="153" t="s">
        <v>569</v>
      </c>
      <c r="D343" s="153" t="s">
        <v>633</v>
      </c>
      <c r="E343" s="153" t="s">
        <v>190</v>
      </c>
      <c r="F343" s="154" t="n">
        <v>949100</v>
      </c>
    </row>
    <row r="344" customFormat="false" ht="12.75" hidden="false" customHeight="false" outlineLevel="7" collapsed="false">
      <c r="A344" s="152" t="s">
        <v>927</v>
      </c>
      <c r="B344" s="153" t="s">
        <v>910</v>
      </c>
      <c r="C344" s="153" t="s">
        <v>569</v>
      </c>
      <c r="D344" s="153" t="s">
        <v>633</v>
      </c>
      <c r="E344" s="153" t="s">
        <v>347</v>
      </c>
      <c r="F344" s="154" t="n">
        <v>949100</v>
      </c>
    </row>
    <row r="345" customFormat="false" ht="12.75" hidden="false" customHeight="false" outlineLevel="4" collapsed="false">
      <c r="A345" s="152" t="s">
        <v>928</v>
      </c>
      <c r="B345" s="153" t="s">
        <v>910</v>
      </c>
      <c r="C345" s="153" t="s">
        <v>569</v>
      </c>
      <c r="D345" s="153" t="s">
        <v>633</v>
      </c>
      <c r="E345" s="153" t="s">
        <v>573</v>
      </c>
      <c r="F345" s="154" t="n">
        <v>949100</v>
      </c>
    </row>
    <row r="346" customFormat="false" ht="12.75" hidden="false" customHeight="false" outlineLevel="5" collapsed="false">
      <c r="A346" s="152" t="s">
        <v>959</v>
      </c>
      <c r="B346" s="153" t="s">
        <v>910</v>
      </c>
      <c r="C346" s="153" t="s">
        <v>569</v>
      </c>
      <c r="D346" s="153" t="s">
        <v>635</v>
      </c>
      <c r="E346" s="153" t="s">
        <v>190</v>
      </c>
      <c r="F346" s="154" t="n">
        <v>1341400</v>
      </c>
    </row>
    <row r="347" customFormat="false" ht="12.75" hidden="false" customHeight="false" outlineLevel="6" collapsed="false">
      <c r="A347" s="152" t="s">
        <v>927</v>
      </c>
      <c r="B347" s="153" t="s">
        <v>910</v>
      </c>
      <c r="C347" s="153" t="s">
        <v>569</v>
      </c>
      <c r="D347" s="153" t="s">
        <v>635</v>
      </c>
      <c r="E347" s="153" t="s">
        <v>347</v>
      </c>
      <c r="F347" s="154" t="n">
        <v>1341400</v>
      </c>
    </row>
    <row r="348" customFormat="false" ht="12.75" hidden="false" customHeight="false" outlineLevel="7" collapsed="false">
      <c r="A348" s="152" t="s">
        <v>928</v>
      </c>
      <c r="B348" s="153" t="s">
        <v>910</v>
      </c>
      <c r="C348" s="153" t="s">
        <v>569</v>
      </c>
      <c r="D348" s="153" t="s">
        <v>635</v>
      </c>
      <c r="E348" s="153" t="s">
        <v>573</v>
      </c>
      <c r="F348" s="154" t="n">
        <v>1341400</v>
      </c>
    </row>
    <row r="349" customFormat="false" ht="12.75" hidden="false" customHeight="false" outlineLevel="5" collapsed="false">
      <c r="A349" s="152" t="s">
        <v>960</v>
      </c>
      <c r="B349" s="153" t="s">
        <v>910</v>
      </c>
      <c r="C349" s="153" t="s">
        <v>569</v>
      </c>
      <c r="D349" s="153" t="s">
        <v>637</v>
      </c>
      <c r="E349" s="153" t="s">
        <v>190</v>
      </c>
      <c r="F349" s="154" t="n">
        <v>292400</v>
      </c>
    </row>
    <row r="350" customFormat="false" ht="12.75" hidden="false" customHeight="false" outlineLevel="6" collapsed="false">
      <c r="A350" s="152" t="s">
        <v>927</v>
      </c>
      <c r="B350" s="153" t="s">
        <v>910</v>
      </c>
      <c r="C350" s="153" t="s">
        <v>569</v>
      </c>
      <c r="D350" s="153" t="s">
        <v>637</v>
      </c>
      <c r="E350" s="153" t="s">
        <v>347</v>
      </c>
      <c r="F350" s="154" t="n">
        <v>292400</v>
      </c>
    </row>
    <row r="351" customFormat="false" ht="12.75" hidden="false" customHeight="false" outlineLevel="7" collapsed="false">
      <c r="A351" s="152" t="s">
        <v>928</v>
      </c>
      <c r="B351" s="153" t="s">
        <v>910</v>
      </c>
      <c r="C351" s="153" t="s">
        <v>569</v>
      </c>
      <c r="D351" s="153" t="s">
        <v>637</v>
      </c>
      <c r="E351" s="153" t="s">
        <v>573</v>
      </c>
      <c r="F351" s="154" t="n">
        <v>292400</v>
      </c>
    </row>
    <row r="352" customFormat="false" ht="12.75" hidden="false" customHeight="false" outlineLevel="5" collapsed="false">
      <c r="A352" s="152" t="s">
        <v>961</v>
      </c>
      <c r="B352" s="153" t="s">
        <v>910</v>
      </c>
      <c r="C352" s="153" t="s">
        <v>569</v>
      </c>
      <c r="D352" s="153" t="s">
        <v>639</v>
      </c>
      <c r="E352" s="153" t="s">
        <v>190</v>
      </c>
      <c r="F352" s="154" t="n">
        <v>0</v>
      </c>
    </row>
    <row r="353" customFormat="false" ht="12.75" hidden="false" customHeight="false" outlineLevel="6" collapsed="false">
      <c r="A353" s="152" t="s">
        <v>927</v>
      </c>
      <c r="B353" s="153" t="s">
        <v>910</v>
      </c>
      <c r="C353" s="153" t="s">
        <v>569</v>
      </c>
      <c r="D353" s="153" t="s">
        <v>639</v>
      </c>
      <c r="E353" s="153" t="s">
        <v>347</v>
      </c>
      <c r="F353" s="154" t="n">
        <v>0</v>
      </c>
    </row>
    <row r="354" customFormat="false" ht="12.75" hidden="false" customHeight="false" outlineLevel="7" collapsed="false">
      <c r="A354" s="152" t="s">
        <v>928</v>
      </c>
      <c r="B354" s="153" t="s">
        <v>910</v>
      </c>
      <c r="C354" s="153" t="s">
        <v>569</v>
      </c>
      <c r="D354" s="153" t="s">
        <v>639</v>
      </c>
      <c r="E354" s="153" t="s">
        <v>573</v>
      </c>
      <c r="F354" s="154" t="n">
        <v>0</v>
      </c>
    </row>
    <row r="355" customFormat="false" ht="12.75" hidden="false" customHeight="false" outlineLevel="2" collapsed="false">
      <c r="A355" s="152" t="s">
        <v>962</v>
      </c>
      <c r="B355" s="153" t="s">
        <v>910</v>
      </c>
      <c r="C355" s="153" t="s">
        <v>641</v>
      </c>
      <c r="D355" s="153" t="s">
        <v>189</v>
      </c>
      <c r="E355" s="153" t="s">
        <v>190</v>
      </c>
      <c r="F355" s="154" t="n">
        <v>298400</v>
      </c>
    </row>
    <row r="356" customFormat="false" ht="25.5" hidden="false" customHeight="false" outlineLevel="3" collapsed="false">
      <c r="A356" s="152" t="s">
        <v>906</v>
      </c>
      <c r="B356" s="153" t="s">
        <v>910</v>
      </c>
      <c r="C356" s="153" t="s">
        <v>641</v>
      </c>
      <c r="D356" s="153" t="s">
        <v>242</v>
      </c>
      <c r="E356" s="153" t="s">
        <v>190</v>
      </c>
      <c r="F356" s="154" t="n">
        <v>298400</v>
      </c>
    </row>
    <row r="357" customFormat="false" ht="12.75" hidden="false" customHeight="false" outlineLevel="4" collapsed="false">
      <c r="A357" s="152" t="s">
        <v>912</v>
      </c>
      <c r="B357" s="153" t="s">
        <v>910</v>
      </c>
      <c r="C357" s="153" t="s">
        <v>641</v>
      </c>
      <c r="D357" s="153" t="s">
        <v>244</v>
      </c>
      <c r="E357" s="153" t="s">
        <v>190</v>
      </c>
      <c r="F357" s="154" t="n">
        <v>298400</v>
      </c>
    </row>
    <row r="358" customFormat="false" ht="12.75" hidden="false" customHeight="false" outlineLevel="5" collapsed="false">
      <c r="A358" s="152" t="s">
        <v>961</v>
      </c>
      <c r="B358" s="153" t="s">
        <v>910</v>
      </c>
      <c r="C358" s="153" t="s">
        <v>641</v>
      </c>
      <c r="D358" s="153" t="s">
        <v>639</v>
      </c>
      <c r="E358" s="153" t="s">
        <v>190</v>
      </c>
      <c r="F358" s="154" t="n">
        <v>298400</v>
      </c>
    </row>
    <row r="359" customFormat="false" ht="12.75" hidden="false" customHeight="false" outlineLevel="6" collapsed="false">
      <c r="A359" s="152" t="s">
        <v>927</v>
      </c>
      <c r="B359" s="153" t="s">
        <v>910</v>
      </c>
      <c r="C359" s="153" t="s">
        <v>641</v>
      </c>
      <c r="D359" s="153" t="s">
        <v>639</v>
      </c>
      <c r="E359" s="153" t="s">
        <v>347</v>
      </c>
      <c r="F359" s="154" t="n">
        <v>298400</v>
      </c>
    </row>
    <row r="360" customFormat="false" ht="12.75" hidden="false" customHeight="false" outlineLevel="7" collapsed="false">
      <c r="A360" s="152" t="s">
        <v>928</v>
      </c>
      <c r="B360" s="153" t="s">
        <v>910</v>
      </c>
      <c r="C360" s="153" t="s">
        <v>641</v>
      </c>
      <c r="D360" s="153" t="s">
        <v>639</v>
      </c>
      <c r="E360" s="153" t="s">
        <v>573</v>
      </c>
      <c r="F360" s="154" t="n">
        <v>298400</v>
      </c>
    </row>
    <row r="361" customFormat="false" ht="12.75" hidden="false" customHeight="false" outlineLevel="5" collapsed="false">
      <c r="A361" s="152" t="s">
        <v>963</v>
      </c>
      <c r="B361" s="153" t="s">
        <v>964</v>
      </c>
      <c r="C361" s="153" t="s">
        <v>818</v>
      </c>
      <c r="D361" s="153" t="s">
        <v>189</v>
      </c>
      <c r="E361" s="153" t="s">
        <v>190</v>
      </c>
      <c r="F361" s="154" t="n">
        <v>3213400</v>
      </c>
    </row>
    <row r="362" customFormat="false" ht="12.75" hidden="false" customHeight="false" outlineLevel="6" collapsed="false">
      <c r="A362" s="152" t="s">
        <v>819</v>
      </c>
      <c r="B362" s="153" t="s">
        <v>964</v>
      </c>
      <c r="C362" s="153" t="s">
        <v>188</v>
      </c>
      <c r="D362" s="153" t="s">
        <v>189</v>
      </c>
      <c r="E362" s="153" t="s">
        <v>190</v>
      </c>
      <c r="F362" s="154" t="n">
        <v>3213400</v>
      </c>
    </row>
    <row r="363" customFormat="false" ht="25.5" hidden="false" customHeight="false" outlineLevel="7" collapsed="false">
      <c r="A363" s="152" t="s">
        <v>965</v>
      </c>
      <c r="B363" s="153" t="s">
        <v>964</v>
      </c>
      <c r="C363" s="153" t="s">
        <v>192</v>
      </c>
      <c r="D363" s="153" t="s">
        <v>189</v>
      </c>
      <c r="E363" s="153" t="s">
        <v>190</v>
      </c>
      <c r="F363" s="154" t="n">
        <v>2258600</v>
      </c>
    </row>
    <row r="364" customFormat="false" ht="12.75" hidden="false" customHeight="false" outlineLevel="5" collapsed="false">
      <c r="A364" s="152" t="s">
        <v>966</v>
      </c>
      <c r="B364" s="153" t="s">
        <v>964</v>
      </c>
      <c r="C364" s="153" t="s">
        <v>192</v>
      </c>
      <c r="D364" s="153" t="s">
        <v>194</v>
      </c>
      <c r="E364" s="153" t="s">
        <v>190</v>
      </c>
      <c r="F364" s="154" t="n">
        <v>1243800</v>
      </c>
    </row>
    <row r="365" customFormat="false" ht="12.75" hidden="false" customHeight="false" outlineLevel="6" collapsed="false">
      <c r="A365" s="152" t="s">
        <v>967</v>
      </c>
      <c r="B365" s="153" t="s">
        <v>964</v>
      </c>
      <c r="C365" s="153" t="s">
        <v>192</v>
      </c>
      <c r="D365" s="153" t="s">
        <v>196</v>
      </c>
      <c r="E365" s="153" t="s">
        <v>190</v>
      </c>
      <c r="F365" s="154" t="n">
        <v>1243800</v>
      </c>
    </row>
    <row r="366" customFormat="false" ht="38.25" hidden="false" customHeight="false" outlineLevel="7" collapsed="false">
      <c r="A366" s="152" t="s">
        <v>824</v>
      </c>
      <c r="B366" s="153" t="s">
        <v>964</v>
      </c>
      <c r="C366" s="153" t="s">
        <v>192</v>
      </c>
      <c r="D366" s="153" t="s">
        <v>196</v>
      </c>
      <c r="E366" s="153" t="s">
        <v>198</v>
      </c>
      <c r="F366" s="154" t="n">
        <v>1243800</v>
      </c>
    </row>
    <row r="367" customFormat="false" ht="12.75" hidden="false" customHeight="false" outlineLevel="6" collapsed="false">
      <c r="A367" s="152" t="s">
        <v>825</v>
      </c>
      <c r="B367" s="153" t="s">
        <v>964</v>
      </c>
      <c r="C367" s="153" t="s">
        <v>192</v>
      </c>
      <c r="D367" s="153" t="s">
        <v>196</v>
      </c>
      <c r="E367" s="153" t="s">
        <v>200</v>
      </c>
      <c r="F367" s="154" t="n">
        <v>1243800</v>
      </c>
    </row>
    <row r="368" customFormat="false" ht="12.75" hidden="false" customHeight="false" outlineLevel="7" collapsed="false">
      <c r="A368" s="152" t="s">
        <v>968</v>
      </c>
      <c r="B368" s="153" t="s">
        <v>964</v>
      </c>
      <c r="C368" s="153" t="s">
        <v>192</v>
      </c>
      <c r="D368" s="153" t="s">
        <v>202</v>
      </c>
      <c r="E368" s="153" t="s">
        <v>190</v>
      </c>
      <c r="F368" s="154" t="n">
        <v>1014800</v>
      </c>
    </row>
    <row r="369" customFormat="false" ht="25.5" hidden="false" customHeight="false" outlineLevel="6" collapsed="false">
      <c r="A369" s="152" t="s">
        <v>969</v>
      </c>
      <c r="B369" s="153" t="s">
        <v>964</v>
      </c>
      <c r="C369" s="153" t="s">
        <v>192</v>
      </c>
      <c r="D369" s="153" t="s">
        <v>204</v>
      </c>
      <c r="E369" s="153" t="s">
        <v>190</v>
      </c>
      <c r="F369" s="154" t="n">
        <v>1014800</v>
      </c>
    </row>
    <row r="370" customFormat="false" ht="12.75" hidden="false" customHeight="false" outlineLevel="7" collapsed="false">
      <c r="A370" s="152" t="s">
        <v>823</v>
      </c>
      <c r="B370" s="153" t="s">
        <v>964</v>
      </c>
      <c r="C370" s="153" t="s">
        <v>192</v>
      </c>
      <c r="D370" s="153" t="s">
        <v>206</v>
      </c>
      <c r="E370" s="153" t="s">
        <v>190</v>
      </c>
      <c r="F370" s="154" t="n">
        <v>298900</v>
      </c>
    </row>
    <row r="371" customFormat="false" ht="38.25" hidden="false" customHeight="false" outlineLevel="5" collapsed="false">
      <c r="A371" s="152" t="s">
        <v>824</v>
      </c>
      <c r="B371" s="153" t="s">
        <v>964</v>
      </c>
      <c r="C371" s="153" t="s">
        <v>192</v>
      </c>
      <c r="D371" s="153" t="s">
        <v>206</v>
      </c>
      <c r="E371" s="153" t="s">
        <v>198</v>
      </c>
      <c r="F371" s="154" t="n">
        <v>298900</v>
      </c>
    </row>
    <row r="372" customFormat="false" ht="12.75" hidden="false" customHeight="false" outlineLevel="6" collapsed="false">
      <c r="A372" s="152" t="s">
        <v>825</v>
      </c>
      <c r="B372" s="153" t="s">
        <v>964</v>
      </c>
      <c r="C372" s="153" t="s">
        <v>192</v>
      </c>
      <c r="D372" s="153" t="s">
        <v>206</v>
      </c>
      <c r="E372" s="153" t="s">
        <v>200</v>
      </c>
      <c r="F372" s="154" t="n">
        <v>298900</v>
      </c>
    </row>
    <row r="373" customFormat="false" ht="19.5" hidden="false" customHeight="true" outlineLevel="7" collapsed="false">
      <c r="A373" s="152" t="s">
        <v>970</v>
      </c>
      <c r="B373" s="153" t="s">
        <v>964</v>
      </c>
      <c r="C373" s="153" t="s">
        <v>192</v>
      </c>
      <c r="D373" s="153" t="s">
        <v>208</v>
      </c>
      <c r="E373" s="153" t="s">
        <v>190</v>
      </c>
      <c r="F373" s="154" t="n">
        <v>715900</v>
      </c>
    </row>
    <row r="374" customFormat="false" ht="38.25" hidden="false" customHeight="false" outlineLevel="6" collapsed="false">
      <c r="A374" s="152" t="s">
        <v>824</v>
      </c>
      <c r="B374" s="153" t="s">
        <v>964</v>
      </c>
      <c r="C374" s="153" t="s">
        <v>192</v>
      </c>
      <c r="D374" s="153" t="s">
        <v>208</v>
      </c>
      <c r="E374" s="153" t="s">
        <v>198</v>
      </c>
      <c r="F374" s="154" t="n">
        <v>587832</v>
      </c>
    </row>
    <row r="375" customFormat="false" ht="12.75" hidden="false" customHeight="false" outlineLevel="7" collapsed="false">
      <c r="A375" s="152" t="s">
        <v>825</v>
      </c>
      <c r="B375" s="153" t="s">
        <v>964</v>
      </c>
      <c r="C375" s="153" t="s">
        <v>192</v>
      </c>
      <c r="D375" s="153" t="s">
        <v>208</v>
      </c>
      <c r="E375" s="153" t="s">
        <v>200</v>
      </c>
      <c r="F375" s="154" t="n">
        <v>587832</v>
      </c>
    </row>
    <row r="376" customFormat="false" ht="12.75" hidden="false" customHeight="false" outlineLevel="5" collapsed="false">
      <c r="A376" s="152" t="s">
        <v>827</v>
      </c>
      <c r="B376" s="153" t="s">
        <v>964</v>
      </c>
      <c r="C376" s="153" t="s">
        <v>192</v>
      </c>
      <c r="D376" s="153" t="s">
        <v>208</v>
      </c>
      <c r="E376" s="153" t="s">
        <v>210</v>
      </c>
      <c r="F376" s="154" t="n">
        <v>128068</v>
      </c>
    </row>
    <row r="377" customFormat="false" ht="12.75" hidden="false" customHeight="false" outlineLevel="6" collapsed="false">
      <c r="A377" s="152" t="s">
        <v>828</v>
      </c>
      <c r="B377" s="153" t="s">
        <v>964</v>
      </c>
      <c r="C377" s="153" t="s">
        <v>192</v>
      </c>
      <c r="D377" s="153" t="s">
        <v>208</v>
      </c>
      <c r="E377" s="153" t="s">
        <v>212</v>
      </c>
      <c r="F377" s="154" t="n">
        <v>128068</v>
      </c>
    </row>
    <row r="378" customFormat="false" ht="25.5" hidden="false" customHeight="false" outlineLevel="7" collapsed="false">
      <c r="A378" s="152" t="s">
        <v>911</v>
      </c>
      <c r="B378" s="153" t="s">
        <v>964</v>
      </c>
      <c r="C378" s="153" t="s">
        <v>240</v>
      </c>
      <c r="D378" s="153" t="s">
        <v>189</v>
      </c>
      <c r="E378" s="153" t="s">
        <v>190</v>
      </c>
      <c r="F378" s="154" t="n">
        <v>954800</v>
      </c>
    </row>
    <row r="379" customFormat="false" ht="12.75" hidden="false" customHeight="false" outlineLevel="6" collapsed="false">
      <c r="A379" s="152" t="s">
        <v>971</v>
      </c>
      <c r="B379" s="153" t="s">
        <v>964</v>
      </c>
      <c r="C379" s="153" t="s">
        <v>240</v>
      </c>
      <c r="D379" s="153" t="s">
        <v>248</v>
      </c>
      <c r="E379" s="153" t="s">
        <v>190</v>
      </c>
      <c r="F379" s="154" t="n">
        <v>954800</v>
      </c>
    </row>
    <row r="380" customFormat="false" ht="12.75" hidden="false" customHeight="false" outlineLevel="7" collapsed="false">
      <c r="A380" s="152" t="s">
        <v>823</v>
      </c>
      <c r="B380" s="153" t="s">
        <v>964</v>
      </c>
      <c r="C380" s="153" t="s">
        <v>240</v>
      </c>
      <c r="D380" s="153" t="s">
        <v>249</v>
      </c>
      <c r="E380" s="153" t="s">
        <v>190</v>
      </c>
      <c r="F380" s="154" t="n">
        <v>620300</v>
      </c>
    </row>
    <row r="381" customFormat="false" ht="38.25" hidden="false" customHeight="false" outlineLevel="1" collapsed="false">
      <c r="A381" s="152" t="s">
        <v>824</v>
      </c>
      <c r="B381" s="153" t="s">
        <v>964</v>
      </c>
      <c r="C381" s="153" t="s">
        <v>240</v>
      </c>
      <c r="D381" s="153" t="s">
        <v>249</v>
      </c>
      <c r="E381" s="153" t="s">
        <v>198</v>
      </c>
      <c r="F381" s="154" t="n">
        <v>620300</v>
      </c>
    </row>
    <row r="382" customFormat="false" ht="12.75" hidden="false" customHeight="false" outlineLevel="2" collapsed="false">
      <c r="A382" s="152" t="s">
        <v>825</v>
      </c>
      <c r="B382" s="153" t="s">
        <v>964</v>
      </c>
      <c r="C382" s="153" t="s">
        <v>240</v>
      </c>
      <c r="D382" s="153" t="s">
        <v>249</v>
      </c>
      <c r="E382" s="153" t="s">
        <v>200</v>
      </c>
      <c r="F382" s="154" t="n">
        <v>620300</v>
      </c>
    </row>
    <row r="383" customFormat="false" ht="12.75" hidden="false" customHeight="false" outlineLevel="3" collapsed="false">
      <c r="A383" s="152" t="s">
        <v>826</v>
      </c>
      <c r="B383" s="153" t="s">
        <v>964</v>
      </c>
      <c r="C383" s="153" t="s">
        <v>240</v>
      </c>
      <c r="D383" s="153" t="s">
        <v>250</v>
      </c>
      <c r="E383" s="153" t="s">
        <v>190</v>
      </c>
      <c r="F383" s="154" t="n">
        <v>49700</v>
      </c>
    </row>
    <row r="384" customFormat="false" ht="38.25" hidden="false" customHeight="false" outlineLevel="4" collapsed="false">
      <c r="A384" s="152" t="s">
        <v>824</v>
      </c>
      <c r="B384" s="153" t="s">
        <v>964</v>
      </c>
      <c r="C384" s="153" t="s">
        <v>240</v>
      </c>
      <c r="D384" s="153" t="s">
        <v>250</v>
      </c>
      <c r="E384" s="153" t="s">
        <v>198</v>
      </c>
      <c r="F384" s="154" t="n">
        <v>3000</v>
      </c>
    </row>
    <row r="385" customFormat="false" ht="12.75" hidden="false" customHeight="false" outlineLevel="5" collapsed="false">
      <c r="A385" s="152" t="s">
        <v>825</v>
      </c>
      <c r="B385" s="153" t="s">
        <v>964</v>
      </c>
      <c r="C385" s="153" t="s">
        <v>240</v>
      </c>
      <c r="D385" s="153" t="s">
        <v>250</v>
      </c>
      <c r="E385" s="153" t="s">
        <v>200</v>
      </c>
      <c r="F385" s="154" t="n">
        <v>3000</v>
      </c>
    </row>
    <row r="386" customFormat="false" ht="12.75" hidden="false" customHeight="false" outlineLevel="6" collapsed="false">
      <c r="A386" s="152" t="s">
        <v>827</v>
      </c>
      <c r="B386" s="153" t="s">
        <v>964</v>
      </c>
      <c r="C386" s="153" t="s">
        <v>240</v>
      </c>
      <c r="D386" s="153" t="s">
        <v>250</v>
      </c>
      <c r="E386" s="153" t="s">
        <v>210</v>
      </c>
      <c r="F386" s="154" t="n">
        <v>46700</v>
      </c>
    </row>
    <row r="387" customFormat="false" ht="12.75" hidden="false" customHeight="false" outlineLevel="7" collapsed="false">
      <c r="A387" s="152" t="s">
        <v>828</v>
      </c>
      <c r="B387" s="153" t="s">
        <v>964</v>
      </c>
      <c r="C387" s="153" t="s">
        <v>240</v>
      </c>
      <c r="D387" s="153" t="s">
        <v>250</v>
      </c>
      <c r="E387" s="153" t="s">
        <v>212</v>
      </c>
      <c r="F387" s="154" t="n">
        <v>46700</v>
      </c>
    </row>
    <row r="388" customFormat="false" ht="12.75" hidden="false" customHeight="false" outlineLevel="6" collapsed="false">
      <c r="A388" s="152" t="s">
        <v>823</v>
      </c>
      <c r="B388" s="153" t="s">
        <v>964</v>
      </c>
      <c r="C388" s="153" t="s">
        <v>240</v>
      </c>
      <c r="D388" s="153" t="s">
        <v>251</v>
      </c>
      <c r="E388" s="153" t="s">
        <v>190</v>
      </c>
      <c r="F388" s="154" t="n">
        <v>284800</v>
      </c>
    </row>
    <row r="389" customFormat="false" ht="38.25" hidden="false" customHeight="false" outlineLevel="7" collapsed="false">
      <c r="A389" s="152" t="s">
        <v>824</v>
      </c>
      <c r="B389" s="153" t="s">
        <v>964</v>
      </c>
      <c r="C389" s="153" t="s">
        <v>240</v>
      </c>
      <c r="D389" s="153" t="s">
        <v>251</v>
      </c>
      <c r="E389" s="153" t="s">
        <v>198</v>
      </c>
      <c r="F389" s="154" t="n">
        <v>284800</v>
      </c>
    </row>
    <row r="390" customFormat="false" ht="12.75" hidden="false" customHeight="false" outlineLevel="5" collapsed="false">
      <c r="A390" s="152" t="s">
        <v>825</v>
      </c>
      <c r="B390" s="153" t="s">
        <v>964</v>
      </c>
      <c r="C390" s="153" t="s">
        <v>240</v>
      </c>
      <c r="D390" s="153" t="s">
        <v>251</v>
      </c>
      <c r="E390" s="153" t="s">
        <v>200</v>
      </c>
      <c r="F390" s="154" t="n">
        <v>284800</v>
      </c>
    </row>
    <row r="391" customFormat="false" ht="17.25" hidden="false" customHeight="true" outlineLevel="6" collapsed="false">
      <c r="A391" s="152" t="s">
        <v>972</v>
      </c>
      <c r="B391" s="153" t="s">
        <v>973</v>
      </c>
      <c r="C391" s="153" t="s">
        <v>818</v>
      </c>
      <c r="D391" s="153" t="s">
        <v>189</v>
      </c>
      <c r="E391" s="153" t="s">
        <v>190</v>
      </c>
      <c r="F391" s="154" t="n">
        <v>104416703.95</v>
      </c>
    </row>
    <row r="392" customFormat="false" ht="12.75" hidden="false" customHeight="false" outlineLevel="7" collapsed="false">
      <c r="A392" s="152" t="s">
        <v>849</v>
      </c>
      <c r="B392" s="153" t="s">
        <v>973</v>
      </c>
      <c r="C392" s="153" t="s">
        <v>279</v>
      </c>
      <c r="D392" s="153" t="s">
        <v>189</v>
      </c>
      <c r="E392" s="153" t="s">
        <v>190</v>
      </c>
      <c r="F392" s="154" t="n">
        <v>57000</v>
      </c>
    </row>
    <row r="393" customFormat="false" ht="12.75" hidden="false" customHeight="false" outlineLevel="6" collapsed="false">
      <c r="A393" s="152" t="s">
        <v>850</v>
      </c>
      <c r="B393" s="153" t="s">
        <v>973</v>
      </c>
      <c r="C393" s="153" t="s">
        <v>281</v>
      </c>
      <c r="D393" s="153" t="s">
        <v>189</v>
      </c>
      <c r="E393" s="153" t="s">
        <v>190</v>
      </c>
      <c r="F393" s="154" t="n">
        <v>57000</v>
      </c>
    </row>
    <row r="394" customFormat="false" ht="25.5" hidden="false" customHeight="false" outlineLevel="7" collapsed="false">
      <c r="A394" s="152" t="s">
        <v>851</v>
      </c>
      <c r="B394" s="153" t="s">
        <v>973</v>
      </c>
      <c r="C394" s="153" t="s">
        <v>281</v>
      </c>
      <c r="D394" s="153" t="s">
        <v>283</v>
      </c>
      <c r="E394" s="153" t="s">
        <v>190</v>
      </c>
      <c r="F394" s="154" t="n">
        <v>5000</v>
      </c>
    </row>
    <row r="395" customFormat="false" ht="25.5" hidden="false" customHeight="false" outlineLevel="2" collapsed="false">
      <c r="A395" s="152" t="s">
        <v>852</v>
      </c>
      <c r="B395" s="153" t="s">
        <v>973</v>
      </c>
      <c r="C395" s="153" t="s">
        <v>281</v>
      </c>
      <c r="D395" s="153" t="s">
        <v>285</v>
      </c>
      <c r="E395" s="153" t="s">
        <v>190</v>
      </c>
      <c r="F395" s="154" t="n">
        <v>5000</v>
      </c>
    </row>
    <row r="396" customFormat="false" ht="12.75" hidden="false" customHeight="false" outlineLevel="3" collapsed="false">
      <c r="A396" s="152" t="s">
        <v>853</v>
      </c>
      <c r="B396" s="153" t="s">
        <v>973</v>
      </c>
      <c r="C396" s="153" t="s">
        <v>281</v>
      </c>
      <c r="D396" s="153" t="s">
        <v>287</v>
      </c>
      <c r="E396" s="153" t="s">
        <v>190</v>
      </c>
      <c r="F396" s="154" t="n">
        <v>5000</v>
      </c>
    </row>
    <row r="397" customFormat="false" ht="25.5" hidden="false" customHeight="false" outlineLevel="4" collapsed="false">
      <c r="A397" s="152" t="s">
        <v>918</v>
      </c>
      <c r="B397" s="153" t="s">
        <v>973</v>
      </c>
      <c r="C397" s="153" t="s">
        <v>281</v>
      </c>
      <c r="D397" s="153" t="s">
        <v>287</v>
      </c>
      <c r="E397" s="153" t="s">
        <v>289</v>
      </c>
      <c r="F397" s="154" t="n">
        <v>5000</v>
      </c>
    </row>
    <row r="398" customFormat="false" ht="12.75" hidden="false" customHeight="false" outlineLevel="5" collapsed="false">
      <c r="A398" s="152" t="s">
        <v>974</v>
      </c>
      <c r="B398" s="153" t="s">
        <v>973</v>
      </c>
      <c r="C398" s="153" t="s">
        <v>281</v>
      </c>
      <c r="D398" s="153" t="s">
        <v>287</v>
      </c>
      <c r="E398" s="153" t="s">
        <v>291</v>
      </c>
      <c r="F398" s="154" t="n">
        <v>5000</v>
      </c>
    </row>
    <row r="399" customFormat="false" ht="25.5" hidden="false" customHeight="false" outlineLevel="6" collapsed="false">
      <c r="A399" s="152" t="s">
        <v>854</v>
      </c>
      <c r="B399" s="153" t="s">
        <v>973</v>
      </c>
      <c r="C399" s="153" t="s">
        <v>281</v>
      </c>
      <c r="D399" s="153" t="s">
        <v>293</v>
      </c>
      <c r="E399" s="153" t="s">
        <v>190</v>
      </c>
      <c r="F399" s="154" t="n">
        <v>52000</v>
      </c>
    </row>
    <row r="400" customFormat="false" ht="12.75" hidden="false" customHeight="false" outlineLevel="7" collapsed="false">
      <c r="A400" s="152" t="s">
        <v>853</v>
      </c>
      <c r="B400" s="153" t="s">
        <v>973</v>
      </c>
      <c r="C400" s="153" t="s">
        <v>281</v>
      </c>
      <c r="D400" s="153" t="s">
        <v>294</v>
      </c>
      <c r="E400" s="153" t="s">
        <v>190</v>
      </c>
      <c r="F400" s="154" t="n">
        <v>52000</v>
      </c>
    </row>
    <row r="401" customFormat="false" ht="12.75" hidden="false" customHeight="false" outlineLevel="6" collapsed="false">
      <c r="A401" s="152" t="s">
        <v>827</v>
      </c>
      <c r="B401" s="153" t="s">
        <v>973</v>
      </c>
      <c r="C401" s="153" t="s">
        <v>281</v>
      </c>
      <c r="D401" s="153" t="s">
        <v>294</v>
      </c>
      <c r="E401" s="153" t="s">
        <v>210</v>
      </c>
      <c r="F401" s="154" t="n">
        <v>0</v>
      </c>
    </row>
    <row r="402" customFormat="false" ht="12.75" hidden="false" customHeight="false" outlineLevel="7" collapsed="false">
      <c r="A402" s="152" t="s">
        <v>828</v>
      </c>
      <c r="B402" s="153" t="s">
        <v>973</v>
      </c>
      <c r="C402" s="153" t="s">
        <v>281</v>
      </c>
      <c r="D402" s="153" t="s">
        <v>294</v>
      </c>
      <c r="E402" s="153" t="s">
        <v>212</v>
      </c>
      <c r="F402" s="154" t="n">
        <v>0</v>
      </c>
    </row>
    <row r="403" customFormat="false" ht="25.5" hidden="false" customHeight="false" outlineLevel="5" collapsed="false">
      <c r="A403" s="152" t="s">
        <v>918</v>
      </c>
      <c r="B403" s="153" t="s">
        <v>973</v>
      </c>
      <c r="C403" s="153" t="s">
        <v>281</v>
      </c>
      <c r="D403" s="153" t="s">
        <v>294</v>
      </c>
      <c r="E403" s="153" t="s">
        <v>289</v>
      </c>
      <c r="F403" s="154" t="n">
        <v>52000</v>
      </c>
    </row>
    <row r="404" customFormat="false" ht="12.75" hidden="false" customHeight="false" outlineLevel="6" collapsed="false">
      <c r="A404" s="152" t="s">
        <v>974</v>
      </c>
      <c r="B404" s="153" t="s">
        <v>973</v>
      </c>
      <c r="C404" s="153" t="s">
        <v>281</v>
      </c>
      <c r="D404" s="153" t="s">
        <v>294</v>
      </c>
      <c r="E404" s="153" t="s">
        <v>291</v>
      </c>
      <c r="F404" s="154" t="n">
        <v>52000</v>
      </c>
    </row>
    <row r="405" customFormat="false" ht="12.75" hidden="false" customHeight="false" outlineLevel="7" collapsed="false">
      <c r="A405" s="152" t="s">
        <v>857</v>
      </c>
      <c r="B405" s="153" t="s">
        <v>973</v>
      </c>
      <c r="C405" s="153" t="s">
        <v>300</v>
      </c>
      <c r="D405" s="153" t="s">
        <v>189</v>
      </c>
      <c r="E405" s="153" t="s">
        <v>190</v>
      </c>
      <c r="F405" s="154" t="n">
        <v>10000</v>
      </c>
    </row>
    <row r="406" customFormat="false" ht="12.75" hidden="false" customHeight="false" outlineLevel="5" collapsed="false">
      <c r="A406" s="152" t="s">
        <v>866</v>
      </c>
      <c r="B406" s="153" t="s">
        <v>973</v>
      </c>
      <c r="C406" s="153" t="s">
        <v>329</v>
      </c>
      <c r="D406" s="153" t="s">
        <v>189</v>
      </c>
      <c r="E406" s="153" t="s">
        <v>190</v>
      </c>
      <c r="F406" s="154" t="n">
        <v>10000</v>
      </c>
    </row>
    <row r="407" customFormat="false" ht="25.5" hidden="false" customHeight="false" outlineLevel="6" collapsed="false">
      <c r="A407" s="152" t="s">
        <v>863</v>
      </c>
      <c r="B407" s="153" t="s">
        <v>973</v>
      </c>
      <c r="C407" s="153" t="s">
        <v>329</v>
      </c>
      <c r="D407" s="153" t="s">
        <v>314</v>
      </c>
      <c r="E407" s="153" t="s">
        <v>190</v>
      </c>
      <c r="F407" s="154" t="n">
        <v>10000</v>
      </c>
    </row>
    <row r="408" customFormat="false" ht="25.5" hidden="false" customHeight="false" outlineLevel="7" collapsed="false">
      <c r="A408" s="152" t="s">
        <v>870</v>
      </c>
      <c r="B408" s="153" t="s">
        <v>973</v>
      </c>
      <c r="C408" s="153" t="s">
        <v>329</v>
      </c>
      <c r="D408" s="153" t="s">
        <v>339</v>
      </c>
      <c r="E408" s="153" t="s">
        <v>190</v>
      </c>
      <c r="F408" s="154" t="n">
        <v>10000</v>
      </c>
    </row>
    <row r="409" customFormat="false" ht="12.75" hidden="false" customHeight="false" outlineLevel="6" collapsed="false">
      <c r="A409" s="152" t="s">
        <v>853</v>
      </c>
      <c r="B409" s="153" t="s">
        <v>973</v>
      </c>
      <c r="C409" s="153" t="s">
        <v>329</v>
      </c>
      <c r="D409" s="153" t="s">
        <v>340</v>
      </c>
      <c r="E409" s="153" t="s">
        <v>190</v>
      </c>
      <c r="F409" s="154" t="n">
        <v>10000</v>
      </c>
    </row>
    <row r="410" customFormat="false" ht="25.5" hidden="false" customHeight="false" outlineLevel="7" collapsed="false">
      <c r="A410" s="152" t="s">
        <v>918</v>
      </c>
      <c r="B410" s="153" t="s">
        <v>973</v>
      </c>
      <c r="C410" s="153" t="s">
        <v>329</v>
      </c>
      <c r="D410" s="153" t="s">
        <v>340</v>
      </c>
      <c r="E410" s="153" t="s">
        <v>289</v>
      </c>
      <c r="F410" s="154" t="n">
        <v>10000</v>
      </c>
    </row>
    <row r="411" customFormat="false" ht="12.75" hidden="false" customHeight="false" outlineLevel="5" collapsed="false">
      <c r="A411" s="152" t="s">
        <v>974</v>
      </c>
      <c r="B411" s="153" t="s">
        <v>973</v>
      </c>
      <c r="C411" s="153" t="s">
        <v>329</v>
      </c>
      <c r="D411" s="153" t="s">
        <v>340</v>
      </c>
      <c r="E411" s="153" t="s">
        <v>291</v>
      </c>
      <c r="F411" s="154" t="n">
        <v>10000</v>
      </c>
    </row>
    <row r="412" customFormat="false" ht="12.75" hidden="false" customHeight="false" outlineLevel="6" collapsed="false">
      <c r="A412" s="152" t="s">
        <v>885</v>
      </c>
      <c r="B412" s="153" t="s">
        <v>973</v>
      </c>
      <c r="C412" s="153" t="s">
        <v>378</v>
      </c>
      <c r="D412" s="153" t="s">
        <v>189</v>
      </c>
      <c r="E412" s="153" t="s">
        <v>190</v>
      </c>
      <c r="F412" s="154" t="n">
        <v>93939003.95</v>
      </c>
    </row>
    <row r="413" customFormat="false" ht="12.75" hidden="false" customHeight="false" outlineLevel="7" collapsed="false">
      <c r="A413" s="152" t="s">
        <v>975</v>
      </c>
      <c r="B413" s="153" t="s">
        <v>973</v>
      </c>
      <c r="C413" s="153" t="s">
        <v>380</v>
      </c>
      <c r="D413" s="153" t="s">
        <v>189</v>
      </c>
      <c r="E413" s="153" t="s">
        <v>190</v>
      </c>
      <c r="F413" s="154" t="n">
        <v>18228345.95</v>
      </c>
    </row>
    <row r="414" customFormat="false" ht="25.5" hidden="false" customHeight="false" outlineLevel="6" collapsed="false">
      <c r="A414" s="152" t="s">
        <v>976</v>
      </c>
      <c r="B414" s="153" t="s">
        <v>973</v>
      </c>
      <c r="C414" s="153" t="s">
        <v>380</v>
      </c>
      <c r="D414" s="153" t="s">
        <v>382</v>
      </c>
      <c r="E414" s="153" t="s">
        <v>190</v>
      </c>
      <c r="F414" s="154" t="n">
        <v>16854480</v>
      </c>
    </row>
    <row r="415" customFormat="false" ht="25.5" hidden="false" customHeight="false" outlineLevel="7" collapsed="false">
      <c r="A415" s="152" t="s">
        <v>977</v>
      </c>
      <c r="B415" s="153" t="s">
        <v>973</v>
      </c>
      <c r="C415" s="153" t="s">
        <v>380</v>
      </c>
      <c r="D415" s="153" t="s">
        <v>384</v>
      </c>
      <c r="E415" s="153" t="s">
        <v>190</v>
      </c>
      <c r="F415" s="154" t="n">
        <v>16854480</v>
      </c>
    </row>
    <row r="416" customFormat="false" ht="12.75" hidden="false" customHeight="false" outlineLevel="0" collapsed="false">
      <c r="A416" s="152" t="s">
        <v>978</v>
      </c>
      <c r="B416" s="153" t="s">
        <v>973</v>
      </c>
      <c r="C416" s="153" t="s">
        <v>380</v>
      </c>
      <c r="D416" s="153" t="s">
        <v>386</v>
      </c>
      <c r="E416" s="153" t="s">
        <v>190</v>
      </c>
      <c r="F416" s="154" t="n">
        <v>213700</v>
      </c>
    </row>
    <row r="417" customFormat="false" ht="38.25" hidden="false" customHeight="false" outlineLevel="1" collapsed="false">
      <c r="A417" s="152" t="s">
        <v>824</v>
      </c>
      <c r="B417" s="153" t="s">
        <v>973</v>
      </c>
      <c r="C417" s="153" t="s">
        <v>380</v>
      </c>
      <c r="D417" s="153" t="s">
        <v>386</v>
      </c>
      <c r="E417" s="153" t="s">
        <v>198</v>
      </c>
      <c r="F417" s="154" t="n">
        <v>213700</v>
      </c>
    </row>
    <row r="418" customFormat="false" ht="12.75" hidden="false" customHeight="false" outlineLevel="2" collapsed="false">
      <c r="A418" s="152" t="s">
        <v>845</v>
      </c>
      <c r="B418" s="153" t="s">
        <v>973</v>
      </c>
      <c r="C418" s="153" t="s">
        <v>380</v>
      </c>
      <c r="D418" s="153" t="s">
        <v>386</v>
      </c>
      <c r="E418" s="153" t="s">
        <v>271</v>
      </c>
      <c r="F418" s="154" t="n">
        <v>213700</v>
      </c>
    </row>
    <row r="419" customFormat="false" ht="25.5" hidden="false" customHeight="false" outlineLevel="3" collapsed="false">
      <c r="A419" s="152" t="s">
        <v>979</v>
      </c>
      <c r="B419" s="153" t="s">
        <v>973</v>
      </c>
      <c r="C419" s="153" t="s">
        <v>380</v>
      </c>
      <c r="D419" s="153" t="s">
        <v>388</v>
      </c>
      <c r="E419" s="153" t="s">
        <v>190</v>
      </c>
      <c r="F419" s="154" t="n">
        <v>50680</v>
      </c>
    </row>
    <row r="420" customFormat="false" ht="12.75" hidden="false" customHeight="false" outlineLevel="4" collapsed="false">
      <c r="A420" s="152" t="s">
        <v>827</v>
      </c>
      <c r="B420" s="153" t="s">
        <v>973</v>
      </c>
      <c r="C420" s="153" t="s">
        <v>380</v>
      </c>
      <c r="D420" s="153" t="s">
        <v>388</v>
      </c>
      <c r="E420" s="153" t="s">
        <v>210</v>
      </c>
      <c r="F420" s="154" t="n">
        <v>50680</v>
      </c>
    </row>
    <row r="421" customFormat="false" ht="12.75" hidden="false" customHeight="false" outlineLevel="5" collapsed="false">
      <c r="A421" s="152" t="s">
        <v>828</v>
      </c>
      <c r="B421" s="153" t="s">
        <v>973</v>
      </c>
      <c r="C421" s="153" t="s">
        <v>380</v>
      </c>
      <c r="D421" s="153" t="s">
        <v>388</v>
      </c>
      <c r="E421" s="153" t="s">
        <v>212</v>
      </c>
      <c r="F421" s="154" t="n">
        <v>50680</v>
      </c>
    </row>
    <row r="422" customFormat="false" ht="12.75" hidden="false" customHeight="false" outlineLevel="6" collapsed="false">
      <c r="A422" s="152" t="s">
        <v>980</v>
      </c>
      <c r="B422" s="153" t="s">
        <v>973</v>
      </c>
      <c r="C422" s="153" t="s">
        <v>380</v>
      </c>
      <c r="D422" s="153" t="s">
        <v>390</v>
      </c>
      <c r="E422" s="153" t="s">
        <v>190</v>
      </c>
      <c r="F422" s="154" t="n">
        <v>71700</v>
      </c>
    </row>
    <row r="423" customFormat="false" ht="25.5" hidden="false" customHeight="false" outlineLevel="7" collapsed="false">
      <c r="A423" s="152" t="s">
        <v>918</v>
      </c>
      <c r="B423" s="153" t="s">
        <v>973</v>
      </c>
      <c r="C423" s="153" t="s">
        <v>380</v>
      </c>
      <c r="D423" s="153" t="s">
        <v>390</v>
      </c>
      <c r="E423" s="153" t="s">
        <v>289</v>
      </c>
      <c r="F423" s="154" t="n">
        <v>71700</v>
      </c>
    </row>
    <row r="424" customFormat="false" ht="12.75" hidden="false" customHeight="false" outlineLevel="5" collapsed="false">
      <c r="A424" s="152" t="s">
        <v>974</v>
      </c>
      <c r="B424" s="153" t="s">
        <v>973</v>
      </c>
      <c r="C424" s="153" t="s">
        <v>380</v>
      </c>
      <c r="D424" s="153" t="s">
        <v>390</v>
      </c>
      <c r="E424" s="153" t="s">
        <v>291</v>
      </c>
      <c r="F424" s="154" t="n">
        <v>71700</v>
      </c>
    </row>
    <row r="425" customFormat="false" ht="12.75" hidden="false" customHeight="false" outlineLevel="6" collapsed="false">
      <c r="A425" s="152" t="s">
        <v>981</v>
      </c>
      <c r="B425" s="153" t="s">
        <v>973</v>
      </c>
      <c r="C425" s="153" t="s">
        <v>380</v>
      </c>
      <c r="D425" s="153" t="s">
        <v>392</v>
      </c>
      <c r="E425" s="153" t="s">
        <v>190</v>
      </c>
      <c r="F425" s="154" t="n">
        <v>5165100</v>
      </c>
    </row>
    <row r="426" customFormat="false" ht="25.5" hidden="false" customHeight="false" outlineLevel="7" collapsed="false">
      <c r="A426" s="152" t="s">
        <v>918</v>
      </c>
      <c r="B426" s="153" t="s">
        <v>973</v>
      </c>
      <c r="C426" s="153" t="s">
        <v>380</v>
      </c>
      <c r="D426" s="153" t="s">
        <v>392</v>
      </c>
      <c r="E426" s="153" t="s">
        <v>289</v>
      </c>
      <c r="F426" s="154" t="n">
        <v>5165100</v>
      </c>
    </row>
    <row r="427" customFormat="false" ht="12.75" hidden="false" customHeight="false" outlineLevel="5" collapsed="false">
      <c r="A427" s="152" t="s">
        <v>974</v>
      </c>
      <c r="B427" s="153" t="s">
        <v>973</v>
      </c>
      <c r="C427" s="153" t="s">
        <v>380</v>
      </c>
      <c r="D427" s="153" t="s">
        <v>392</v>
      </c>
      <c r="E427" s="153" t="s">
        <v>291</v>
      </c>
      <c r="F427" s="154" t="n">
        <v>5165100</v>
      </c>
    </row>
    <row r="428" customFormat="false" ht="12.75" hidden="false" customHeight="false" outlineLevel="6" collapsed="false">
      <c r="A428" s="152" t="s">
        <v>853</v>
      </c>
      <c r="B428" s="153" t="s">
        <v>973</v>
      </c>
      <c r="C428" s="153" t="s">
        <v>380</v>
      </c>
      <c r="D428" s="153" t="s">
        <v>393</v>
      </c>
      <c r="E428" s="153" t="s">
        <v>190</v>
      </c>
      <c r="F428" s="154" t="n">
        <v>2892300</v>
      </c>
    </row>
    <row r="429" customFormat="false" ht="25.5" hidden="false" customHeight="false" outlineLevel="7" collapsed="false">
      <c r="A429" s="152" t="s">
        <v>918</v>
      </c>
      <c r="B429" s="153" t="s">
        <v>973</v>
      </c>
      <c r="C429" s="153" t="s">
        <v>380</v>
      </c>
      <c r="D429" s="153" t="s">
        <v>393</v>
      </c>
      <c r="E429" s="153" t="s">
        <v>289</v>
      </c>
      <c r="F429" s="154" t="n">
        <v>2892300</v>
      </c>
    </row>
    <row r="430" customFormat="false" ht="12.75" hidden="false" customHeight="false" outlineLevel="1" collapsed="false">
      <c r="A430" s="152" t="s">
        <v>974</v>
      </c>
      <c r="B430" s="153" t="s">
        <v>973</v>
      </c>
      <c r="C430" s="153" t="s">
        <v>380</v>
      </c>
      <c r="D430" s="153" t="s">
        <v>393</v>
      </c>
      <c r="E430" s="153" t="s">
        <v>291</v>
      </c>
      <c r="F430" s="154" t="n">
        <v>2892300</v>
      </c>
    </row>
    <row r="431" customFormat="false" ht="25.5" hidden="false" customHeight="false" outlineLevel="2" collapsed="false">
      <c r="A431" s="152" t="s">
        <v>982</v>
      </c>
      <c r="B431" s="153" t="s">
        <v>973</v>
      </c>
      <c r="C431" s="153" t="s">
        <v>380</v>
      </c>
      <c r="D431" s="153" t="s">
        <v>395</v>
      </c>
      <c r="E431" s="153" t="s">
        <v>190</v>
      </c>
      <c r="F431" s="154" t="n">
        <v>8461000</v>
      </c>
    </row>
    <row r="432" customFormat="false" ht="38.25" hidden="false" customHeight="false" outlineLevel="3" collapsed="false">
      <c r="A432" s="152" t="s">
        <v>824</v>
      </c>
      <c r="B432" s="153" t="s">
        <v>973</v>
      </c>
      <c r="C432" s="153" t="s">
        <v>380</v>
      </c>
      <c r="D432" s="153" t="s">
        <v>395</v>
      </c>
      <c r="E432" s="153" t="s">
        <v>198</v>
      </c>
      <c r="F432" s="154" t="n">
        <v>221500</v>
      </c>
    </row>
    <row r="433" customFormat="false" ht="12.75" hidden="false" customHeight="false" outlineLevel="4" collapsed="false">
      <c r="A433" s="152" t="s">
        <v>845</v>
      </c>
      <c r="B433" s="153" t="s">
        <v>973</v>
      </c>
      <c r="C433" s="153" t="s">
        <v>380</v>
      </c>
      <c r="D433" s="153" t="s">
        <v>395</v>
      </c>
      <c r="E433" s="153" t="s">
        <v>271</v>
      </c>
      <c r="F433" s="154" t="n">
        <v>221500</v>
      </c>
    </row>
    <row r="434" customFormat="false" ht="12.75" hidden="false" customHeight="false" outlineLevel="5" collapsed="false">
      <c r="A434" s="152" t="s">
        <v>827</v>
      </c>
      <c r="B434" s="153" t="s">
        <v>973</v>
      </c>
      <c r="C434" s="153" t="s">
        <v>380</v>
      </c>
      <c r="D434" s="153" t="s">
        <v>395</v>
      </c>
      <c r="E434" s="153" t="s">
        <v>210</v>
      </c>
      <c r="F434" s="154" t="n">
        <v>1800</v>
      </c>
    </row>
    <row r="435" customFormat="false" ht="12.75" hidden="false" customHeight="false" outlineLevel="6" collapsed="false">
      <c r="A435" s="152" t="s">
        <v>828</v>
      </c>
      <c r="B435" s="153" t="s">
        <v>973</v>
      </c>
      <c r="C435" s="153" t="s">
        <v>380</v>
      </c>
      <c r="D435" s="153" t="s">
        <v>395</v>
      </c>
      <c r="E435" s="153" t="s">
        <v>212</v>
      </c>
      <c r="F435" s="154" t="n">
        <v>1800</v>
      </c>
    </row>
    <row r="436" customFormat="false" ht="25.5" hidden="false" customHeight="false" outlineLevel="7" collapsed="false">
      <c r="A436" s="152" t="s">
        <v>918</v>
      </c>
      <c r="B436" s="153" t="s">
        <v>973</v>
      </c>
      <c r="C436" s="153" t="s">
        <v>380</v>
      </c>
      <c r="D436" s="153" t="s">
        <v>395</v>
      </c>
      <c r="E436" s="153" t="s">
        <v>289</v>
      </c>
      <c r="F436" s="154" t="n">
        <v>8237700</v>
      </c>
    </row>
    <row r="437" customFormat="false" ht="12.75" hidden="false" customHeight="false" outlineLevel="5" collapsed="false">
      <c r="A437" s="152" t="s">
        <v>974</v>
      </c>
      <c r="B437" s="153" t="s">
        <v>973</v>
      </c>
      <c r="C437" s="153" t="s">
        <v>380</v>
      </c>
      <c r="D437" s="153" t="s">
        <v>395</v>
      </c>
      <c r="E437" s="153" t="s">
        <v>291</v>
      </c>
      <c r="F437" s="154" t="n">
        <v>8237700</v>
      </c>
    </row>
    <row r="438" customFormat="false" ht="12.75" hidden="false" customHeight="false" outlineLevel="6" collapsed="false">
      <c r="A438" s="152" t="s">
        <v>839</v>
      </c>
      <c r="B438" s="153" t="s">
        <v>973</v>
      </c>
      <c r="C438" s="153" t="s">
        <v>380</v>
      </c>
      <c r="D438" s="153" t="s">
        <v>259</v>
      </c>
      <c r="E438" s="153" t="s">
        <v>190</v>
      </c>
      <c r="F438" s="154" t="n">
        <v>1373865.95</v>
      </c>
    </row>
    <row r="439" customFormat="false" ht="12.75" hidden="false" customHeight="false" outlineLevel="7" collapsed="false">
      <c r="A439" s="152" t="s">
        <v>883</v>
      </c>
      <c r="B439" s="153" t="s">
        <v>973</v>
      </c>
      <c r="C439" s="153" t="s">
        <v>380</v>
      </c>
      <c r="D439" s="153" t="s">
        <v>374</v>
      </c>
      <c r="E439" s="153" t="s">
        <v>190</v>
      </c>
      <c r="F439" s="154" t="n">
        <v>1373865.95</v>
      </c>
    </row>
    <row r="440" customFormat="false" ht="25.5" hidden="false" customHeight="false" outlineLevel="5" collapsed="false">
      <c r="A440" s="152" t="s">
        <v>918</v>
      </c>
      <c r="B440" s="153" t="s">
        <v>973</v>
      </c>
      <c r="C440" s="153" t="s">
        <v>380</v>
      </c>
      <c r="D440" s="153" t="s">
        <v>374</v>
      </c>
      <c r="E440" s="153" t="s">
        <v>289</v>
      </c>
      <c r="F440" s="154" t="n">
        <v>1373865.95</v>
      </c>
    </row>
    <row r="441" customFormat="false" ht="12.75" hidden="false" customHeight="false" outlineLevel="6" collapsed="false">
      <c r="A441" s="152" t="s">
        <v>974</v>
      </c>
      <c r="B441" s="153" t="s">
        <v>973</v>
      </c>
      <c r="C441" s="153" t="s">
        <v>380</v>
      </c>
      <c r="D441" s="153" t="s">
        <v>374</v>
      </c>
      <c r="E441" s="153" t="s">
        <v>291</v>
      </c>
      <c r="F441" s="154" t="n">
        <v>1373865.95</v>
      </c>
    </row>
    <row r="442" customFormat="false" ht="12.75" hidden="false" customHeight="false" outlineLevel="7" collapsed="false">
      <c r="A442" s="152" t="s">
        <v>983</v>
      </c>
      <c r="B442" s="153" t="s">
        <v>973</v>
      </c>
      <c r="C442" s="153" t="s">
        <v>397</v>
      </c>
      <c r="D442" s="153" t="s">
        <v>189</v>
      </c>
      <c r="E442" s="153" t="s">
        <v>190</v>
      </c>
      <c r="F442" s="154" t="n">
        <v>69349250</v>
      </c>
    </row>
    <row r="443" customFormat="false" ht="25.5" hidden="false" customHeight="false" outlineLevel="4" collapsed="false">
      <c r="A443" s="152" t="s">
        <v>976</v>
      </c>
      <c r="B443" s="153" t="s">
        <v>973</v>
      </c>
      <c r="C443" s="153" t="s">
        <v>397</v>
      </c>
      <c r="D443" s="153" t="s">
        <v>382</v>
      </c>
      <c r="E443" s="153" t="s">
        <v>190</v>
      </c>
      <c r="F443" s="154" t="n">
        <v>69149250</v>
      </c>
    </row>
    <row r="444" customFormat="false" ht="25.5" hidden="false" customHeight="false" outlineLevel="5" collapsed="false">
      <c r="A444" s="152" t="s">
        <v>984</v>
      </c>
      <c r="B444" s="153" t="s">
        <v>973</v>
      </c>
      <c r="C444" s="153" t="s">
        <v>397</v>
      </c>
      <c r="D444" s="153" t="s">
        <v>399</v>
      </c>
      <c r="E444" s="153" t="s">
        <v>190</v>
      </c>
      <c r="F444" s="154" t="n">
        <v>65492850</v>
      </c>
    </row>
    <row r="445" customFormat="false" ht="25.5" hidden="false" customHeight="false" outlineLevel="6" collapsed="false">
      <c r="A445" s="152" t="s">
        <v>985</v>
      </c>
      <c r="B445" s="153" t="s">
        <v>973</v>
      </c>
      <c r="C445" s="153" t="s">
        <v>397</v>
      </c>
      <c r="D445" s="153" t="s">
        <v>401</v>
      </c>
      <c r="E445" s="153" t="s">
        <v>190</v>
      </c>
      <c r="F445" s="154" t="n">
        <v>671570</v>
      </c>
    </row>
    <row r="446" customFormat="false" ht="38.25" hidden="false" customHeight="false" outlineLevel="7" collapsed="false">
      <c r="A446" s="152" t="s">
        <v>824</v>
      </c>
      <c r="B446" s="153" t="s">
        <v>973</v>
      </c>
      <c r="C446" s="153" t="s">
        <v>397</v>
      </c>
      <c r="D446" s="153" t="s">
        <v>401</v>
      </c>
      <c r="E446" s="153" t="s">
        <v>198</v>
      </c>
      <c r="F446" s="154" t="n">
        <v>41066.89</v>
      </c>
    </row>
    <row r="447" customFormat="false" ht="12.75" hidden="false" customHeight="false" outlineLevel="5" collapsed="false">
      <c r="A447" s="152" t="s">
        <v>845</v>
      </c>
      <c r="B447" s="153" t="s">
        <v>973</v>
      </c>
      <c r="C447" s="153" t="s">
        <v>397</v>
      </c>
      <c r="D447" s="153" t="s">
        <v>401</v>
      </c>
      <c r="E447" s="153" t="s">
        <v>271</v>
      </c>
      <c r="F447" s="154" t="n">
        <v>41066.89</v>
      </c>
    </row>
    <row r="448" customFormat="false" ht="12.75" hidden="false" customHeight="false" outlineLevel="6" collapsed="false">
      <c r="A448" s="152" t="s">
        <v>827</v>
      </c>
      <c r="B448" s="153" t="s">
        <v>973</v>
      </c>
      <c r="C448" s="153" t="s">
        <v>397</v>
      </c>
      <c r="D448" s="153" t="s">
        <v>401</v>
      </c>
      <c r="E448" s="153" t="s">
        <v>210</v>
      </c>
      <c r="F448" s="154" t="n">
        <v>604997.5</v>
      </c>
    </row>
    <row r="449" customFormat="false" ht="12.75" hidden="false" customHeight="false" outlineLevel="7" collapsed="false">
      <c r="A449" s="152" t="s">
        <v>828</v>
      </c>
      <c r="B449" s="153" t="s">
        <v>973</v>
      </c>
      <c r="C449" s="153" t="s">
        <v>397</v>
      </c>
      <c r="D449" s="153" t="s">
        <v>401</v>
      </c>
      <c r="E449" s="153" t="s">
        <v>212</v>
      </c>
      <c r="F449" s="154" t="n">
        <v>604997.5</v>
      </c>
    </row>
    <row r="450" customFormat="false" ht="12.75" hidden="false" customHeight="false" outlineLevel="5" collapsed="false">
      <c r="A450" s="152" t="s">
        <v>829</v>
      </c>
      <c r="B450" s="153" t="s">
        <v>973</v>
      </c>
      <c r="C450" s="153" t="s">
        <v>397</v>
      </c>
      <c r="D450" s="153" t="s">
        <v>401</v>
      </c>
      <c r="E450" s="153" t="s">
        <v>223</v>
      </c>
      <c r="F450" s="154" t="n">
        <v>25505.61</v>
      </c>
    </row>
    <row r="451" customFormat="false" ht="12.75" hidden="false" customHeight="false" outlineLevel="6" collapsed="false">
      <c r="A451" s="152" t="s">
        <v>830</v>
      </c>
      <c r="B451" s="153" t="s">
        <v>973</v>
      </c>
      <c r="C451" s="153" t="s">
        <v>397</v>
      </c>
      <c r="D451" s="153" t="s">
        <v>401</v>
      </c>
      <c r="E451" s="153" t="s">
        <v>225</v>
      </c>
      <c r="F451" s="154" t="n">
        <v>25505.61</v>
      </c>
    </row>
    <row r="452" customFormat="false" ht="12.75" hidden="false" customHeight="false" outlineLevel="7" collapsed="false">
      <c r="A452" s="152" t="s">
        <v>980</v>
      </c>
      <c r="B452" s="153" t="s">
        <v>973</v>
      </c>
      <c r="C452" s="153" t="s">
        <v>397</v>
      </c>
      <c r="D452" s="153" t="s">
        <v>402</v>
      </c>
      <c r="E452" s="153" t="s">
        <v>190</v>
      </c>
      <c r="F452" s="154" t="n">
        <v>164500</v>
      </c>
    </row>
    <row r="453" customFormat="false" ht="25.5" hidden="false" customHeight="false" outlineLevel="5" collapsed="false">
      <c r="A453" s="152" t="s">
        <v>918</v>
      </c>
      <c r="B453" s="153" t="s">
        <v>973</v>
      </c>
      <c r="C453" s="153" t="s">
        <v>397</v>
      </c>
      <c r="D453" s="153" t="s">
        <v>402</v>
      </c>
      <c r="E453" s="153" t="s">
        <v>289</v>
      </c>
      <c r="F453" s="154" t="n">
        <v>164500</v>
      </c>
    </row>
    <row r="454" customFormat="false" ht="12.75" hidden="false" customHeight="false" outlineLevel="6" collapsed="false">
      <c r="A454" s="152" t="s">
        <v>974</v>
      </c>
      <c r="B454" s="153" t="s">
        <v>973</v>
      </c>
      <c r="C454" s="153" t="s">
        <v>397</v>
      </c>
      <c r="D454" s="153" t="s">
        <v>402</v>
      </c>
      <c r="E454" s="153" t="s">
        <v>291</v>
      </c>
      <c r="F454" s="154" t="n">
        <v>164500</v>
      </c>
    </row>
    <row r="455" customFormat="false" ht="12.75" hidden="false" customHeight="false" outlineLevel="7" collapsed="false">
      <c r="A455" s="152" t="s">
        <v>981</v>
      </c>
      <c r="B455" s="153" t="s">
        <v>973</v>
      </c>
      <c r="C455" s="153" t="s">
        <v>397</v>
      </c>
      <c r="D455" s="153" t="s">
        <v>403</v>
      </c>
      <c r="E455" s="153" t="s">
        <v>190</v>
      </c>
      <c r="F455" s="154" t="n">
        <v>2939600</v>
      </c>
    </row>
    <row r="456" customFormat="false" ht="25.5" hidden="false" customHeight="false" outlineLevel="4" collapsed="false">
      <c r="A456" s="152" t="s">
        <v>918</v>
      </c>
      <c r="B456" s="153" t="s">
        <v>973</v>
      </c>
      <c r="C456" s="153" t="s">
        <v>397</v>
      </c>
      <c r="D456" s="153" t="s">
        <v>403</v>
      </c>
      <c r="E456" s="153" t="s">
        <v>289</v>
      </c>
      <c r="F456" s="154" t="n">
        <v>2939600</v>
      </c>
    </row>
    <row r="457" customFormat="false" ht="12.75" hidden="false" customHeight="false" outlineLevel="5" collapsed="false">
      <c r="A457" s="152" t="s">
        <v>974</v>
      </c>
      <c r="B457" s="153" t="s">
        <v>973</v>
      </c>
      <c r="C457" s="153" t="s">
        <v>397</v>
      </c>
      <c r="D457" s="153" t="s">
        <v>403</v>
      </c>
      <c r="E457" s="153" t="s">
        <v>291</v>
      </c>
      <c r="F457" s="154" t="n">
        <v>2939600</v>
      </c>
    </row>
    <row r="458" customFormat="false" ht="12.75" hidden="false" customHeight="false" outlineLevel="6" collapsed="false">
      <c r="A458" s="152" t="s">
        <v>853</v>
      </c>
      <c r="B458" s="153" t="s">
        <v>973</v>
      </c>
      <c r="C458" s="153" t="s">
        <v>397</v>
      </c>
      <c r="D458" s="153" t="s">
        <v>404</v>
      </c>
      <c r="E458" s="153" t="s">
        <v>190</v>
      </c>
      <c r="F458" s="154" t="n">
        <v>8431100</v>
      </c>
    </row>
    <row r="459" customFormat="false" ht="25.5" hidden="false" customHeight="false" outlineLevel="7" collapsed="false">
      <c r="A459" s="152" t="s">
        <v>918</v>
      </c>
      <c r="B459" s="153" t="s">
        <v>973</v>
      </c>
      <c r="C459" s="153" t="s">
        <v>397</v>
      </c>
      <c r="D459" s="153" t="s">
        <v>404</v>
      </c>
      <c r="E459" s="153" t="s">
        <v>289</v>
      </c>
      <c r="F459" s="154" t="n">
        <v>8431100</v>
      </c>
    </row>
    <row r="460" customFormat="false" ht="12.75" hidden="false" customHeight="false" outlineLevel="5" collapsed="false">
      <c r="A460" s="152" t="s">
        <v>974</v>
      </c>
      <c r="B460" s="153" t="s">
        <v>973</v>
      </c>
      <c r="C460" s="153" t="s">
        <v>397</v>
      </c>
      <c r="D460" s="153" t="s">
        <v>404</v>
      </c>
      <c r="E460" s="153" t="s">
        <v>291</v>
      </c>
      <c r="F460" s="154" t="n">
        <v>8431100</v>
      </c>
    </row>
    <row r="461" customFormat="false" ht="38.25" hidden="false" customHeight="false" outlineLevel="6" collapsed="false">
      <c r="A461" s="152" t="s">
        <v>986</v>
      </c>
      <c r="B461" s="153" t="s">
        <v>973</v>
      </c>
      <c r="C461" s="153" t="s">
        <v>397</v>
      </c>
      <c r="D461" s="153" t="s">
        <v>406</v>
      </c>
      <c r="E461" s="153" t="s">
        <v>190</v>
      </c>
      <c r="F461" s="154" t="n">
        <v>41580</v>
      </c>
    </row>
    <row r="462" customFormat="false" ht="12.75" hidden="false" customHeight="false" outlineLevel="7" collapsed="false">
      <c r="A462" s="152" t="s">
        <v>827</v>
      </c>
      <c r="B462" s="153" t="s">
        <v>973</v>
      </c>
      <c r="C462" s="153" t="s">
        <v>397</v>
      </c>
      <c r="D462" s="153" t="s">
        <v>406</v>
      </c>
      <c r="E462" s="153" t="s">
        <v>210</v>
      </c>
      <c r="F462" s="154" t="n">
        <v>41580</v>
      </c>
    </row>
    <row r="463" customFormat="false" ht="12.75" hidden="false" customHeight="false" outlineLevel="5" collapsed="false">
      <c r="A463" s="152" t="s">
        <v>828</v>
      </c>
      <c r="B463" s="153" t="s">
        <v>973</v>
      </c>
      <c r="C463" s="153" t="s">
        <v>397</v>
      </c>
      <c r="D463" s="153" t="s">
        <v>406</v>
      </c>
      <c r="E463" s="153" t="s">
        <v>212</v>
      </c>
      <c r="F463" s="154" t="n">
        <v>41580</v>
      </c>
    </row>
    <row r="464" customFormat="false" ht="25.5" hidden="false" customHeight="false" outlineLevel="6" collapsed="false">
      <c r="A464" s="152" t="s">
        <v>987</v>
      </c>
      <c r="B464" s="153" t="s">
        <v>973</v>
      </c>
      <c r="C464" s="153" t="s">
        <v>397</v>
      </c>
      <c r="D464" s="153" t="s">
        <v>408</v>
      </c>
      <c r="E464" s="153" t="s">
        <v>190</v>
      </c>
      <c r="F464" s="154" t="n">
        <v>52495500</v>
      </c>
    </row>
    <row r="465" customFormat="false" ht="38.25" hidden="false" customHeight="false" outlineLevel="7" collapsed="false">
      <c r="A465" s="152" t="s">
        <v>824</v>
      </c>
      <c r="B465" s="153" t="s">
        <v>973</v>
      </c>
      <c r="C465" s="153" t="s">
        <v>397</v>
      </c>
      <c r="D465" s="153" t="s">
        <v>408</v>
      </c>
      <c r="E465" s="153" t="s">
        <v>198</v>
      </c>
      <c r="F465" s="154" t="n">
        <v>9391900</v>
      </c>
    </row>
    <row r="466" customFormat="false" ht="12.75" hidden="false" customHeight="false" outlineLevel="2" collapsed="false">
      <c r="A466" s="152" t="s">
        <v>845</v>
      </c>
      <c r="B466" s="153" t="s">
        <v>973</v>
      </c>
      <c r="C466" s="153" t="s">
        <v>397</v>
      </c>
      <c r="D466" s="153" t="s">
        <v>408</v>
      </c>
      <c r="E466" s="153" t="s">
        <v>271</v>
      </c>
      <c r="F466" s="154" t="n">
        <v>9391900</v>
      </c>
    </row>
    <row r="467" customFormat="false" ht="12.75" hidden="false" customHeight="false" outlineLevel="3" collapsed="false">
      <c r="A467" s="152" t="s">
        <v>827</v>
      </c>
      <c r="B467" s="153" t="s">
        <v>973</v>
      </c>
      <c r="C467" s="153" t="s">
        <v>397</v>
      </c>
      <c r="D467" s="153" t="s">
        <v>408</v>
      </c>
      <c r="E467" s="153" t="s">
        <v>210</v>
      </c>
      <c r="F467" s="154" t="n">
        <v>19700</v>
      </c>
    </row>
    <row r="468" customFormat="false" ht="12.75" hidden="false" customHeight="false" outlineLevel="4" collapsed="false">
      <c r="A468" s="152" t="s">
        <v>828</v>
      </c>
      <c r="B468" s="153" t="s">
        <v>973</v>
      </c>
      <c r="C468" s="153" t="s">
        <v>397</v>
      </c>
      <c r="D468" s="153" t="s">
        <v>408</v>
      </c>
      <c r="E468" s="153" t="s">
        <v>212</v>
      </c>
      <c r="F468" s="154" t="n">
        <v>19700</v>
      </c>
    </row>
    <row r="469" customFormat="false" ht="25.5" hidden="false" customHeight="false" outlineLevel="5" collapsed="false">
      <c r="A469" s="152" t="s">
        <v>918</v>
      </c>
      <c r="B469" s="153" t="s">
        <v>973</v>
      </c>
      <c r="C469" s="153" t="s">
        <v>397</v>
      </c>
      <c r="D469" s="153" t="s">
        <v>408</v>
      </c>
      <c r="E469" s="153" t="s">
        <v>289</v>
      </c>
      <c r="F469" s="154" t="n">
        <v>43083900</v>
      </c>
    </row>
    <row r="470" customFormat="false" ht="12.75" hidden="false" customHeight="false" outlineLevel="6" collapsed="false">
      <c r="A470" s="152" t="s">
        <v>974</v>
      </c>
      <c r="B470" s="153" t="s">
        <v>973</v>
      </c>
      <c r="C470" s="153" t="s">
        <v>397</v>
      </c>
      <c r="D470" s="153" t="s">
        <v>408</v>
      </c>
      <c r="E470" s="153" t="s">
        <v>291</v>
      </c>
      <c r="F470" s="154" t="n">
        <v>43083900</v>
      </c>
    </row>
    <row r="471" customFormat="false" ht="12.75" hidden="false" customHeight="false" outlineLevel="7" collapsed="false">
      <c r="A471" s="152" t="s">
        <v>988</v>
      </c>
      <c r="B471" s="153" t="s">
        <v>973</v>
      </c>
      <c r="C471" s="153" t="s">
        <v>397</v>
      </c>
      <c r="D471" s="153" t="s">
        <v>410</v>
      </c>
      <c r="E471" s="153" t="s">
        <v>190</v>
      </c>
      <c r="F471" s="154" t="n">
        <v>749000</v>
      </c>
    </row>
    <row r="472" customFormat="false" ht="38.25" hidden="false" customHeight="false" outlineLevel="6" collapsed="false">
      <c r="A472" s="152" t="s">
        <v>824</v>
      </c>
      <c r="B472" s="153" t="s">
        <v>973</v>
      </c>
      <c r="C472" s="153" t="s">
        <v>397</v>
      </c>
      <c r="D472" s="153" t="s">
        <v>410</v>
      </c>
      <c r="E472" s="153" t="s">
        <v>198</v>
      </c>
      <c r="F472" s="154" t="n">
        <v>50000</v>
      </c>
    </row>
    <row r="473" customFormat="false" ht="12.75" hidden="false" customHeight="false" outlineLevel="7" collapsed="false">
      <c r="A473" s="152" t="s">
        <v>845</v>
      </c>
      <c r="B473" s="153" t="s">
        <v>973</v>
      </c>
      <c r="C473" s="153" t="s">
        <v>397</v>
      </c>
      <c r="D473" s="153" t="s">
        <v>410</v>
      </c>
      <c r="E473" s="153" t="s">
        <v>271</v>
      </c>
      <c r="F473" s="154" t="n">
        <v>50000</v>
      </c>
    </row>
    <row r="474" customFormat="false" ht="25.5" hidden="false" customHeight="false" outlineLevel="6" collapsed="false">
      <c r="A474" s="152" t="s">
        <v>918</v>
      </c>
      <c r="B474" s="153" t="s">
        <v>973</v>
      </c>
      <c r="C474" s="153" t="s">
        <v>397</v>
      </c>
      <c r="D474" s="153" t="s">
        <v>410</v>
      </c>
      <c r="E474" s="153" t="s">
        <v>289</v>
      </c>
      <c r="F474" s="154" t="n">
        <v>699000</v>
      </c>
    </row>
    <row r="475" customFormat="false" ht="12.75" hidden="false" customHeight="false" outlineLevel="7" collapsed="false">
      <c r="A475" s="152" t="s">
        <v>974</v>
      </c>
      <c r="B475" s="153" t="s">
        <v>973</v>
      </c>
      <c r="C475" s="153" t="s">
        <v>397</v>
      </c>
      <c r="D475" s="153" t="s">
        <v>410</v>
      </c>
      <c r="E475" s="153" t="s">
        <v>291</v>
      </c>
      <c r="F475" s="154" t="n">
        <v>699000</v>
      </c>
    </row>
    <row r="476" customFormat="false" ht="25.5" hidden="false" customHeight="false" outlineLevel="5" collapsed="false">
      <c r="A476" s="152" t="s">
        <v>989</v>
      </c>
      <c r="B476" s="153" t="s">
        <v>973</v>
      </c>
      <c r="C476" s="153" t="s">
        <v>397</v>
      </c>
      <c r="D476" s="153" t="s">
        <v>412</v>
      </c>
      <c r="E476" s="153" t="s">
        <v>190</v>
      </c>
      <c r="F476" s="154" t="n">
        <v>3656400</v>
      </c>
    </row>
    <row r="477" customFormat="false" ht="12.75" hidden="false" customHeight="false" outlineLevel="6" collapsed="false">
      <c r="A477" s="152" t="s">
        <v>980</v>
      </c>
      <c r="B477" s="153" t="s">
        <v>973</v>
      </c>
      <c r="C477" s="153" t="s">
        <v>397</v>
      </c>
      <c r="D477" s="153" t="s">
        <v>413</v>
      </c>
      <c r="E477" s="153" t="s">
        <v>190</v>
      </c>
      <c r="F477" s="154" t="n">
        <v>46700</v>
      </c>
    </row>
    <row r="478" customFormat="false" ht="25.5" hidden="false" customHeight="false" outlineLevel="7" collapsed="false">
      <c r="A478" s="152" t="s">
        <v>918</v>
      </c>
      <c r="B478" s="153" t="s">
        <v>973</v>
      </c>
      <c r="C478" s="153" t="s">
        <v>397</v>
      </c>
      <c r="D478" s="153" t="s">
        <v>413</v>
      </c>
      <c r="E478" s="153" t="s">
        <v>289</v>
      </c>
      <c r="F478" s="154" t="n">
        <v>46700</v>
      </c>
    </row>
    <row r="479" customFormat="false" ht="12.75" hidden="false" customHeight="false" outlineLevel="5" collapsed="false">
      <c r="A479" s="152" t="s">
        <v>974</v>
      </c>
      <c r="B479" s="153" t="s">
        <v>973</v>
      </c>
      <c r="C479" s="153" t="s">
        <v>397</v>
      </c>
      <c r="D479" s="153" t="s">
        <v>413</v>
      </c>
      <c r="E479" s="153" t="s">
        <v>291</v>
      </c>
      <c r="F479" s="154" t="n">
        <v>46700</v>
      </c>
    </row>
    <row r="480" customFormat="false" ht="12.75" hidden="false" customHeight="false" outlineLevel="6" collapsed="false">
      <c r="A480" s="152" t="s">
        <v>981</v>
      </c>
      <c r="B480" s="153" t="s">
        <v>973</v>
      </c>
      <c r="C480" s="153" t="s">
        <v>397</v>
      </c>
      <c r="D480" s="153" t="s">
        <v>414</v>
      </c>
      <c r="E480" s="153" t="s">
        <v>190</v>
      </c>
      <c r="F480" s="154" t="n">
        <v>3126000</v>
      </c>
    </row>
    <row r="481" customFormat="false" ht="25.5" hidden="false" customHeight="false" outlineLevel="7" collapsed="false">
      <c r="A481" s="152" t="s">
        <v>918</v>
      </c>
      <c r="B481" s="153" t="s">
        <v>973</v>
      </c>
      <c r="C481" s="153" t="s">
        <v>397</v>
      </c>
      <c r="D481" s="153" t="s">
        <v>414</v>
      </c>
      <c r="E481" s="153" t="s">
        <v>289</v>
      </c>
      <c r="F481" s="154" t="n">
        <v>3126000</v>
      </c>
    </row>
    <row r="482" customFormat="false" ht="12.75" hidden="false" customHeight="false" outlineLevel="1" collapsed="false">
      <c r="A482" s="152" t="s">
        <v>974</v>
      </c>
      <c r="B482" s="153" t="s">
        <v>973</v>
      </c>
      <c r="C482" s="153" t="s">
        <v>397</v>
      </c>
      <c r="D482" s="153" t="s">
        <v>414</v>
      </c>
      <c r="E482" s="153" t="s">
        <v>291</v>
      </c>
      <c r="F482" s="154" t="n">
        <v>3126000</v>
      </c>
    </row>
    <row r="483" customFormat="false" ht="12.75" hidden="false" customHeight="false" outlineLevel="2" collapsed="false">
      <c r="A483" s="152" t="s">
        <v>853</v>
      </c>
      <c r="B483" s="153" t="s">
        <v>973</v>
      </c>
      <c r="C483" s="153" t="s">
        <v>397</v>
      </c>
      <c r="D483" s="153" t="s">
        <v>415</v>
      </c>
      <c r="E483" s="153" t="s">
        <v>190</v>
      </c>
      <c r="F483" s="154" t="n">
        <v>483700</v>
      </c>
    </row>
    <row r="484" customFormat="false" ht="25.5" hidden="false" customHeight="false" outlineLevel="3" collapsed="false">
      <c r="A484" s="152" t="s">
        <v>918</v>
      </c>
      <c r="B484" s="153" t="s">
        <v>973</v>
      </c>
      <c r="C484" s="153" t="s">
        <v>397</v>
      </c>
      <c r="D484" s="153" t="s">
        <v>415</v>
      </c>
      <c r="E484" s="153" t="s">
        <v>289</v>
      </c>
      <c r="F484" s="154" t="n">
        <v>483700</v>
      </c>
    </row>
    <row r="485" customFormat="false" ht="12.75" hidden="false" customHeight="false" outlineLevel="4" collapsed="false">
      <c r="A485" s="152" t="s">
        <v>974</v>
      </c>
      <c r="B485" s="153" t="s">
        <v>973</v>
      </c>
      <c r="C485" s="153" t="s">
        <v>397</v>
      </c>
      <c r="D485" s="153" t="s">
        <v>415</v>
      </c>
      <c r="E485" s="153" t="s">
        <v>291</v>
      </c>
      <c r="F485" s="154" t="n">
        <v>483700</v>
      </c>
    </row>
    <row r="486" customFormat="false" ht="12.75" hidden="false" customHeight="false" outlineLevel="5" collapsed="false">
      <c r="A486" s="152" t="s">
        <v>839</v>
      </c>
      <c r="B486" s="153" t="s">
        <v>973</v>
      </c>
      <c r="C486" s="153" t="s">
        <v>397</v>
      </c>
      <c r="D486" s="153" t="s">
        <v>259</v>
      </c>
      <c r="E486" s="153" t="s">
        <v>190</v>
      </c>
      <c r="F486" s="154" t="n">
        <v>200000</v>
      </c>
    </row>
    <row r="487" customFormat="false" ht="12.75" hidden="false" customHeight="false" outlineLevel="6" collapsed="false">
      <c r="A487" s="152" t="s">
        <v>883</v>
      </c>
      <c r="B487" s="153" t="s">
        <v>973</v>
      </c>
      <c r="C487" s="153" t="s">
        <v>397</v>
      </c>
      <c r="D487" s="153" t="s">
        <v>374</v>
      </c>
      <c r="E487" s="153" t="s">
        <v>190</v>
      </c>
      <c r="F487" s="154" t="n">
        <v>200000</v>
      </c>
    </row>
    <row r="488" customFormat="false" ht="25.5" hidden="false" customHeight="false" outlineLevel="7" collapsed="false">
      <c r="A488" s="152" t="s">
        <v>918</v>
      </c>
      <c r="B488" s="153" t="s">
        <v>973</v>
      </c>
      <c r="C488" s="153" t="s">
        <v>397</v>
      </c>
      <c r="D488" s="153" t="s">
        <v>374</v>
      </c>
      <c r="E488" s="153" t="s">
        <v>289</v>
      </c>
      <c r="F488" s="154" t="n">
        <v>200000</v>
      </c>
    </row>
    <row r="489" customFormat="false" ht="12.75" hidden="false" customHeight="false" outlineLevel="0" collapsed="false">
      <c r="A489" s="152" t="s">
        <v>974</v>
      </c>
      <c r="B489" s="153" t="s">
        <v>973</v>
      </c>
      <c r="C489" s="153" t="s">
        <v>397</v>
      </c>
      <c r="D489" s="153" t="s">
        <v>374</v>
      </c>
      <c r="E489" s="153" t="s">
        <v>291</v>
      </c>
      <c r="F489" s="154" t="n">
        <v>200000</v>
      </c>
    </row>
    <row r="490" customFormat="false" ht="12.75" hidden="false" customHeight="false" outlineLevel="0" collapsed="false">
      <c r="A490" s="152" t="s">
        <v>990</v>
      </c>
      <c r="B490" s="153" t="s">
        <v>973</v>
      </c>
      <c r="C490" s="153" t="s">
        <v>425</v>
      </c>
      <c r="D490" s="153" t="s">
        <v>189</v>
      </c>
      <c r="E490" s="153" t="s">
        <v>190</v>
      </c>
      <c r="F490" s="154" t="n">
        <v>270208</v>
      </c>
    </row>
    <row r="491" customFormat="false" ht="25.5" hidden="false" customHeight="false" outlineLevel="0" collapsed="false">
      <c r="A491" s="152" t="s">
        <v>976</v>
      </c>
      <c r="B491" s="153" t="s">
        <v>973</v>
      </c>
      <c r="C491" s="153" t="s">
        <v>425</v>
      </c>
      <c r="D491" s="153" t="s">
        <v>382</v>
      </c>
      <c r="E491" s="153" t="s">
        <v>190</v>
      </c>
      <c r="F491" s="154" t="n">
        <v>255208</v>
      </c>
    </row>
    <row r="492" customFormat="false" ht="25.5" hidden="false" customHeight="false" outlineLevel="0" collapsed="false">
      <c r="A492" s="152" t="s">
        <v>984</v>
      </c>
      <c r="B492" s="153" t="s">
        <v>973</v>
      </c>
      <c r="C492" s="153" t="s">
        <v>425</v>
      </c>
      <c r="D492" s="153" t="s">
        <v>399</v>
      </c>
      <c r="E492" s="153" t="s">
        <v>190</v>
      </c>
      <c r="F492" s="154" t="n">
        <v>255208</v>
      </c>
    </row>
    <row r="493" customFormat="false" ht="12.75" hidden="false" customHeight="false" outlineLevel="0" collapsed="false">
      <c r="A493" s="152" t="s">
        <v>991</v>
      </c>
      <c r="B493" s="153" t="s">
        <v>973</v>
      </c>
      <c r="C493" s="153" t="s">
        <v>425</v>
      </c>
      <c r="D493" s="153" t="s">
        <v>427</v>
      </c>
      <c r="E493" s="153" t="s">
        <v>190</v>
      </c>
      <c r="F493" s="154" t="n">
        <v>255208</v>
      </c>
    </row>
    <row r="494" customFormat="false" ht="12.75" hidden="false" customHeight="false" outlineLevel="0" collapsed="false">
      <c r="A494" s="152" t="s">
        <v>827</v>
      </c>
      <c r="B494" s="153" t="s">
        <v>973</v>
      </c>
      <c r="C494" s="153" t="s">
        <v>425</v>
      </c>
      <c r="D494" s="153" t="s">
        <v>427</v>
      </c>
      <c r="E494" s="153" t="s">
        <v>210</v>
      </c>
      <c r="F494" s="154" t="n">
        <v>36024.28</v>
      </c>
    </row>
    <row r="495" customFormat="false" ht="12.75" hidden="false" customHeight="false" outlineLevel="0" collapsed="false">
      <c r="A495" s="152" t="s">
        <v>828</v>
      </c>
      <c r="B495" s="153" t="s">
        <v>973</v>
      </c>
      <c r="C495" s="153" t="s">
        <v>425</v>
      </c>
      <c r="D495" s="153" t="s">
        <v>427</v>
      </c>
      <c r="E495" s="153" t="s">
        <v>212</v>
      </c>
      <c r="F495" s="154" t="n">
        <v>36024.28</v>
      </c>
    </row>
    <row r="496" customFormat="false" ht="25.5" hidden="false" customHeight="false" outlineLevel="0" collapsed="false">
      <c r="A496" s="152" t="s">
        <v>918</v>
      </c>
      <c r="B496" s="153" t="s">
        <v>973</v>
      </c>
      <c r="C496" s="153" t="s">
        <v>425</v>
      </c>
      <c r="D496" s="153" t="s">
        <v>427</v>
      </c>
      <c r="E496" s="153" t="s">
        <v>289</v>
      </c>
      <c r="F496" s="154" t="n">
        <v>219183.72</v>
      </c>
    </row>
    <row r="497" customFormat="false" ht="12.75" hidden="false" customHeight="false" outlineLevel="0" collapsed="false">
      <c r="A497" s="152" t="s">
        <v>974</v>
      </c>
      <c r="B497" s="153" t="s">
        <v>973</v>
      </c>
      <c r="C497" s="153" t="s">
        <v>425</v>
      </c>
      <c r="D497" s="153" t="s">
        <v>427</v>
      </c>
      <c r="E497" s="153" t="s">
        <v>291</v>
      </c>
      <c r="F497" s="154" t="n">
        <v>219183.72</v>
      </c>
    </row>
    <row r="498" customFormat="false" ht="25.5" hidden="false" customHeight="false" outlineLevel="0" collapsed="false">
      <c r="A498" s="152" t="s">
        <v>854</v>
      </c>
      <c r="B498" s="153" t="s">
        <v>973</v>
      </c>
      <c r="C498" s="153" t="s">
        <v>425</v>
      </c>
      <c r="D498" s="153" t="s">
        <v>293</v>
      </c>
      <c r="E498" s="153" t="s">
        <v>190</v>
      </c>
      <c r="F498" s="154" t="n">
        <v>15000</v>
      </c>
    </row>
    <row r="499" customFormat="false" ht="12.75" hidden="false" customHeight="false" outlineLevel="0" collapsed="false">
      <c r="A499" s="152" t="s">
        <v>853</v>
      </c>
      <c r="B499" s="153" t="s">
        <v>973</v>
      </c>
      <c r="C499" s="153" t="s">
        <v>425</v>
      </c>
      <c r="D499" s="153" t="s">
        <v>294</v>
      </c>
      <c r="E499" s="153" t="s">
        <v>190</v>
      </c>
      <c r="F499" s="154" t="n">
        <v>15000</v>
      </c>
    </row>
    <row r="500" customFormat="false" ht="12.75" hidden="false" customHeight="false" outlineLevel="0" collapsed="false">
      <c r="A500" s="152" t="s">
        <v>827</v>
      </c>
      <c r="B500" s="153" t="s">
        <v>973</v>
      </c>
      <c r="C500" s="153" t="s">
        <v>425</v>
      </c>
      <c r="D500" s="153" t="s">
        <v>294</v>
      </c>
      <c r="E500" s="153" t="s">
        <v>210</v>
      </c>
      <c r="F500" s="154" t="n">
        <v>3000</v>
      </c>
    </row>
    <row r="501" customFormat="false" ht="12.75" hidden="false" customHeight="false" outlineLevel="0" collapsed="false">
      <c r="A501" s="152" t="s">
        <v>828</v>
      </c>
      <c r="B501" s="153" t="s">
        <v>973</v>
      </c>
      <c r="C501" s="153" t="s">
        <v>425</v>
      </c>
      <c r="D501" s="153" t="s">
        <v>294</v>
      </c>
      <c r="E501" s="153" t="s">
        <v>212</v>
      </c>
      <c r="F501" s="154" t="n">
        <v>3000</v>
      </c>
    </row>
    <row r="502" customFormat="false" ht="25.5" hidden="false" customHeight="false" outlineLevel="0" collapsed="false">
      <c r="A502" s="152" t="s">
        <v>918</v>
      </c>
      <c r="B502" s="153" t="s">
        <v>973</v>
      </c>
      <c r="C502" s="153" t="s">
        <v>425</v>
      </c>
      <c r="D502" s="153" t="s">
        <v>294</v>
      </c>
      <c r="E502" s="153" t="s">
        <v>289</v>
      </c>
      <c r="F502" s="154" t="n">
        <v>12000</v>
      </c>
    </row>
    <row r="503" customFormat="false" ht="12.75" hidden="false" customHeight="false" outlineLevel="0" collapsed="false">
      <c r="A503" s="152" t="s">
        <v>974</v>
      </c>
      <c r="B503" s="153" t="s">
        <v>973</v>
      </c>
      <c r="C503" s="153" t="s">
        <v>425</v>
      </c>
      <c r="D503" s="153" t="s">
        <v>294</v>
      </c>
      <c r="E503" s="153" t="s">
        <v>291</v>
      </c>
      <c r="F503" s="154" t="n">
        <v>12000</v>
      </c>
    </row>
    <row r="504" customFormat="false" ht="12.75" hidden="false" customHeight="false" outlineLevel="0" collapsed="false">
      <c r="A504" s="152" t="s">
        <v>886</v>
      </c>
      <c r="B504" s="153" t="s">
        <v>973</v>
      </c>
      <c r="C504" s="153" t="s">
        <v>429</v>
      </c>
      <c r="D504" s="153" t="s">
        <v>189</v>
      </c>
      <c r="E504" s="153" t="s">
        <v>190</v>
      </c>
      <c r="F504" s="154" t="n">
        <v>6091200</v>
      </c>
    </row>
    <row r="505" customFormat="false" ht="25.5" hidden="false" customHeight="false" outlineLevel="0" collapsed="false">
      <c r="A505" s="152" t="s">
        <v>976</v>
      </c>
      <c r="B505" s="153" t="s">
        <v>973</v>
      </c>
      <c r="C505" s="153" t="s">
        <v>429</v>
      </c>
      <c r="D505" s="153" t="s">
        <v>382</v>
      </c>
      <c r="E505" s="153" t="s">
        <v>190</v>
      </c>
      <c r="F505" s="154" t="n">
        <v>6038200</v>
      </c>
    </row>
    <row r="506" customFormat="false" ht="12.75" hidden="false" customHeight="false" outlineLevel="0" collapsed="false">
      <c r="A506" s="152" t="s">
        <v>912</v>
      </c>
      <c r="B506" s="153" t="s">
        <v>973</v>
      </c>
      <c r="C506" s="153" t="s">
        <v>429</v>
      </c>
      <c r="D506" s="153" t="s">
        <v>430</v>
      </c>
      <c r="E506" s="153" t="s">
        <v>190</v>
      </c>
      <c r="F506" s="154" t="n">
        <v>6038200</v>
      </c>
    </row>
    <row r="507" customFormat="false" ht="38.25" hidden="false" customHeight="false" outlineLevel="0" collapsed="false">
      <c r="A507" s="152" t="s">
        <v>992</v>
      </c>
      <c r="B507" s="153" t="s">
        <v>973</v>
      </c>
      <c r="C507" s="153" t="s">
        <v>429</v>
      </c>
      <c r="D507" s="153" t="s">
        <v>432</v>
      </c>
      <c r="E507" s="153" t="s">
        <v>190</v>
      </c>
      <c r="F507" s="154" t="n">
        <v>1562700</v>
      </c>
    </row>
    <row r="508" customFormat="false" ht="38.25" hidden="false" customHeight="false" outlineLevel="0" collapsed="false">
      <c r="A508" s="152" t="s">
        <v>824</v>
      </c>
      <c r="B508" s="153" t="s">
        <v>973</v>
      </c>
      <c r="C508" s="153" t="s">
        <v>429</v>
      </c>
      <c r="D508" s="153" t="s">
        <v>432</v>
      </c>
      <c r="E508" s="153" t="s">
        <v>198</v>
      </c>
      <c r="F508" s="154" t="n">
        <v>1562700</v>
      </c>
    </row>
    <row r="509" customFormat="false" ht="12.75" hidden="false" customHeight="false" outlineLevel="0" collapsed="false">
      <c r="A509" s="152" t="s">
        <v>825</v>
      </c>
      <c r="B509" s="153" t="s">
        <v>973</v>
      </c>
      <c r="C509" s="153" t="s">
        <v>429</v>
      </c>
      <c r="D509" s="153" t="s">
        <v>432</v>
      </c>
      <c r="E509" s="153" t="s">
        <v>200</v>
      </c>
      <c r="F509" s="154" t="n">
        <v>1562700</v>
      </c>
    </row>
    <row r="510" customFormat="false" ht="12.75" hidden="false" customHeight="false" outlineLevel="0" collapsed="false">
      <c r="A510" s="152" t="s">
        <v>993</v>
      </c>
      <c r="B510" s="153" t="s">
        <v>973</v>
      </c>
      <c r="C510" s="153" t="s">
        <v>429</v>
      </c>
      <c r="D510" s="153" t="s">
        <v>434</v>
      </c>
      <c r="E510" s="153" t="s">
        <v>190</v>
      </c>
      <c r="F510" s="154" t="n">
        <v>2922300</v>
      </c>
    </row>
    <row r="511" customFormat="false" ht="38.25" hidden="false" customHeight="false" outlineLevel="0" collapsed="false">
      <c r="A511" s="152" t="s">
        <v>824</v>
      </c>
      <c r="B511" s="153" t="s">
        <v>973</v>
      </c>
      <c r="C511" s="153" t="s">
        <v>429</v>
      </c>
      <c r="D511" s="153" t="s">
        <v>434</v>
      </c>
      <c r="E511" s="153" t="s">
        <v>198</v>
      </c>
      <c r="F511" s="154" t="n">
        <v>2922300</v>
      </c>
    </row>
    <row r="512" customFormat="false" ht="12.75" hidden="false" customHeight="false" outlineLevel="0" collapsed="false">
      <c r="A512" s="152" t="s">
        <v>845</v>
      </c>
      <c r="B512" s="153" t="s">
        <v>973</v>
      </c>
      <c r="C512" s="153" t="s">
        <v>429</v>
      </c>
      <c r="D512" s="153" t="s">
        <v>434</v>
      </c>
      <c r="E512" s="153" t="s">
        <v>271</v>
      </c>
      <c r="F512" s="154" t="n">
        <v>2922300</v>
      </c>
    </row>
    <row r="513" customFormat="false" ht="25.5" hidden="false" customHeight="false" outlineLevel="0" collapsed="false">
      <c r="A513" s="152" t="s">
        <v>994</v>
      </c>
      <c r="B513" s="153" t="s">
        <v>973</v>
      </c>
      <c r="C513" s="153" t="s">
        <v>429</v>
      </c>
      <c r="D513" s="153" t="s">
        <v>436</v>
      </c>
      <c r="E513" s="153" t="s">
        <v>190</v>
      </c>
      <c r="F513" s="154" t="n">
        <v>218600</v>
      </c>
    </row>
    <row r="514" customFormat="false" ht="38.25" hidden="false" customHeight="false" outlineLevel="0" collapsed="false">
      <c r="A514" s="152" t="s">
        <v>824</v>
      </c>
      <c r="B514" s="153" t="s">
        <v>973</v>
      </c>
      <c r="C514" s="153" t="s">
        <v>429</v>
      </c>
      <c r="D514" s="153" t="s">
        <v>436</v>
      </c>
      <c r="E514" s="153" t="s">
        <v>198</v>
      </c>
      <c r="F514" s="154" t="n">
        <v>15300</v>
      </c>
    </row>
    <row r="515" customFormat="false" ht="12.75" hidden="false" customHeight="false" outlineLevel="0" collapsed="false">
      <c r="A515" s="152" t="s">
        <v>825</v>
      </c>
      <c r="B515" s="153" t="s">
        <v>973</v>
      </c>
      <c r="C515" s="153" t="s">
        <v>429</v>
      </c>
      <c r="D515" s="153" t="s">
        <v>436</v>
      </c>
      <c r="E515" s="153" t="s">
        <v>200</v>
      </c>
      <c r="F515" s="154" t="n">
        <v>15300</v>
      </c>
    </row>
    <row r="516" customFormat="false" ht="12.75" hidden="false" customHeight="false" outlineLevel="0" collapsed="false">
      <c r="A516" s="152" t="s">
        <v>827</v>
      </c>
      <c r="B516" s="153" t="s">
        <v>973</v>
      </c>
      <c r="C516" s="153" t="s">
        <v>429</v>
      </c>
      <c r="D516" s="153" t="s">
        <v>436</v>
      </c>
      <c r="E516" s="153" t="s">
        <v>210</v>
      </c>
      <c r="F516" s="154" t="n">
        <v>193519.45</v>
      </c>
    </row>
    <row r="517" customFormat="false" ht="12.75" hidden="false" customHeight="false" outlineLevel="0" collapsed="false">
      <c r="A517" s="152" t="s">
        <v>828</v>
      </c>
      <c r="B517" s="153" t="s">
        <v>973</v>
      </c>
      <c r="C517" s="153" t="s">
        <v>429</v>
      </c>
      <c r="D517" s="153" t="s">
        <v>436</v>
      </c>
      <c r="E517" s="153" t="s">
        <v>212</v>
      </c>
      <c r="F517" s="154" t="n">
        <v>193519.45</v>
      </c>
    </row>
    <row r="518" customFormat="false" ht="12.75" hidden="false" customHeight="false" outlineLevel="0" collapsed="false">
      <c r="A518" s="152" t="s">
        <v>891</v>
      </c>
      <c r="B518" s="153" t="s">
        <v>973</v>
      </c>
      <c r="C518" s="153" t="s">
        <v>429</v>
      </c>
      <c r="D518" s="153" t="s">
        <v>436</v>
      </c>
      <c r="E518" s="153" t="s">
        <v>438</v>
      </c>
      <c r="F518" s="154" t="n">
        <v>4700</v>
      </c>
    </row>
    <row r="519" customFormat="false" ht="12.75" hidden="false" customHeight="false" outlineLevel="0" collapsed="false">
      <c r="A519" s="152" t="s">
        <v>995</v>
      </c>
      <c r="B519" s="153" t="s">
        <v>973</v>
      </c>
      <c r="C519" s="153" t="s">
        <v>429</v>
      </c>
      <c r="D519" s="153" t="s">
        <v>436</v>
      </c>
      <c r="E519" s="153" t="s">
        <v>440</v>
      </c>
      <c r="F519" s="154" t="n">
        <v>4700</v>
      </c>
    </row>
    <row r="520" customFormat="false" ht="12.75" hidden="false" customHeight="false" outlineLevel="0" collapsed="false">
      <c r="A520" s="152" t="s">
        <v>829</v>
      </c>
      <c r="B520" s="153" t="s">
        <v>973</v>
      </c>
      <c r="C520" s="153" t="s">
        <v>429</v>
      </c>
      <c r="D520" s="153" t="s">
        <v>436</v>
      </c>
      <c r="E520" s="153" t="s">
        <v>223</v>
      </c>
      <c r="F520" s="154" t="n">
        <v>5080.55</v>
      </c>
    </row>
    <row r="521" customFormat="false" ht="12.75" hidden="false" customHeight="false" outlineLevel="0" collapsed="false">
      <c r="A521" s="152" t="s">
        <v>830</v>
      </c>
      <c r="B521" s="153" t="s">
        <v>973</v>
      </c>
      <c r="C521" s="153" t="s">
        <v>429</v>
      </c>
      <c r="D521" s="153" t="s">
        <v>436</v>
      </c>
      <c r="E521" s="153" t="s">
        <v>225</v>
      </c>
      <c r="F521" s="154" t="n">
        <v>5080.55</v>
      </c>
    </row>
    <row r="522" customFormat="false" ht="38.25" hidden="false" customHeight="false" outlineLevel="0" collapsed="false">
      <c r="A522" s="152" t="s">
        <v>996</v>
      </c>
      <c r="B522" s="153" t="s">
        <v>973</v>
      </c>
      <c r="C522" s="153" t="s">
        <v>429</v>
      </c>
      <c r="D522" s="153" t="s">
        <v>442</v>
      </c>
      <c r="E522" s="153" t="s">
        <v>190</v>
      </c>
      <c r="F522" s="154" t="n">
        <v>595300</v>
      </c>
    </row>
    <row r="523" customFormat="false" ht="38.25" hidden="false" customHeight="false" outlineLevel="0" collapsed="false">
      <c r="A523" s="152" t="s">
        <v>824</v>
      </c>
      <c r="B523" s="153" t="s">
        <v>973</v>
      </c>
      <c r="C523" s="153" t="s">
        <v>429</v>
      </c>
      <c r="D523" s="153" t="s">
        <v>442</v>
      </c>
      <c r="E523" s="153" t="s">
        <v>198</v>
      </c>
      <c r="F523" s="154" t="n">
        <v>2000</v>
      </c>
    </row>
    <row r="524" customFormat="false" ht="12.75" hidden="false" customHeight="false" outlineLevel="0" collapsed="false">
      <c r="A524" s="152" t="s">
        <v>845</v>
      </c>
      <c r="B524" s="153" t="s">
        <v>973</v>
      </c>
      <c r="C524" s="153" t="s">
        <v>429</v>
      </c>
      <c r="D524" s="153" t="s">
        <v>442</v>
      </c>
      <c r="E524" s="153" t="s">
        <v>271</v>
      </c>
      <c r="F524" s="154" t="n">
        <v>2000</v>
      </c>
    </row>
    <row r="525" customFormat="false" ht="12.75" hidden="false" customHeight="false" outlineLevel="0" collapsed="false">
      <c r="A525" s="152" t="s">
        <v>827</v>
      </c>
      <c r="B525" s="153" t="s">
        <v>973</v>
      </c>
      <c r="C525" s="153" t="s">
        <v>429</v>
      </c>
      <c r="D525" s="153" t="s">
        <v>442</v>
      </c>
      <c r="E525" s="153" t="s">
        <v>210</v>
      </c>
      <c r="F525" s="154" t="n">
        <v>593300</v>
      </c>
    </row>
    <row r="526" customFormat="false" ht="12.75" hidden="false" customHeight="false" outlineLevel="0" collapsed="false">
      <c r="A526" s="152" t="s">
        <v>828</v>
      </c>
      <c r="B526" s="153" t="s">
        <v>973</v>
      </c>
      <c r="C526" s="153" t="s">
        <v>429</v>
      </c>
      <c r="D526" s="153" t="s">
        <v>442</v>
      </c>
      <c r="E526" s="153" t="s">
        <v>212</v>
      </c>
      <c r="F526" s="154" t="n">
        <v>593300</v>
      </c>
    </row>
    <row r="527" customFormat="false" ht="25.5" hidden="false" customHeight="false" outlineLevel="0" collapsed="false">
      <c r="A527" s="152" t="s">
        <v>997</v>
      </c>
      <c r="B527" s="153" t="s">
        <v>973</v>
      </c>
      <c r="C527" s="153" t="s">
        <v>429</v>
      </c>
      <c r="D527" s="153" t="s">
        <v>444</v>
      </c>
      <c r="E527" s="153" t="s">
        <v>190</v>
      </c>
      <c r="F527" s="154" t="n">
        <v>739300</v>
      </c>
    </row>
    <row r="528" customFormat="false" ht="38.25" hidden="false" customHeight="false" outlineLevel="0" collapsed="false">
      <c r="A528" s="152" t="s">
        <v>824</v>
      </c>
      <c r="B528" s="153" t="s">
        <v>973</v>
      </c>
      <c r="C528" s="153" t="s">
        <v>429</v>
      </c>
      <c r="D528" s="153" t="s">
        <v>444</v>
      </c>
      <c r="E528" s="153" t="s">
        <v>198</v>
      </c>
      <c r="F528" s="154" t="n">
        <v>682100</v>
      </c>
    </row>
    <row r="529" customFormat="false" ht="12.75" hidden="false" customHeight="false" outlineLevel="0" collapsed="false">
      <c r="A529" s="152" t="s">
        <v>825</v>
      </c>
      <c r="B529" s="153" t="s">
        <v>973</v>
      </c>
      <c r="C529" s="153" t="s">
        <v>429</v>
      </c>
      <c r="D529" s="153" t="s">
        <v>444</v>
      </c>
      <c r="E529" s="153" t="s">
        <v>200</v>
      </c>
      <c r="F529" s="154" t="n">
        <v>682100</v>
      </c>
    </row>
    <row r="530" customFormat="false" ht="12.75" hidden="false" customHeight="false" outlineLevel="0" collapsed="false">
      <c r="A530" s="152" t="s">
        <v>827</v>
      </c>
      <c r="B530" s="153" t="s">
        <v>973</v>
      </c>
      <c r="C530" s="153" t="s">
        <v>429</v>
      </c>
      <c r="D530" s="153" t="s">
        <v>444</v>
      </c>
      <c r="E530" s="153" t="s">
        <v>210</v>
      </c>
      <c r="F530" s="154" t="n">
        <v>57200</v>
      </c>
    </row>
    <row r="531" customFormat="false" ht="12.75" hidden="false" customHeight="false" outlineLevel="0" collapsed="false">
      <c r="A531" s="152" t="s">
        <v>828</v>
      </c>
      <c r="B531" s="153" t="s">
        <v>973</v>
      </c>
      <c r="C531" s="153" t="s">
        <v>429</v>
      </c>
      <c r="D531" s="153" t="s">
        <v>444</v>
      </c>
      <c r="E531" s="153" t="s">
        <v>212</v>
      </c>
      <c r="F531" s="154" t="n">
        <v>57200</v>
      </c>
    </row>
    <row r="532" customFormat="false" ht="25.5" hidden="false" customHeight="false" outlineLevel="0" collapsed="false">
      <c r="A532" s="152" t="s">
        <v>851</v>
      </c>
      <c r="B532" s="153" t="s">
        <v>973</v>
      </c>
      <c r="C532" s="153" t="s">
        <v>429</v>
      </c>
      <c r="D532" s="153" t="s">
        <v>283</v>
      </c>
      <c r="E532" s="153" t="s">
        <v>190</v>
      </c>
      <c r="F532" s="154" t="n">
        <v>41000</v>
      </c>
    </row>
    <row r="533" customFormat="false" ht="25.5" hidden="false" customHeight="false" outlineLevel="0" collapsed="false">
      <c r="A533" s="152" t="s">
        <v>887</v>
      </c>
      <c r="B533" s="153" t="s">
        <v>973</v>
      </c>
      <c r="C533" s="153" t="s">
        <v>429</v>
      </c>
      <c r="D533" s="153" t="s">
        <v>446</v>
      </c>
      <c r="E533" s="153" t="s">
        <v>190</v>
      </c>
      <c r="F533" s="154" t="n">
        <v>41000</v>
      </c>
    </row>
    <row r="534" customFormat="false" ht="12.75" hidden="false" customHeight="false" outlineLevel="0" collapsed="false">
      <c r="A534" s="152" t="s">
        <v>853</v>
      </c>
      <c r="B534" s="153" t="s">
        <v>973</v>
      </c>
      <c r="C534" s="153" t="s">
        <v>429</v>
      </c>
      <c r="D534" s="153" t="s">
        <v>447</v>
      </c>
      <c r="E534" s="153" t="s">
        <v>190</v>
      </c>
      <c r="F534" s="154" t="n">
        <v>41000</v>
      </c>
    </row>
    <row r="535" customFormat="false" ht="12.75" hidden="false" customHeight="false" outlineLevel="0" collapsed="false">
      <c r="A535" s="152" t="s">
        <v>827</v>
      </c>
      <c r="B535" s="153" t="s">
        <v>973</v>
      </c>
      <c r="C535" s="153" t="s">
        <v>429</v>
      </c>
      <c r="D535" s="153" t="s">
        <v>447</v>
      </c>
      <c r="E535" s="153" t="s">
        <v>210</v>
      </c>
      <c r="F535" s="154" t="n">
        <v>8000</v>
      </c>
    </row>
    <row r="536" customFormat="false" ht="12.75" hidden="false" customHeight="false" outlineLevel="0" collapsed="false">
      <c r="A536" s="152" t="s">
        <v>828</v>
      </c>
      <c r="B536" s="153" t="s">
        <v>973</v>
      </c>
      <c r="C536" s="153" t="s">
        <v>429</v>
      </c>
      <c r="D536" s="153" t="s">
        <v>447</v>
      </c>
      <c r="E536" s="153" t="s">
        <v>212</v>
      </c>
      <c r="F536" s="154" t="n">
        <v>8000</v>
      </c>
    </row>
    <row r="537" customFormat="false" ht="12.75" hidden="false" customHeight="false" outlineLevel="0" collapsed="false">
      <c r="A537" s="152" t="s">
        <v>891</v>
      </c>
      <c r="B537" s="153" t="s">
        <v>973</v>
      </c>
      <c r="C537" s="153" t="s">
        <v>429</v>
      </c>
      <c r="D537" s="153" t="s">
        <v>447</v>
      </c>
      <c r="E537" s="153" t="s">
        <v>438</v>
      </c>
      <c r="F537" s="154" t="n">
        <v>20000</v>
      </c>
    </row>
    <row r="538" customFormat="false" ht="12.75" hidden="false" customHeight="false" outlineLevel="0" collapsed="false">
      <c r="A538" s="152" t="s">
        <v>995</v>
      </c>
      <c r="B538" s="153" t="s">
        <v>973</v>
      </c>
      <c r="C538" s="153" t="s">
        <v>429</v>
      </c>
      <c r="D538" s="153" t="s">
        <v>447</v>
      </c>
      <c r="E538" s="153" t="s">
        <v>440</v>
      </c>
      <c r="F538" s="154" t="n">
        <v>20000</v>
      </c>
    </row>
    <row r="539" customFormat="false" ht="25.5" hidden="false" customHeight="false" outlineLevel="0" collapsed="false">
      <c r="A539" s="152" t="s">
        <v>918</v>
      </c>
      <c r="B539" s="153" t="s">
        <v>973</v>
      </c>
      <c r="C539" s="153" t="s">
        <v>429</v>
      </c>
      <c r="D539" s="153" t="s">
        <v>447</v>
      </c>
      <c r="E539" s="153" t="s">
        <v>289</v>
      </c>
      <c r="F539" s="154" t="n">
        <v>13000</v>
      </c>
    </row>
    <row r="540" customFormat="false" ht="12.75" hidden="false" customHeight="false" outlineLevel="0" collapsed="false">
      <c r="A540" s="152" t="s">
        <v>974</v>
      </c>
      <c r="B540" s="153" t="s">
        <v>973</v>
      </c>
      <c r="C540" s="153" t="s">
        <v>429</v>
      </c>
      <c r="D540" s="153" t="s">
        <v>447</v>
      </c>
      <c r="E540" s="153" t="s">
        <v>291</v>
      </c>
      <c r="F540" s="154" t="n">
        <v>13000</v>
      </c>
    </row>
    <row r="541" customFormat="false" ht="12.75" hidden="false" customHeight="false" outlineLevel="0" collapsed="false">
      <c r="A541" s="152" t="s">
        <v>839</v>
      </c>
      <c r="B541" s="153" t="s">
        <v>973</v>
      </c>
      <c r="C541" s="153" t="s">
        <v>429</v>
      </c>
      <c r="D541" s="153" t="s">
        <v>259</v>
      </c>
      <c r="E541" s="153" t="s">
        <v>190</v>
      </c>
      <c r="F541" s="154" t="n">
        <v>12000</v>
      </c>
    </row>
    <row r="542" customFormat="false" ht="12.75" hidden="false" customHeight="false" outlineLevel="0" collapsed="false">
      <c r="A542" s="152" t="s">
        <v>840</v>
      </c>
      <c r="B542" s="153" t="s">
        <v>973</v>
      </c>
      <c r="C542" s="153" t="s">
        <v>429</v>
      </c>
      <c r="D542" s="153" t="s">
        <v>261</v>
      </c>
      <c r="E542" s="153" t="s">
        <v>190</v>
      </c>
      <c r="F542" s="154" t="n">
        <v>12000</v>
      </c>
    </row>
    <row r="543" customFormat="false" ht="12.75" hidden="false" customHeight="false" outlineLevel="0" collapsed="false">
      <c r="A543" s="152" t="s">
        <v>891</v>
      </c>
      <c r="B543" s="153" t="s">
        <v>973</v>
      </c>
      <c r="C543" s="153" t="s">
        <v>429</v>
      </c>
      <c r="D543" s="153" t="s">
        <v>261</v>
      </c>
      <c r="E543" s="153" t="s">
        <v>438</v>
      </c>
      <c r="F543" s="154" t="n">
        <v>12000</v>
      </c>
    </row>
    <row r="544" customFormat="false" ht="12.75" hidden="false" customHeight="false" outlineLevel="0" collapsed="false">
      <c r="A544" s="152" t="s">
        <v>995</v>
      </c>
      <c r="B544" s="153" t="s">
        <v>973</v>
      </c>
      <c r="C544" s="153" t="s">
        <v>429</v>
      </c>
      <c r="D544" s="153" t="s">
        <v>261</v>
      </c>
      <c r="E544" s="153" t="s">
        <v>440</v>
      </c>
      <c r="F544" s="154" t="n">
        <v>12000</v>
      </c>
    </row>
    <row r="545" customFormat="false" ht="12.75" hidden="false" customHeight="false" outlineLevel="0" collapsed="false">
      <c r="A545" s="152" t="s">
        <v>888</v>
      </c>
      <c r="B545" s="153" t="s">
        <v>973</v>
      </c>
      <c r="C545" s="153" t="s">
        <v>487</v>
      </c>
      <c r="D545" s="153" t="s">
        <v>189</v>
      </c>
      <c r="E545" s="153" t="s">
        <v>190</v>
      </c>
      <c r="F545" s="154" t="n">
        <v>10410700</v>
      </c>
    </row>
    <row r="546" customFormat="false" ht="12.75" hidden="false" customHeight="false" outlineLevel="0" collapsed="false">
      <c r="A546" s="152" t="s">
        <v>893</v>
      </c>
      <c r="B546" s="153" t="s">
        <v>973</v>
      </c>
      <c r="C546" s="153" t="s">
        <v>495</v>
      </c>
      <c r="D546" s="153" t="s">
        <v>189</v>
      </c>
      <c r="E546" s="153" t="s">
        <v>190</v>
      </c>
      <c r="F546" s="154" t="n">
        <v>6260100</v>
      </c>
    </row>
    <row r="547" customFormat="false" ht="25.5" hidden="false" customHeight="false" outlineLevel="0" collapsed="false">
      <c r="A547" s="152" t="s">
        <v>976</v>
      </c>
      <c r="B547" s="153" t="s">
        <v>973</v>
      </c>
      <c r="C547" s="153" t="s">
        <v>495</v>
      </c>
      <c r="D547" s="153" t="s">
        <v>382</v>
      </c>
      <c r="E547" s="153" t="s">
        <v>190</v>
      </c>
      <c r="F547" s="154" t="n">
        <v>6260100</v>
      </c>
    </row>
    <row r="548" customFormat="false" ht="12.75" hidden="false" customHeight="false" outlineLevel="0" collapsed="false">
      <c r="A548" s="152" t="s">
        <v>912</v>
      </c>
      <c r="B548" s="153" t="s">
        <v>973</v>
      </c>
      <c r="C548" s="153" t="s">
        <v>495</v>
      </c>
      <c r="D548" s="153" t="s">
        <v>430</v>
      </c>
      <c r="E548" s="153" t="s">
        <v>190</v>
      </c>
      <c r="F548" s="154" t="n">
        <v>6260100</v>
      </c>
    </row>
    <row r="549" customFormat="false" ht="38.25" hidden="false" customHeight="false" outlineLevel="0" collapsed="false">
      <c r="A549" s="152" t="s">
        <v>998</v>
      </c>
      <c r="B549" s="153" t="s">
        <v>973</v>
      </c>
      <c r="C549" s="153" t="s">
        <v>495</v>
      </c>
      <c r="D549" s="153" t="s">
        <v>497</v>
      </c>
      <c r="E549" s="153" t="s">
        <v>190</v>
      </c>
      <c r="F549" s="154" t="n">
        <v>98700</v>
      </c>
    </row>
    <row r="550" customFormat="false" ht="12.75" hidden="false" customHeight="false" outlineLevel="0" collapsed="false">
      <c r="A550" s="152" t="s">
        <v>827</v>
      </c>
      <c r="B550" s="153" t="s">
        <v>973</v>
      </c>
      <c r="C550" s="153" t="s">
        <v>495</v>
      </c>
      <c r="D550" s="153" t="s">
        <v>497</v>
      </c>
      <c r="E550" s="153" t="s">
        <v>210</v>
      </c>
      <c r="F550" s="154" t="n">
        <v>1000</v>
      </c>
    </row>
    <row r="551" customFormat="false" ht="12.75" hidden="false" customHeight="false" outlineLevel="0" collapsed="false">
      <c r="A551" s="152" t="s">
        <v>828</v>
      </c>
      <c r="B551" s="153" t="s">
        <v>973</v>
      </c>
      <c r="C551" s="153" t="s">
        <v>495</v>
      </c>
      <c r="D551" s="153" t="s">
        <v>497</v>
      </c>
      <c r="E551" s="153" t="s">
        <v>212</v>
      </c>
      <c r="F551" s="154" t="n">
        <v>1000</v>
      </c>
    </row>
    <row r="552" customFormat="false" ht="12.75" hidden="false" customHeight="false" outlineLevel="0" collapsed="false">
      <c r="A552" s="152" t="s">
        <v>891</v>
      </c>
      <c r="B552" s="153" t="s">
        <v>973</v>
      </c>
      <c r="C552" s="153" t="s">
        <v>495</v>
      </c>
      <c r="D552" s="153" t="s">
        <v>497</v>
      </c>
      <c r="E552" s="153" t="s">
        <v>438</v>
      </c>
      <c r="F552" s="154" t="n">
        <v>97700</v>
      </c>
    </row>
    <row r="553" customFormat="false" ht="12.75" hidden="false" customHeight="false" outlineLevel="0" collapsed="false">
      <c r="A553" s="152" t="s">
        <v>896</v>
      </c>
      <c r="B553" s="153" t="s">
        <v>973</v>
      </c>
      <c r="C553" s="153" t="s">
        <v>495</v>
      </c>
      <c r="D553" s="153" t="s">
        <v>497</v>
      </c>
      <c r="E553" s="153" t="s">
        <v>499</v>
      </c>
      <c r="F553" s="154" t="n">
        <v>97700</v>
      </c>
    </row>
    <row r="554" customFormat="false" ht="25.5" hidden="false" customHeight="false" outlineLevel="0" collapsed="false">
      <c r="A554" s="152" t="s">
        <v>999</v>
      </c>
      <c r="B554" s="153" t="s">
        <v>973</v>
      </c>
      <c r="C554" s="153" t="s">
        <v>495</v>
      </c>
      <c r="D554" s="153" t="s">
        <v>501</v>
      </c>
      <c r="E554" s="153" t="s">
        <v>190</v>
      </c>
      <c r="F554" s="154" t="n">
        <v>6161400</v>
      </c>
    </row>
    <row r="555" customFormat="false" ht="12.75" hidden="false" customHeight="false" outlineLevel="0" collapsed="false">
      <c r="A555" s="152" t="s">
        <v>827</v>
      </c>
      <c r="B555" s="153" t="s">
        <v>973</v>
      </c>
      <c r="C555" s="153" t="s">
        <v>495</v>
      </c>
      <c r="D555" s="153" t="s">
        <v>501</v>
      </c>
      <c r="E555" s="153" t="s">
        <v>210</v>
      </c>
      <c r="F555" s="154" t="n">
        <v>62300</v>
      </c>
    </row>
    <row r="556" customFormat="false" ht="12.75" hidden="false" customHeight="false" outlineLevel="0" collapsed="false">
      <c r="A556" s="152" t="s">
        <v>828</v>
      </c>
      <c r="B556" s="153" t="s">
        <v>973</v>
      </c>
      <c r="C556" s="153" t="s">
        <v>495</v>
      </c>
      <c r="D556" s="153" t="s">
        <v>501</v>
      </c>
      <c r="E556" s="153" t="s">
        <v>212</v>
      </c>
      <c r="F556" s="154" t="n">
        <v>62300</v>
      </c>
    </row>
    <row r="557" customFormat="false" ht="12.75" hidden="false" customHeight="false" outlineLevel="0" collapsed="false">
      <c r="A557" s="152" t="s">
        <v>891</v>
      </c>
      <c r="B557" s="153" t="s">
        <v>973</v>
      </c>
      <c r="C557" s="153" t="s">
        <v>495</v>
      </c>
      <c r="D557" s="153" t="s">
        <v>501</v>
      </c>
      <c r="E557" s="153" t="s">
        <v>438</v>
      </c>
      <c r="F557" s="154" t="n">
        <v>6099100</v>
      </c>
    </row>
    <row r="558" customFormat="false" ht="12.75" hidden="false" customHeight="false" outlineLevel="0" collapsed="false">
      <c r="A558" s="152" t="s">
        <v>896</v>
      </c>
      <c r="B558" s="153" t="s">
        <v>973</v>
      </c>
      <c r="C558" s="153" t="s">
        <v>495</v>
      </c>
      <c r="D558" s="153" t="s">
        <v>501</v>
      </c>
      <c r="E558" s="153" t="s">
        <v>499</v>
      </c>
      <c r="F558" s="154" t="n">
        <v>6099100</v>
      </c>
    </row>
    <row r="559" customFormat="false" ht="12.75" hidden="false" customHeight="false" outlineLevel="0" collapsed="false">
      <c r="A559" s="152" t="s">
        <v>1000</v>
      </c>
      <c r="B559" s="153" t="s">
        <v>973</v>
      </c>
      <c r="C559" s="153" t="s">
        <v>511</v>
      </c>
      <c r="D559" s="153" t="s">
        <v>189</v>
      </c>
      <c r="E559" s="153" t="s">
        <v>190</v>
      </c>
      <c r="F559" s="154" t="n">
        <v>4142600</v>
      </c>
    </row>
    <row r="560" customFormat="false" ht="25.5" hidden="false" customHeight="false" outlineLevel="0" collapsed="false">
      <c r="A560" s="152" t="s">
        <v>976</v>
      </c>
      <c r="B560" s="153" t="s">
        <v>973</v>
      </c>
      <c r="C560" s="153" t="s">
        <v>511</v>
      </c>
      <c r="D560" s="153" t="s">
        <v>382</v>
      </c>
      <c r="E560" s="153" t="s">
        <v>190</v>
      </c>
      <c r="F560" s="154" t="n">
        <v>4142600</v>
      </c>
    </row>
    <row r="561" customFormat="false" ht="12.75" hidden="false" customHeight="false" outlineLevel="0" collapsed="false">
      <c r="A561" s="152" t="s">
        <v>912</v>
      </c>
      <c r="B561" s="153" t="s">
        <v>973</v>
      </c>
      <c r="C561" s="153" t="s">
        <v>511</v>
      </c>
      <c r="D561" s="153" t="s">
        <v>430</v>
      </c>
      <c r="E561" s="153" t="s">
        <v>190</v>
      </c>
      <c r="F561" s="154" t="n">
        <v>4142600</v>
      </c>
    </row>
    <row r="562" customFormat="false" ht="12.75" hidden="false" customHeight="false" outlineLevel="0" collapsed="false">
      <c r="A562" s="152" t="s">
        <v>1001</v>
      </c>
      <c r="B562" s="153" t="s">
        <v>973</v>
      </c>
      <c r="C562" s="153" t="s">
        <v>511</v>
      </c>
      <c r="D562" s="153" t="s">
        <v>513</v>
      </c>
      <c r="E562" s="153" t="s">
        <v>190</v>
      </c>
      <c r="F562" s="154" t="n">
        <v>606000</v>
      </c>
    </row>
    <row r="563" customFormat="false" ht="12.75" hidden="false" customHeight="false" outlineLevel="0" collapsed="false">
      <c r="A563" s="152" t="s">
        <v>827</v>
      </c>
      <c r="B563" s="153" t="s">
        <v>973</v>
      </c>
      <c r="C563" s="153" t="s">
        <v>511</v>
      </c>
      <c r="D563" s="153" t="s">
        <v>513</v>
      </c>
      <c r="E563" s="153" t="s">
        <v>210</v>
      </c>
      <c r="F563" s="154" t="n">
        <v>6000</v>
      </c>
    </row>
    <row r="564" customFormat="false" ht="12.75" hidden="false" customHeight="false" outlineLevel="0" collapsed="false">
      <c r="A564" s="152" t="s">
        <v>828</v>
      </c>
      <c r="B564" s="153" t="s">
        <v>973</v>
      </c>
      <c r="C564" s="153" t="s">
        <v>511</v>
      </c>
      <c r="D564" s="153" t="s">
        <v>513</v>
      </c>
      <c r="E564" s="153" t="s">
        <v>212</v>
      </c>
      <c r="F564" s="154" t="n">
        <v>6000</v>
      </c>
    </row>
    <row r="565" customFormat="false" ht="12.75" hidden="false" customHeight="false" outlineLevel="0" collapsed="false">
      <c r="A565" s="152" t="s">
        <v>891</v>
      </c>
      <c r="B565" s="153" t="s">
        <v>973</v>
      </c>
      <c r="C565" s="153" t="s">
        <v>511</v>
      </c>
      <c r="D565" s="153" t="s">
        <v>513</v>
      </c>
      <c r="E565" s="153" t="s">
        <v>438</v>
      </c>
      <c r="F565" s="154" t="n">
        <v>600000</v>
      </c>
    </row>
    <row r="566" customFormat="false" ht="12.75" hidden="false" customHeight="false" outlineLevel="0" collapsed="false">
      <c r="A566" s="152" t="s">
        <v>892</v>
      </c>
      <c r="B566" s="153" t="s">
        <v>973</v>
      </c>
      <c r="C566" s="153" t="s">
        <v>511</v>
      </c>
      <c r="D566" s="153" t="s">
        <v>513</v>
      </c>
      <c r="E566" s="153" t="s">
        <v>493</v>
      </c>
      <c r="F566" s="154" t="n">
        <v>600000</v>
      </c>
    </row>
    <row r="567" customFormat="false" ht="12.75" hidden="false" customHeight="false" outlineLevel="0" collapsed="false">
      <c r="A567" s="152" t="s">
        <v>1002</v>
      </c>
      <c r="B567" s="153" t="s">
        <v>973</v>
      </c>
      <c r="C567" s="153" t="s">
        <v>511</v>
      </c>
      <c r="D567" s="153" t="s">
        <v>515</v>
      </c>
      <c r="E567" s="153" t="s">
        <v>190</v>
      </c>
      <c r="F567" s="154" t="n">
        <v>285600</v>
      </c>
    </row>
    <row r="568" customFormat="false" ht="12.75" hidden="false" customHeight="false" outlineLevel="0" collapsed="false">
      <c r="A568" s="152" t="s">
        <v>891</v>
      </c>
      <c r="B568" s="153" t="s">
        <v>973</v>
      </c>
      <c r="C568" s="153" t="s">
        <v>511</v>
      </c>
      <c r="D568" s="153" t="s">
        <v>515</v>
      </c>
      <c r="E568" s="153" t="s">
        <v>438</v>
      </c>
      <c r="F568" s="154" t="n">
        <v>285600</v>
      </c>
    </row>
    <row r="569" customFormat="false" ht="12.75" hidden="false" customHeight="false" outlineLevel="0" collapsed="false">
      <c r="A569" s="152" t="s">
        <v>1003</v>
      </c>
      <c r="B569" s="153" t="s">
        <v>973</v>
      </c>
      <c r="C569" s="153" t="s">
        <v>511</v>
      </c>
      <c r="D569" s="153" t="s">
        <v>515</v>
      </c>
      <c r="E569" s="153" t="s">
        <v>517</v>
      </c>
      <c r="F569" s="154" t="n">
        <v>285600</v>
      </c>
    </row>
    <row r="570" customFormat="false" ht="12.75" hidden="false" customHeight="false" outlineLevel="0" collapsed="false">
      <c r="A570" s="152" t="s">
        <v>1004</v>
      </c>
      <c r="B570" s="153" t="s">
        <v>973</v>
      </c>
      <c r="C570" s="153" t="s">
        <v>511</v>
      </c>
      <c r="D570" s="153" t="s">
        <v>519</v>
      </c>
      <c r="E570" s="153" t="s">
        <v>190</v>
      </c>
      <c r="F570" s="154" t="n">
        <v>2251000</v>
      </c>
    </row>
    <row r="571" customFormat="false" ht="12.75" hidden="false" customHeight="false" outlineLevel="0" collapsed="false">
      <c r="A571" s="152" t="s">
        <v>827</v>
      </c>
      <c r="B571" s="153" t="s">
        <v>973</v>
      </c>
      <c r="C571" s="153" t="s">
        <v>511</v>
      </c>
      <c r="D571" s="153" t="s">
        <v>519</v>
      </c>
      <c r="E571" s="153" t="s">
        <v>210</v>
      </c>
      <c r="F571" s="154" t="n">
        <v>22300</v>
      </c>
    </row>
    <row r="572" customFormat="false" ht="12.75" hidden="false" customHeight="false" outlineLevel="0" collapsed="false">
      <c r="A572" s="152" t="s">
        <v>828</v>
      </c>
      <c r="B572" s="153" t="s">
        <v>973</v>
      </c>
      <c r="C572" s="153" t="s">
        <v>511</v>
      </c>
      <c r="D572" s="153" t="s">
        <v>519</v>
      </c>
      <c r="E572" s="153" t="s">
        <v>212</v>
      </c>
      <c r="F572" s="154" t="n">
        <v>22300</v>
      </c>
    </row>
    <row r="573" customFormat="false" ht="12.75" hidden="false" customHeight="false" outlineLevel="0" collapsed="false">
      <c r="A573" s="152" t="s">
        <v>891</v>
      </c>
      <c r="B573" s="153" t="s">
        <v>973</v>
      </c>
      <c r="C573" s="153" t="s">
        <v>511</v>
      </c>
      <c r="D573" s="153" t="s">
        <v>519</v>
      </c>
      <c r="E573" s="153" t="s">
        <v>438</v>
      </c>
      <c r="F573" s="154" t="n">
        <v>2228700</v>
      </c>
    </row>
    <row r="574" customFormat="false" ht="12.75" hidden="false" customHeight="false" outlineLevel="0" collapsed="false">
      <c r="A574" s="152" t="s">
        <v>892</v>
      </c>
      <c r="B574" s="153" t="s">
        <v>973</v>
      </c>
      <c r="C574" s="153" t="s">
        <v>511</v>
      </c>
      <c r="D574" s="153" t="s">
        <v>519</v>
      </c>
      <c r="E574" s="153" t="s">
        <v>493</v>
      </c>
      <c r="F574" s="154" t="n">
        <v>2228700</v>
      </c>
    </row>
    <row r="575" customFormat="false" ht="38.25" hidden="false" customHeight="false" outlineLevel="0" collapsed="false">
      <c r="A575" s="152" t="s">
        <v>1005</v>
      </c>
      <c r="B575" s="153" t="s">
        <v>973</v>
      </c>
      <c r="C575" s="153" t="s">
        <v>511</v>
      </c>
      <c r="D575" s="153" t="s">
        <v>521</v>
      </c>
      <c r="E575" s="153" t="s">
        <v>190</v>
      </c>
      <c r="F575" s="154" t="n">
        <v>1000000</v>
      </c>
    </row>
    <row r="576" customFormat="false" ht="12.75" hidden="false" customHeight="false" outlineLevel="0" collapsed="false">
      <c r="A576" s="152" t="s">
        <v>827</v>
      </c>
      <c r="B576" s="153" t="s">
        <v>973</v>
      </c>
      <c r="C576" s="153" t="s">
        <v>511</v>
      </c>
      <c r="D576" s="153" t="s">
        <v>521</v>
      </c>
      <c r="E576" s="153" t="s">
        <v>210</v>
      </c>
      <c r="F576" s="154" t="n">
        <v>10000</v>
      </c>
    </row>
    <row r="577" customFormat="false" ht="12.75" hidden="false" customHeight="false" outlineLevel="0" collapsed="false">
      <c r="A577" s="152" t="s">
        <v>828</v>
      </c>
      <c r="B577" s="153" t="s">
        <v>973</v>
      </c>
      <c r="C577" s="153" t="s">
        <v>511</v>
      </c>
      <c r="D577" s="153" t="s">
        <v>521</v>
      </c>
      <c r="E577" s="153" t="s">
        <v>212</v>
      </c>
      <c r="F577" s="154" t="n">
        <v>10000</v>
      </c>
    </row>
    <row r="578" customFormat="false" ht="12.75" hidden="false" customHeight="false" outlineLevel="0" collapsed="false">
      <c r="A578" s="152" t="s">
        <v>891</v>
      </c>
      <c r="B578" s="153" t="s">
        <v>973</v>
      </c>
      <c r="C578" s="153" t="s">
        <v>511</v>
      </c>
      <c r="D578" s="153" t="s">
        <v>521</v>
      </c>
      <c r="E578" s="153" t="s">
        <v>438</v>
      </c>
      <c r="F578" s="154" t="n">
        <v>990000</v>
      </c>
    </row>
    <row r="579" customFormat="false" ht="12.75" hidden="false" customHeight="false" outlineLevel="0" collapsed="false">
      <c r="A579" s="152" t="s">
        <v>896</v>
      </c>
      <c r="B579" s="153" t="s">
        <v>973</v>
      </c>
      <c r="C579" s="153" t="s">
        <v>511</v>
      </c>
      <c r="D579" s="153" t="s">
        <v>521</v>
      </c>
      <c r="E579" s="153" t="s">
        <v>499</v>
      </c>
      <c r="F579" s="154" t="n">
        <v>990000</v>
      </c>
    </row>
    <row r="580" customFormat="false" ht="12.75" hidden="false" customHeight="false" outlineLevel="0" collapsed="false">
      <c r="A580" s="152" t="s">
        <v>899</v>
      </c>
      <c r="B580" s="153" t="s">
        <v>973</v>
      </c>
      <c r="C580" s="153" t="s">
        <v>523</v>
      </c>
      <c r="D580" s="153" t="s">
        <v>189</v>
      </c>
      <c r="E580" s="153" t="s">
        <v>190</v>
      </c>
      <c r="F580" s="154" t="n">
        <v>8000</v>
      </c>
    </row>
    <row r="581" customFormat="false" ht="25.5" hidden="false" customHeight="false" outlineLevel="0" collapsed="false">
      <c r="A581" s="152" t="s">
        <v>902</v>
      </c>
      <c r="B581" s="153" t="s">
        <v>973</v>
      </c>
      <c r="C581" s="153" t="s">
        <v>523</v>
      </c>
      <c r="D581" s="153" t="s">
        <v>535</v>
      </c>
      <c r="E581" s="153" t="s">
        <v>190</v>
      </c>
      <c r="F581" s="154" t="n">
        <v>5000</v>
      </c>
    </row>
    <row r="582" customFormat="false" ht="12.75" hidden="false" customHeight="false" outlineLevel="0" collapsed="false">
      <c r="A582" s="152" t="s">
        <v>903</v>
      </c>
      <c r="B582" s="153" t="s">
        <v>973</v>
      </c>
      <c r="C582" s="153" t="s">
        <v>523</v>
      </c>
      <c r="D582" s="153" t="s">
        <v>537</v>
      </c>
      <c r="E582" s="153" t="s">
        <v>190</v>
      </c>
      <c r="F582" s="154" t="n">
        <v>5000</v>
      </c>
    </row>
    <row r="583" customFormat="false" ht="25.5" hidden="false" customHeight="false" outlineLevel="0" collapsed="false">
      <c r="A583" s="152" t="s">
        <v>918</v>
      </c>
      <c r="B583" s="153" t="s">
        <v>973</v>
      </c>
      <c r="C583" s="153" t="s">
        <v>523</v>
      </c>
      <c r="D583" s="153" t="s">
        <v>537</v>
      </c>
      <c r="E583" s="153" t="s">
        <v>289</v>
      </c>
      <c r="F583" s="154" t="n">
        <v>5000</v>
      </c>
    </row>
    <row r="584" customFormat="false" ht="12.75" hidden="false" customHeight="false" outlineLevel="0" collapsed="false">
      <c r="A584" s="152" t="s">
        <v>974</v>
      </c>
      <c r="B584" s="153" t="s">
        <v>973</v>
      </c>
      <c r="C584" s="153" t="s">
        <v>523</v>
      </c>
      <c r="D584" s="153" t="s">
        <v>537</v>
      </c>
      <c r="E584" s="153" t="s">
        <v>291</v>
      </c>
      <c r="F584" s="154" t="n">
        <v>5000</v>
      </c>
    </row>
    <row r="585" customFormat="false" ht="12.75" hidden="false" customHeight="false" outlineLevel="0" collapsed="false">
      <c r="A585" s="152" t="s">
        <v>839</v>
      </c>
      <c r="B585" s="153" t="s">
        <v>973</v>
      </c>
      <c r="C585" s="153" t="s">
        <v>523</v>
      </c>
      <c r="D585" s="153" t="s">
        <v>259</v>
      </c>
      <c r="E585" s="153" t="s">
        <v>190</v>
      </c>
      <c r="F585" s="154" t="n">
        <v>3000</v>
      </c>
    </row>
    <row r="586" customFormat="false" ht="12.75" hidden="false" customHeight="false" outlineLevel="0" collapsed="false">
      <c r="A586" s="152" t="s">
        <v>840</v>
      </c>
      <c r="B586" s="153" t="s">
        <v>973</v>
      </c>
      <c r="C586" s="153" t="s">
        <v>523</v>
      </c>
      <c r="D586" s="153" t="s">
        <v>261</v>
      </c>
      <c r="E586" s="153" t="s">
        <v>190</v>
      </c>
      <c r="F586" s="154" t="n">
        <v>3000</v>
      </c>
    </row>
    <row r="587" customFormat="false" ht="12.75" hidden="false" customHeight="false" outlineLevel="0" collapsed="false">
      <c r="A587" s="152" t="s">
        <v>891</v>
      </c>
      <c r="B587" s="153" t="s">
        <v>973</v>
      </c>
      <c r="C587" s="153" t="s">
        <v>523</v>
      </c>
      <c r="D587" s="153" t="s">
        <v>261</v>
      </c>
      <c r="E587" s="153" t="s">
        <v>438</v>
      </c>
      <c r="F587" s="154" t="n">
        <v>3000</v>
      </c>
    </row>
    <row r="588" customFormat="false" ht="12.75" hidden="false" customHeight="false" outlineLevel="0" collapsed="false">
      <c r="A588" s="152" t="s">
        <v>995</v>
      </c>
      <c r="B588" s="153" t="s">
        <v>973</v>
      </c>
      <c r="C588" s="153" t="s">
        <v>523</v>
      </c>
      <c r="D588" s="153" t="s">
        <v>261</v>
      </c>
      <c r="E588" s="153" t="s">
        <v>440</v>
      </c>
      <c r="F588" s="154" t="n">
        <v>3000</v>
      </c>
    </row>
    <row r="589" customFormat="false" ht="25.5" hidden="false" customHeight="false" outlineLevel="0" collapsed="false">
      <c r="A589" s="152" t="s">
        <v>1006</v>
      </c>
      <c r="B589" s="153" t="s">
        <v>1007</v>
      </c>
      <c r="C589" s="153" t="s">
        <v>818</v>
      </c>
      <c r="D589" s="153" t="s">
        <v>189</v>
      </c>
      <c r="E589" s="153" t="s">
        <v>190</v>
      </c>
      <c r="F589" s="154" t="n">
        <v>28351668.74</v>
      </c>
    </row>
    <row r="590" customFormat="false" ht="12.75" hidden="false" customHeight="false" outlineLevel="0" collapsed="false">
      <c r="A590" s="152" t="s">
        <v>849</v>
      </c>
      <c r="B590" s="153" t="s">
        <v>1007</v>
      </c>
      <c r="C590" s="153" t="s">
        <v>279</v>
      </c>
      <c r="D590" s="153" t="s">
        <v>189</v>
      </c>
      <c r="E590" s="153" t="s">
        <v>190</v>
      </c>
      <c r="F590" s="154" t="n">
        <v>12000</v>
      </c>
    </row>
    <row r="591" customFormat="false" ht="12.75" hidden="false" customHeight="false" outlineLevel="0" collapsed="false">
      <c r="A591" s="152" t="s">
        <v>850</v>
      </c>
      <c r="B591" s="153" t="s">
        <v>1007</v>
      </c>
      <c r="C591" s="153" t="s">
        <v>281</v>
      </c>
      <c r="D591" s="153" t="s">
        <v>189</v>
      </c>
      <c r="E591" s="153" t="s">
        <v>190</v>
      </c>
      <c r="F591" s="154" t="n">
        <v>12000</v>
      </c>
    </row>
    <row r="592" customFormat="false" ht="25.5" hidden="false" customHeight="false" outlineLevel="0" collapsed="false">
      <c r="A592" s="152" t="s">
        <v>851</v>
      </c>
      <c r="B592" s="153" t="s">
        <v>1007</v>
      </c>
      <c r="C592" s="153" t="s">
        <v>281</v>
      </c>
      <c r="D592" s="153" t="s">
        <v>283</v>
      </c>
      <c r="E592" s="153" t="s">
        <v>190</v>
      </c>
      <c r="F592" s="154" t="n">
        <v>5000</v>
      </c>
    </row>
    <row r="593" customFormat="false" ht="25.5" hidden="false" customHeight="false" outlineLevel="0" collapsed="false">
      <c r="A593" s="152" t="s">
        <v>852</v>
      </c>
      <c r="B593" s="153" t="s">
        <v>1007</v>
      </c>
      <c r="C593" s="153" t="s">
        <v>281</v>
      </c>
      <c r="D593" s="153" t="s">
        <v>285</v>
      </c>
      <c r="E593" s="153" t="s">
        <v>190</v>
      </c>
      <c r="F593" s="154" t="n">
        <v>5000</v>
      </c>
    </row>
    <row r="594" customFormat="false" ht="12.75" hidden="false" customHeight="false" outlineLevel="0" collapsed="false">
      <c r="A594" s="152" t="s">
        <v>853</v>
      </c>
      <c r="B594" s="153" t="s">
        <v>1007</v>
      </c>
      <c r="C594" s="153" t="s">
        <v>281</v>
      </c>
      <c r="D594" s="153" t="s">
        <v>287</v>
      </c>
      <c r="E594" s="153" t="s">
        <v>190</v>
      </c>
      <c r="F594" s="154" t="n">
        <v>5000</v>
      </c>
    </row>
    <row r="595" customFormat="false" ht="25.5" hidden="false" customHeight="false" outlineLevel="0" collapsed="false">
      <c r="A595" s="152" t="s">
        <v>918</v>
      </c>
      <c r="B595" s="153" t="s">
        <v>1007</v>
      </c>
      <c r="C595" s="153" t="s">
        <v>281</v>
      </c>
      <c r="D595" s="153" t="s">
        <v>287</v>
      </c>
      <c r="E595" s="153" t="s">
        <v>289</v>
      </c>
      <c r="F595" s="154" t="n">
        <v>5000</v>
      </c>
    </row>
    <row r="596" customFormat="false" ht="12.75" hidden="false" customHeight="false" outlineLevel="0" collapsed="false">
      <c r="A596" s="152" t="s">
        <v>974</v>
      </c>
      <c r="B596" s="153" t="s">
        <v>1007</v>
      </c>
      <c r="C596" s="153" t="s">
        <v>281</v>
      </c>
      <c r="D596" s="153" t="s">
        <v>287</v>
      </c>
      <c r="E596" s="153" t="s">
        <v>291</v>
      </c>
      <c r="F596" s="154" t="n">
        <v>5000</v>
      </c>
    </row>
    <row r="597" customFormat="false" ht="25.5" hidden="false" customHeight="false" outlineLevel="0" collapsed="false">
      <c r="A597" s="152" t="s">
        <v>854</v>
      </c>
      <c r="B597" s="153" t="s">
        <v>1007</v>
      </c>
      <c r="C597" s="153" t="s">
        <v>281</v>
      </c>
      <c r="D597" s="153" t="s">
        <v>293</v>
      </c>
      <c r="E597" s="153" t="s">
        <v>190</v>
      </c>
      <c r="F597" s="154" t="n">
        <v>7000</v>
      </c>
    </row>
    <row r="598" customFormat="false" ht="12.75" hidden="false" customHeight="false" outlineLevel="0" collapsed="false">
      <c r="A598" s="152" t="s">
        <v>853</v>
      </c>
      <c r="B598" s="153" t="s">
        <v>1007</v>
      </c>
      <c r="C598" s="153" t="s">
        <v>281</v>
      </c>
      <c r="D598" s="153" t="s">
        <v>294</v>
      </c>
      <c r="E598" s="153" t="s">
        <v>190</v>
      </c>
      <c r="F598" s="154" t="n">
        <v>7000</v>
      </c>
    </row>
    <row r="599" customFormat="false" ht="25.5" hidden="false" customHeight="false" outlineLevel="0" collapsed="false">
      <c r="A599" s="152" t="s">
        <v>918</v>
      </c>
      <c r="B599" s="153" t="s">
        <v>1007</v>
      </c>
      <c r="C599" s="153" t="s">
        <v>281</v>
      </c>
      <c r="D599" s="153" t="s">
        <v>294</v>
      </c>
      <c r="E599" s="153" t="s">
        <v>289</v>
      </c>
      <c r="F599" s="154" t="n">
        <v>7000</v>
      </c>
    </row>
    <row r="600" customFormat="false" ht="12.75" hidden="false" customHeight="false" outlineLevel="0" collapsed="false">
      <c r="A600" s="152" t="s">
        <v>974</v>
      </c>
      <c r="B600" s="153" t="s">
        <v>1007</v>
      </c>
      <c r="C600" s="153" t="s">
        <v>281</v>
      </c>
      <c r="D600" s="153" t="s">
        <v>294</v>
      </c>
      <c r="E600" s="153" t="s">
        <v>291</v>
      </c>
      <c r="F600" s="154" t="n">
        <v>7000</v>
      </c>
    </row>
    <row r="601" customFormat="false" ht="12.75" hidden="false" customHeight="false" outlineLevel="0" collapsed="false">
      <c r="A601" s="152" t="s">
        <v>857</v>
      </c>
      <c r="B601" s="153" t="s">
        <v>1007</v>
      </c>
      <c r="C601" s="153" t="s">
        <v>300</v>
      </c>
      <c r="D601" s="153" t="s">
        <v>189</v>
      </c>
      <c r="E601" s="153" t="s">
        <v>190</v>
      </c>
      <c r="F601" s="154" t="n">
        <v>49000</v>
      </c>
    </row>
    <row r="602" customFormat="false" ht="12.75" hidden="false" customHeight="false" outlineLevel="0" collapsed="false">
      <c r="A602" s="152" t="s">
        <v>866</v>
      </c>
      <c r="B602" s="153" t="s">
        <v>1007</v>
      </c>
      <c r="C602" s="153" t="s">
        <v>329</v>
      </c>
      <c r="D602" s="153" t="s">
        <v>189</v>
      </c>
      <c r="E602" s="153" t="s">
        <v>190</v>
      </c>
      <c r="F602" s="154" t="n">
        <v>49000</v>
      </c>
    </row>
    <row r="603" customFormat="false" ht="25.5" hidden="false" customHeight="false" outlineLevel="0" collapsed="false">
      <c r="A603" s="152" t="s">
        <v>871</v>
      </c>
      <c r="B603" s="153" t="s">
        <v>1007</v>
      </c>
      <c r="C603" s="153" t="s">
        <v>329</v>
      </c>
      <c r="D603" s="153" t="s">
        <v>342</v>
      </c>
      <c r="E603" s="153" t="s">
        <v>190</v>
      </c>
      <c r="F603" s="154" t="n">
        <v>49000</v>
      </c>
    </row>
    <row r="604" customFormat="false" ht="12.75" hidden="false" customHeight="false" outlineLevel="0" collapsed="false">
      <c r="A604" s="152" t="s">
        <v>872</v>
      </c>
      <c r="B604" s="153" t="s">
        <v>1007</v>
      </c>
      <c r="C604" s="153" t="s">
        <v>329</v>
      </c>
      <c r="D604" s="153" t="s">
        <v>344</v>
      </c>
      <c r="E604" s="153" t="s">
        <v>190</v>
      </c>
      <c r="F604" s="154" t="n">
        <v>49000</v>
      </c>
    </row>
    <row r="605" customFormat="false" ht="12.75" hidden="false" customHeight="false" outlineLevel="0" collapsed="false">
      <c r="A605" s="152" t="s">
        <v>853</v>
      </c>
      <c r="B605" s="153" t="s">
        <v>1007</v>
      </c>
      <c r="C605" s="153" t="s">
        <v>329</v>
      </c>
      <c r="D605" s="153" t="s">
        <v>345</v>
      </c>
      <c r="E605" s="153" t="s">
        <v>190</v>
      </c>
      <c r="F605" s="154" t="n">
        <v>49000</v>
      </c>
    </row>
    <row r="606" customFormat="false" ht="12.75" hidden="false" customHeight="false" outlineLevel="0" collapsed="false">
      <c r="A606" s="152" t="s">
        <v>827</v>
      </c>
      <c r="B606" s="153" t="s">
        <v>1007</v>
      </c>
      <c r="C606" s="153" t="s">
        <v>329</v>
      </c>
      <c r="D606" s="153" t="s">
        <v>345</v>
      </c>
      <c r="E606" s="153" t="s">
        <v>210</v>
      </c>
      <c r="F606" s="154" t="n">
        <v>39000</v>
      </c>
    </row>
    <row r="607" customFormat="false" ht="12.75" hidden="false" customHeight="false" outlineLevel="0" collapsed="false">
      <c r="A607" s="152" t="s">
        <v>828</v>
      </c>
      <c r="B607" s="153" t="s">
        <v>1007</v>
      </c>
      <c r="C607" s="153" t="s">
        <v>329</v>
      </c>
      <c r="D607" s="153" t="s">
        <v>345</v>
      </c>
      <c r="E607" s="153" t="s">
        <v>212</v>
      </c>
      <c r="F607" s="154" t="n">
        <v>39000</v>
      </c>
    </row>
    <row r="608" customFormat="false" ht="12.75" hidden="false" customHeight="false" outlineLevel="0" collapsed="false">
      <c r="A608" s="152" t="s">
        <v>927</v>
      </c>
      <c r="B608" s="153" t="s">
        <v>1007</v>
      </c>
      <c r="C608" s="153" t="s">
        <v>329</v>
      </c>
      <c r="D608" s="153" t="s">
        <v>345</v>
      </c>
      <c r="E608" s="153" t="s">
        <v>347</v>
      </c>
      <c r="F608" s="154" t="n">
        <v>10000</v>
      </c>
    </row>
    <row r="609" customFormat="false" ht="12.75" hidden="false" customHeight="false" outlineLevel="0" collapsed="false">
      <c r="A609" s="152" t="s">
        <v>1008</v>
      </c>
      <c r="B609" s="153" t="s">
        <v>1007</v>
      </c>
      <c r="C609" s="153" t="s">
        <v>329</v>
      </c>
      <c r="D609" s="153" t="s">
        <v>345</v>
      </c>
      <c r="E609" s="153" t="s">
        <v>349</v>
      </c>
      <c r="F609" s="154" t="n">
        <v>10000</v>
      </c>
    </row>
    <row r="610" customFormat="false" ht="12.75" hidden="false" customHeight="false" outlineLevel="0" collapsed="false">
      <c r="A610" s="152" t="s">
        <v>885</v>
      </c>
      <c r="B610" s="153" t="s">
        <v>1007</v>
      </c>
      <c r="C610" s="153" t="s">
        <v>378</v>
      </c>
      <c r="D610" s="153" t="s">
        <v>189</v>
      </c>
      <c r="E610" s="153" t="s">
        <v>190</v>
      </c>
      <c r="F610" s="154" t="n">
        <v>2696700</v>
      </c>
    </row>
    <row r="611" customFormat="false" ht="12.75" hidden="false" customHeight="false" outlineLevel="0" collapsed="false">
      <c r="A611" s="152" t="s">
        <v>983</v>
      </c>
      <c r="B611" s="153" t="s">
        <v>1007</v>
      </c>
      <c r="C611" s="153" t="s">
        <v>397</v>
      </c>
      <c r="D611" s="153" t="s">
        <v>189</v>
      </c>
      <c r="E611" s="153" t="s">
        <v>190</v>
      </c>
      <c r="F611" s="154" t="n">
        <v>2687700</v>
      </c>
    </row>
    <row r="612" customFormat="false" ht="25.5" hidden="false" customHeight="false" outlineLevel="0" collapsed="false">
      <c r="A612" s="152" t="s">
        <v>871</v>
      </c>
      <c r="B612" s="153" t="s">
        <v>1007</v>
      </c>
      <c r="C612" s="153" t="s">
        <v>397</v>
      </c>
      <c r="D612" s="153" t="s">
        <v>342</v>
      </c>
      <c r="E612" s="153" t="s">
        <v>190</v>
      </c>
      <c r="F612" s="154" t="n">
        <v>2687700</v>
      </c>
    </row>
    <row r="613" customFormat="false" ht="25.5" hidden="false" customHeight="false" outlineLevel="0" collapsed="false">
      <c r="A613" s="152" t="s">
        <v>1009</v>
      </c>
      <c r="B613" s="153" t="s">
        <v>1007</v>
      </c>
      <c r="C613" s="153" t="s">
        <v>397</v>
      </c>
      <c r="D613" s="153" t="s">
        <v>417</v>
      </c>
      <c r="E613" s="153" t="s">
        <v>190</v>
      </c>
      <c r="F613" s="154" t="n">
        <v>2687700</v>
      </c>
    </row>
    <row r="614" customFormat="false" ht="12.75" hidden="false" customHeight="false" outlineLevel="0" collapsed="false">
      <c r="A614" s="152" t="s">
        <v>1010</v>
      </c>
      <c r="B614" s="153" t="s">
        <v>1007</v>
      </c>
      <c r="C614" s="153" t="s">
        <v>397</v>
      </c>
      <c r="D614" s="153" t="s">
        <v>419</v>
      </c>
      <c r="E614" s="153" t="s">
        <v>190</v>
      </c>
      <c r="F614" s="154" t="n">
        <v>700</v>
      </c>
    </row>
    <row r="615" customFormat="false" ht="25.5" hidden="false" customHeight="false" outlineLevel="0" collapsed="false">
      <c r="A615" s="152" t="s">
        <v>918</v>
      </c>
      <c r="B615" s="153" t="s">
        <v>1007</v>
      </c>
      <c r="C615" s="153" t="s">
        <v>397</v>
      </c>
      <c r="D615" s="153" t="s">
        <v>419</v>
      </c>
      <c r="E615" s="153" t="s">
        <v>289</v>
      </c>
      <c r="F615" s="154" t="n">
        <v>700</v>
      </c>
    </row>
    <row r="616" customFormat="false" ht="12.75" hidden="false" customHeight="false" outlineLevel="0" collapsed="false">
      <c r="A616" s="152" t="s">
        <v>974</v>
      </c>
      <c r="B616" s="153" t="s">
        <v>1007</v>
      </c>
      <c r="C616" s="153" t="s">
        <v>397</v>
      </c>
      <c r="D616" s="153" t="s">
        <v>419</v>
      </c>
      <c r="E616" s="153" t="s">
        <v>291</v>
      </c>
      <c r="F616" s="154" t="n">
        <v>700</v>
      </c>
    </row>
    <row r="617" customFormat="false" ht="12.75" hidden="false" customHeight="false" outlineLevel="0" collapsed="false">
      <c r="A617" s="152" t="s">
        <v>1011</v>
      </c>
      <c r="B617" s="153" t="s">
        <v>1007</v>
      </c>
      <c r="C617" s="153" t="s">
        <v>397</v>
      </c>
      <c r="D617" s="153" t="s">
        <v>421</v>
      </c>
      <c r="E617" s="153" t="s">
        <v>190</v>
      </c>
      <c r="F617" s="154" t="n">
        <v>2414700</v>
      </c>
    </row>
    <row r="618" customFormat="false" ht="25.5" hidden="false" customHeight="false" outlineLevel="0" collapsed="false">
      <c r="A618" s="152" t="s">
        <v>918</v>
      </c>
      <c r="B618" s="153" t="s">
        <v>1007</v>
      </c>
      <c r="C618" s="153" t="s">
        <v>397</v>
      </c>
      <c r="D618" s="153" t="s">
        <v>421</v>
      </c>
      <c r="E618" s="153" t="s">
        <v>289</v>
      </c>
      <c r="F618" s="154" t="n">
        <v>2414700</v>
      </c>
    </row>
    <row r="619" customFormat="false" ht="12.75" hidden="false" customHeight="false" outlineLevel="0" collapsed="false">
      <c r="A619" s="152" t="s">
        <v>974</v>
      </c>
      <c r="B619" s="153" t="s">
        <v>1007</v>
      </c>
      <c r="C619" s="153" t="s">
        <v>397</v>
      </c>
      <c r="D619" s="153" t="s">
        <v>421</v>
      </c>
      <c r="E619" s="153" t="s">
        <v>291</v>
      </c>
      <c r="F619" s="154" t="n">
        <v>2414700</v>
      </c>
    </row>
    <row r="620" customFormat="false" ht="25.5" hidden="false" customHeight="false" outlineLevel="0" collapsed="false">
      <c r="A620" s="152" t="s">
        <v>1012</v>
      </c>
      <c r="B620" s="153" t="s">
        <v>1007</v>
      </c>
      <c r="C620" s="153" t="s">
        <v>397</v>
      </c>
      <c r="D620" s="153" t="s">
        <v>423</v>
      </c>
      <c r="E620" s="153" t="s">
        <v>190</v>
      </c>
      <c r="F620" s="154" t="n">
        <v>272300</v>
      </c>
    </row>
    <row r="621" customFormat="false" ht="25.5" hidden="false" customHeight="false" outlineLevel="0" collapsed="false">
      <c r="A621" s="152" t="s">
        <v>918</v>
      </c>
      <c r="B621" s="153" t="s">
        <v>1007</v>
      </c>
      <c r="C621" s="153" t="s">
        <v>397</v>
      </c>
      <c r="D621" s="153" t="s">
        <v>423</v>
      </c>
      <c r="E621" s="153" t="s">
        <v>289</v>
      </c>
      <c r="F621" s="154" t="n">
        <v>272300</v>
      </c>
    </row>
    <row r="622" customFormat="false" ht="12.75" hidden="false" customHeight="false" outlineLevel="0" collapsed="false">
      <c r="A622" s="152" t="s">
        <v>974</v>
      </c>
      <c r="B622" s="153" t="s">
        <v>1007</v>
      </c>
      <c r="C622" s="153" t="s">
        <v>397</v>
      </c>
      <c r="D622" s="153" t="s">
        <v>423</v>
      </c>
      <c r="E622" s="153" t="s">
        <v>291</v>
      </c>
      <c r="F622" s="154" t="n">
        <v>272300</v>
      </c>
    </row>
    <row r="623" customFormat="false" ht="12.75" hidden="false" customHeight="false" outlineLevel="0" collapsed="false">
      <c r="A623" s="152" t="s">
        <v>886</v>
      </c>
      <c r="B623" s="153" t="s">
        <v>1007</v>
      </c>
      <c r="C623" s="153" t="s">
        <v>429</v>
      </c>
      <c r="D623" s="153" t="s">
        <v>189</v>
      </c>
      <c r="E623" s="153" t="s">
        <v>190</v>
      </c>
      <c r="F623" s="154" t="n">
        <v>9000</v>
      </c>
    </row>
    <row r="624" customFormat="false" ht="25.5" hidden="false" customHeight="false" outlineLevel="0" collapsed="false">
      <c r="A624" s="152" t="s">
        <v>851</v>
      </c>
      <c r="B624" s="153" t="s">
        <v>1007</v>
      </c>
      <c r="C624" s="153" t="s">
        <v>429</v>
      </c>
      <c r="D624" s="153" t="s">
        <v>283</v>
      </c>
      <c r="E624" s="153" t="s">
        <v>190</v>
      </c>
      <c r="F624" s="154" t="n">
        <v>9000</v>
      </c>
    </row>
    <row r="625" customFormat="false" ht="25.5" hidden="false" customHeight="false" outlineLevel="0" collapsed="false">
      <c r="A625" s="152" t="s">
        <v>887</v>
      </c>
      <c r="B625" s="153" t="s">
        <v>1007</v>
      </c>
      <c r="C625" s="153" t="s">
        <v>429</v>
      </c>
      <c r="D625" s="153" t="s">
        <v>446</v>
      </c>
      <c r="E625" s="153" t="s">
        <v>190</v>
      </c>
      <c r="F625" s="154" t="n">
        <v>9000</v>
      </c>
    </row>
    <row r="626" customFormat="false" ht="12.75" hidden="false" customHeight="false" outlineLevel="0" collapsed="false">
      <c r="A626" s="152" t="s">
        <v>853</v>
      </c>
      <c r="B626" s="153" t="s">
        <v>1007</v>
      </c>
      <c r="C626" s="153" t="s">
        <v>429</v>
      </c>
      <c r="D626" s="153" t="s">
        <v>447</v>
      </c>
      <c r="E626" s="153" t="s">
        <v>190</v>
      </c>
      <c r="F626" s="154" t="n">
        <v>9000</v>
      </c>
    </row>
    <row r="627" customFormat="false" ht="25.5" hidden="false" customHeight="false" outlineLevel="0" collapsed="false">
      <c r="A627" s="152" t="s">
        <v>918</v>
      </c>
      <c r="B627" s="153" t="s">
        <v>1007</v>
      </c>
      <c r="C627" s="153" t="s">
        <v>429</v>
      </c>
      <c r="D627" s="153" t="s">
        <v>447</v>
      </c>
      <c r="E627" s="153" t="s">
        <v>289</v>
      </c>
      <c r="F627" s="154" t="n">
        <v>9000</v>
      </c>
    </row>
    <row r="628" customFormat="false" ht="12.75" hidden="false" customHeight="false" outlineLevel="0" collapsed="false">
      <c r="A628" s="152" t="s">
        <v>974</v>
      </c>
      <c r="B628" s="153" t="s">
        <v>1007</v>
      </c>
      <c r="C628" s="153" t="s">
        <v>429</v>
      </c>
      <c r="D628" s="153" t="s">
        <v>447</v>
      </c>
      <c r="E628" s="153" t="s">
        <v>291</v>
      </c>
      <c r="F628" s="154" t="n">
        <v>9000</v>
      </c>
    </row>
    <row r="629" customFormat="false" ht="12.75" hidden="false" customHeight="false" outlineLevel="0" collapsed="false">
      <c r="A629" s="152" t="s">
        <v>1013</v>
      </c>
      <c r="B629" s="153" t="s">
        <v>1007</v>
      </c>
      <c r="C629" s="153" t="s">
        <v>449</v>
      </c>
      <c r="D629" s="153" t="s">
        <v>189</v>
      </c>
      <c r="E629" s="153" t="s">
        <v>190</v>
      </c>
      <c r="F629" s="154" t="n">
        <v>25338968.74</v>
      </c>
    </row>
    <row r="630" customFormat="false" ht="12.75" hidden="false" customHeight="false" outlineLevel="0" collapsed="false">
      <c r="A630" s="152" t="s">
        <v>1014</v>
      </c>
      <c r="B630" s="153" t="s">
        <v>1007</v>
      </c>
      <c r="C630" s="153" t="s">
        <v>451</v>
      </c>
      <c r="D630" s="153" t="s">
        <v>189</v>
      </c>
      <c r="E630" s="153" t="s">
        <v>190</v>
      </c>
      <c r="F630" s="154" t="n">
        <v>20583668.74</v>
      </c>
    </row>
    <row r="631" customFormat="false" ht="25.5" hidden="false" customHeight="false" outlineLevel="0" collapsed="false">
      <c r="A631" s="152" t="s">
        <v>871</v>
      </c>
      <c r="B631" s="153" t="s">
        <v>1007</v>
      </c>
      <c r="C631" s="153" t="s">
        <v>451</v>
      </c>
      <c r="D631" s="153" t="s">
        <v>342</v>
      </c>
      <c r="E631" s="153" t="s">
        <v>190</v>
      </c>
      <c r="F631" s="154" t="n">
        <v>19594282</v>
      </c>
    </row>
    <row r="632" customFormat="false" ht="25.5" hidden="false" customHeight="false" outlineLevel="0" collapsed="false">
      <c r="A632" s="152" t="s">
        <v>1015</v>
      </c>
      <c r="B632" s="153" t="s">
        <v>1007</v>
      </c>
      <c r="C632" s="153" t="s">
        <v>451</v>
      </c>
      <c r="D632" s="153" t="s">
        <v>453</v>
      </c>
      <c r="E632" s="153" t="s">
        <v>190</v>
      </c>
      <c r="F632" s="154" t="n">
        <v>1746800</v>
      </c>
    </row>
    <row r="633" customFormat="false" ht="12.75" hidden="false" customHeight="false" outlineLevel="0" collapsed="false">
      <c r="A633" s="152" t="s">
        <v>1010</v>
      </c>
      <c r="B633" s="153" t="s">
        <v>1007</v>
      </c>
      <c r="C633" s="153" t="s">
        <v>451</v>
      </c>
      <c r="D633" s="153" t="s">
        <v>454</v>
      </c>
      <c r="E633" s="153" t="s">
        <v>190</v>
      </c>
      <c r="F633" s="154" t="n">
        <v>37000</v>
      </c>
    </row>
    <row r="634" customFormat="false" ht="25.5" hidden="false" customHeight="false" outlineLevel="0" collapsed="false">
      <c r="A634" s="152" t="s">
        <v>918</v>
      </c>
      <c r="B634" s="153" t="s">
        <v>1007</v>
      </c>
      <c r="C634" s="153" t="s">
        <v>451</v>
      </c>
      <c r="D634" s="153" t="s">
        <v>454</v>
      </c>
      <c r="E634" s="153" t="s">
        <v>289</v>
      </c>
      <c r="F634" s="154" t="n">
        <v>37000</v>
      </c>
    </row>
    <row r="635" customFormat="false" ht="12.75" hidden="false" customHeight="false" outlineLevel="0" collapsed="false">
      <c r="A635" s="152" t="s">
        <v>974</v>
      </c>
      <c r="B635" s="153" t="s">
        <v>1007</v>
      </c>
      <c r="C635" s="153" t="s">
        <v>451</v>
      </c>
      <c r="D635" s="153" t="s">
        <v>454</v>
      </c>
      <c r="E635" s="153" t="s">
        <v>291</v>
      </c>
      <c r="F635" s="154" t="n">
        <v>37000</v>
      </c>
    </row>
    <row r="636" customFormat="false" ht="12.75" hidden="false" customHeight="false" outlineLevel="0" collapsed="false">
      <c r="A636" s="152" t="s">
        <v>1016</v>
      </c>
      <c r="B636" s="153" t="s">
        <v>1007</v>
      </c>
      <c r="C636" s="153" t="s">
        <v>451</v>
      </c>
      <c r="D636" s="153" t="s">
        <v>456</v>
      </c>
      <c r="E636" s="153" t="s">
        <v>190</v>
      </c>
      <c r="F636" s="154" t="n">
        <v>1587200</v>
      </c>
    </row>
    <row r="637" customFormat="false" ht="25.5" hidden="false" customHeight="false" outlineLevel="0" collapsed="false">
      <c r="A637" s="152" t="s">
        <v>918</v>
      </c>
      <c r="B637" s="153" t="s">
        <v>1007</v>
      </c>
      <c r="C637" s="153" t="s">
        <v>451</v>
      </c>
      <c r="D637" s="153" t="s">
        <v>456</v>
      </c>
      <c r="E637" s="153" t="s">
        <v>289</v>
      </c>
      <c r="F637" s="154" t="n">
        <v>1587200</v>
      </c>
    </row>
    <row r="638" customFormat="false" ht="12.75" hidden="false" customHeight="false" outlineLevel="0" collapsed="false">
      <c r="A638" s="152" t="s">
        <v>974</v>
      </c>
      <c r="B638" s="153" t="s">
        <v>1007</v>
      </c>
      <c r="C638" s="153" t="s">
        <v>451</v>
      </c>
      <c r="D638" s="153" t="s">
        <v>456</v>
      </c>
      <c r="E638" s="153" t="s">
        <v>291</v>
      </c>
      <c r="F638" s="154" t="n">
        <v>1587200</v>
      </c>
    </row>
    <row r="639" customFormat="false" ht="25.5" hidden="false" customHeight="false" outlineLevel="0" collapsed="false">
      <c r="A639" s="152" t="s">
        <v>1017</v>
      </c>
      <c r="B639" s="153" t="s">
        <v>1007</v>
      </c>
      <c r="C639" s="153" t="s">
        <v>451</v>
      </c>
      <c r="D639" s="153" t="s">
        <v>458</v>
      </c>
      <c r="E639" s="153" t="s">
        <v>190</v>
      </c>
      <c r="F639" s="154" t="n">
        <v>122600</v>
      </c>
    </row>
    <row r="640" customFormat="false" ht="25.5" hidden="false" customHeight="false" outlineLevel="0" collapsed="false">
      <c r="A640" s="152" t="s">
        <v>918</v>
      </c>
      <c r="B640" s="153" t="s">
        <v>1007</v>
      </c>
      <c r="C640" s="153" t="s">
        <v>451</v>
      </c>
      <c r="D640" s="153" t="s">
        <v>458</v>
      </c>
      <c r="E640" s="153" t="s">
        <v>289</v>
      </c>
      <c r="F640" s="154" t="n">
        <v>122600</v>
      </c>
    </row>
    <row r="641" customFormat="false" ht="12.75" hidden="false" customHeight="false" outlineLevel="0" collapsed="false">
      <c r="A641" s="152" t="s">
        <v>974</v>
      </c>
      <c r="B641" s="153" t="s">
        <v>1007</v>
      </c>
      <c r="C641" s="153" t="s">
        <v>451</v>
      </c>
      <c r="D641" s="153" t="s">
        <v>458</v>
      </c>
      <c r="E641" s="153" t="s">
        <v>291</v>
      </c>
      <c r="F641" s="154" t="n">
        <v>122600</v>
      </c>
    </row>
    <row r="642" customFormat="false" ht="25.5" hidden="false" customHeight="false" outlineLevel="0" collapsed="false">
      <c r="A642" s="152" t="s">
        <v>1018</v>
      </c>
      <c r="B642" s="153" t="s">
        <v>1007</v>
      </c>
      <c r="C642" s="153" t="s">
        <v>451</v>
      </c>
      <c r="D642" s="153" t="s">
        <v>460</v>
      </c>
      <c r="E642" s="153" t="s">
        <v>190</v>
      </c>
      <c r="F642" s="154" t="n">
        <v>5955437</v>
      </c>
    </row>
    <row r="643" customFormat="false" ht="12.75" hidden="false" customHeight="false" outlineLevel="0" collapsed="false">
      <c r="A643" s="152" t="s">
        <v>1010</v>
      </c>
      <c r="B643" s="153" t="s">
        <v>1007</v>
      </c>
      <c r="C643" s="153" t="s">
        <v>451</v>
      </c>
      <c r="D643" s="153" t="s">
        <v>461</v>
      </c>
      <c r="E643" s="153" t="s">
        <v>190</v>
      </c>
      <c r="F643" s="154" t="n">
        <v>1000</v>
      </c>
    </row>
    <row r="644" customFormat="false" ht="25.5" hidden="false" customHeight="false" outlineLevel="0" collapsed="false">
      <c r="A644" s="152" t="s">
        <v>918</v>
      </c>
      <c r="B644" s="153" t="s">
        <v>1007</v>
      </c>
      <c r="C644" s="153" t="s">
        <v>451</v>
      </c>
      <c r="D644" s="153" t="s">
        <v>461</v>
      </c>
      <c r="E644" s="153" t="s">
        <v>289</v>
      </c>
      <c r="F644" s="154" t="n">
        <v>1000</v>
      </c>
    </row>
    <row r="645" customFormat="false" ht="12.75" hidden="false" customHeight="false" outlineLevel="0" collapsed="false">
      <c r="A645" s="152" t="s">
        <v>974</v>
      </c>
      <c r="B645" s="153" t="s">
        <v>1007</v>
      </c>
      <c r="C645" s="153" t="s">
        <v>451</v>
      </c>
      <c r="D645" s="153" t="s">
        <v>461</v>
      </c>
      <c r="E645" s="153" t="s">
        <v>291</v>
      </c>
      <c r="F645" s="154" t="n">
        <v>1000</v>
      </c>
    </row>
    <row r="646" customFormat="false" ht="12.75" hidden="false" customHeight="false" outlineLevel="0" collapsed="false">
      <c r="A646" s="152" t="s">
        <v>1019</v>
      </c>
      <c r="B646" s="153" t="s">
        <v>1007</v>
      </c>
      <c r="C646" s="153" t="s">
        <v>451</v>
      </c>
      <c r="D646" s="153" t="s">
        <v>463</v>
      </c>
      <c r="E646" s="153" t="s">
        <v>190</v>
      </c>
      <c r="F646" s="154" t="n">
        <v>5264200</v>
      </c>
    </row>
    <row r="647" customFormat="false" ht="25.5" hidden="false" customHeight="false" outlineLevel="0" collapsed="false">
      <c r="A647" s="152" t="s">
        <v>918</v>
      </c>
      <c r="B647" s="153" t="s">
        <v>1007</v>
      </c>
      <c r="C647" s="153" t="s">
        <v>451</v>
      </c>
      <c r="D647" s="153" t="s">
        <v>463</v>
      </c>
      <c r="E647" s="153" t="s">
        <v>289</v>
      </c>
      <c r="F647" s="154" t="n">
        <v>5264200</v>
      </c>
    </row>
    <row r="648" customFormat="false" ht="12.75" hidden="false" customHeight="false" outlineLevel="0" collapsed="false">
      <c r="A648" s="152" t="s">
        <v>974</v>
      </c>
      <c r="B648" s="153" t="s">
        <v>1007</v>
      </c>
      <c r="C648" s="153" t="s">
        <v>451</v>
      </c>
      <c r="D648" s="153" t="s">
        <v>463</v>
      </c>
      <c r="E648" s="153" t="s">
        <v>291</v>
      </c>
      <c r="F648" s="154" t="n">
        <v>5264200</v>
      </c>
    </row>
    <row r="649" customFormat="false" ht="25.5" hidden="false" customHeight="false" outlineLevel="0" collapsed="false">
      <c r="A649" s="152" t="s">
        <v>1020</v>
      </c>
      <c r="B649" s="153" t="s">
        <v>1007</v>
      </c>
      <c r="C649" s="153" t="s">
        <v>451</v>
      </c>
      <c r="D649" s="153" t="s">
        <v>465</v>
      </c>
      <c r="E649" s="153" t="s">
        <v>190</v>
      </c>
      <c r="F649" s="154" t="n">
        <v>687400</v>
      </c>
    </row>
    <row r="650" customFormat="false" ht="25.5" hidden="false" customHeight="false" outlineLevel="0" collapsed="false">
      <c r="A650" s="152" t="s">
        <v>918</v>
      </c>
      <c r="B650" s="153" t="s">
        <v>1007</v>
      </c>
      <c r="C650" s="153" t="s">
        <v>451</v>
      </c>
      <c r="D650" s="153" t="s">
        <v>465</v>
      </c>
      <c r="E650" s="153" t="s">
        <v>289</v>
      </c>
      <c r="F650" s="154" t="n">
        <v>687400</v>
      </c>
    </row>
    <row r="651" customFormat="false" ht="12.75" hidden="false" customHeight="false" outlineLevel="0" collapsed="false">
      <c r="A651" s="152" t="s">
        <v>974</v>
      </c>
      <c r="B651" s="153" t="s">
        <v>1007</v>
      </c>
      <c r="C651" s="153" t="s">
        <v>451</v>
      </c>
      <c r="D651" s="153" t="s">
        <v>465</v>
      </c>
      <c r="E651" s="153" t="s">
        <v>291</v>
      </c>
      <c r="F651" s="154" t="n">
        <v>687400</v>
      </c>
    </row>
    <row r="652" customFormat="false" ht="25.5" hidden="false" customHeight="false" outlineLevel="0" collapsed="false">
      <c r="A652" s="152" t="s">
        <v>1021</v>
      </c>
      <c r="B652" s="153" t="s">
        <v>1007</v>
      </c>
      <c r="C652" s="153" t="s">
        <v>451</v>
      </c>
      <c r="D652" s="153" t="s">
        <v>467</v>
      </c>
      <c r="E652" s="153" t="s">
        <v>190</v>
      </c>
      <c r="F652" s="154" t="n">
        <v>2837</v>
      </c>
    </row>
    <row r="653" customFormat="false" ht="12.75" hidden="false" customHeight="false" outlineLevel="0" collapsed="false">
      <c r="A653" s="152" t="s">
        <v>827</v>
      </c>
      <c r="B653" s="153" t="s">
        <v>1007</v>
      </c>
      <c r="C653" s="153" t="s">
        <v>451</v>
      </c>
      <c r="D653" s="153" t="s">
        <v>467</v>
      </c>
      <c r="E653" s="153" t="s">
        <v>210</v>
      </c>
      <c r="F653" s="154" t="n">
        <v>0</v>
      </c>
    </row>
    <row r="654" customFormat="false" ht="12.75" hidden="false" customHeight="false" outlineLevel="0" collapsed="false">
      <c r="A654" s="152" t="s">
        <v>828</v>
      </c>
      <c r="B654" s="153" t="s">
        <v>1007</v>
      </c>
      <c r="C654" s="153" t="s">
        <v>451</v>
      </c>
      <c r="D654" s="153" t="s">
        <v>467</v>
      </c>
      <c r="E654" s="153" t="s">
        <v>212</v>
      </c>
      <c r="F654" s="154" t="n">
        <v>0</v>
      </c>
    </row>
    <row r="655" customFormat="false" ht="25.5" hidden="false" customHeight="false" outlineLevel="0" collapsed="false">
      <c r="A655" s="152" t="s">
        <v>918</v>
      </c>
      <c r="B655" s="153" t="s">
        <v>1007</v>
      </c>
      <c r="C655" s="153" t="s">
        <v>451</v>
      </c>
      <c r="D655" s="153" t="s">
        <v>467</v>
      </c>
      <c r="E655" s="153" t="s">
        <v>289</v>
      </c>
      <c r="F655" s="154" t="n">
        <v>2837</v>
      </c>
    </row>
    <row r="656" customFormat="false" ht="12.75" hidden="false" customHeight="false" outlineLevel="0" collapsed="false">
      <c r="A656" s="152" t="s">
        <v>974</v>
      </c>
      <c r="B656" s="153" t="s">
        <v>1007</v>
      </c>
      <c r="C656" s="153" t="s">
        <v>451</v>
      </c>
      <c r="D656" s="153" t="s">
        <v>467</v>
      </c>
      <c r="E656" s="153" t="s">
        <v>291</v>
      </c>
      <c r="F656" s="154" t="n">
        <v>2837</v>
      </c>
    </row>
    <row r="657" customFormat="false" ht="25.5" hidden="false" customHeight="false" outlineLevel="0" collapsed="false">
      <c r="A657" s="152" t="s">
        <v>1022</v>
      </c>
      <c r="B657" s="153" t="s">
        <v>1007</v>
      </c>
      <c r="C657" s="153" t="s">
        <v>451</v>
      </c>
      <c r="D657" s="153" t="s">
        <v>469</v>
      </c>
      <c r="E657" s="153" t="s">
        <v>190</v>
      </c>
      <c r="F657" s="154" t="n">
        <v>11892045</v>
      </c>
    </row>
    <row r="658" customFormat="false" ht="12.75" hidden="false" customHeight="false" outlineLevel="0" collapsed="false">
      <c r="A658" s="152" t="s">
        <v>1010</v>
      </c>
      <c r="B658" s="153" t="s">
        <v>1007</v>
      </c>
      <c r="C658" s="153" t="s">
        <v>451</v>
      </c>
      <c r="D658" s="153" t="s">
        <v>470</v>
      </c>
      <c r="E658" s="153" t="s">
        <v>190</v>
      </c>
      <c r="F658" s="154" t="n">
        <v>35000</v>
      </c>
    </row>
    <row r="659" customFormat="false" ht="25.5" hidden="false" customHeight="false" outlineLevel="0" collapsed="false">
      <c r="A659" s="152" t="s">
        <v>918</v>
      </c>
      <c r="B659" s="153" t="s">
        <v>1007</v>
      </c>
      <c r="C659" s="153" t="s">
        <v>451</v>
      </c>
      <c r="D659" s="153" t="s">
        <v>470</v>
      </c>
      <c r="E659" s="153" t="s">
        <v>289</v>
      </c>
      <c r="F659" s="154" t="n">
        <v>35000</v>
      </c>
    </row>
    <row r="660" customFormat="false" ht="12.75" hidden="false" customHeight="false" outlineLevel="0" collapsed="false">
      <c r="A660" s="152" t="s">
        <v>974</v>
      </c>
      <c r="B660" s="153" t="s">
        <v>1007</v>
      </c>
      <c r="C660" s="153" t="s">
        <v>451</v>
      </c>
      <c r="D660" s="153" t="s">
        <v>470</v>
      </c>
      <c r="E660" s="153" t="s">
        <v>291</v>
      </c>
      <c r="F660" s="154" t="n">
        <v>35000</v>
      </c>
    </row>
    <row r="661" customFormat="false" ht="12.75" hidden="false" customHeight="false" outlineLevel="0" collapsed="false">
      <c r="A661" s="152" t="s">
        <v>1023</v>
      </c>
      <c r="B661" s="153" t="s">
        <v>1007</v>
      </c>
      <c r="C661" s="153" t="s">
        <v>451</v>
      </c>
      <c r="D661" s="153" t="s">
        <v>472</v>
      </c>
      <c r="E661" s="153" t="s">
        <v>190</v>
      </c>
      <c r="F661" s="154" t="n">
        <v>9707600</v>
      </c>
    </row>
    <row r="662" customFormat="false" ht="25.5" hidden="false" customHeight="false" outlineLevel="0" collapsed="false">
      <c r="A662" s="152" t="s">
        <v>918</v>
      </c>
      <c r="B662" s="153" t="s">
        <v>1007</v>
      </c>
      <c r="C662" s="153" t="s">
        <v>451</v>
      </c>
      <c r="D662" s="153" t="s">
        <v>472</v>
      </c>
      <c r="E662" s="153" t="s">
        <v>289</v>
      </c>
      <c r="F662" s="154" t="n">
        <v>9707600</v>
      </c>
    </row>
    <row r="663" customFormat="false" ht="12.75" hidden="false" customHeight="false" outlineLevel="0" collapsed="false">
      <c r="A663" s="152" t="s">
        <v>974</v>
      </c>
      <c r="B663" s="153" t="s">
        <v>1007</v>
      </c>
      <c r="C663" s="153" t="s">
        <v>451</v>
      </c>
      <c r="D663" s="153" t="s">
        <v>472</v>
      </c>
      <c r="E663" s="153" t="s">
        <v>291</v>
      </c>
      <c r="F663" s="154" t="n">
        <v>9707600</v>
      </c>
    </row>
    <row r="664" customFormat="false" ht="25.5" hidden="false" customHeight="false" outlineLevel="0" collapsed="false">
      <c r="A664" s="152" t="s">
        <v>1020</v>
      </c>
      <c r="B664" s="153" t="s">
        <v>1007</v>
      </c>
      <c r="C664" s="153" t="s">
        <v>451</v>
      </c>
      <c r="D664" s="153" t="s">
        <v>473</v>
      </c>
      <c r="E664" s="153" t="s">
        <v>190</v>
      </c>
      <c r="F664" s="154" t="n">
        <v>2131500</v>
      </c>
    </row>
    <row r="665" customFormat="false" ht="25.5" hidden="false" customHeight="false" outlineLevel="0" collapsed="false">
      <c r="A665" s="152" t="s">
        <v>918</v>
      </c>
      <c r="B665" s="153" t="s">
        <v>1007</v>
      </c>
      <c r="C665" s="153" t="s">
        <v>451</v>
      </c>
      <c r="D665" s="153" t="s">
        <v>473</v>
      </c>
      <c r="E665" s="153" t="s">
        <v>289</v>
      </c>
      <c r="F665" s="154" t="n">
        <v>2131500</v>
      </c>
    </row>
    <row r="666" customFormat="false" ht="12.75" hidden="false" customHeight="false" outlineLevel="0" collapsed="false">
      <c r="A666" s="152" t="s">
        <v>974</v>
      </c>
      <c r="B666" s="153" t="s">
        <v>1007</v>
      </c>
      <c r="C666" s="153" t="s">
        <v>451</v>
      </c>
      <c r="D666" s="153" t="s">
        <v>473</v>
      </c>
      <c r="E666" s="153" t="s">
        <v>291</v>
      </c>
      <c r="F666" s="154" t="n">
        <v>2131500</v>
      </c>
    </row>
    <row r="667" customFormat="false" ht="25.5" hidden="false" customHeight="false" outlineLevel="0" collapsed="false">
      <c r="A667" s="152" t="s">
        <v>1024</v>
      </c>
      <c r="B667" s="153" t="s">
        <v>1007</v>
      </c>
      <c r="C667" s="153" t="s">
        <v>451</v>
      </c>
      <c r="D667" s="153" t="s">
        <v>475</v>
      </c>
      <c r="E667" s="153" t="s">
        <v>190</v>
      </c>
      <c r="F667" s="154" t="n">
        <v>17945</v>
      </c>
    </row>
    <row r="668" customFormat="false" ht="25.5" hidden="false" customHeight="false" outlineLevel="0" collapsed="false">
      <c r="A668" s="152" t="s">
        <v>918</v>
      </c>
      <c r="B668" s="153" t="s">
        <v>1007</v>
      </c>
      <c r="C668" s="153" t="s">
        <v>451</v>
      </c>
      <c r="D668" s="153" t="s">
        <v>475</v>
      </c>
      <c r="E668" s="153" t="s">
        <v>289</v>
      </c>
      <c r="F668" s="154" t="n">
        <v>17945</v>
      </c>
    </row>
    <row r="669" customFormat="false" ht="12.75" hidden="false" customHeight="false" outlineLevel="0" collapsed="false">
      <c r="A669" s="152" t="s">
        <v>974</v>
      </c>
      <c r="B669" s="153" t="s">
        <v>1007</v>
      </c>
      <c r="C669" s="153" t="s">
        <v>451</v>
      </c>
      <c r="D669" s="153" t="s">
        <v>475</v>
      </c>
      <c r="E669" s="153" t="s">
        <v>291</v>
      </c>
      <c r="F669" s="154" t="n">
        <v>17945</v>
      </c>
    </row>
    <row r="670" customFormat="false" ht="12.75" hidden="false" customHeight="false" outlineLevel="0" collapsed="false">
      <c r="A670" s="152" t="s">
        <v>839</v>
      </c>
      <c r="B670" s="153" t="s">
        <v>1007</v>
      </c>
      <c r="C670" s="153" t="s">
        <v>451</v>
      </c>
      <c r="D670" s="153" t="s">
        <v>259</v>
      </c>
      <c r="E670" s="153" t="s">
        <v>190</v>
      </c>
      <c r="F670" s="154" t="n">
        <v>989386.74</v>
      </c>
    </row>
    <row r="671" customFormat="false" ht="12.75" hidden="false" customHeight="false" outlineLevel="0" collapsed="false">
      <c r="A671" s="152" t="s">
        <v>883</v>
      </c>
      <c r="B671" s="153" t="s">
        <v>1007</v>
      </c>
      <c r="C671" s="153" t="s">
        <v>451</v>
      </c>
      <c r="D671" s="153" t="s">
        <v>374</v>
      </c>
      <c r="E671" s="153" t="s">
        <v>190</v>
      </c>
      <c r="F671" s="154" t="n">
        <v>989386.74</v>
      </c>
    </row>
    <row r="672" customFormat="false" ht="25.5" hidden="false" customHeight="false" outlineLevel="0" collapsed="false">
      <c r="A672" s="152" t="s">
        <v>918</v>
      </c>
      <c r="B672" s="153" t="s">
        <v>1007</v>
      </c>
      <c r="C672" s="153" t="s">
        <v>451</v>
      </c>
      <c r="D672" s="153" t="s">
        <v>374</v>
      </c>
      <c r="E672" s="153" t="s">
        <v>289</v>
      </c>
      <c r="F672" s="154" t="n">
        <v>989386.74</v>
      </c>
    </row>
    <row r="673" customFormat="false" ht="12.75" hidden="false" customHeight="false" outlineLevel="0" collapsed="false">
      <c r="A673" s="152" t="s">
        <v>974</v>
      </c>
      <c r="B673" s="153" t="s">
        <v>1007</v>
      </c>
      <c r="C673" s="153" t="s">
        <v>451</v>
      </c>
      <c r="D673" s="153" t="s">
        <v>374</v>
      </c>
      <c r="E673" s="153" t="s">
        <v>291</v>
      </c>
      <c r="F673" s="154" t="n">
        <v>989386.74</v>
      </c>
    </row>
    <row r="674" customFormat="false" ht="12.75" hidden="false" customHeight="false" outlineLevel="0" collapsed="false">
      <c r="A674" s="152" t="s">
        <v>1025</v>
      </c>
      <c r="B674" s="153" t="s">
        <v>1007</v>
      </c>
      <c r="C674" s="153" t="s">
        <v>477</v>
      </c>
      <c r="D674" s="153" t="s">
        <v>189</v>
      </c>
      <c r="E674" s="153" t="s">
        <v>190</v>
      </c>
      <c r="F674" s="154" t="n">
        <v>4755300</v>
      </c>
    </row>
    <row r="675" customFormat="false" ht="25.5" hidden="false" customHeight="false" outlineLevel="0" collapsed="false">
      <c r="A675" s="152" t="s">
        <v>871</v>
      </c>
      <c r="B675" s="153" t="s">
        <v>1007</v>
      </c>
      <c r="C675" s="153" t="s">
        <v>477</v>
      </c>
      <c r="D675" s="153" t="s">
        <v>342</v>
      </c>
      <c r="E675" s="153" t="s">
        <v>190</v>
      </c>
      <c r="F675" s="154" t="n">
        <v>4755300</v>
      </c>
    </row>
    <row r="676" customFormat="false" ht="12.75" hidden="false" customHeight="false" outlineLevel="0" collapsed="false">
      <c r="A676" s="152" t="s">
        <v>1026</v>
      </c>
      <c r="B676" s="153" t="s">
        <v>1007</v>
      </c>
      <c r="C676" s="153" t="s">
        <v>477</v>
      </c>
      <c r="D676" s="153" t="s">
        <v>479</v>
      </c>
      <c r="E676" s="153" t="s">
        <v>190</v>
      </c>
      <c r="F676" s="154" t="n">
        <v>4755300</v>
      </c>
    </row>
    <row r="677" customFormat="false" ht="12.75" hidden="false" customHeight="false" outlineLevel="0" collapsed="false">
      <c r="A677" s="152" t="s">
        <v>1027</v>
      </c>
      <c r="B677" s="153" t="s">
        <v>1007</v>
      </c>
      <c r="C677" s="153" t="s">
        <v>477</v>
      </c>
      <c r="D677" s="153" t="s">
        <v>481</v>
      </c>
      <c r="E677" s="153" t="s">
        <v>190</v>
      </c>
      <c r="F677" s="154" t="n">
        <v>853500</v>
      </c>
    </row>
    <row r="678" customFormat="false" ht="38.25" hidden="false" customHeight="false" outlineLevel="0" collapsed="false">
      <c r="A678" s="152" t="s">
        <v>824</v>
      </c>
      <c r="B678" s="153" t="s">
        <v>1007</v>
      </c>
      <c r="C678" s="153" t="s">
        <v>477</v>
      </c>
      <c r="D678" s="153" t="s">
        <v>481</v>
      </c>
      <c r="E678" s="153" t="s">
        <v>198</v>
      </c>
      <c r="F678" s="154" t="n">
        <v>853500</v>
      </c>
    </row>
    <row r="679" customFormat="false" ht="12.75" hidden="false" customHeight="false" outlineLevel="0" collapsed="false">
      <c r="A679" s="152" t="s">
        <v>825</v>
      </c>
      <c r="B679" s="153" t="s">
        <v>1007</v>
      </c>
      <c r="C679" s="153" t="s">
        <v>477</v>
      </c>
      <c r="D679" s="153" t="s">
        <v>481</v>
      </c>
      <c r="E679" s="153" t="s">
        <v>200</v>
      </c>
      <c r="F679" s="154" t="n">
        <v>853500</v>
      </c>
    </row>
    <row r="680" customFormat="false" ht="12.75" hidden="false" customHeight="false" outlineLevel="0" collapsed="false">
      <c r="A680" s="152" t="s">
        <v>993</v>
      </c>
      <c r="B680" s="153" t="s">
        <v>1007</v>
      </c>
      <c r="C680" s="153" t="s">
        <v>477</v>
      </c>
      <c r="D680" s="153" t="s">
        <v>482</v>
      </c>
      <c r="E680" s="153" t="s">
        <v>190</v>
      </c>
      <c r="F680" s="154" t="n">
        <v>3692300</v>
      </c>
    </row>
    <row r="681" customFormat="false" ht="38.25" hidden="false" customHeight="false" outlineLevel="0" collapsed="false">
      <c r="A681" s="152" t="s">
        <v>824</v>
      </c>
      <c r="B681" s="153" t="s">
        <v>1007</v>
      </c>
      <c r="C681" s="153" t="s">
        <v>477</v>
      </c>
      <c r="D681" s="153" t="s">
        <v>482</v>
      </c>
      <c r="E681" s="153" t="s">
        <v>198</v>
      </c>
      <c r="F681" s="154" t="n">
        <v>3692300</v>
      </c>
    </row>
    <row r="682" customFormat="false" ht="12.75" hidden="false" customHeight="false" outlineLevel="0" collapsed="false">
      <c r="A682" s="152" t="s">
        <v>845</v>
      </c>
      <c r="B682" s="153" t="s">
        <v>1007</v>
      </c>
      <c r="C682" s="153" t="s">
        <v>477</v>
      </c>
      <c r="D682" s="153" t="s">
        <v>482</v>
      </c>
      <c r="E682" s="153" t="s">
        <v>271</v>
      </c>
      <c r="F682" s="154" t="n">
        <v>3692300</v>
      </c>
    </row>
    <row r="683" customFormat="false" ht="16.5" hidden="false" customHeight="true" outlineLevel="0" collapsed="false">
      <c r="A683" s="152" t="s">
        <v>1028</v>
      </c>
      <c r="B683" s="153" t="s">
        <v>1007</v>
      </c>
      <c r="C683" s="153" t="s">
        <v>477</v>
      </c>
      <c r="D683" s="153" t="s">
        <v>484</v>
      </c>
      <c r="E683" s="153" t="s">
        <v>190</v>
      </c>
      <c r="F683" s="154" t="n">
        <v>59500</v>
      </c>
    </row>
    <row r="684" customFormat="false" ht="38.25" hidden="false" customHeight="false" outlineLevel="0" collapsed="false">
      <c r="A684" s="152" t="s">
        <v>824</v>
      </c>
      <c r="B684" s="153" t="s">
        <v>1007</v>
      </c>
      <c r="C684" s="153" t="s">
        <v>477</v>
      </c>
      <c r="D684" s="153" t="s">
        <v>484</v>
      </c>
      <c r="E684" s="153" t="s">
        <v>198</v>
      </c>
      <c r="F684" s="154" t="n">
        <v>3100</v>
      </c>
    </row>
    <row r="685" customFormat="false" ht="12.75" hidden="false" customHeight="false" outlineLevel="0" collapsed="false">
      <c r="A685" s="152" t="s">
        <v>825</v>
      </c>
      <c r="B685" s="153" t="s">
        <v>1007</v>
      </c>
      <c r="C685" s="153" t="s">
        <v>477</v>
      </c>
      <c r="D685" s="153" t="s">
        <v>484</v>
      </c>
      <c r="E685" s="153" t="s">
        <v>200</v>
      </c>
      <c r="F685" s="154" t="n">
        <v>3100</v>
      </c>
    </row>
    <row r="686" customFormat="false" ht="12.75" hidden="false" customHeight="false" outlineLevel="0" collapsed="false">
      <c r="A686" s="152" t="s">
        <v>827</v>
      </c>
      <c r="B686" s="153" t="s">
        <v>1007</v>
      </c>
      <c r="C686" s="153" t="s">
        <v>477</v>
      </c>
      <c r="D686" s="153" t="s">
        <v>484</v>
      </c>
      <c r="E686" s="153" t="s">
        <v>210</v>
      </c>
      <c r="F686" s="154" t="n">
        <v>53700</v>
      </c>
    </row>
    <row r="687" customFormat="false" ht="12.75" hidden="false" customHeight="false" outlineLevel="0" collapsed="false">
      <c r="A687" s="152" t="s">
        <v>828</v>
      </c>
      <c r="B687" s="153" t="s">
        <v>1007</v>
      </c>
      <c r="C687" s="153" t="s">
        <v>477</v>
      </c>
      <c r="D687" s="153" t="s">
        <v>484</v>
      </c>
      <c r="E687" s="153" t="s">
        <v>212</v>
      </c>
      <c r="F687" s="154" t="n">
        <v>53700</v>
      </c>
    </row>
    <row r="688" customFormat="false" ht="12.75" hidden="false" customHeight="false" outlineLevel="0" collapsed="false">
      <c r="A688" s="152" t="s">
        <v>829</v>
      </c>
      <c r="B688" s="153" t="s">
        <v>1007</v>
      </c>
      <c r="C688" s="153" t="s">
        <v>477</v>
      </c>
      <c r="D688" s="153" t="s">
        <v>484</v>
      </c>
      <c r="E688" s="153" t="s">
        <v>223</v>
      </c>
      <c r="F688" s="154" t="n">
        <v>2700</v>
      </c>
    </row>
    <row r="689" customFormat="false" ht="12.75" hidden="false" customHeight="false" outlineLevel="0" collapsed="false">
      <c r="A689" s="152" t="s">
        <v>830</v>
      </c>
      <c r="B689" s="153" t="s">
        <v>1007</v>
      </c>
      <c r="C689" s="153" t="s">
        <v>477</v>
      </c>
      <c r="D689" s="153" t="s">
        <v>484</v>
      </c>
      <c r="E689" s="153" t="s">
        <v>225</v>
      </c>
      <c r="F689" s="154" t="n">
        <v>2700</v>
      </c>
    </row>
    <row r="690" customFormat="false" ht="17.25" hidden="false" customHeight="true" outlineLevel="0" collapsed="false">
      <c r="A690" s="152" t="s">
        <v>970</v>
      </c>
      <c r="B690" s="153" t="s">
        <v>1007</v>
      </c>
      <c r="C690" s="153" t="s">
        <v>477</v>
      </c>
      <c r="D690" s="153" t="s">
        <v>485</v>
      </c>
      <c r="E690" s="153" t="s">
        <v>190</v>
      </c>
      <c r="F690" s="154" t="n">
        <v>150000</v>
      </c>
    </row>
    <row r="691" customFormat="false" ht="12.75" hidden="false" customHeight="false" outlineLevel="0" collapsed="false">
      <c r="A691" s="152" t="s">
        <v>827</v>
      </c>
      <c r="B691" s="153" t="s">
        <v>1007</v>
      </c>
      <c r="C691" s="153" t="s">
        <v>477</v>
      </c>
      <c r="D691" s="153" t="s">
        <v>485</v>
      </c>
      <c r="E691" s="153" t="s">
        <v>210</v>
      </c>
      <c r="F691" s="154" t="n">
        <v>149800</v>
      </c>
    </row>
    <row r="692" customFormat="false" ht="12.75" hidden="false" customHeight="false" outlineLevel="0" collapsed="false">
      <c r="A692" s="152" t="s">
        <v>828</v>
      </c>
      <c r="B692" s="153" t="s">
        <v>1007</v>
      </c>
      <c r="C692" s="153" t="s">
        <v>477</v>
      </c>
      <c r="D692" s="153" t="s">
        <v>485</v>
      </c>
      <c r="E692" s="153" t="s">
        <v>212</v>
      </c>
      <c r="F692" s="154" t="n">
        <v>149800</v>
      </c>
    </row>
    <row r="693" customFormat="false" ht="12.75" hidden="false" customHeight="false" outlineLevel="0" collapsed="false">
      <c r="A693" s="152" t="s">
        <v>829</v>
      </c>
      <c r="B693" s="153" t="s">
        <v>1007</v>
      </c>
      <c r="C693" s="153" t="s">
        <v>477</v>
      </c>
      <c r="D693" s="153" t="s">
        <v>485</v>
      </c>
      <c r="E693" s="153" t="s">
        <v>223</v>
      </c>
      <c r="F693" s="154" t="n">
        <v>200</v>
      </c>
    </row>
    <row r="694" customFormat="false" ht="12.75" hidden="false" customHeight="false" outlineLevel="0" collapsed="false">
      <c r="A694" s="152" t="s">
        <v>830</v>
      </c>
      <c r="B694" s="153" t="s">
        <v>1007</v>
      </c>
      <c r="C694" s="153" t="s">
        <v>477</v>
      </c>
      <c r="D694" s="153" t="s">
        <v>485</v>
      </c>
      <c r="E694" s="153" t="s">
        <v>225</v>
      </c>
      <c r="F694" s="154" t="n">
        <v>200</v>
      </c>
    </row>
    <row r="695" customFormat="false" ht="12.75" hidden="false" customHeight="false" outlineLevel="0" collapsed="false">
      <c r="A695" s="152" t="s">
        <v>888</v>
      </c>
      <c r="B695" s="153" t="s">
        <v>1007</v>
      </c>
      <c r="C695" s="153" t="s">
        <v>487</v>
      </c>
      <c r="D695" s="153" t="s">
        <v>189</v>
      </c>
      <c r="E695" s="153" t="s">
        <v>190</v>
      </c>
      <c r="F695" s="154" t="n">
        <v>5000</v>
      </c>
    </row>
    <row r="696" customFormat="false" ht="12.75" hidden="false" customHeight="false" outlineLevel="0" collapsed="false">
      <c r="A696" s="152" t="s">
        <v>899</v>
      </c>
      <c r="B696" s="153" t="s">
        <v>1007</v>
      </c>
      <c r="C696" s="153" t="s">
        <v>523</v>
      </c>
      <c r="D696" s="153" t="s">
        <v>189</v>
      </c>
      <c r="E696" s="153" t="s">
        <v>190</v>
      </c>
      <c r="F696" s="154" t="n">
        <v>5000</v>
      </c>
    </row>
    <row r="697" customFormat="false" ht="25.5" hidden="false" customHeight="false" outlineLevel="0" collapsed="false">
      <c r="A697" s="152" t="s">
        <v>902</v>
      </c>
      <c r="B697" s="153" t="s">
        <v>1007</v>
      </c>
      <c r="C697" s="153" t="s">
        <v>523</v>
      </c>
      <c r="D697" s="153" t="s">
        <v>535</v>
      </c>
      <c r="E697" s="153" t="s">
        <v>190</v>
      </c>
      <c r="F697" s="154" t="n">
        <v>5000</v>
      </c>
    </row>
    <row r="698" customFormat="false" ht="12.75" hidden="false" customHeight="false" outlineLevel="0" collapsed="false">
      <c r="A698" s="152" t="s">
        <v>903</v>
      </c>
      <c r="B698" s="153" t="s">
        <v>1007</v>
      </c>
      <c r="C698" s="153" t="s">
        <v>523</v>
      </c>
      <c r="D698" s="153" t="s">
        <v>537</v>
      </c>
      <c r="E698" s="153" t="s">
        <v>190</v>
      </c>
      <c r="F698" s="154" t="n">
        <v>5000</v>
      </c>
    </row>
    <row r="699" customFormat="false" ht="25.5" hidden="false" customHeight="false" outlineLevel="0" collapsed="false">
      <c r="A699" s="152" t="s">
        <v>918</v>
      </c>
      <c r="B699" s="153" t="s">
        <v>1007</v>
      </c>
      <c r="C699" s="153" t="s">
        <v>523</v>
      </c>
      <c r="D699" s="153" t="s">
        <v>537</v>
      </c>
      <c r="E699" s="153" t="s">
        <v>289</v>
      </c>
      <c r="F699" s="154" t="n">
        <v>5000</v>
      </c>
    </row>
    <row r="700" customFormat="false" ht="12.75" hidden="false" customHeight="false" outlineLevel="0" collapsed="false">
      <c r="A700" s="152" t="s">
        <v>974</v>
      </c>
      <c r="B700" s="153" t="s">
        <v>1007</v>
      </c>
      <c r="C700" s="153" t="s">
        <v>523</v>
      </c>
      <c r="D700" s="153" t="s">
        <v>537</v>
      </c>
      <c r="E700" s="153" t="s">
        <v>291</v>
      </c>
      <c r="F700" s="154" t="n">
        <v>5000</v>
      </c>
    </row>
    <row r="701" customFormat="false" ht="12.75" hidden="false" customHeight="false" outlineLevel="0" collapsed="false">
      <c r="A701" s="152" t="s">
        <v>1029</v>
      </c>
      <c r="B701" s="153" t="s">
        <v>1007</v>
      </c>
      <c r="C701" s="153" t="s">
        <v>539</v>
      </c>
      <c r="D701" s="153" t="s">
        <v>189</v>
      </c>
      <c r="E701" s="153" t="s">
        <v>190</v>
      </c>
      <c r="F701" s="154" t="n">
        <v>250000</v>
      </c>
    </row>
    <row r="702" customFormat="false" ht="12.75" hidden="false" customHeight="false" outlineLevel="0" collapsed="false">
      <c r="A702" s="152" t="s">
        <v>1030</v>
      </c>
      <c r="B702" s="153" t="s">
        <v>1007</v>
      </c>
      <c r="C702" s="153" t="s">
        <v>541</v>
      </c>
      <c r="D702" s="153" t="s">
        <v>189</v>
      </c>
      <c r="E702" s="153" t="s">
        <v>190</v>
      </c>
      <c r="F702" s="154" t="n">
        <v>250000</v>
      </c>
    </row>
    <row r="703" customFormat="false" ht="25.5" hidden="false" customHeight="false" outlineLevel="0" collapsed="false">
      <c r="A703" s="152" t="s">
        <v>871</v>
      </c>
      <c r="B703" s="153" t="s">
        <v>1007</v>
      </c>
      <c r="C703" s="153" t="s">
        <v>541</v>
      </c>
      <c r="D703" s="153" t="s">
        <v>342</v>
      </c>
      <c r="E703" s="153" t="s">
        <v>190</v>
      </c>
      <c r="F703" s="154" t="n">
        <v>250000</v>
      </c>
    </row>
    <row r="704" customFormat="false" ht="25.5" hidden="false" customHeight="false" outlineLevel="0" collapsed="false">
      <c r="A704" s="152" t="s">
        <v>1031</v>
      </c>
      <c r="B704" s="153" t="s">
        <v>1007</v>
      </c>
      <c r="C704" s="153" t="s">
        <v>541</v>
      </c>
      <c r="D704" s="153" t="s">
        <v>543</v>
      </c>
      <c r="E704" s="153" t="s">
        <v>190</v>
      </c>
      <c r="F704" s="154" t="n">
        <v>250000</v>
      </c>
    </row>
    <row r="705" customFormat="false" ht="25.5" hidden="false" customHeight="false" outlineLevel="0" collapsed="false">
      <c r="A705" s="152" t="s">
        <v>1032</v>
      </c>
      <c r="B705" s="153" t="s">
        <v>1007</v>
      </c>
      <c r="C705" s="153" t="s">
        <v>541</v>
      </c>
      <c r="D705" s="153" t="s">
        <v>545</v>
      </c>
      <c r="E705" s="153" t="s">
        <v>190</v>
      </c>
      <c r="F705" s="154" t="n">
        <v>250000</v>
      </c>
    </row>
    <row r="706" customFormat="false" ht="12.75" hidden="false" customHeight="false" outlineLevel="0" collapsed="false">
      <c r="A706" s="152" t="s">
        <v>827</v>
      </c>
      <c r="B706" s="153" t="s">
        <v>1007</v>
      </c>
      <c r="C706" s="153" t="s">
        <v>541</v>
      </c>
      <c r="D706" s="153" t="s">
        <v>545</v>
      </c>
      <c r="E706" s="153" t="s">
        <v>210</v>
      </c>
      <c r="F706" s="154" t="n">
        <v>250000</v>
      </c>
    </row>
    <row r="707" customFormat="false" ht="12.75" hidden="false" customHeight="false" outlineLevel="0" collapsed="false">
      <c r="A707" s="152" t="s">
        <v>828</v>
      </c>
      <c r="B707" s="153" t="s">
        <v>1007</v>
      </c>
      <c r="C707" s="153" t="s">
        <v>541</v>
      </c>
      <c r="D707" s="153" t="s">
        <v>545</v>
      </c>
      <c r="E707" s="153" t="s">
        <v>212</v>
      </c>
      <c r="F707" s="154" t="n">
        <v>250000</v>
      </c>
    </row>
    <row r="708" customFormat="false" ht="12.75" hidden="false" customHeight="false" outlineLevel="0" collapsed="false">
      <c r="A708" s="155" t="s">
        <v>642</v>
      </c>
      <c r="B708" s="156"/>
      <c r="C708" s="156"/>
      <c r="D708" s="156"/>
      <c r="E708" s="157"/>
      <c r="F708" s="154" t="n">
        <f aca="false">205200+188677329.69</f>
        <v>188882529.69</v>
      </c>
    </row>
    <row r="709" customFormat="false" ht="12.75" hidden="false" customHeight="false" outlineLevel="0" collapsed="false">
      <c r="A709" s="158"/>
      <c r="B709" s="158"/>
      <c r="C709" s="158"/>
      <c r="D709" s="158"/>
      <c r="E709" s="158"/>
      <c r="F709" s="158"/>
      <c r="G709" s="158"/>
    </row>
    <row r="710" customFormat="false" ht="12.75" hidden="false" customHeight="false" outlineLevel="0" collapsed="false">
      <c r="A710" s="159"/>
      <c r="B710" s="159"/>
      <c r="C710" s="159"/>
      <c r="D710" s="159"/>
      <c r="E710" s="159"/>
      <c r="F710" s="159"/>
      <c r="G710" s="159"/>
    </row>
  </sheetData>
  <mergeCells count="6">
    <mergeCell ref="C1:F1"/>
    <mergeCell ref="C2:F2"/>
    <mergeCell ref="A3:F3"/>
    <mergeCell ref="A4:F4"/>
    <mergeCell ref="A6:F6"/>
    <mergeCell ref="A710:G71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7"/>
  <sheetViews>
    <sheetView showFormulas="false" showGridLines="true" showRowColHeaders="true" showZeros="true" rightToLeft="false" tabSelected="true" showOutlineSymbols="true" defaultGridColor="true" view="normal" topLeftCell="A984" colorId="64" zoomScale="100" zoomScaleNormal="100" zoomScalePageLayoutView="100" workbookViewId="0">
      <selection pane="topLeft" activeCell="F787" activeCellId="0" sqref="F787:F792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19" width="65.42"/>
    <col collapsed="false" customWidth="true" hidden="false" outlineLevel="0" max="2" min="2" style="119" width="9.7"/>
    <col collapsed="false" customWidth="true" hidden="false" outlineLevel="0" max="3" min="3" style="119" width="8.28"/>
    <col collapsed="false" customWidth="false" hidden="false" outlineLevel="0" max="4" min="4" style="120" width="9.14"/>
    <col collapsed="false" customWidth="true" hidden="false" outlineLevel="0" max="5" min="5" style="120" width="6.99"/>
    <col collapsed="false" customWidth="true" hidden="false" outlineLevel="0" max="6" min="6" style="121" width="20.85"/>
    <col collapsed="false" customWidth="true" hidden="false" outlineLevel="0" max="7" min="7" style="121" width="11.7"/>
    <col collapsed="false" customWidth="false" hidden="false" outlineLevel="0" max="257" min="8" style="123" width="9.14"/>
  </cols>
  <sheetData>
    <row r="1" customFormat="false" ht="18.75" hidden="false" customHeight="false" outlineLevel="0" collapsed="false">
      <c r="A1" s="124"/>
      <c r="B1" s="124"/>
      <c r="C1" s="124"/>
      <c r="D1" s="139"/>
      <c r="E1" s="139" t="s">
        <v>1033</v>
      </c>
      <c r="F1" s="139"/>
      <c r="G1" s="123"/>
    </row>
    <row r="2" customFormat="false" ht="18.75" hidden="false" customHeight="false" outlineLevel="0" collapsed="false">
      <c r="A2" s="124"/>
      <c r="B2" s="124"/>
      <c r="C2" s="124"/>
      <c r="D2" s="139"/>
      <c r="E2" s="139" t="s">
        <v>1</v>
      </c>
      <c r="F2" s="139"/>
      <c r="G2" s="123"/>
    </row>
    <row r="3" customFormat="false" ht="18.75" hidden="false" customHeight="false" outlineLevel="0" collapsed="false">
      <c r="A3" s="140" t="s">
        <v>2</v>
      </c>
      <c r="B3" s="140"/>
      <c r="C3" s="140"/>
      <c r="D3" s="140"/>
      <c r="E3" s="140"/>
      <c r="F3" s="140"/>
      <c r="G3" s="139"/>
    </row>
    <row r="4" customFormat="false" ht="18.75" hidden="false" customHeight="false" outlineLevel="0" collapsed="false">
      <c r="A4" s="140" t="s">
        <v>181</v>
      </c>
      <c r="B4" s="140"/>
      <c r="C4" s="140"/>
      <c r="D4" s="140"/>
      <c r="E4" s="140"/>
      <c r="F4" s="140"/>
      <c r="G4" s="139"/>
    </row>
    <row r="5" customFormat="false" ht="18.75" hidden="false" customHeight="false" outlineLevel="0" collapsed="false">
      <c r="A5" s="126"/>
      <c r="B5" s="126"/>
      <c r="C5" s="126"/>
    </row>
    <row r="6" customFormat="false" ht="18.75" hidden="false" customHeight="true" outlineLevel="0" collapsed="false">
      <c r="A6" s="141" t="s">
        <v>1034</v>
      </c>
      <c r="B6" s="141"/>
      <c r="C6" s="141"/>
      <c r="D6" s="141"/>
      <c r="E6" s="141"/>
      <c r="F6" s="141"/>
      <c r="G6" s="160"/>
    </row>
    <row r="8" customFormat="false" ht="16.5" hidden="false" customHeight="false" outlineLevel="0" collapsed="false">
      <c r="A8" s="128"/>
      <c r="B8" s="128"/>
      <c r="C8" s="128"/>
      <c r="F8" s="122" t="s">
        <v>183</v>
      </c>
      <c r="G8" s="123"/>
    </row>
    <row r="9" customFormat="false" ht="39" hidden="false" customHeight="false" outlineLevel="0" collapsed="false">
      <c r="A9" s="129"/>
      <c r="B9" s="131" t="s">
        <v>185</v>
      </c>
      <c r="C9" s="151" t="s">
        <v>815</v>
      </c>
      <c r="D9" s="130" t="s">
        <v>184</v>
      </c>
      <c r="E9" s="130" t="s">
        <v>186</v>
      </c>
      <c r="F9" s="132" t="s">
        <v>8</v>
      </c>
      <c r="G9" s="123"/>
    </row>
    <row r="10" customFormat="false" ht="38.25" hidden="false" customHeight="false" outlineLevel="0" collapsed="false">
      <c r="A10" s="161" t="s">
        <v>645</v>
      </c>
      <c r="B10" s="162" t="s">
        <v>331</v>
      </c>
      <c r="C10" s="162" t="s">
        <v>190</v>
      </c>
      <c r="D10" s="162" t="s">
        <v>818</v>
      </c>
      <c r="E10" s="162" t="s">
        <v>190</v>
      </c>
      <c r="F10" s="163" t="n">
        <v>105000</v>
      </c>
      <c r="G10" s="123"/>
    </row>
    <row r="11" customFormat="false" ht="38.25" hidden="false" customHeight="false" outlineLevel="0" collapsed="false">
      <c r="A11" s="161" t="s">
        <v>646</v>
      </c>
      <c r="B11" s="162" t="s">
        <v>333</v>
      </c>
      <c r="C11" s="162" t="s">
        <v>190</v>
      </c>
      <c r="D11" s="162" t="s">
        <v>818</v>
      </c>
      <c r="E11" s="162" t="s">
        <v>190</v>
      </c>
      <c r="F11" s="163" t="n">
        <v>60000</v>
      </c>
      <c r="G11" s="123"/>
    </row>
    <row r="12" customFormat="false" ht="12.75" hidden="false" customHeight="false" outlineLevel="0" collapsed="false">
      <c r="A12" s="161" t="s">
        <v>647</v>
      </c>
      <c r="B12" s="162" t="s">
        <v>334</v>
      </c>
      <c r="C12" s="162" t="s">
        <v>190</v>
      </c>
      <c r="D12" s="162" t="s">
        <v>818</v>
      </c>
      <c r="E12" s="162" t="s">
        <v>190</v>
      </c>
      <c r="F12" s="163" t="n">
        <v>60000</v>
      </c>
      <c r="G12" s="123"/>
    </row>
    <row r="13" customFormat="false" ht="25.5" hidden="false" customHeight="false" outlineLevel="0" collapsed="false">
      <c r="A13" s="161" t="s">
        <v>1035</v>
      </c>
      <c r="B13" s="162" t="s">
        <v>334</v>
      </c>
      <c r="C13" s="162" t="s">
        <v>817</v>
      </c>
      <c r="D13" s="162" t="s">
        <v>818</v>
      </c>
      <c r="E13" s="162" t="s">
        <v>190</v>
      </c>
      <c r="F13" s="163" t="n">
        <v>60000</v>
      </c>
      <c r="G13" s="123"/>
    </row>
    <row r="14" customFormat="false" ht="12.75" hidden="false" customHeight="false" outlineLevel="0" collapsed="false">
      <c r="A14" s="161" t="s">
        <v>1036</v>
      </c>
      <c r="B14" s="162" t="s">
        <v>334</v>
      </c>
      <c r="C14" s="162" t="s">
        <v>817</v>
      </c>
      <c r="D14" s="162" t="s">
        <v>300</v>
      </c>
      <c r="E14" s="162" t="s">
        <v>190</v>
      </c>
      <c r="F14" s="163" t="n">
        <v>60000</v>
      </c>
      <c r="G14" s="123"/>
    </row>
    <row r="15" customFormat="false" ht="12.75" hidden="false" customHeight="false" outlineLevel="0" collapsed="false">
      <c r="A15" s="161" t="s">
        <v>1037</v>
      </c>
      <c r="B15" s="162" t="s">
        <v>334</v>
      </c>
      <c r="C15" s="162" t="s">
        <v>817</v>
      </c>
      <c r="D15" s="162" t="s">
        <v>329</v>
      </c>
      <c r="E15" s="162" t="s">
        <v>190</v>
      </c>
      <c r="F15" s="163" t="n">
        <v>60000</v>
      </c>
      <c r="G15" s="123"/>
    </row>
    <row r="16" customFormat="false" ht="25.5" hidden="false" customHeight="false" outlineLevel="0" collapsed="false">
      <c r="A16" s="161" t="s">
        <v>827</v>
      </c>
      <c r="B16" s="162" t="s">
        <v>334</v>
      </c>
      <c r="C16" s="162" t="s">
        <v>817</v>
      </c>
      <c r="D16" s="162" t="s">
        <v>329</v>
      </c>
      <c r="E16" s="162" t="s">
        <v>210</v>
      </c>
      <c r="F16" s="163" t="n">
        <v>60000</v>
      </c>
      <c r="G16" s="123"/>
    </row>
    <row r="17" customFormat="false" ht="25.5" hidden="false" customHeight="false" outlineLevel="0" collapsed="false">
      <c r="A17" s="161" t="s">
        <v>828</v>
      </c>
      <c r="B17" s="162" t="s">
        <v>334</v>
      </c>
      <c r="C17" s="162" t="s">
        <v>817</v>
      </c>
      <c r="D17" s="162" t="s">
        <v>329</v>
      </c>
      <c r="E17" s="162" t="s">
        <v>212</v>
      </c>
      <c r="F17" s="163" t="n">
        <v>60000</v>
      </c>
      <c r="G17" s="123"/>
    </row>
    <row r="18" customFormat="false" ht="38.25" hidden="false" customHeight="false" outlineLevel="0" collapsed="false">
      <c r="A18" s="161" t="s">
        <v>650</v>
      </c>
      <c r="B18" s="162" t="s">
        <v>336</v>
      </c>
      <c r="C18" s="162" t="s">
        <v>190</v>
      </c>
      <c r="D18" s="162" t="s">
        <v>818</v>
      </c>
      <c r="E18" s="162" t="s">
        <v>190</v>
      </c>
      <c r="F18" s="163" t="n">
        <v>45000</v>
      </c>
      <c r="G18" s="123"/>
    </row>
    <row r="19" customFormat="false" ht="12.75" hidden="false" customHeight="false" outlineLevel="0" collapsed="false">
      <c r="A19" s="161" t="s">
        <v>647</v>
      </c>
      <c r="B19" s="162" t="s">
        <v>337</v>
      </c>
      <c r="C19" s="162" t="s">
        <v>190</v>
      </c>
      <c r="D19" s="162" t="s">
        <v>818</v>
      </c>
      <c r="E19" s="162" t="s">
        <v>190</v>
      </c>
      <c r="F19" s="163" t="n">
        <v>45000</v>
      </c>
      <c r="G19" s="123"/>
    </row>
    <row r="20" customFormat="false" ht="25.5" hidden="false" customHeight="false" outlineLevel="0" collapsed="false">
      <c r="A20" s="161" t="s">
        <v>1035</v>
      </c>
      <c r="B20" s="162" t="s">
        <v>337</v>
      </c>
      <c r="C20" s="162" t="s">
        <v>817</v>
      </c>
      <c r="D20" s="162" t="s">
        <v>818</v>
      </c>
      <c r="E20" s="162" t="s">
        <v>190</v>
      </c>
      <c r="F20" s="163" t="n">
        <v>45000</v>
      </c>
      <c r="G20" s="123"/>
    </row>
    <row r="21" customFormat="false" ht="12.75" hidden="false" customHeight="false" outlineLevel="0" collapsed="false">
      <c r="A21" s="161" t="s">
        <v>1036</v>
      </c>
      <c r="B21" s="162" t="s">
        <v>337</v>
      </c>
      <c r="C21" s="162" t="s">
        <v>817</v>
      </c>
      <c r="D21" s="162" t="s">
        <v>300</v>
      </c>
      <c r="E21" s="162" t="s">
        <v>190</v>
      </c>
      <c r="F21" s="163" t="n">
        <v>45000</v>
      </c>
      <c r="G21" s="123"/>
    </row>
    <row r="22" customFormat="false" ht="12.75" hidden="false" customHeight="false" outlineLevel="0" collapsed="false">
      <c r="A22" s="161" t="s">
        <v>1037</v>
      </c>
      <c r="B22" s="162" t="s">
        <v>337</v>
      </c>
      <c r="C22" s="162" t="s">
        <v>817</v>
      </c>
      <c r="D22" s="162" t="s">
        <v>329</v>
      </c>
      <c r="E22" s="162" t="s">
        <v>190</v>
      </c>
      <c r="F22" s="163" t="n">
        <v>45000</v>
      </c>
      <c r="G22" s="123"/>
    </row>
    <row r="23" customFormat="false" ht="25.5" hidden="false" customHeight="false" outlineLevel="0" collapsed="false">
      <c r="A23" s="161" t="s">
        <v>827</v>
      </c>
      <c r="B23" s="162" t="s">
        <v>337</v>
      </c>
      <c r="C23" s="162" t="s">
        <v>817</v>
      </c>
      <c r="D23" s="162" t="s">
        <v>329</v>
      </c>
      <c r="E23" s="162" t="s">
        <v>210</v>
      </c>
      <c r="F23" s="163" t="n">
        <v>45000</v>
      </c>
      <c r="G23" s="123"/>
    </row>
    <row r="24" customFormat="false" ht="25.5" hidden="false" customHeight="false" outlineLevel="0" collapsed="false">
      <c r="A24" s="161" t="s">
        <v>828</v>
      </c>
      <c r="B24" s="162" t="s">
        <v>337</v>
      </c>
      <c r="C24" s="162" t="s">
        <v>817</v>
      </c>
      <c r="D24" s="162" t="s">
        <v>329</v>
      </c>
      <c r="E24" s="162" t="s">
        <v>212</v>
      </c>
      <c r="F24" s="163" t="n">
        <v>45000</v>
      </c>
      <c r="G24" s="123"/>
    </row>
    <row r="25" customFormat="false" ht="38.25" hidden="false" customHeight="false" outlineLevel="0" collapsed="false">
      <c r="A25" s="161" t="s">
        <v>651</v>
      </c>
      <c r="B25" s="162" t="s">
        <v>314</v>
      </c>
      <c r="C25" s="162" t="s">
        <v>190</v>
      </c>
      <c r="D25" s="162" t="s">
        <v>818</v>
      </c>
      <c r="E25" s="162" t="s">
        <v>190</v>
      </c>
      <c r="F25" s="163" t="n">
        <v>3565400</v>
      </c>
      <c r="G25" s="123"/>
    </row>
    <row r="26" customFormat="false" ht="38.25" hidden="false" customHeight="false" outlineLevel="0" collapsed="false">
      <c r="A26" s="161" t="s">
        <v>652</v>
      </c>
      <c r="B26" s="162" t="s">
        <v>324</v>
      </c>
      <c r="C26" s="162" t="s">
        <v>190</v>
      </c>
      <c r="D26" s="162" t="s">
        <v>818</v>
      </c>
      <c r="E26" s="162" t="s">
        <v>190</v>
      </c>
      <c r="F26" s="163" t="n">
        <v>3135400</v>
      </c>
      <c r="G26" s="123"/>
    </row>
    <row r="27" customFormat="false" ht="12.75" hidden="false" customHeight="false" outlineLevel="0" collapsed="false">
      <c r="A27" s="161" t="s">
        <v>647</v>
      </c>
      <c r="B27" s="162" t="s">
        <v>325</v>
      </c>
      <c r="C27" s="162" t="s">
        <v>190</v>
      </c>
      <c r="D27" s="162" t="s">
        <v>818</v>
      </c>
      <c r="E27" s="162" t="s">
        <v>190</v>
      </c>
      <c r="F27" s="163" t="n">
        <v>716000</v>
      </c>
      <c r="G27" s="123"/>
    </row>
    <row r="28" customFormat="false" ht="25.5" hidden="false" customHeight="false" outlineLevel="0" collapsed="false">
      <c r="A28" s="161" t="s">
        <v>1035</v>
      </c>
      <c r="B28" s="162" t="s">
        <v>325</v>
      </c>
      <c r="C28" s="162" t="s">
        <v>817</v>
      </c>
      <c r="D28" s="162" t="s">
        <v>818</v>
      </c>
      <c r="E28" s="162" t="s">
        <v>190</v>
      </c>
      <c r="F28" s="163" t="n">
        <v>716000</v>
      </c>
      <c r="G28" s="123"/>
    </row>
    <row r="29" customFormat="false" ht="12.75" hidden="false" customHeight="false" outlineLevel="0" collapsed="false">
      <c r="A29" s="161" t="s">
        <v>1036</v>
      </c>
      <c r="B29" s="162" t="s">
        <v>325</v>
      </c>
      <c r="C29" s="162" t="s">
        <v>817</v>
      </c>
      <c r="D29" s="162" t="s">
        <v>300</v>
      </c>
      <c r="E29" s="162" t="s">
        <v>190</v>
      </c>
      <c r="F29" s="163" t="n">
        <v>37600</v>
      </c>
      <c r="G29" s="123"/>
    </row>
    <row r="30" customFormat="false" ht="12.75" hidden="false" customHeight="false" outlineLevel="0" collapsed="false">
      <c r="A30" s="161" t="s">
        <v>1038</v>
      </c>
      <c r="B30" s="162" t="s">
        <v>325</v>
      </c>
      <c r="C30" s="162" t="s">
        <v>817</v>
      </c>
      <c r="D30" s="162" t="s">
        <v>322</v>
      </c>
      <c r="E30" s="162" t="s">
        <v>190</v>
      </c>
      <c r="F30" s="163" t="n">
        <v>37600</v>
      </c>
      <c r="G30" s="123"/>
    </row>
    <row r="31" customFormat="false" ht="25.5" hidden="false" customHeight="false" outlineLevel="0" collapsed="false">
      <c r="A31" s="161" t="s">
        <v>827</v>
      </c>
      <c r="B31" s="162" t="s">
        <v>325</v>
      </c>
      <c r="C31" s="162" t="s">
        <v>817</v>
      </c>
      <c r="D31" s="162" t="s">
        <v>322</v>
      </c>
      <c r="E31" s="162" t="s">
        <v>210</v>
      </c>
      <c r="F31" s="163" t="n">
        <v>37600</v>
      </c>
      <c r="G31" s="123"/>
    </row>
    <row r="32" customFormat="false" ht="25.5" hidden="false" customHeight="false" outlineLevel="0" collapsed="false">
      <c r="A32" s="161" t="s">
        <v>828</v>
      </c>
      <c r="B32" s="162" t="s">
        <v>325</v>
      </c>
      <c r="C32" s="162" t="s">
        <v>817</v>
      </c>
      <c r="D32" s="162" t="s">
        <v>322</v>
      </c>
      <c r="E32" s="162" t="s">
        <v>212</v>
      </c>
      <c r="F32" s="163" t="n">
        <v>37600</v>
      </c>
      <c r="G32" s="123"/>
    </row>
    <row r="33" customFormat="false" ht="12.75" hidden="false" customHeight="false" outlineLevel="0" collapsed="false">
      <c r="A33" s="161" t="s">
        <v>1039</v>
      </c>
      <c r="B33" s="162" t="s">
        <v>325</v>
      </c>
      <c r="C33" s="162" t="s">
        <v>817</v>
      </c>
      <c r="D33" s="162" t="s">
        <v>363</v>
      </c>
      <c r="E33" s="162" t="s">
        <v>190</v>
      </c>
      <c r="F33" s="163" t="n">
        <v>678400</v>
      </c>
      <c r="G33" s="123"/>
    </row>
    <row r="34" customFormat="false" ht="12.75" hidden="false" customHeight="false" outlineLevel="0" collapsed="false">
      <c r="A34" s="161" t="s">
        <v>1040</v>
      </c>
      <c r="B34" s="162" t="s">
        <v>325</v>
      </c>
      <c r="C34" s="162" t="s">
        <v>817</v>
      </c>
      <c r="D34" s="162" t="s">
        <v>376</v>
      </c>
      <c r="E34" s="162" t="s">
        <v>190</v>
      </c>
      <c r="F34" s="163" t="n">
        <v>678400</v>
      </c>
      <c r="G34" s="123"/>
    </row>
    <row r="35" customFormat="false" ht="25.5" hidden="false" customHeight="false" outlineLevel="0" collapsed="false">
      <c r="A35" s="161" t="s">
        <v>827</v>
      </c>
      <c r="B35" s="162" t="s">
        <v>325</v>
      </c>
      <c r="C35" s="162" t="s">
        <v>817</v>
      </c>
      <c r="D35" s="162" t="s">
        <v>376</v>
      </c>
      <c r="E35" s="162" t="s">
        <v>210</v>
      </c>
      <c r="F35" s="163" t="n">
        <v>678400</v>
      </c>
      <c r="G35" s="123"/>
    </row>
    <row r="36" customFormat="false" ht="25.5" hidden="false" customHeight="false" outlineLevel="0" collapsed="false">
      <c r="A36" s="161" t="s">
        <v>828</v>
      </c>
      <c r="B36" s="162" t="s">
        <v>325</v>
      </c>
      <c r="C36" s="162" t="s">
        <v>817</v>
      </c>
      <c r="D36" s="162" t="s">
        <v>376</v>
      </c>
      <c r="E36" s="162" t="s">
        <v>212</v>
      </c>
      <c r="F36" s="163" t="n">
        <v>678400</v>
      </c>
      <c r="G36" s="123"/>
    </row>
    <row r="37" customFormat="false" ht="89.25" hidden="false" customHeight="false" outlineLevel="0" collapsed="false">
      <c r="A37" s="161" t="s">
        <v>653</v>
      </c>
      <c r="B37" s="162" t="s">
        <v>327</v>
      </c>
      <c r="C37" s="162" t="s">
        <v>190</v>
      </c>
      <c r="D37" s="162" t="s">
        <v>818</v>
      </c>
      <c r="E37" s="162" t="s">
        <v>190</v>
      </c>
      <c r="F37" s="163" t="n">
        <v>2419400</v>
      </c>
      <c r="G37" s="123"/>
    </row>
    <row r="38" customFormat="false" ht="25.5" hidden="false" customHeight="false" outlineLevel="0" collapsed="false">
      <c r="A38" s="161" t="s">
        <v>1035</v>
      </c>
      <c r="B38" s="162" t="s">
        <v>327</v>
      </c>
      <c r="C38" s="162" t="s">
        <v>817</v>
      </c>
      <c r="D38" s="162" t="s">
        <v>818</v>
      </c>
      <c r="E38" s="162" t="s">
        <v>190</v>
      </c>
      <c r="F38" s="163" t="n">
        <v>2419400</v>
      </c>
      <c r="G38" s="123"/>
    </row>
    <row r="39" customFormat="false" ht="12.75" hidden="false" customHeight="false" outlineLevel="0" collapsed="false">
      <c r="A39" s="161" t="s">
        <v>1036</v>
      </c>
      <c r="B39" s="162" t="s">
        <v>327</v>
      </c>
      <c r="C39" s="162" t="s">
        <v>817</v>
      </c>
      <c r="D39" s="162" t="s">
        <v>300</v>
      </c>
      <c r="E39" s="162" t="s">
        <v>190</v>
      </c>
      <c r="F39" s="163" t="n">
        <v>2419400</v>
      </c>
      <c r="G39" s="123"/>
    </row>
    <row r="40" customFormat="false" ht="12.75" hidden="false" customHeight="false" outlineLevel="0" collapsed="false">
      <c r="A40" s="161" t="s">
        <v>1038</v>
      </c>
      <c r="B40" s="162" t="s">
        <v>327</v>
      </c>
      <c r="C40" s="162" t="s">
        <v>817</v>
      </c>
      <c r="D40" s="162" t="s">
        <v>322</v>
      </c>
      <c r="E40" s="162" t="s">
        <v>190</v>
      </c>
      <c r="F40" s="163" t="n">
        <v>2419400</v>
      </c>
      <c r="G40" s="123"/>
    </row>
    <row r="41" customFormat="false" ht="25.5" hidden="false" customHeight="false" outlineLevel="0" collapsed="false">
      <c r="A41" s="161" t="s">
        <v>827</v>
      </c>
      <c r="B41" s="162" t="s">
        <v>327</v>
      </c>
      <c r="C41" s="162" t="s">
        <v>817</v>
      </c>
      <c r="D41" s="162" t="s">
        <v>322</v>
      </c>
      <c r="E41" s="162" t="s">
        <v>210</v>
      </c>
      <c r="F41" s="163" t="n">
        <v>2419400</v>
      </c>
      <c r="G41" s="123"/>
    </row>
    <row r="42" customFormat="false" ht="25.5" hidden="false" customHeight="false" outlineLevel="0" collapsed="false">
      <c r="A42" s="161" t="s">
        <v>828</v>
      </c>
      <c r="B42" s="162" t="s">
        <v>327</v>
      </c>
      <c r="C42" s="162" t="s">
        <v>817</v>
      </c>
      <c r="D42" s="162" t="s">
        <v>322</v>
      </c>
      <c r="E42" s="162" t="s">
        <v>212</v>
      </c>
      <c r="F42" s="163" t="n">
        <v>2419400</v>
      </c>
      <c r="G42" s="123"/>
    </row>
    <row r="43" customFormat="false" ht="51" hidden="false" customHeight="false" outlineLevel="0" collapsed="false">
      <c r="A43" s="161" t="s">
        <v>654</v>
      </c>
      <c r="B43" s="162" t="s">
        <v>316</v>
      </c>
      <c r="C43" s="162" t="s">
        <v>190</v>
      </c>
      <c r="D43" s="162" t="s">
        <v>818</v>
      </c>
      <c r="E43" s="162" t="s">
        <v>190</v>
      </c>
      <c r="F43" s="163" t="n">
        <v>400000</v>
      </c>
      <c r="G43" s="123"/>
    </row>
    <row r="44" customFormat="false" ht="25.5" hidden="false" customHeight="false" outlineLevel="0" collapsed="false">
      <c r="A44" s="161" t="s">
        <v>655</v>
      </c>
      <c r="B44" s="162" t="s">
        <v>318</v>
      </c>
      <c r="C44" s="162" t="s">
        <v>190</v>
      </c>
      <c r="D44" s="162" t="s">
        <v>818</v>
      </c>
      <c r="E44" s="162" t="s">
        <v>190</v>
      </c>
      <c r="F44" s="163" t="n">
        <v>400000</v>
      </c>
      <c r="G44" s="123"/>
    </row>
    <row r="45" customFormat="false" ht="25.5" hidden="false" customHeight="false" outlineLevel="0" collapsed="false">
      <c r="A45" s="161" t="s">
        <v>1041</v>
      </c>
      <c r="B45" s="162" t="s">
        <v>318</v>
      </c>
      <c r="C45" s="162" t="s">
        <v>910</v>
      </c>
      <c r="D45" s="162" t="s">
        <v>818</v>
      </c>
      <c r="E45" s="162" t="s">
        <v>190</v>
      </c>
      <c r="F45" s="163" t="n">
        <v>400000</v>
      </c>
      <c r="G45" s="123"/>
    </row>
    <row r="46" customFormat="false" ht="12.75" hidden="false" customHeight="false" outlineLevel="0" collapsed="false">
      <c r="A46" s="161" t="s">
        <v>1036</v>
      </c>
      <c r="B46" s="162" t="s">
        <v>318</v>
      </c>
      <c r="C46" s="162" t="s">
        <v>910</v>
      </c>
      <c r="D46" s="162" t="s">
        <v>300</v>
      </c>
      <c r="E46" s="162" t="s">
        <v>190</v>
      </c>
      <c r="F46" s="163" t="n">
        <v>400000</v>
      </c>
      <c r="G46" s="123"/>
    </row>
    <row r="47" customFormat="false" ht="12.75" hidden="false" customHeight="false" outlineLevel="0" collapsed="false">
      <c r="A47" s="161" t="s">
        <v>1042</v>
      </c>
      <c r="B47" s="162" t="s">
        <v>318</v>
      </c>
      <c r="C47" s="162" t="s">
        <v>910</v>
      </c>
      <c r="D47" s="162" t="s">
        <v>312</v>
      </c>
      <c r="E47" s="162" t="s">
        <v>190</v>
      </c>
      <c r="F47" s="163" t="n">
        <v>400000</v>
      </c>
      <c r="G47" s="123"/>
    </row>
    <row r="48" customFormat="false" ht="12.75" hidden="false" customHeight="false" outlineLevel="0" collapsed="false">
      <c r="A48" s="161" t="s">
        <v>829</v>
      </c>
      <c r="B48" s="162" t="s">
        <v>318</v>
      </c>
      <c r="C48" s="162" t="s">
        <v>910</v>
      </c>
      <c r="D48" s="162" t="s">
        <v>312</v>
      </c>
      <c r="E48" s="162" t="s">
        <v>223</v>
      </c>
      <c r="F48" s="163" t="n">
        <v>400000</v>
      </c>
      <c r="G48" s="123"/>
    </row>
    <row r="49" customFormat="false" ht="25.5" hidden="false" customHeight="false" outlineLevel="0" collapsed="false">
      <c r="A49" s="161" t="s">
        <v>916</v>
      </c>
      <c r="B49" s="162" t="s">
        <v>318</v>
      </c>
      <c r="C49" s="162" t="s">
        <v>910</v>
      </c>
      <c r="D49" s="162" t="s">
        <v>312</v>
      </c>
      <c r="E49" s="162" t="s">
        <v>320</v>
      </c>
      <c r="F49" s="163" t="n">
        <v>400000</v>
      </c>
      <c r="G49" s="123"/>
    </row>
    <row r="50" customFormat="false" ht="38.25" hidden="false" customHeight="false" outlineLevel="0" collapsed="false">
      <c r="A50" s="161" t="s">
        <v>658</v>
      </c>
      <c r="B50" s="162" t="s">
        <v>339</v>
      </c>
      <c r="C50" s="162" t="s">
        <v>190</v>
      </c>
      <c r="D50" s="162" t="s">
        <v>818</v>
      </c>
      <c r="E50" s="162" t="s">
        <v>190</v>
      </c>
      <c r="F50" s="163" t="n">
        <v>30000</v>
      </c>
      <c r="G50" s="123"/>
    </row>
    <row r="51" customFormat="false" ht="12.75" hidden="false" customHeight="false" outlineLevel="0" collapsed="false">
      <c r="A51" s="161" t="s">
        <v>647</v>
      </c>
      <c r="B51" s="162" t="s">
        <v>340</v>
      </c>
      <c r="C51" s="162" t="s">
        <v>190</v>
      </c>
      <c r="D51" s="162" t="s">
        <v>818</v>
      </c>
      <c r="E51" s="162" t="s">
        <v>190</v>
      </c>
      <c r="F51" s="163" t="n">
        <v>30000</v>
      </c>
      <c r="G51" s="123"/>
    </row>
    <row r="52" customFormat="false" ht="25.5" hidden="false" customHeight="false" outlineLevel="0" collapsed="false">
      <c r="A52" s="161" t="s">
        <v>1035</v>
      </c>
      <c r="B52" s="162" t="s">
        <v>340</v>
      </c>
      <c r="C52" s="162" t="s">
        <v>817</v>
      </c>
      <c r="D52" s="162" t="s">
        <v>818</v>
      </c>
      <c r="E52" s="162" t="s">
        <v>190</v>
      </c>
      <c r="F52" s="163" t="n">
        <v>20000</v>
      </c>
      <c r="G52" s="123"/>
    </row>
    <row r="53" customFormat="false" ht="12.75" hidden="false" customHeight="false" outlineLevel="0" collapsed="false">
      <c r="A53" s="161" t="s">
        <v>1036</v>
      </c>
      <c r="B53" s="162" t="s">
        <v>340</v>
      </c>
      <c r="C53" s="162" t="s">
        <v>817</v>
      </c>
      <c r="D53" s="162" t="s">
        <v>300</v>
      </c>
      <c r="E53" s="162" t="s">
        <v>190</v>
      </c>
      <c r="F53" s="163" t="n">
        <v>20000</v>
      </c>
      <c r="G53" s="123"/>
    </row>
    <row r="54" customFormat="false" ht="12.75" hidden="false" customHeight="false" outlineLevel="0" collapsed="false">
      <c r="A54" s="161" t="s">
        <v>1037</v>
      </c>
      <c r="B54" s="162" t="s">
        <v>340</v>
      </c>
      <c r="C54" s="162" t="s">
        <v>817</v>
      </c>
      <c r="D54" s="162" t="s">
        <v>329</v>
      </c>
      <c r="E54" s="162" t="s">
        <v>190</v>
      </c>
      <c r="F54" s="163" t="n">
        <v>20000</v>
      </c>
      <c r="G54" s="123"/>
    </row>
    <row r="55" customFormat="false" ht="25.5" hidden="false" customHeight="false" outlineLevel="0" collapsed="false">
      <c r="A55" s="161" t="s">
        <v>827</v>
      </c>
      <c r="B55" s="162" t="s">
        <v>340</v>
      </c>
      <c r="C55" s="162" t="s">
        <v>817</v>
      </c>
      <c r="D55" s="162" t="s">
        <v>329</v>
      </c>
      <c r="E55" s="162" t="s">
        <v>210</v>
      </c>
      <c r="F55" s="163" t="n">
        <v>20000</v>
      </c>
      <c r="G55" s="123"/>
    </row>
    <row r="56" customFormat="false" ht="25.5" hidden="false" customHeight="false" outlineLevel="0" collapsed="false">
      <c r="A56" s="161" t="s">
        <v>828</v>
      </c>
      <c r="B56" s="162" t="s">
        <v>340</v>
      </c>
      <c r="C56" s="162" t="s">
        <v>817</v>
      </c>
      <c r="D56" s="162" t="s">
        <v>329</v>
      </c>
      <c r="E56" s="162" t="s">
        <v>212</v>
      </c>
      <c r="F56" s="163" t="n">
        <v>20000</v>
      </c>
      <c r="G56" s="123"/>
    </row>
    <row r="57" customFormat="false" ht="25.5" hidden="false" customHeight="false" outlineLevel="0" collapsed="false">
      <c r="A57" s="161" t="s">
        <v>1043</v>
      </c>
      <c r="B57" s="162" t="s">
        <v>340</v>
      </c>
      <c r="C57" s="162" t="s">
        <v>973</v>
      </c>
      <c r="D57" s="162" t="s">
        <v>818</v>
      </c>
      <c r="E57" s="162" t="s">
        <v>190</v>
      </c>
      <c r="F57" s="163" t="n">
        <v>10000</v>
      </c>
      <c r="G57" s="123"/>
    </row>
    <row r="58" customFormat="false" ht="12.75" hidden="false" customHeight="false" outlineLevel="0" collapsed="false">
      <c r="A58" s="161" t="s">
        <v>1036</v>
      </c>
      <c r="B58" s="162" t="s">
        <v>340</v>
      </c>
      <c r="C58" s="162" t="s">
        <v>973</v>
      </c>
      <c r="D58" s="162" t="s">
        <v>300</v>
      </c>
      <c r="E58" s="162" t="s">
        <v>190</v>
      </c>
      <c r="F58" s="163" t="n">
        <v>10000</v>
      </c>
      <c r="G58" s="123"/>
    </row>
    <row r="59" customFormat="false" ht="12.75" hidden="false" customHeight="false" outlineLevel="0" collapsed="false">
      <c r="A59" s="161" t="s">
        <v>1037</v>
      </c>
      <c r="B59" s="162" t="s">
        <v>340</v>
      </c>
      <c r="C59" s="162" t="s">
        <v>973</v>
      </c>
      <c r="D59" s="162" t="s">
        <v>329</v>
      </c>
      <c r="E59" s="162" t="s">
        <v>190</v>
      </c>
      <c r="F59" s="163" t="n">
        <v>10000</v>
      </c>
      <c r="G59" s="123"/>
    </row>
    <row r="60" customFormat="false" ht="25.5" hidden="false" customHeight="false" outlineLevel="0" collapsed="false">
      <c r="A60" s="161" t="s">
        <v>918</v>
      </c>
      <c r="B60" s="162" t="s">
        <v>340</v>
      </c>
      <c r="C60" s="162" t="s">
        <v>973</v>
      </c>
      <c r="D60" s="162" t="s">
        <v>329</v>
      </c>
      <c r="E60" s="162" t="s">
        <v>289</v>
      </c>
      <c r="F60" s="163" t="n">
        <v>10000</v>
      </c>
      <c r="G60" s="123"/>
    </row>
    <row r="61" customFormat="false" ht="12.75" hidden="false" customHeight="false" outlineLevel="0" collapsed="false">
      <c r="A61" s="161" t="s">
        <v>974</v>
      </c>
      <c r="B61" s="162" t="s">
        <v>340</v>
      </c>
      <c r="C61" s="162" t="s">
        <v>973</v>
      </c>
      <c r="D61" s="162" t="s">
        <v>329</v>
      </c>
      <c r="E61" s="162" t="s">
        <v>291</v>
      </c>
      <c r="F61" s="163" t="n">
        <v>10000</v>
      </c>
      <c r="G61" s="123"/>
    </row>
    <row r="62" customFormat="false" ht="38.25" hidden="false" customHeight="false" outlineLevel="0" collapsed="false">
      <c r="A62" s="161" t="s">
        <v>661</v>
      </c>
      <c r="B62" s="162" t="s">
        <v>304</v>
      </c>
      <c r="C62" s="162" t="s">
        <v>190</v>
      </c>
      <c r="D62" s="162" t="s">
        <v>818</v>
      </c>
      <c r="E62" s="162" t="s">
        <v>190</v>
      </c>
      <c r="F62" s="163" t="n">
        <v>100000</v>
      </c>
      <c r="G62" s="123"/>
    </row>
    <row r="63" customFormat="false" ht="38.25" hidden="false" customHeight="false" outlineLevel="0" collapsed="false">
      <c r="A63" s="161" t="s">
        <v>662</v>
      </c>
      <c r="B63" s="162" t="s">
        <v>306</v>
      </c>
      <c r="C63" s="162" t="s">
        <v>190</v>
      </c>
      <c r="D63" s="162" t="s">
        <v>818</v>
      </c>
      <c r="E63" s="162" t="s">
        <v>190</v>
      </c>
      <c r="F63" s="163" t="n">
        <v>50000</v>
      </c>
      <c r="G63" s="123"/>
    </row>
    <row r="64" customFormat="false" ht="12.75" hidden="false" customHeight="false" outlineLevel="0" collapsed="false">
      <c r="A64" s="161" t="s">
        <v>647</v>
      </c>
      <c r="B64" s="162" t="s">
        <v>307</v>
      </c>
      <c r="C64" s="162" t="s">
        <v>190</v>
      </c>
      <c r="D64" s="162" t="s">
        <v>818</v>
      </c>
      <c r="E64" s="162" t="s">
        <v>190</v>
      </c>
      <c r="F64" s="163" t="n">
        <v>50000</v>
      </c>
      <c r="G64" s="123"/>
    </row>
    <row r="65" customFormat="false" ht="25.5" hidden="false" customHeight="false" outlineLevel="0" collapsed="false">
      <c r="A65" s="161" t="s">
        <v>1035</v>
      </c>
      <c r="B65" s="162" t="s">
        <v>307</v>
      </c>
      <c r="C65" s="162" t="s">
        <v>817</v>
      </c>
      <c r="D65" s="162" t="s">
        <v>818</v>
      </c>
      <c r="E65" s="162" t="s">
        <v>190</v>
      </c>
      <c r="F65" s="163" t="n">
        <v>50000</v>
      </c>
      <c r="G65" s="123"/>
    </row>
    <row r="66" customFormat="false" ht="12.75" hidden="false" customHeight="false" outlineLevel="0" collapsed="false">
      <c r="A66" s="161" t="s">
        <v>1036</v>
      </c>
      <c r="B66" s="162" t="s">
        <v>307</v>
      </c>
      <c r="C66" s="162" t="s">
        <v>817</v>
      </c>
      <c r="D66" s="162" t="s">
        <v>300</v>
      </c>
      <c r="E66" s="162" t="s">
        <v>190</v>
      </c>
      <c r="F66" s="163" t="n">
        <v>50000</v>
      </c>
      <c r="G66" s="123"/>
    </row>
    <row r="67" customFormat="false" ht="12.75" hidden="false" customHeight="false" outlineLevel="0" collapsed="false">
      <c r="A67" s="161" t="s">
        <v>1044</v>
      </c>
      <c r="B67" s="162" t="s">
        <v>307</v>
      </c>
      <c r="C67" s="162" t="s">
        <v>817</v>
      </c>
      <c r="D67" s="162" t="s">
        <v>302</v>
      </c>
      <c r="E67" s="162" t="s">
        <v>190</v>
      </c>
      <c r="F67" s="163" t="n">
        <v>50000</v>
      </c>
      <c r="G67" s="123"/>
    </row>
    <row r="68" customFormat="false" ht="25.5" hidden="false" customHeight="false" outlineLevel="0" collapsed="false">
      <c r="A68" s="161" t="s">
        <v>827</v>
      </c>
      <c r="B68" s="162" t="s">
        <v>307</v>
      </c>
      <c r="C68" s="162" t="s">
        <v>817</v>
      </c>
      <c r="D68" s="162" t="s">
        <v>302</v>
      </c>
      <c r="E68" s="162" t="s">
        <v>210</v>
      </c>
      <c r="F68" s="163" t="n">
        <v>50000</v>
      </c>
      <c r="G68" s="123"/>
    </row>
    <row r="69" customFormat="false" ht="25.5" hidden="false" customHeight="false" outlineLevel="0" collapsed="false">
      <c r="A69" s="161" t="s">
        <v>828</v>
      </c>
      <c r="B69" s="162" t="s">
        <v>307</v>
      </c>
      <c r="C69" s="162" t="s">
        <v>817</v>
      </c>
      <c r="D69" s="162" t="s">
        <v>302</v>
      </c>
      <c r="E69" s="162" t="s">
        <v>212</v>
      </c>
      <c r="F69" s="163" t="n">
        <v>50000</v>
      </c>
      <c r="G69" s="123"/>
    </row>
    <row r="70" customFormat="false" ht="51" hidden="false" customHeight="false" outlineLevel="0" collapsed="false">
      <c r="A70" s="161" t="s">
        <v>663</v>
      </c>
      <c r="B70" s="162" t="s">
        <v>309</v>
      </c>
      <c r="C70" s="162" t="s">
        <v>190</v>
      </c>
      <c r="D70" s="162" t="s">
        <v>818</v>
      </c>
      <c r="E70" s="162" t="s">
        <v>190</v>
      </c>
      <c r="F70" s="163" t="n">
        <v>50000</v>
      </c>
      <c r="G70" s="123"/>
    </row>
    <row r="71" customFormat="false" ht="12.75" hidden="false" customHeight="false" outlineLevel="0" collapsed="false">
      <c r="A71" s="161" t="s">
        <v>647</v>
      </c>
      <c r="B71" s="162" t="s">
        <v>310</v>
      </c>
      <c r="C71" s="162" t="s">
        <v>190</v>
      </c>
      <c r="D71" s="162" t="s">
        <v>818</v>
      </c>
      <c r="E71" s="162" t="s">
        <v>190</v>
      </c>
      <c r="F71" s="163" t="n">
        <v>50000</v>
      </c>
      <c r="G71" s="123"/>
    </row>
    <row r="72" customFormat="false" ht="25.5" hidden="false" customHeight="false" outlineLevel="0" collapsed="false">
      <c r="A72" s="161" t="s">
        <v>1035</v>
      </c>
      <c r="B72" s="162" t="s">
        <v>310</v>
      </c>
      <c r="C72" s="162" t="s">
        <v>817</v>
      </c>
      <c r="D72" s="162" t="s">
        <v>818</v>
      </c>
      <c r="E72" s="162" t="s">
        <v>190</v>
      </c>
      <c r="F72" s="163" t="n">
        <v>50000</v>
      </c>
      <c r="G72" s="123"/>
    </row>
    <row r="73" customFormat="false" ht="12.75" hidden="false" customHeight="false" outlineLevel="0" collapsed="false">
      <c r="A73" s="161" t="s">
        <v>1036</v>
      </c>
      <c r="B73" s="162" t="s">
        <v>310</v>
      </c>
      <c r="C73" s="162" t="s">
        <v>817</v>
      </c>
      <c r="D73" s="162" t="s">
        <v>300</v>
      </c>
      <c r="E73" s="162" t="s">
        <v>190</v>
      </c>
      <c r="F73" s="163" t="n">
        <v>50000</v>
      </c>
      <c r="G73" s="123"/>
    </row>
    <row r="74" customFormat="false" ht="12.75" hidden="false" customHeight="false" outlineLevel="0" collapsed="false">
      <c r="A74" s="161" t="s">
        <v>1044</v>
      </c>
      <c r="B74" s="162" t="s">
        <v>310</v>
      </c>
      <c r="C74" s="162" t="s">
        <v>817</v>
      </c>
      <c r="D74" s="162" t="s">
        <v>302</v>
      </c>
      <c r="E74" s="162" t="s">
        <v>190</v>
      </c>
      <c r="F74" s="163" t="n">
        <v>50000</v>
      </c>
      <c r="G74" s="123"/>
    </row>
    <row r="75" customFormat="false" ht="25.5" hidden="false" customHeight="false" outlineLevel="0" collapsed="false">
      <c r="A75" s="161" t="s">
        <v>827</v>
      </c>
      <c r="B75" s="162" t="s">
        <v>310</v>
      </c>
      <c r="C75" s="162" t="s">
        <v>817</v>
      </c>
      <c r="D75" s="162" t="s">
        <v>302</v>
      </c>
      <c r="E75" s="162" t="s">
        <v>210</v>
      </c>
      <c r="F75" s="163" t="n">
        <v>50000</v>
      </c>
      <c r="G75" s="123"/>
    </row>
    <row r="76" customFormat="false" ht="25.5" hidden="false" customHeight="false" outlineLevel="0" collapsed="false">
      <c r="A76" s="161" t="s">
        <v>828</v>
      </c>
      <c r="B76" s="162" t="s">
        <v>310</v>
      </c>
      <c r="C76" s="162" t="s">
        <v>817</v>
      </c>
      <c r="D76" s="162" t="s">
        <v>302</v>
      </c>
      <c r="E76" s="162" t="s">
        <v>212</v>
      </c>
      <c r="F76" s="163" t="n">
        <v>50000</v>
      </c>
      <c r="G76" s="123"/>
    </row>
    <row r="77" customFormat="false" ht="25.5" hidden="false" customHeight="false" outlineLevel="0" collapsed="false">
      <c r="A77" s="161" t="s">
        <v>664</v>
      </c>
      <c r="B77" s="162" t="s">
        <v>382</v>
      </c>
      <c r="C77" s="162" t="s">
        <v>190</v>
      </c>
      <c r="D77" s="162" t="s">
        <v>818</v>
      </c>
      <c r="E77" s="162" t="s">
        <v>190</v>
      </c>
      <c r="F77" s="163" t="n">
        <v>102699838</v>
      </c>
      <c r="G77" s="123"/>
    </row>
    <row r="78" customFormat="false" ht="25.5" hidden="false" customHeight="false" outlineLevel="0" collapsed="false">
      <c r="A78" s="161" t="s">
        <v>665</v>
      </c>
      <c r="B78" s="162" t="s">
        <v>384</v>
      </c>
      <c r="C78" s="162" t="s">
        <v>190</v>
      </c>
      <c r="D78" s="162" t="s">
        <v>818</v>
      </c>
      <c r="E78" s="162" t="s">
        <v>190</v>
      </c>
      <c r="F78" s="163" t="n">
        <v>16854480</v>
      </c>
      <c r="G78" s="123"/>
    </row>
    <row r="79" customFormat="false" ht="25.5" hidden="false" customHeight="false" outlineLevel="0" collapsed="false">
      <c r="A79" s="161" t="s">
        <v>666</v>
      </c>
      <c r="B79" s="162" t="s">
        <v>386</v>
      </c>
      <c r="C79" s="162" t="s">
        <v>190</v>
      </c>
      <c r="D79" s="162" t="s">
        <v>818</v>
      </c>
      <c r="E79" s="162" t="s">
        <v>190</v>
      </c>
      <c r="F79" s="163" t="n">
        <v>213700</v>
      </c>
      <c r="G79" s="123"/>
    </row>
    <row r="80" customFormat="false" ht="25.5" hidden="false" customHeight="false" outlineLevel="0" collapsed="false">
      <c r="A80" s="161" t="s">
        <v>1043</v>
      </c>
      <c r="B80" s="162" t="s">
        <v>386</v>
      </c>
      <c r="C80" s="162" t="s">
        <v>973</v>
      </c>
      <c r="D80" s="162" t="s">
        <v>818</v>
      </c>
      <c r="E80" s="162" t="s">
        <v>190</v>
      </c>
      <c r="F80" s="163" t="n">
        <v>213700</v>
      </c>
      <c r="G80" s="123"/>
    </row>
    <row r="81" customFormat="false" ht="12.75" hidden="false" customHeight="false" outlineLevel="0" collapsed="false">
      <c r="A81" s="161" t="s">
        <v>1045</v>
      </c>
      <c r="B81" s="162" t="s">
        <v>386</v>
      </c>
      <c r="C81" s="162" t="s">
        <v>973</v>
      </c>
      <c r="D81" s="162" t="s">
        <v>378</v>
      </c>
      <c r="E81" s="162" t="s">
        <v>190</v>
      </c>
      <c r="F81" s="163" t="n">
        <v>213700</v>
      </c>
      <c r="G81" s="123"/>
    </row>
    <row r="82" customFormat="false" ht="12.75" hidden="false" customHeight="false" outlineLevel="0" collapsed="false">
      <c r="A82" s="161" t="s">
        <v>1046</v>
      </c>
      <c r="B82" s="162" t="s">
        <v>386</v>
      </c>
      <c r="C82" s="162" t="s">
        <v>973</v>
      </c>
      <c r="D82" s="162" t="s">
        <v>380</v>
      </c>
      <c r="E82" s="162" t="s">
        <v>190</v>
      </c>
      <c r="F82" s="163" t="n">
        <v>213700</v>
      </c>
      <c r="G82" s="123"/>
    </row>
    <row r="83" customFormat="false" ht="51" hidden="false" customHeight="false" outlineLevel="0" collapsed="false">
      <c r="A83" s="161" t="s">
        <v>824</v>
      </c>
      <c r="B83" s="162" t="s">
        <v>386</v>
      </c>
      <c r="C83" s="162" t="s">
        <v>973</v>
      </c>
      <c r="D83" s="162" t="s">
        <v>380</v>
      </c>
      <c r="E83" s="162" t="s">
        <v>198</v>
      </c>
      <c r="F83" s="163" t="n">
        <v>213700</v>
      </c>
      <c r="G83" s="123"/>
    </row>
    <row r="84" customFormat="false" ht="12.75" hidden="false" customHeight="false" outlineLevel="0" collapsed="false">
      <c r="A84" s="161" t="s">
        <v>845</v>
      </c>
      <c r="B84" s="162" t="s">
        <v>386</v>
      </c>
      <c r="C84" s="162" t="s">
        <v>973</v>
      </c>
      <c r="D84" s="162" t="s">
        <v>380</v>
      </c>
      <c r="E84" s="162" t="s">
        <v>271</v>
      </c>
      <c r="F84" s="163" t="n">
        <v>213700</v>
      </c>
      <c r="G84" s="123"/>
    </row>
    <row r="85" customFormat="false" ht="25.5" hidden="false" customHeight="false" outlineLevel="0" collapsed="false">
      <c r="A85" s="161" t="s">
        <v>669</v>
      </c>
      <c r="B85" s="162" t="s">
        <v>388</v>
      </c>
      <c r="C85" s="162" t="s">
        <v>190</v>
      </c>
      <c r="D85" s="162" t="s">
        <v>818</v>
      </c>
      <c r="E85" s="162" t="s">
        <v>190</v>
      </c>
      <c r="F85" s="163" t="n">
        <v>50680</v>
      </c>
      <c r="G85" s="123"/>
    </row>
    <row r="86" customFormat="false" ht="25.5" hidden="false" customHeight="false" outlineLevel="0" collapsed="false">
      <c r="A86" s="161" t="s">
        <v>1043</v>
      </c>
      <c r="B86" s="162" t="s">
        <v>388</v>
      </c>
      <c r="C86" s="162" t="s">
        <v>973</v>
      </c>
      <c r="D86" s="162" t="s">
        <v>818</v>
      </c>
      <c r="E86" s="162" t="s">
        <v>190</v>
      </c>
      <c r="F86" s="163" t="n">
        <v>50680</v>
      </c>
      <c r="G86" s="123"/>
    </row>
    <row r="87" customFormat="false" ht="12.75" hidden="false" customHeight="false" outlineLevel="0" collapsed="false">
      <c r="A87" s="161" t="s">
        <v>1045</v>
      </c>
      <c r="B87" s="162" t="s">
        <v>388</v>
      </c>
      <c r="C87" s="162" t="s">
        <v>973</v>
      </c>
      <c r="D87" s="162" t="s">
        <v>378</v>
      </c>
      <c r="E87" s="162" t="s">
        <v>190</v>
      </c>
      <c r="F87" s="163" t="n">
        <v>50680</v>
      </c>
      <c r="G87" s="123"/>
    </row>
    <row r="88" customFormat="false" ht="12.75" hidden="false" customHeight="false" outlineLevel="0" collapsed="false">
      <c r="A88" s="161" t="s">
        <v>1046</v>
      </c>
      <c r="B88" s="162" t="s">
        <v>388</v>
      </c>
      <c r="C88" s="162" t="s">
        <v>973</v>
      </c>
      <c r="D88" s="162" t="s">
        <v>380</v>
      </c>
      <c r="E88" s="162" t="s">
        <v>190</v>
      </c>
      <c r="F88" s="163" t="n">
        <v>50680</v>
      </c>
      <c r="G88" s="123"/>
    </row>
    <row r="89" customFormat="false" ht="25.5" hidden="false" customHeight="false" outlineLevel="0" collapsed="false">
      <c r="A89" s="161" t="s">
        <v>827</v>
      </c>
      <c r="B89" s="162" t="s">
        <v>388</v>
      </c>
      <c r="C89" s="162" t="s">
        <v>973</v>
      </c>
      <c r="D89" s="162" t="s">
        <v>380</v>
      </c>
      <c r="E89" s="162" t="s">
        <v>210</v>
      </c>
      <c r="F89" s="163" t="n">
        <v>50680</v>
      </c>
      <c r="G89" s="123"/>
    </row>
    <row r="90" customFormat="false" ht="25.5" hidden="false" customHeight="false" outlineLevel="0" collapsed="false">
      <c r="A90" s="161" t="s">
        <v>828</v>
      </c>
      <c r="B90" s="162" t="s">
        <v>388</v>
      </c>
      <c r="C90" s="162" t="s">
        <v>973</v>
      </c>
      <c r="D90" s="162" t="s">
        <v>380</v>
      </c>
      <c r="E90" s="162" t="s">
        <v>212</v>
      </c>
      <c r="F90" s="163" t="n">
        <v>50680</v>
      </c>
      <c r="G90" s="123"/>
    </row>
    <row r="91" customFormat="false" ht="12.75" hidden="false" customHeight="false" outlineLevel="0" collapsed="false">
      <c r="A91" s="161" t="s">
        <v>670</v>
      </c>
      <c r="B91" s="162" t="s">
        <v>390</v>
      </c>
      <c r="C91" s="162" t="s">
        <v>190</v>
      </c>
      <c r="D91" s="162" t="s">
        <v>818</v>
      </c>
      <c r="E91" s="162" t="s">
        <v>190</v>
      </c>
      <c r="F91" s="163" t="n">
        <v>71700</v>
      </c>
      <c r="G91" s="123"/>
    </row>
    <row r="92" customFormat="false" ht="25.5" hidden="false" customHeight="false" outlineLevel="0" collapsed="false">
      <c r="A92" s="161" t="s">
        <v>1043</v>
      </c>
      <c r="B92" s="162" t="s">
        <v>390</v>
      </c>
      <c r="C92" s="162" t="s">
        <v>973</v>
      </c>
      <c r="D92" s="162" t="s">
        <v>818</v>
      </c>
      <c r="E92" s="162" t="s">
        <v>190</v>
      </c>
      <c r="F92" s="163" t="n">
        <v>71700</v>
      </c>
      <c r="G92" s="123"/>
    </row>
    <row r="93" customFormat="false" ht="12.75" hidden="false" customHeight="false" outlineLevel="0" collapsed="false">
      <c r="A93" s="161" t="s">
        <v>1045</v>
      </c>
      <c r="B93" s="162" t="s">
        <v>390</v>
      </c>
      <c r="C93" s="162" t="s">
        <v>973</v>
      </c>
      <c r="D93" s="162" t="s">
        <v>378</v>
      </c>
      <c r="E93" s="162" t="s">
        <v>190</v>
      </c>
      <c r="F93" s="163" t="n">
        <v>71700</v>
      </c>
      <c r="G93" s="123"/>
    </row>
    <row r="94" customFormat="false" ht="12.75" hidden="false" customHeight="false" outlineLevel="0" collapsed="false">
      <c r="A94" s="161" t="s">
        <v>1046</v>
      </c>
      <c r="B94" s="162" t="s">
        <v>390</v>
      </c>
      <c r="C94" s="162" t="s">
        <v>973</v>
      </c>
      <c r="D94" s="162" t="s">
        <v>380</v>
      </c>
      <c r="E94" s="162" t="s">
        <v>190</v>
      </c>
      <c r="F94" s="163" t="n">
        <v>71700</v>
      </c>
      <c r="G94" s="123"/>
    </row>
    <row r="95" customFormat="false" ht="25.5" hidden="false" customHeight="false" outlineLevel="0" collapsed="false">
      <c r="A95" s="161" t="s">
        <v>918</v>
      </c>
      <c r="B95" s="162" t="s">
        <v>390</v>
      </c>
      <c r="C95" s="162" t="s">
        <v>973</v>
      </c>
      <c r="D95" s="162" t="s">
        <v>380</v>
      </c>
      <c r="E95" s="162" t="s">
        <v>289</v>
      </c>
      <c r="F95" s="163" t="n">
        <v>71700</v>
      </c>
      <c r="G95" s="123"/>
    </row>
    <row r="96" customFormat="false" ht="12.75" hidden="false" customHeight="false" outlineLevel="0" collapsed="false">
      <c r="A96" s="161" t="s">
        <v>974</v>
      </c>
      <c r="B96" s="162" t="s">
        <v>390</v>
      </c>
      <c r="C96" s="162" t="s">
        <v>973</v>
      </c>
      <c r="D96" s="162" t="s">
        <v>380</v>
      </c>
      <c r="E96" s="162" t="s">
        <v>291</v>
      </c>
      <c r="F96" s="163" t="n">
        <v>71700</v>
      </c>
      <c r="G96" s="123"/>
    </row>
    <row r="97" customFormat="false" ht="25.5" hidden="false" customHeight="false" outlineLevel="0" collapsed="false">
      <c r="A97" s="161" t="s">
        <v>671</v>
      </c>
      <c r="B97" s="162" t="s">
        <v>392</v>
      </c>
      <c r="C97" s="162" t="s">
        <v>190</v>
      </c>
      <c r="D97" s="162" t="s">
        <v>818</v>
      </c>
      <c r="E97" s="162" t="s">
        <v>190</v>
      </c>
      <c r="F97" s="163" t="n">
        <v>5165100</v>
      </c>
      <c r="G97" s="123"/>
    </row>
    <row r="98" customFormat="false" ht="25.5" hidden="false" customHeight="false" outlineLevel="0" collapsed="false">
      <c r="A98" s="161" t="s">
        <v>1043</v>
      </c>
      <c r="B98" s="162" t="s">
        <v>392</v>
      </c>
      <c r="C98" s="162" t="s">
        <v>973</v>
      </c>
      <c r="D98" s="162" t="s">
        <v>818</v>
      </c>
      <c r="E98" s="162" t="s">
        <v>190</v>
      </c>
      <c r="F98" s="163" t="n">
        <v>5165100</v>
      </c>
      <c r="G98" s="123"/>
    </row>
    <row r="99" customFormat="false" ht="12.75" hidden="false" customHeight="false" outlineLevel="0" collapsed="false">
      <c r="A99" s="161" t="s">
        <v>1045</v>
      </c>
      <c r="B99" s="162" t="s">
        <v>392</v>
      </c>
      <c r="C99" s="162" t="s">
        <v>973</v>
      </c>
      <c r="D99" s="162" t="s">
        <v>378</v>
      </c>
      <c r="E99" s="162" t="s">
        <v>190</v>
      </c>
      <c r="F99" s="163" t="n">
        <v>5165100</v>
      </c>
      <c r="G99" s="123"/>
    </row>
    <row r="100" customFormat="false" ht="12.75" hidden="false" customHeight="false" outlineLevel="0" collapsed="false">
      <c r="A100" s="161" t="s">
        <v>1046</v>
      </c>
      <c r="B100" s="162" t="s">
        <v>392</v>
      </c>
      <c r="C100" s="162" t="s">
        <v>973</v>
      </c>
      <c r="D100" s="162" t="s">
        <v>380</v>
      </c>
      <c r="E100" s="162" t="s">
        <v>190</v>
      </c>
      <c r="F100" s="163" t="n">
        <v>5165100</v>
      </c>
      <c r="G100" s="123"/>
    </row>
    <row r="101" customFormat="false" ht="25.5" hidden="false" customHeight="false" outlineLevel="0" collapsed="false">
      <c r="A101" s="161" t="s">
        <v>918</v>
      </c>
      <c r="B101" s="162" t="s">
        <v>392</v>
      </c>
      <c r="C101" s="162" t="s">
        <v>973</v>
      </c>
      <c r="D101" s="162" t="s">
        <v>380</v>
      </c>
      <c r="E101" s="162" t="s">
        <v>289</v>
      </c>
      <c r="F101" s="163" t="n">
        <v>5165100</v>
      </c>
      <c r="G101" s="123"/>
    </row>
    <row r="102" customFormat="false" ht="12.75" hidden="false" customHeight="false" outlineLevel="0" collapsed="false">
      <c r="A102" s="161" t="s">
        <v>974</v>
      </c>
      <c r="B102" s="162" t="s">
        <v>392</v>
      </c>
      <c r="C102" s="162" t="s">
        <v>973</v>
      </c>
      <c r="D102" s="162" t="s">
        <v>380</v>
      </c>
      <c r="E102" s="162" t="s">
        <v>291</v>
      </c>
      <c r="F102" s="163" t="n">
        <v>5165100</v>
      </c>
      <c r="G102" s="123"/>
    </row>
    <row r="103" customFormat="false" ht="12.75" hidden="false" customHeight="false" outlineLevel="0" collapsed="false">
      <c r="A103" s="161" t="s">
        <v>647</v>
      </c>
      <c r="B103" s="162" t="s">
        <v>393</v>
      </c>
      <c r="C103" s="162" t="s">
        <v>190</v>
      </c>
      <c r="D103" s="162" t="s">
        <v>818</v>
      </c>
      <c r="E103" s="162" t="s">
        <v>190</v>
      </c>
      <c r="F103" s="163" t="n">
        <v>2892300</v>
      </c>
      <c r="G103" s="123"/>
    </row>
    <row r="104" customFormat="false" ht="25.5" hidden="false" customHeight="false" outlineLevel="0" collapsed="false">
      <c r="A104" s="161" t="s">
        <v>1043</v>
      </c>
      <c r="B104" s="162" t="s">
        <v>393</v>
      </c>
      <c r="C104" s="162" t="s">
        <v>973</v>
      </c>
      <c r="D104" s="162" t="s">
        <v>818</v>
      </c>
      <c r="E104" s="162" t="s">
        <v>190</v>
      </c>
      <c r="F104" s="163" t="n">
        <v>2892300</v>
      </c>
      <c r="G104" s="123"/>
    </row>
    <row r="105" customFormat="false" ht="12.75" hidden="false" customHeight="false" outlineLevel="0" collapsed="false">
      <c r="A105" s="161" t="s">
        <v>1045</v>
      </c>
      <c r="B105" s="162" t="s">
        <v>393</v>
      </c>
      <c r="C105" s="162" t="s">
        <v>973</v>
      </c>
      <c r="D105" s="162" t="s">
        <v>378</v>
      </c>
      <c r="E105" s="162" t="s">
        <v>190</v>
      </c>
      <c r="F105" s="163" t="n">
        <v>2892300</v>
      </c>
      <c r="G105" s="123"/>
    </row>
    <row r="106" customFormat="false" ht="12.75" hidden="false" customHeight="false" outlineLevel="0" collapsed="false">
      <c r="A106" s="161" t="s">
        <v>1046</v>
      </c>
      <c r="B106" s="162" t="s">
        <v>393</v>
      </c>
      <c r="C106" s="162" t="s">
        <v>973</v>
      </c>
      <c r="D106" s="162" t="s">
        <v>380</v>
      </c>
      <c r="E106" s="162" t="s">
        <v>190</v>
      </c>
      <c r="F106" s="163" t="n">
        <v>2892300</v>
      </c>
      <c r="G106" s="123"/>
    </row>
    <row r="107" customFormat="false" ht="25.5" hidden="false" customHeight="false" outlineLevel="0" collapsed="false">
      <c r="A107" s="161" t="s">
        <v>918</v>
      </c>
      <c r="B107" s="162" t="s">
        <v>393</v>
      </c>
      <c r="C107" s="162" t="s">
        <v>973</v>
      </c>
      <c r="D107" s="162" t="s">
        <v>380</v>
      </c>
      <c r="E107" s="162" t="s">
        <v>289</v>
      </c>
      <c r="F107" s="163" t="n">
        <v>2892300</v>
      </c>
      <c r="G107" s="123"/>
    </row>
    <row r="108" customFormat="false" ht="12.75" hidden="false" customHeight="false" outlineLevel="0" collapsed="false">
      <c r="A108" s="161" t="s">
        <v>974</v>
      </c>
      <c r="B108" s="162" t="s">
        <v>393</v>
      </c>
      <c r="C108" s="162" t="s">
        <v>973</v>
      </c>
      <c r="D108" s="162" t="s">
        <v>380</v>
      </c>
      <c r="E108" s="162" t="s">
        <v>291</v>
      </c>
      <c r="F108" s="163" t="n">
        <v>2892300</v>
      </c>
      <c r="G108" s="123"/>
    </row>
    <row r="109" customFormat="false" ht="25.5" hidden="false" customHeight="false" outlineLevel="0" collapsed="false">
      <c r="A109" s="161" t="s">
        <v>672</v>
      </c>
      <c r="B109" s="162" t="s">
        <v>395</v>
      </c>
      <c r="C109" s="162" t="s">
        <v>190</v>
      </c>
      <c r="D109" s="162" t="s">
        <v>818</v>
      </c>
      <c r="E109" s="162" t="s">
        <v>190</v>
      </c>
      <c r="F109" s="163" t="n">
        <v>8461000</v>
      </c>
      <c r="G109" s="123"/>
    </row>
    <row r="110" customFormat="false" ht="25.5" hidden="false" customHeight="false" outlineLevel="0" collapsed="false">
      <c r="A110" s="161" t="s">
        <v>1043</v>
      </c>
      <c r="B110" s="162" t="s">
        <v>395</v>
      </c>
      <c r="C110" s="162" t="s">
        <v>973</v>
      </c>
      <c r="D110" s="162" t="s">
        <v>818</v>
      </c>
      <c r="E110" s="162" t="s">
        <v>190</v>
      </c>
      <c r="F110" s="163" t="n">
        <v>8461000</v>
      </c>
      <c r="G110" s="123"/>
    </row>
    <row r="111" customFormat="false" ht="12.75" hidden="false" customHeight="false" outlineLevel="0" collapsed="false">
      <c r="A111" s="161" t="s">
        <v>1045</v>
      </c>
      <c r="B111" s="162" t="s">
        <v>395</v>
      </c>
      <c r="C111" s="162" t="s">
        <v>973</v>
      </c>
      <c r="D111" s="162" t="s">
        <v>378</v>
      </c>
      <c r="E111" s="162" t="s">
        <v>190</v>
      </c>
      <c r="F111" s="163" t="n">
        <v>8461000</v>
      </c>
      <c r="G111" s="123"/>
    </row>
    <row r="112" customFormat="false" ht="12.75" hidden="false" customHeight="false" outlineLevel="0" collapsed="false">
      <c r="A112" s="161" t="s">
        <v>1046</v>
      </c>
      <c r="B112" s="162" t="s">
        <v>395</v>
      </c>
      <c r="C112" s="162" t="s">
        <v>973</v>
      </c>
      <c r="D112" s="162" t="s">
        <v>380</v>
      </c>
      <c r="E112" s="162" t="s">
        <v>190</v>
      </c>
      <c r="F112" s="163" t="n">
        <v>8461000</v>
      </c>
      <c r="G112" s="123"/>
    </row>
    <row r="113" customFormat="false" ht="51" hidden="false" customHeight="false" outlineLevel="0" collapsed="false">
      <c r="A113" s="161" t="s">
        <v>824</v>
      </c>
      <c r="B113" s="162" t="s">
        <v>395</v>
      </c>
      <c r="C113" s="162" t="s">
        <v>973</v>
      </c>
      <c r="D113" s="162" t="s">
        <v>380</v>
      </c>
      <c r="E113" s="162" t="s">
        <v>198</v>
      </c>
      <c r="F113" s="163" t="n">
        <v>221500</v>
      </c>
      <c r="G113" s="123"/>
    </row>
    <row r="114" customFormat="false" ht="12.75" hidden="false" customHeight="false" outlineLevel="0" collapsed="false">
      <c r="A114" s="161" t="s">
        <v>845</v>
      </c>
      <c r="B114" s="162" t="s">
        <v>395</v>
      </c>
      <c r="C114" s="162" t="s">
        <v>973</v>
      </c>
      <c r="D114" s="162" t="s">
        <v>380</v>
      </c>
      <c r="E114" s="162" t="s">
        <v>271</v>
      </c>
      <c r="F114" s="163" t="n">
        <v>221500</v>
      </c>
      <c r="G114" s="123"/>
    </row>
    <row r="115" customFormat="false" ht="25.5" hidden="false" customHeight="false" outlineLevel="0" collapsed="false">
      <c r="A115" s="161" t="s">
        <v>827</v>
      </c>
      <c r="B115" s="162" t="s">
        <v>395</v>
      </c>
      <c r="C115" s="162" t="s">
        <v>973</v>
      </c>
      <c r="D115" s="162" t="s">
        <v>380</v>
      </c>
      <c r="E115" s="162" t="s">
        <v>210</v>
      </c>
      <c r="F115" s="163" t="n">
        <v>1800</v>
      </c>
      <c r="G115" s="123"/>
    </row>
    <row r="116" customFormat="false" ht="25.5" hidden="false" customHeight="false" outlineLevel="0" collapsed="false">
      <c r="A116" s="161" t="s">
        <v>828</v>
      </c>
      <c r="B116" s="162" t="s">
        <v>395</v>
      </c>
      <c r="C116" s="162" t="s">
        <v>973</v>
      </c>
      <c r="D116" s="162" t="s">
        <v>380</v>
      </c>
      <c r="E116" s="162" t="s">
        <v>212</v>
      </c>
      <c r="F116" s="163" t="n">
        <v>1800</v>
      </c>
      <c r="G116" s="123"/>
    </row>
    <row r="117" customFormat="false" ht="25.5" hidden="false" customHeight="false" outlineLevel="0" collapsed="false">
      <c r="A117" s="161" t="s">
        <v>918</v>
      </c>
      <c r="B117" s="162" t="s">
        <v>395</v>
      </c>
      <c r="C117" s="162" t="s">
        <v>973</v>
      </c>
      <c r="D117" s="162" t="s">
        <v>380</v>
      </c>
      <c r="E117" s="162" t="s">
        <v>289</v>
      </c>
      <c r="F117" s="163" t="n">
        <v>8237700</v>
      </c>
      <c r="G117" s="123"/>
    </row>
    <row r="118" customFormat="false" ht="12.75" hidden="false" customHeight="false" outlineLevel="0" collapsed="false">
      <c r="A118" s="161" t="s">
        <v>974</v>
      </c>
      <c r="B118" s="162" t="s">
        <v>395</v>
      </c>
      <c r="C118" s="162" t="s">
        <v>973</v>
      </c>
      <c r="D118" s="162" t="s">
        <v>380</v>
      </c>
      <c r="E118" s="162" t="s">
        <v>291</v>
      </c>
      <c r="F118" s="163" t="n">
        <v>8237700</v>
      </c>
      <c r="G118" s="123"/>
    </row>
    <row r="119" customFormat="false" ht="25.5" hidden="false" customHeight="false" outlineLevel="0" collapsed="false">
      <c r="A119" s="161" t="s">
        <v>673</v>
      </c>
      <c r="B119" s="162" t="s">
        <v>399</v>
      </c>
      <c r="C119" s="162" t="s">
        <v>190</v>
      </c>
      <c r="D119" s="162" t="s">
        <v>818</v>
      </c>
      <c r="E119" s="162" t="s">
        <v>190</v>
      </c>
      <c r="F119" s="163" t="n">
        <v>65748058</v>
      </c>
      <c r="G119" s="123"/>
    </row>
    <row r="120" customFormat="false" ht="25.5" hidden="false" customHeight="false" outlineLevel="0" collapsed="false">
      <c r="A120" s="161" t="s">
        <v>674</v>
      </c>
      <c r="B120" s="162" t="s">
        <v>401</v>
      </c>
      <c r="C120" s="162" t="s">
        <v>190</v>
      </c>
      <c r="D120" s="162" t="s">
        <v>818</v>
      </c>
      <c r="E120" s="162" t="s">
        <v>190</v>
      </c>
      <c r="F120" s="163" t="n">
        <v>671570</v>
      </c>
      <c r="G120" s="123"/>
    </row>
    <row r="121" customFormat="false" ht="25.5" hidden="false" customHeight="false" outlineLevel="0" collapsed="false">
      <c r="A121" s="161" t="s">
        <v>1043</v>
      </c>
      <c r="B121" s="162" t="s">
        <v>401</v>
      </c>
      <c r="C121" s="162" t="s">
        <v>973</v>
      </c>
      <c r="D121" s="162" t="s">
        <v>818</v>
      </c>
      <c r="E121" s="162" t="s">
        <v>190</v>
      </c>
      <c r="F121" s="163" t="n">
        <v>671570</v>
      </c>
      <c r="G121" s="123"/>
    </row>
    <row r="122" customFormat="false" ht="12.75" hidden="false" customHeight="false" outlineLevel="0" collapsed="false">
      <c r="A122" s="161" t="s">
        <v>1045</v>
      </c>
      <c r="B122" s="162" t="s">
        <v>401</v>
      </c>
      <c r="C122" s="162" t="s">
        <v>973</v>
      </c>
      <c r="D122" s="162" t="s">
        <v>378</v>
      </c>
      <c r="E122" s="162" t="s">
        <v>190</v>
      </c>
      <c r="F122" s="163" t="n">
        <v>671570</v>
      </c>
      <c r="G122" s="123"/>
    </row>
    <row r="123" customFormat="false" ht="12.75" hidden="false" customHeight="false" outlineLevel="0" collapsed="false">
      <c r="A123" s="161" t="s">
        <v>1047</v>
      </c>
      <c r="B123" s="162" t="s">
        <v>401</v>
      </c>
      <c r="C123" s="162" t="s">
        <v>973</v>
      </c>
      <c r="D123" s="162" t="s">
        <v>397</v>
      </c>
      <c r="E123" s="162" t="s">
        <v>190</v>
      </c>
      <c r="F123" s="163" t="n">
        <v>671570</v>
      </c>
      <c r="G123" s="123"/>
    </row>
    <row r="124" customFormat="false" ht="51" hidden="false" customHeight="false" outlineLevel="0" collapsed="false">
      <c r="A124" s="161" t="s">
        <v>824</v>
      </c>
      <c r="B124" s="162" t="s">
        <v>401</v>
      </c>
      <c r="C124" s="162" t="s">
        <v>973</v>
      </c>
      <c r="D124" s="162" t="s">
        <v>397</v>
      </c>
      <c r="E124" s="162" t="s">
        <v>198</v>
      </c>
      <c r="F124" s="163" t="n">
        <v>41066.89</v>
      </c>
      <c r="G124" s="123"/>
    </row>
    <row r="125" customFormat="false" ht="12.75" hidden="false" customHeight="false" outlineLevel="0" collapsed="false">
      <c r="A125" s="161" t="s">
        <v>845</v>
      </c>
      <c r="B125" s="162" t="s">
        <v>401</v>
      </c>
      <c r="C125" s="162" t="s">
        <v>973</v>
      </c>
      <c r="D125" s="162" t="s">
        <v>397</v>
      </c>
      <c r="E125" s="162" t="s">
        <v>271</v>
      </c>
      <c r="F125" s="163" t="n">
        <v>41066.89</v>
      </c>
      <c r="G125" s="123"/>
    </row>
    <row r="126" customFormat="false" ht="25.5" hidden="false" customHeight="false" outlineLevel="0" collapsed="false">
      <c r="A126" s="161" t="s">
        <v>827</v>
      </c>
      <c r="B126" s="162" t="s">
        <v>401</v>
      </c>
      <c r="C126" s="162" t="s">
        <v>973</v>
      </c>
      <c r="D126" s="162" t="s">
        <v>397</v>
      </c>
      <c r="E126" s="162" t="s">
        <v>210</v>
      </c>
      <c r="F126" s="163" t="n">
        <v>604997.5</v>
      </c>
      <c r="G126" s="123"/>
    </row>
    <row r="127" customFormat="false" ht="25.5" hidden="false" customHeight="false" outlineLevel="0" collapsed="false">
      <c r="A127" s="161" t="s">
        <v>828</v>
      </c>
      <c r="B127" s="162" t="s">
        <v>401</v>
      </c>
      <c r="C127" s="162" t="s">
        <v>973</v>
      </c>
      <c r="D127" s="162" t="s">
        <v>397</v>
      </c>
      <c r="E127" s="162" t="s">
        <v>212</v>
      </c>
      <c r="F127" s="163" t="n">
        <v>604997.5</v>
      </c>
      <c r="G127" s="123"/>
    </row>
    <row r="128" customFormat="false" ht="12.75" hidden="false" customHeight="false" outlineLevel="0" collapsed="false">
      <c r="A128" s="161" t="s">
        <v>829</v>
      </c>
      <c r="B128" s="162" t="s">
        <v>401</v>
      </c>
      <c r="C128" s="162" t="s">
        <v>973</v>
      </c>
      <c r="D128" s="162" t="s">
        <v>397</v>
      </c>
      <c r="E128" s="162" t="s">
        <v>223</v>
      </c>
      <c r="F128" s="163" t="n">
        <v>25505.61</v>
      </c>
      <c r="G128" s="123"/>
    </row>
    <row r="129" customFormat="false" ht="12.75" hidden="false" customHeight="false" outlineLevel="0" collapsed="false">
      <c r="A129" s="161" t="s">
        <v>830</v>
      </c>
      <c r="B129" s="162" t="s">
        <v>401</v>
      </c>
      <c r="C129" s="162" t="s">
        <v>973</v>
      </c>
      <c r="D129" s="162" t="s">
        <v>397</v>
      </c>
      <c r="E129" s="162" t="s">
        <v>225</v>
      </c>
      <c r="F129" s="163" t="n">
        <v>25505.61</v>
      </c>
      <c r="G129" s="123"/>
    </row>
    <row r="130" customFormat="false" ht="12.75" hidden="false" customHeight="false" outlineLevel="0" collapsed="false">
      <c r="A130" s="161" t="s">
        <v>670</v>
      </c>
      <c r="B130" s="162" t="s">
        <v>402</v>
      </c>
      <c r="C130" s="162" t="s">
        <v>190</v>
      </c>
      <c r="D130" s="162" t="s">
        <v>818</v>
      </c>
      <c r="E130" s="162" t="s">
        <v>190</v>
      </c>
      <c r="F130" s="163" t="n">
        <v>164500</v>
      </c>
      <c r="G130" s="123"/>
    </row>
    <row r="131" customFormat="false" ht="25.5" hidden="false" customHeight="false" outlineLevel="0" collapsed="false">
      <c r="A131" s="161" t="s">
        <v>1043</v>
      </c>
      <c r="B131" s="162" t="s">
        <v>402</v>
      </c>
      <c r="C131" s="162" t="s">
        <v>973</v>
      </c>
      <c r="D131" s="162" t="s">
        <v>818</v>
      </c>
      <c r="E131" s="162" t="s">
        <v>190</v>
      </c>
      <c r="F131" s="163" t="n">
        <v>164500</v>
      </c>
      <c r="G131" s="123"/>
    </row>
    <row r="132" customFormat="false" ht="12.75" hidden="false" customHeight="false" outlineLevel="0" collapsed="false">
      <c r="A132" s="161" t="s">
        <v>1045</v>
      </c>
      <c r="B132" s="162" t="s">
        <v>402</v>
      </c>
      <c r="C132" s="162" t="s">
        <v>973</v>
      </c>
      <c r="D132" s="162" t="s">
        <v>378</v>
      </c>
      <c r="E132" s="162" t="s">
        <v>190</v>
      </c>
      <c r="F132" s="163" t="n">
        <v>164500</v>
      </c>
      <c r="G132" s="123"/>
    </row>
    <row r="133" customFormat="false" ht="12.75" hidden="false" customHeight="false" outlineLevel="0" collapsed="false">
      <c r="A133" s="161" t="s">
        <v>1047</v>
      </c>
      <c r="B133" s="162" t="s">
        <v>402</v>
      </c>
      <c r="C133" s="162" t="s">
        <v>973</v>
      </c>
      <c r="D133" s="162" t="s">
        <v>397</v>
      </c>
      <c r="E133" s="162" t="s">
        <v>190</v>
      </c>
      <c r="F133" s="163" t="n">
        <v>164500</v>
      </c>
      <c r="G133" s="123"/>
    </row>
    <row r="134" customFormat="false" ht="25.5" hidden="false" customHeight="false" outlineLevel="0" collapsed="false">
      <c r="A134" s="161" t="s">
        <v>918</v>
      </c>
      <c r="B134" s="162" t="s">
        <v>402</v>
      </c>
      <c r="C134" s="162" t="s">
        <v>973</v>
      </c>
      <c r="D134" s="162" t="s">
        <v>397</v>
      </c>
      <c r="E134" s="162" t="s">
        <v>289</v>
      </c>
      <c r="F134" s="163" t="n">
        <v>164500</v>
      </c>
      <c r="G134" s="123"/>
    </row>
    <row r="135" customFormat="false" ht="12.75" hidden="false" customHeight="false" outlineLevel="0" collapsed="false">
      <c r="A135" s="161" t="s">
        <v>974</v>
      </c>
      <c r="B135" s="162" t="s">
        <v>402</v>
      </c>
      <c r="C135" s="162" t="s">
        <v>973</v>
      </c>
      <c r="D135" s="162" t="s">
        <v>397</v>
      </c>
      <c r="E135" s="162" t="s">
        <v>291</v>
      </c>
      <c r="F135" s="163" t="n">
        <v>164500</v>
      </c>
      <c r="G135" s="123"/>
    </row>
    <row r="136" customFormat="false" ht="25.5" hidden="false" customHeight="false" outlineLevel="0" collapsed="false">
      <c r="A136" s="161" t="s">
        <v>671</v>
      </c>
      <c r="B136" s="162" t="s">
        <v>403</v>
      </c>
      <c r="C136" s="162" t="s">
        <v>190</v>
      </c>
      <c r="D136" s="162" t="s">
        <v>818</v>
      </c>
      <c r="E136" s="162" t="s">
        <v>190</v>
      </c>
      <c r="F136" s="163" t="n">
        <v>2939600</v>
      </c>
      <c r="G136" s="123"/>
    </row>
    <row r="137" customFormat="false" ht="25.5" hidden="false" customHeight="false" outlineLevel="0" collapsed="false">
      <c r="A137" s="161" t="s">
        <v>1043</v>
      </c>
      <c r="B137" s="162" t="s">
        <v>403</v>
      </c>
      <c r="C137" s="162" t="s">
        <v>973</v>
      </c>
      <c r="D137" s="162" t="s">
        <v>818</v>
      </c>
      <c r="E137" s="162" t="s">
        <v>190</v>
      </c>
      <c r="F137" s="163" t="n">
        <v>2939600</v>
      </c>
      <c r="G137" s="123"/>
    </row>
    <row r="138" customFormat="false" ht="12.75" hidden="false" customHeight="false" outlineLevel="0" collapsed="false">
      <c r="A138" s="161" t="s">
        <v>1045</v>
      </c>
      <c r="B138" s="162" t="s">
        <v>403</v>
      </c>
      <c r="C138" s="162" t="s">
        <v>973</v>
      </c>
      <c r="D138" s="162" t="s">
        <v>378</v>
      </c>
      <c r="E138" s="162" t="s">
        <v>190</v>
      </c>
      <c r="F138" s="163" t="n">
        <v>2939600</v>
      </c>
      <c r="G138" s="123"/>
    </row>
    <row r="139" customFormat="false" ht="12.75" hidden="false" customHeight="false" outlineLevel="0" collapsed="false">
      <c r="A139" s="161" t="s">
        <v>1047</v>
      </c>
      <c r="B139" s="162" t="s">
        <v>403</v>
      </c>
      <c r="C139" s="162" t="s">
        <v>973</v>
      </c>
      <c r="D139" s="162" t="s">
        <v>397</v>
      </c>
      <c r="E139" s="162" t="s">
        <v>190</v>
      </c>
      <c r="F139" s="163" t="n">
        <v>2939600</v>
      </c>
      <c r="G139" s="123"/>
    </row>
    <row r="140" customFormat="false" ht="25.5" hidden="false" customHeight="false" outlineLevel="0" collapsed="false">
      <c r="A140" s="161" t="s">
        <v>918</v>
      </c>
      <c r="B140" s="162" t="s">
        <v>403</v>
      </c>
      <c r="C140" s="162" t="s">
        <v>973</v>
      </c>
      <c r="D140" s="162" t="s">
        <v>397</v>
      </c>
      <c r="E140" s="162" t="s">
        <v>289</v>
      </c>
      <c r="F140" s="163" t="n">
        <v>2939600</v>
      </c>
      <c r="G140" s="123"/>
    </row>
    <row r="141" customFormat="false" ht="12.75" hidden="false" customHeight="false" outlineLevel="0" collapsed="false">
      <c r="A141" s="161" t="s">
        <v>974</v>
      </c>
      <c r="B141" s="162" t="s">
        <v>403</v>
      </c>
      <c r="C141" s="162" t="s">
        <v>973</v>
      </c>
      <c r="D141" s="162" t="s">
        <v>397</v>
      </c>
      <c r="E141" s="162" t="s">
        <v>291</v>
      </c>
      <c r="F141" s="163" t="n">
        <v>2939600</v>
      </c>
      <c r="G141" s="123"/>
    </row>
    <row r="142" customFormat="false" ht="12.75" hidden="false" customHeight="false" outlineLevel="0" collapsed="false">
      <c r="A142" s="161" t="s">
        <v>647</v>
      </c>
      <c r="B142" s="162" t="s">
        <v>404</v>
      </c>
      <c r="C142" s="162" t="s">
        <v>190</v>
      </c>
      <c r="D142" s="162" t="s">
        <v>818</v>
      </c>
      <c r="E142" s="162" t="s">
        <v>190</v>
      </c>
      <c r="F142" s="163" t="n">
        <v>8431100</v>
      </c>
      <c r="G142" s="123"/>
    </row>
    <row r="143" customFormat="false" ht="25.5" hidden="false" customHeight="false" outlineLevel="0" collapsed="false">
      <c r="A143" s="161" t="s">
        <v>1043</v>
      </c>
      <c r="B143" s="162" t="s">
        <v>404</v>
      </c>
      <c r="C143" s="162" t="s">
        <v>973</v>
      </c>
      <c r="D143" s="162" t="s">
        <v>818</v>
      </c>
      <c r="E143" s="162" t="s">
        <v>190</v>
      </c>
      <c r="F143" s="163" t="n">
        <v>8431100</v>
      </c>
      <c r="G143" s="123"/>
    </row>
    <row r="144" customFormat="false" ht="12.75" hidden="false" customHeight="false" outlineLevel="0" collapsed="false">
      <c r="A144" s="161" t="s">
        <v>1045</v>
      </c>
      <c r="B144" s="162" t="s">
        <v>404</v>
      </c>
      <c r="C144" s="162" t="s">
        <v>973</v>
      </c>
      <c r="D144" s="162" t="s">
        <v>378</v>
      </c>
      <c r="E144" s="162" t="s">
        <v>190</v>
      </c>
      <c r="F144" s="163" t="n">
        <v>8431100</v>
      </c>
      <c r="G144" s="123"/>
    </row>
    <row r="145" customFormat="false" ht="12.75" hidden="false" customHeight="false" outlineLevel="0" collapsed="false">
      <c r="A145" s="161" t="s">
        <v>1047</v>
      </c>
      <c r="B145" s="162" t="s">
        <v>404</v>
      </c>
      <c r="C145" s="162" t="s">
        <v>973</v>
      </c>
      <c r="D145" s="162" t="s">
        <v>397</v>
      </c>
      <c r="E145" s="162" t="s">
        <v>190</v>
      </c>
      <c r="F145" s="163" t="n">
        <v>8431100</v>
      </c>
      <c r="G145" s="123"/>
    </row>
    <row r="146" customFormat="false" ht="25.5" hidden="false" customHeight="false" outlineLevel="0" collapsed="false">
      <c r="A146" s="161" t="s">
        <v>918</v>
      </c>
      <c r="B146" s="162" t="s">
        <v>404</v>
      </c>
      <c r="C146" s="162" t="s">
        <v>973</v>
      </c>
      <c r="D146" s="162" t="s">
        <v>397</v>
      </c>
      <c r="E146" s="162" t="s">
        <v>289</v>
      </c>
      <c r="F146" s="163" t="n">
        <v>8431100</v>
      </c>
      <c r="G146" s="123"/>
    </row>
    <row r="147" customFormat="false" ht="12.75" hidden="false" customHeight="false" outlineLevel="0" collapsed="false">
      <c r="A147" s="161" t="s">
        <v>974</v>
      </c>
      <c r="B147" s="162" t="s">
        <v>404</v>
      </c>
      <c r="C147" s="162" t="s">
        <v>973</v>
      </c>
      <c r="D147" s="162" t="s">
        <v>397</v>
      </c>
      <c r="E147" s="162" t="s">
        <v>291</v>
      </c>
      <c r="F147" s="163" t="n">
        <v>8431100</v>
      </c>
      <c r="G147" s="123"/>
    </row>
    <row r="148" customFormat="false" ht="51" hidden="false" customHeight="false" outlineLevel="0" collapsed="false">
      <c r="A148" s="161" t="s">
        <v>676</v>
      </c>
      <c r="B148" s="162" t="s">
        <v>406</v>
      </c>
      <c r="C148" s="162" t="s">
        <v>190</v>
      </c>
      <c r="D148" s="162" t="s">
        <v>818</v>
      </c>
      <c r="E148" s="162" t="s">
        <v>190</v>
      </c>
      <c r="F148" s="163" t="n">
        <v>41580</v>
      </c>
      <c r="G148" s="123"/>
    </row>
    <row r="149" customFormat="false" ht="25.5" hidden="false" customHeight="false" outlineLevel="0" collapsed="false">
      <c r="A149" s="161" t="s">
        <v>1043</v>
      </c>
      <c r="B149" s="162" t="s">
        <v>406</v>
      </c>
      <c r="C149" s="162" t="s">
        <v>973</v>
      </c>
      <c r="D149" s="162" t="s">
        <v>818</v>
      </c>
      <c r="E149" s="162" t="s">
        <v>190</v>
      </c>
      <c r="F149" s="163" t="n">
        <v>41580</v>
      </c>
      <c r="G149" s="123"/>
    </row>
    <row r="150" customFormat="false" ht="12.75" hidden="false" customHeight="false" outlineLevel="0" collapsed="false">
      <c r="A150" s="161" t="s">
        <v>1045</v>
      </c>
      <c r="B150" s="162" t="s">
        <v>406</v>
      </c>
      <c r="C150" s="162" t="s">
        <v>973</v>
      </c>
      <c r="D150" s="162" t="s">
        <v>378</v>
      </c>
      <c r="E150" s="162" t="s">
        <v>190</v>
      </c>
      <c r="F150" s="163" t="n">
        <v>41580</v>
      </c>
      <c r="G150" s="123"/>
    </row>
    <row r="151" customFormat="false" ht="12.75" hidden="false" customHeight="false" outlineLevel="0" collapsed="false">
      <c r="A151" s="161" t="s">
        <v>1047</v>
      </c>
      <c r="B151" s="162" t="s">
        <v>406</v>
      </c>
      <c r="C151" s="162" t="s">
        <v>973</v>
      </c>
      <c r="D151" s="162" t="s">
        <v>397</v>
      </c>
      <c r="E151" s="162" t="s">
        <v>190</v>
      </c>
      <c r="F151" s="163" t="n">
        <v>41580</v>
      </c>
      <c r="G151" s="123"/>
    </row>
    <row r="152" customFormat="false" ht="25.5" hidden="false" customHeight="false" outlineLevel="0" collapsed="false">
      <c r="A152" s="161" t="s">
        <v>827</v>
      </c>
      <c r="B152" s="162" t="s">
        <v>406</v>
      </c>
      <c r="C152" s="162" t="s">
        <v>973</v>
      </c>
      <c r="D152" s="162" t="s">
        <v>397</v>
      </c>
      <c r="E152" s="162" t="s">
        <v>210</v>
      </c>
      <c r="F152" s="163" t="n">
        <v>41580</v>
      </c>
      <c r="G152" s="123"/>
    </row>
    <row r="153" customFormat="false" ht="25.5" hidden="false" customHeight="false" outlineLevel="0" collapsed="false">
      <c r="A153" s="161" t="s">
        <v>828</v>
      </c>
      <c r="B153" s="162" t="s">
        <v>406</v>
      </c>
      <c r="C153" s="162" t="s">
        <v>973</v>
      </c>
      <c r="D153" s="162" t="s">
        <v>397</v>
      </c>
      <c r="E153" s="162" t="s">
        <v>212</v>
      </c>
      <c r="F153" s="163" t="n">
        <v>41580</v>
      </c>
      <c r="G153" s="123"/>
    </row>
    <row r="154" customFormat="false" ht="25.5" hidden="false" customHeight="false" outlineLevel="0" collapsed="false">
      <c r="A154" s="161" t="s">
        <v>677</v>
      </c>
      <c r="B154" s="162" t="s">
        <v>427</v>
      </c>
      <c r="C154" s="162" t="s">
        <v>190</v>
      </c>
      <c r="D154" s="162" t="s">
        <v>818</v>
      </c>
      <c r="E154" s="162" t="s">
        <v>190</v>
      </c>
      <c r="F154" s="163" t="n">
        <v>255208</v>
      </c>
      <c r="G154" s="123"/>
    </row>
    <row r="155" customFormat="false" ht="25.5" hidden="false" customHeight="false" outlineLevel="0" collapsed="false">
      <c r="A155" s="161" t="s">
        <v>1043</v>
      </c>
      <c r="B155" s="162" t="s">
        <v>427</v>
      </c>
      <c r="C155" s="162" t="s">
        <v>973</v>
      </c>
      <c r="D155" s="162" t="s">
        <v>818</v>
      </c>
      <c r="E155" s="162" t="s">
        <v>190</v>
      </c>
      <c r="F155" s="163" t="n">
        <v>255208</v>
      </c>
      <c r="G155" s="123"/>
    </row>
    <row r="156" customFormat="false" ht="12.75" hidden="false" customHeight="false" outlineLevel="0" collapsed="false">
      <c r="A156" s="161" t="s">
        <v>1045</v>
      </c>
      <c r="B156" s="162" t="s">
        <v>427</v>
      </c>
      <c r="C156" s="162" t="s">
        <v>973</v>
      </c>
      <c r="D156" s="162" t="s">
        <v>378</v>
      </c>
      <c r="E156" s="162" t="s">
        <v>190</v>
      </c>
      <c r="F156" s="163" t="n">
        <v>255208</v>
      </c>
      <c r="G156" s="123"/>
    </row>
    <row r="157" customFormat="false" ht="12.75" hidden="false" customHeight="false" outlineLevel="0" collapsed="false">
      <c r="A157" s="161" t="s">
        <v>1048</v>
      </c>
      <c r="B157" s="162" t="s">
        <v>427</v>
      </c>
      <c r="C157" s="162" t="s">
        <v>973</v>
      </c>
      <c r="D157" s="162" t="s">
        <v>425</v>
      </c>
      <c r="E157" s="162" t="s">
        <v>190</v>
      </c>
      <c r="F157" s="163" t="n">
        <v>255208</v>
      </c>
      <c r="G157" s="123"/>
    </row>
    <row r="158" customFormat="false" ht="25.5" hidden="false" customHeight="false" outlineLevel="0" collapsed="false">
      <c r="A158" s="161" t="s">
        <v>827</v>
      </c>
      <c r="B158" s="162" t="s">
        <v>427</v>
      </c>
      <c r="C158" s="162" t="s">
        <v>973</v>
      </c>
      <c r="D158" s="162" t="s">
        <v>425</v>
      </c>
      <c r="E158" s="162" t="s">
        <v>210</v>
      </c>
      <c r="F158" s="163" t="n">
        <v>36024.28</v>
      </c>
      <c r="G158" s="123"/>
    </row>
    <row r="159" customFormat="false" ht="25.5" hidden="false" customHeight="false" outlineLevel="0" collapsed="false">
      <c r="A159" s="161" t="s">
        <v>828</v>
      </c>
      <c r="B159" s="162" t="s">
        <v>427</v>
      </c>
      <c r="C159" s="162" t="s">
        <v>973</v>
      </c>
      <c r="D159" s="162" t="s">
        <v>425</v>
      </c>
      <c r="E159" s="162" t="s">
        <v>212</v>
      </c>
      <c r="F159" s="163" t="n">
        <v>36024.28</v>
      </c>
      <c r="G159" s="123"/>
    </row>
    <row r="160" customFormat="false" ht="25.5" hidden="false" customHeight="false" outlineLevel="0" collapsed="false">
      <c r="A160" s="161" t="s">
        <v>918</v>
      </c>
      <c r="B160" s="162" t="s">
        <v>427</v>
      </c>
      <c r="C160" s="162" t="s">
        <v>973</v>
      </c>
      <c r="D160" s="162" t="s">
        <v>425</v>
      </c>
      <c r="E160" s="162" t="s">
        <v>289</v>
      </c>
      <c r="F160" s="163" t="n">
        <v>219183.72</v>
      </c>
      <c r="G160" s="123"/>
    </row>
    <row r="161" customFormat="false" ht="12.75" hidden="false" customHeight="false" outlineLevel="0" collapsed="false">
      <c r="A161" s="161" t="s">
        <v>974</v>
      </c>
      <c r="B161" s="162" t="s">
        <v>427</v>
      </c>
      <c r="C161" s="162" t="s">
        <v>973</v>
      </c>
      <c r="D161" s="162" t="s">
        <v>425</v>
      </c>
      <c r="E161" s="162" t="s">
        <v>291</v>
      </c>
      <c r="F161" s="163" t="n">
        <v>219183.72</v>
      </c>
      <c r="G161" s="123"/>
    </row>
    <row r="162" customFormat="false" ht="38.25" hidden="false" customHeight="false" outlineLevel="0" collapsed="false">
      <c r="A162" s="161" t="s">
        <v>678</v>
      </c>
      <c r="B162" s="162" t="s">
        <v>408</v>
      </c>
      <c r="C162" s="162" t="s">
        <v>190</v>
      </c>
      <c r="D162" s="162" t="s">
        <v>818</v>
      </c>
      <c r="E162" s="162" t="s">
        <v>190</v>
      </c>
      <c r="F162" s="163" t="n">
        <v>52495500</v>
      </c>
      <c r="G162" s="123"/>
    </row>
    <row r="163" customFormat="false" ht="25.5" hidden="false" customHeight="false" outlineLevel="0" collapsed="false">
      <c r="A163" s="161" t="s">
        <v>1043</v>
      </c>
      <c r="B163" s="162" t="s">
        <v>408</v>
      </c>
      <c r="C163" s="162" t="s">
        <v>973</v>
      </c>
      <c r="D163" s="162" t="s">
        <v>818</v>
      </c>
      <c r="E163" s="162" t="s">
        <v>190</v>
      </c>
      <c r="F163" s="163" t="n">
        <v>52495500</v>
      </c>
      <c r="G163" s="123"/>
    </row>
    <row r="164" customFormat="false" ht="12.75" hidden="false" customHeight="false" outlineLevel="0" collapsed="false">
      <c r="A164" s="161" t="s">
        <v>1045</v>
      </c>
      <c r="B164" s="162" t="s">
        <v>408</v>
      </c>
      <c r="C164" s="162" t="s">
        <v>973</v>
      </c>
      <c r="D164" s="162" t="s">
        <v>378</v>
      </c>
      <c r="E164" s="162" t="s">
        <v>190</v>
      </c>
      <c r="F164" s="163" t="n">
        <v>52495500</v>
      </c>
      <c r="G164" s="123"/>
    </row>
    <row r="165" customFormat="false" ht="12.75" hidden="false" customHeight="false" outlineLevel="0" collapsed="false">
      <c r="A165" s="161" t="s">
        <v>1047</v>
      </c>
      <c r="B165" s="162" t="s">
        <v>408</v>
      </c>
      <c r="C165" s="162" t="s">
        <v>973</v>
      </c>
      <c r="D165" s="162" t="s">
        <v>397</v>
      </c>
      <c r="E165" s="162" t="s">
        <v>190</v>
      </c>
      <c r="F165" s="163" t="n">
        <v>52495500</v>
      </c>
      <c r="G165" s="123"/>
    </row>
    <row r="166" customFormat="false" ht="51" hidden="false" customHeight="false" outlineLevel="0" collapsed="false">
      <c r="A166" s="161" t="s">
        <v>824</v>
      </c>
      <c r="B166" s="162" t="s">
        <v>408</v>
      </c>
      <c r="C166" s="162" t="s">
        <v>973</v>
      </c>
      <c r="D166" s="162" t="s">
        <v>397</v>
      </c>
      <c r="E166" s="162" t="s">
        <v>198</v>
      </c>
      <c r="F166" s="163" t="n">
        <v>9391900</v>
      </c>
      <c r="G166" s="123"/>
    </row>
    <row r="167" customFormat="false" ht="12.75" hidden="false" customHeight="false" outlineLevel="0" collapsed="false">
      <c r="A167" s="161" t="s">
        <v>845</v>
      </c>
      <c r="B167" s="162" t="s">
        <v>408</v>
      </c>
      <c r="C167" s="162" t="s">
        <v>973</v>
      </c>
      <c r="D167" s="162" t="s">
        <v>397</v>
      </c>
      <c r="E167" s="162" t="s">
        <v>271</v>
      </c>
      <c r="F167" s="163" t="n">
        <v>9391900</v>
      </c>
      <c r="G167" s="123"/>
    </row>
    <row r="168" customFormat="false" ht="25.5" hidden="false" customHeight="false" outlineLevel="0" collapsed="false">
      <c r="A168" s="161" t="s">
        <v>827</v>
      </c>
      <c r="B168" s="162" t="s">
        <v>408</v>
      </c>
      <c r="C168" s="162" t="s">
        <v>973</v>
      </c>
      <c r="D168" s="162" t="s">
        <v>397</v>
      </c>
      <c r="E168" s="162" t="s">
        <v>210</v>
      </c>
      <c r="F168" s="163" t="n">
        <v>19700</v>
      </c>
      <c r="G168" s="123"/>
    </row>
    <row r="169" customFormat="false" ht="25.5" hidden="false" customHeight="false" outlineLevel="0" collapsed="false">
      <c r="A169" s="161" t="s">
        <v>828</v>
      </c>
      <c r="B169" s="162" t="s">
        <v>408</v>
      </c>
      <c r="C169" s="162" t="s">
        <v>973</v>
      </c>
      <c r="D169" s="162" t="s">
        <v>397</v>
      </c>
      <c r="E169" s="162" t="s">
        <v>212</v>
      </c>
      <c r="F169" s="163" t="n">
        <v>19700</v>
      </c>
      <c r="G169" s="123"/>
    </row>
    <row r="170" customFormat="false" ht="25.5" hidden="false" customHeight="false" outlineLevel="0" collapsed="false">
      <c r="A170" s="161" t="s">
        <v>918</v>
      </c>
      <c r="B170" s="162" t="s">
        <v>408</v>
      </c>
      <c r="C170" s="162" t="s">
        <v>973</v>
      </c>
      <c r="D170" s="162" t="s">
        <v>397</v>
      </c>
      <c r="E170" s="162" t="s">
        <v>289</v>
      </c>
      <c r="F170" s="163" t="n">
        <v>43083900</v>
      </c>
      <c r="G170" s="123"/>
    </row>
    <row r="171" customFormat="false" ht="12.75" hidden="false" customHeight="false" outlineLevel="0" collapsed="false">
      <c r="A171" s="161" t="s">
        <v>974</v>
      </c>
      <c r="B171" s="162" t="s">
        <v>408</v>
      </c>
      <c r="C171" s="162" t="s">
        <v>973</v>
      </c>
      <c r="D171" s="162" t="s">
        <v>397</v>
      </c>
      <c r="E171" s="162" t="s">
        <v>291</v>
      </c>
      <c r="F171" s="163" t="n">
        <v>43083900</v>
      </c>
      <c r="G171" s="123"/>
    </row>
    <row r="172" customFormat="false" ht="25.5" hidden="false" customHeight="false" outlineLevel="0" collapsed="false">
      <c r="A172" s="161" t="s">
        <v>679</v>
      </c>
      <c r="B172" s="162" t="s">
        <v>410</v>
      </c>
      <c r="C172" s="162" t="s">
        <v>190</v>
      </c>
      <c r="D172" s="162" t="s">
        <v>818</v>
      </c>
      <c r="E172" s="162" t="s">
        <v>190</v>
      </c>
      <c r="F172" s="163" t="n">
        <v>749000</v>
      </c>
      <c r="G172" s="123"/>
    </row>
    <row r="173" customFormat="false" ht="25.5" hidden="false" customHeight="false" outlineLevel="0" collapsed="false">
      <c r="A173" s="161" t="s">
        <v>1043</v>
      </c>
      <c r="B173" s="162" t="s">
        <v>410</v>
      </c>
      <c r="C173" s="162" t="s">
        <v>973</v>
      </c>
      <c r="D173" s="162" t="s">
        <v>818</v>
      </c>
      <c r="E173" s="162" t="s">
        <v>190</v>
      </c>
      <c r="F173" s="163" t="n">
        <v>749000</v>
      </c>
      <c r="G173" s="123"/>
    </row>
    <row r="174" customFormat="false" ht="12.75" hidden="false" customHeight="false" outlineLevel="0" collapsed="false">
      <c r="A174" s="161" t="s">
        <v>1045</v>
      </c>
      <c r="B174" s="162" t="s">
        <v>410</v>
      </c>
      <c r="C174" s="162" t="s">
        <v>973</v>
      </c>
      <c r="D174" s="162" t="s">
        <v>378</v>
      </c>
      <c r="E174" s="162" t="s">
        <v>190</v>
      </c>
      <c r="F174" s="163" t="n">
        <v>749000</v>
      </c>
      <c r="G174" s="123"/>
    </row>
    <row r="175" customFormat="false" ht="12.75" hidden="false" customHeight="false" outlineLevel="0" collapsed="false">
      <c r="A175" s="161" t="s">
        <v>1047</v>
      </c>
      <c r="B175" s="162" t="s">
        <v>410</v>
      </c>
      <c r="C175" s="162" t="s">
        <v>973</v>
      </c>
      <c r="D175" s="162" t="s">
        <v>397</v>
      </c>
      <c r="E175" s="162" t="s">
        <v>190</v>
      </c>
      <c r="F175" s="163" t="n">
        <v>749000</v>
      </c>
      <c r="G175" s="123"/>
    </row>
    <row r="176" customFormat="false" ht="51" hidden="false" customHeight="false" outlineLevel="0" collapsed="false">
      <c r="A176" s="161" t="s">
        <v>824</v>
      </c>
      <c r="B176" s="162" t="s">
        <v>410</v>
      </c>
      <c r="C176" s="162" t="s">
        <v>973</v>
      </c>
      <c r="D176" s="162" t="s">
        <v>397</v>
      </c>
      <c r="E176" s="162" t="s">
        <v>198</v>
      </c>
      <c r="F176" s="163" t="n">
        <v>50000</v>
      </c>
      <c r="G176" s="123"/>
    </row>
    <row r="177" customFormat="false" ht="12.75" hidden="false" customHeight="false" outlineLevel="0" collapsed="false">
      <c r="A177" s="161" t="s">
        <v>845</v>
      </c>
      <c r="B177" s="162" t="s">
        <v>410</v>
      </c>
      <c r="C177" s="162" t="s">
        <v>973</v>
      </c>
      <c r="D177" s="162" t="s">
        <v>397</v>
      </c>
      <c r="E177" s="162" t="s">
        <v>271</v>
      </c>
      <c r="F177" s="163" t="n">
        <v>50000</v>
      </c>
      <c r="G177" s="123"/>
    </row>
    <row r="178" customFormat="false" ht="25.5" hidden="false" customHeight="false" outlineLevel="0" collapsed="false">
      <c r="A178" s="161" t="s">
        <v>918</v>
      </c>
      <c r="B178" s="162" t="s">
        <v>410</v>
      </c>
      <c r="C178" s="162" t="s">
        <v>973</v>
      </c>
      <c r="D178" s="162" t="s">
        <v>397</v>
      </c>
      <c r="E178" s="162" t="s">
        <v>289</v>
      </c>
      <c r="F178" s="163" t="n">
        <v>699000</v>
      </c>
      <c r="G178" s="123"/>
    </row>
    <row r="179" customFormat="false" ht="12.75" hidden="false" customHeight="false" outlineLevel="0" collapsed="false">
      <c r="A179" s="161" t="s">
        <v>974</v>
      </c>
      <c r="B179" s="162" t="s">
        <v>410</v>
      </c>
      <c r="C179" s="162" t="s">
        <v>973</v>
      </c>
      <c r="D179" s="162" t="s">
        <v>397</v>
      </c>
      <c r="E179" s="162" t="s">
        <v>291</v>
      </c>
      <c r="F179" s="163" t="n">
        <v>699000</v>
      </c>
      <c r="G179" s="123"/>
    </row>
    <row r="180" customFormat="false" ht="25.5" hidden="false" customHeight="false" outlineLevel="0" collapsed="false">
      <c r="A180" s="161" t="s">
        <v>680</v>
      </c>
      <c r="B180" s="162" t="s">
        <v>412</v>
      </c>
      <c r="C180" s="162" t="s">
        <v>190</v>
      </c>
      <c r="D180" s="162" t="s">
        <v>818</v>
      </c>
      <c r="E180" s="162" t="s">
        <v>190</v>
      </c>
      <c r="F180" s="163" t="n">
        <v>3656400</v>
      </c>
      <c r="G180" s="123"/>
    </row>
    <row r="181" customFormat="false" ht="12.75" hidden="false" customHeight="false" outlineLevel="0" collapsed="false">
      <c r="A181" s="161" t="s">
        <v>670</v>
      </c>
      <c r="B181" s="162" t="s">
        <v>413</v>
      </c>
      <c r="C181" s="162" t="s">
        <v>190</v>
      </c>
      <c r="D181" s="162" t="s">
        <v>818</v>
      </c>
      <c r="E181" s="162" t="s">
        <v>190</v>
      </c>
      <c r="F181" s="163" t="n">
        <v>46700</v>
      </c>
      <c r="G181" s="123"/>
    </row>
    <row r="182" customFormat="false" ht="25.5" hidden="false" customHeight="false" outlineLevel="0" collapsed="false">
      <c r="A182" s="161" t="s">
        <v>1043</v>
      </c>
      <c r="B182" s="162" t="s">
        <v>413</v>
      </c>
      <c r="C182" s="162" t="s">
        <v>973</v>
      </c>
      <c r="D182" s="162" t="s">
        <v>818</v>
      </c>
      <c r="E182" s="162" t="s">
        <v>190</v>
      </c>
      <c r="F182" s="163" t="n">
        <v>46700</v>
      </c>
      <c r="G182" s="123"/>
    </row>
    <row r="183" customFormat="false" ht="12.75" hidden="false" customHeight="false" outlineLevel="0" collapsed="false">
      <c r="A183" s="161" t="s">
        <v>1045</v>
      </c>
      <c r="B183" s="162" t="s">
        <v>413</v>
      </c>
      <c r="C183" s="162" t="s">
        <v>973</v>
      </c>
      <c r="D183" s="162" t="s">
        <v>378</v>
      </c>
      <c r="E183" s="162" t="s">
        <v>190</v>
      </c>
      <c r="F183" s="163" t="n">
        <v>46700</v>
      </c>
      <c r="G183" s="123"/>
    </row>
    <row r="184" customFormat="false" ht="12.75" hidden="false" customHeight="false" outlineLevel="0" collapsed="false">
      <c r="A184" s="161" t="s">
        <v>1047</v>
      </c>
      <c r="B184" s="162" t="s">
        <v>413</v>
      </c>
      <c r="C184" s="162" t="s">
        <v>973</v>
      </c>
      <c r="D184" s="162" t="s">
        <v>397</v>
      </c>
      <c r="E184" s="162" t="s">
        <v>190</v>
      </c>
      <c r="F184" s="163" t="n">
        <v>46700</v>
      </c>
      <c r="G184" s="123"/>
    </row>
    <row r="185" customFormat="false" ht="25.5" hidden="false" customHeight="false" outlineLevel="0" collapsed="false">
      <c r="A185" s="161" t="s">
        <v>918</v>
      </c>
      <c r="B185" s="162" t="s">
        <v>413</v>
      </c>
      <c r="C185" s="162" t="s">
        <v>973</v>
      </c>
      <c r="D185" s="162" t="s">
        <v>397</v>
      </c>
      <c r="E185" s="162" t="s">
        <v>289</v>
      </c>
      <c r="F185" s="163" t="n">
        <v>46700</v>
      </c>
      <c r="G185" s="123"/>
    </row>
    <row r="186" customFormat="false" ht="12.75" hidden="false" customHeight="false" outlineLevel="0" collapsed="false">
      <c r="A186" s="161" t="s">
        <v>974</v>
      </c>
      <c r="B186" s="162" t="s">
        <v>413</v>
      </c>
      <c r="C186" s="162" t="s">
        <v>973</v>
      </c>
      <c r="D186" s="162" t="s">
        <v>397</v>
      </c>
      <c r="E186" s="162" t="s">
        <v>291</v>
      </c>
      <c r="F186" s="163" t="n">
        <v>46700</v>
      </c>
      <c r="G186" s="123"/>
    </row>
    <row r="187" customFormat="false" ht="25.5" hidden="false" customHeight="false" outlineLevel="0" collapsed="false">
      <c r="A187" s="161" t="s">
        <v>671</v>
      </c>
      <c r="B187" s="162" t="s">
        <v>414</v>
      </c>
      <c r="C187" s="162" t="s">
        <v>190</v>
      </c>
      <c r="D187" s="162" t="s">
        <v>818</v>
      </c>
      <c r="E187" s="162" t="s">
        <v>190</v>
      </c>
      <c r="F187" s="163" t="n">
        <v>3126000</v>
      </c>
      <c r="G187" s="123"/>
    </row>
    <row r="188" customFormat="false" ht="25.5" hidden="false" customHeight="false" outlineLevel="0" collapsed="false">
      <c r="A188" s="161" t="s">
        <v>1043</v>
      </c>
      <c r="B188" s="162" t="s">
        <v>414</v>
      </c>
      <c r="C188" s="162" t="s">
        <v>973</v>
      </c>
      <c r="D188" s="162" t="s">
        <v>818</v>
      </c>
      <c r="E188" s="162" t="s">
        <v>190</v>
      </c>
      <c r="F188" s="163" t="n">
        <v>3126000</v>
      </c>
      <c r="G188" s="123"/>
    </row>
    <row r="189" customFormat="false" ht="12.75" hidden="false" customHeight="false" outlineLevel="0" collapsed="false">
      <c r="A189" s="161" t="s">
        <v>1045</v>
      </c>
      <c r="B189" s="162" t="s">
        <v>414</v>
      </c>
      <c r="C189" s="162" t="s">
        <v>973</v>
      </c>
      <c r="D189" s="162" t="s">
        <v>378</v>
      </c>
      <c r="E189" s="162" t="s">
        <v>190</v>
      </c>
      <c r="F189" s="163" t="n">
        <v>3126000</v>
      </c>
      <c r="G189" s="123"/>
    </row>
    <row r="190" customFormat="false" ht="12.75" hidden="false" customHeight="false" outlineLevel="0" collapsed="false">
      <c r="A190" s="161" t="s">
        <v>1047</v>
      </c>
      <c r="B190" s="162" t="s">
        <v>414</v>
      </c>
      <c r="C190" s="162" t="s">
        <v>973</v>
      </c>
      <c r="D190" s="162" t="s">
        <v>397</v>
      </c>
      <c r="E190" s="162" t="s">
        <v>190</v>
      </c>
      <c r="F190" s="163" t="n">
        <v>3126000</v>
      </c>
      <c r="G190" s="123"/>
    </row>
    <row r="191" customFormat="false" ht="25.5" hidden="false" customHeight="false" outlineLevel="0" collapsed="false">
      <c r="A191" s="161" t="s">
        <v>918</v>
      </c>
      <c r="B191" s="162" t="s">
        <v>414</v>
      </c>
      <c r="C191" s="162" t="s">
        <v>973</v>
      </c>
      <c r="D191" s="162" t="s">
        <v>397</v>
      </c>
      <c r="E191" s="162" t="s">
        <v>289</v>
      </c>
      <c r="F191" s="163" t="n">
        <v>3126000</v>
      </c>
      <c r="G191" s="123"/>
    </row>
    <row r="192" customFormat="false" ht="12.75" hidden="false" customHeight="false" outlineLevel="0" collapsed="false">
      <c r="A192" s="161" t="s">
        <v>974</v>
      </c>
      <c r="B192" s="162" t="s">
        <v>414</v>
      </c>
      <c r="C192" s="162" t="s">
        <v>973</v>
      </c>
      <c r="D192" s="162" t="s">
        <v>397</v>
      </c>
      <c r="E192" s="162" t="s">
        <v>291</v>
      </c>
      <c r="F192" s="163" t="n">
        <v>3126000</v>
      </c>
      <c r="G192" s="123"/>
    </row>
    <row r="193" customFormat="false" ht="12.75" hidden="false" customHeight="false" outlineLevel="0" collapsed="false">
      <c r="A193" s="161" t="s">
        <v>647</v>
      </c>
      <c r="B193" s="162" t="s">
        <v>415</v>
      </c>
      <c r="C193" s="162" t="s">
        <v>190</v>
      </c>
      <c r="D193" s="162" t="s">
        <v>818</v>
      </c>
      <c r="E193" s="162" t="s">
        <v>190</v>
      </c>
      <c r="F193" s="163" t="n">
        <v>483700</v>
      </c>
      <c r="G193" s="123"/>
    </row>
    <row r="194" customFormat="false" ht="25.5" hidden="false" customHeight="false" outlineLevel="0" collapsed="false">
      <c r="A194" s="161" t="s">
        <v>1043</v>
      </c>
      <c r="B194" s="162" t="s">
        <v>415</v>
      </c>
      <c r="C194" s="162" t="s">
        <v>973</v>
      </c>
      <c r="D194" s="162" t="s">
        <v>818</v>
      </c>
      <c r="E194" s="162" t="s">
        <v>190</v>
      </c>
      <c r="F194" s="163" t="n">
        <v>483700</v>
      </c>
      <c r="G194" s="123"/>
    </row>
    <row r="195" customFormat="false" ht="12.75" hidden="false" customHeight="false" outlineLevel="0" collapsed="false">
      <c r="A195" s="161" t="s">
        <v>1045</v>
      </c>
      <c r="B195" s="162" t="s">
        <v>415</v>
      </c>
      <c r="C195" s="162" t="s">
        <v>973</v>
      </c>
      <c r="D195" s="162" t="s">
        <v>378</v>
      </c>
      <c r="E195" s="162" t="s">
        <v>190</v>
      </c>
      <c r="F195" s="163" t="n">
        <v>483700</v>
      </c>
      <c r="G195" s="123"/>
    </row>
    <row r="196" customFormat="false" ht="12.75" hidden="false" customHeight="false" outlineLevel="0" collapsed="false">
      <c r="A196" s="161" t="s">
        <v>1047</v>
      </c>
      <c r="B196" s="162" t="s">
        <v>415</v>
      </c>
      <c r="C196" s="162" t="s">
        <v>973</v>
      </c>
      <c r="D196" s="162" t="s">
        <v>397</v>
      </c>
      <c r="E196" s="162" t="s">
        <v>190</v>
      </c>
      <c r="F196" s="163" t="n">
        <v>483700</v>
      </c>
      <c r="G196" s="123"/>
    </row>
    <row r="197" customFormat="false" ht="25.5" hidden="false" customHeight="false" outlineLevel="0" collapsed="false">
      <c r="A197" s="161" t="s">
        <v>918</v>
      </c>
      <c r="B197" s="162" t="s">
        <v>415</v>
      </c>
      <c r="C197" s="162" t="s">
        <v>973</v>
      </c>
      <c r="D197" s="162" t="s">
        <v>397</v>
      </c>
      <c r="E197" s="162" t="s">
        <v>289</v>
      </c>
      <c r="F197" s="163" t="n">
        <v>483700</v>
      </c>
      <c r="G197" s="123"/>
    </row>
    <row r="198" customFormat="false" ht="12.75" hidden="false" customHeight="false" outlineLevel="0" collapsed="false">
      <c r="A198" s="161" t="s">
        <v>974</v>
      </c>
      <c r="B198" s="162" t="s">
        <v>415</v>
      </c>
      <c r="C198" s="162" t="s">
        <v>973</v>
      </c>
      <c r="D198" s="162" t="s">
        <v>397</v>
      </c>
      <c r="E198" s="162" t="s">
        <v>291</v>
      </c>
      <c r="F198" s="163" t="n">
        <v>483700</v>
      </c>
      <c r="G198" s="123"/>
    </row>
    <row r="199" customFormat="false" ht="12.75" hidden="false" customHeight="false" outlineLevel="0" collapsed="false">
      <c r="A199" s="161" t="s">
        <v>681</v>
      </c>
      <c r="B199" s="162" t="s">
        <v>430</v>
      </c>
      <c r="C199" s="162" t="s">
        <v>190</v>
      </c>
      <c r="D199" s="162" t="s">
        <v>818</v>
      </c>
      <c r="E199" s="162" t="s">
        <v>190</v>
      </c>
      <c r="F199" s="163" t="n">
        <v>16440900</v>
      </c>
      <c r="G199" s="123"/>
    </row>
    <row r="200" customFormat="false" ht="51" hidden="false" customHeight="false" outlineLevel="0" collapsed="false">
      <c r="A200" s="161" t="s">
        <v>682</v>
      </c>
      <c r="B200" s="162" t="s">
        <v>432</v>
      </c>
      <c r="C200" s="162" t="s">
        <v>190</v>
      </c>
      <c r="D200" s="162" t="s">
        <v>818</v>
      </c>
      <c r="E200" s="162" t="s">
        <v>190</v>
      </c>
      <c r="F200" s="163" t="n">
        <v>1562700</v>
      </c>
      <c r="G200" s="123"/>
    </row>
    <row r="201" customFormat="false" ht="25.5" hidden="false" customHeight="false" outlineLevel="0" collapsed="false">
      <c r="A201" s="161" t="s">
        <v>1043</v>
      </c>
      <c r="B201" s="162" t="s">
        <v>432</v>
      </c>
      <c r="C201" s="162" t="s">
        <v>973</v>
      </c>
      <c r="D201" s="162" t="s">
        <v>818</v>
      </c>
      <c r="E201" s="162" t="s">
        <v>190</v>
      </c>
      <c r="F201" s="163" t="n">
        <v>1562700</v>
      </c>
      <c r="G201" s="123"/>
    </row>
    <row r="202" customFormat="false" ht="12.75" hidden="false" customHeight="false" outlineLevel="0" collapsed="false">
      <c r="A202" s="161" t="s">
        <v>1045</v>
      </c>
      <c r="B202" s="162" t="s">
        <v>432</v>
      </c>
      <c r="C202" s="162" t="s">
        <v>973</v>
      </c>
      <c r="D202" s="162" t="s">
        <v>378</v>
      </c>
      <c r="E202" s="162" t="s">
        <v>190</v>
      </c>
      <c r="F202" s="163" t="n">
        <v>1562700</v>
      </c>
      <c r="G202" s="123"/>
    </row>
    <row r="203" customFormat="false" ht="12.75" hidden="false" customHeight="false" outlineLevel="0" collapsed="false">
      <c r="A203" s="161" t="s">
        <v>1049</v>
      </c>
      <c r="B203" s="162" t="s">
        <v>432</v>
      </c>
      <c r="C203" s="162" t="s">
        <v>973</v>
      </c>
      <c r="D203" s="162" t="s">
        <v>429</v>
      </c>
      <c r="E203" s="162" t="s">
        <v>190</v>
      </c>
      <c r="F203" s="163" t="n">
        <v>1562700</v>
      </c>
      <c r="G203" s="123"/>
    </row>
    <row r="204" customFormat="false" ht="51" hidden="false" customHeight="false" outlineLevel="0" collapsed="false">
      <c r="A204" s="161" t="s">
        <v>824</v>
      </c>
      <c r="B204" s="162" t="s">
        <v>432</v>
      </c>
      <c r="C204" s="162" t="s">
        <v>973</v>
      </c>
      <c r="D204" s="162" t="s">
        <v>429</v>
      </c>
      <c r="E204" s="162" t="s">
        <v>198</v>
      </c>
      <c r="F204" s="163" t="n">
        <v>1562700</v>
      </c>
      <c r="G204" s="123"/>
    </row>
    <row r="205" customFormat="false" ht="25.5" hidden="false" customHeight="false" outlineLevel="0" collapsed="false">
      <c r="A205" s="161" t="s">
        <v>825</v>
      </c>
      <c r="B205" s="162" t="s">
        <v>432</v>
      </c>
      <c r="C205" s="162" t="s">
        <v>973</v>
      </c>
      <c r="D205" s="162" t="s">
        <v>429</v>
      </c>
      <c r="E205" s="162" t="s">
        <v>200</v>
      </c>
      <c r="F205" s="163" t="n">
        <v>1562700</v>
      </c>
      <c r="G205" s="123"/>
    </row>
    <row r="206" customFormat="false" ht="25.5" hidden="false" customHeight="false" outlineLevel="0" collapsed="false">
      <c r="A206" s="161" t="s">
        <v>684</v>
      </c>
      <c r="B206" s="162" t="s">
        <v>434</v>
      </c>
      <c r="C206" s="162" t="s">
        <v>190</v>
      </c>
      <c r="D206" s="162" t="s">
        <v>818</v>
      </c>
      <c r="E206" s="162" t="s">
        <v>190</v>
      </c>
      <c r="F206" s="163" t="n">
        <v>2922300</v>
      </c>
      <c r="G206" s="123"/>
    </row>
    <row r="207" customFormat="false" ht="25.5" hidden="false" customHeight="false" outlineLevel="0" collapsed="false">
      <c r="A207" s="161" t="s">
        <v>1043</v>
      </c>
      <c r="B207" s="162" t="s">
        <v>434</v>
      </c>
      <c r="C207" s="162" t="s">
        <v>973</v>
      </c>
      <c r="D207" s="162" t="s">
        <v>818</v>
      </c>
      <c r="E207" s="162" t="s">
        <v>190</v>
      </c>
      <c r="F207" s="163" t="n">
        <v>2922300</v>
      </c>
      <c r="G207" s="123"/>
    </row>
    <row r="208" customFormat="false" ht="12.75" hidden="false" customHeight="false" outlineLevel="0" collapsed="false">
      <c r="A208" s="161" t="s">
        <v>1045</v>
      </c>
      <c r="B208" s="162" t="s">
        <v>434</v>
      </c>
      <c r="C208" s="162" t="s">
        <v>973</v>
      </c>
      <c r="D208" s="162" t="s">
        <v>378</v>
      </c>
      <c r="E208" s="162" t="s">
        <v>190</v>
      </c>
      <c r="F208" s="163" t="n">
        <v>2922300</v>
      </c>
      <c r="G208" s="123"/>
    </row>
    <row r="209" customFormat="false" ht="12.75" hidden="false" customHeight="false" outlineLevel="0" collapsed="false">
      <c r="A209" s="161" t="s">
        <v>1049</v>
      </c>
      <c r="B209" s="162" t="s">
        <v>434</v>
      </c>
      <c r="C209" s="162" t="s">
        <v>973</v>
      </c>
      <c r="D209" s="162" t="s">
        <v>429</v>
      </c>
      <c r="E209" s="162" t="s">
        <v>190</v>
      </c>
      <c r="F209" s="163" t="n">
        <v>2922300</v>
      </c>
      <c r="G209" s="123"/>
    </row>
    <row r="210" customFormat="false" ht="51" hidden="false" customHeight="false" outlineLevel="0" collapsed="false">
      <c r="A210" s="161" t="s">
        <v>824</v>
      </c>
      <c r="B210" s="162" t="s">
        <v>434</v>
      </c>
      <c r="C210" s="162" t="s">
        <v>973</v>
      </c>
      <c r="D210" s="162" t="s">
        <v>429</v>
      </c>
      <c r="E210" s="162" t="s">
        <v>198</v>
      </c>
      <c r="F210" s="163" t="n">
        <v>2922300</v>
      </c>
      <c r="G210" s="123"/>
    </row>
    <row r="211" customFormat="false" ht="12.75" hidden="false" customHeight="false" outlineLevel="0" collapsed="false">
      <c r="A211" s="161" t="s">
        <v>845</v>
      </c>
      <c r="B211" s="162" t="s">
        <v>434</v>
      </c>
      <c r="C211" s="162" t="s">
        <v>973</v>
      </c>
      <c r="D211" s="162" t="s">
        <v>429</v>
      </c>
      <c r="E211" s="162" t="s">
        <v>271</v>
      </c>
      <c r="F211" s="163" t="n">
        <v>2922300</v>
      </c>
      <c r="G211" s="123"/>
    </row>
    <row r="212" customFormat="false" ht="25.5" hidden="false" customHeight="false" outlineLevel="0" collapsed="false">
      <c r="A212" s="161" t="s">
        <v>685</v>
      </c>
      <c r="B212" s="162" t="s">
        <v>436</v>
      </c>
      <c r="C212" s="162" t="s">
        <v>190</v>
      </c>
      <c r="D212" s="162" t="s">
        <v>818</v>
      </c>
      <c r="E212" s="162" t="s">
        <v>190</v>
      </c>
      <c r="F212" s="163" t="n">
        <v>218600</v>
      </c>
      <c r="G212" s="123"/>
    </row>
    <row r="213" customFormat="false" ht="25.5" hidden="false" customHeight="false" outlineLevel="0" collapsed="false">
      <c r="A213" s="161" t="s">
        <v>1043</v>
      </c>
      <c r="B213" s="162" t="s">
        <v>436</v>
      </c>
      <c r="C213" s="162" t="s">
        <v>973</v>
      </c>
      <c r="D213" s="162" t="s">
        <v>818</v>
      </c>
      <c r="E213" s="162" t="s">
        <v>190</v>
      </c>
      <c r="F213" s="163" t="n">
        <v>218600</v>
      </c>
      <c r="G213" s="123"/>
    </row>
    <row r="214" customFormat="false" ht="12.75" hidden="false" customHeight="false" outlineLevel="0" collapsed="false">
      <c r="A214" s="161" t="s">
        <v>1045</v>
      </c>
      <c r="B214" s="162" t="s">
        <v>436</v>
      </c>
      <c r="C214" s="162" t="s">
        <v>973</v>
      </c>
      <c r="D214" s="162" t="s">
        <v>378</v>
      </c>
      <c r="E214" s="162" t="s">
        <v>190</v>
      </c>
      <c r="F214" s="163" t="n">
        <v>218600</v>
      </c>
      <c r="G214" s="123"/>
    </row>
    <row r="215" customFormat="false" ht="12.75" hidden="false" customHeight="false" outlineLevel="0" collapsed="false">
      <c r="A215" s="161" t="s">
        <v>1049</v>
      </c>
      <c r="B215" s="162" t="s">
        <v>436</v>
      </c>
      <c r="C215" s="162" t="s">
        <v>973</v>
      </c>
      <c r="D215" s="162" t="s">
        <v>429</v>
      </c>
      <c r="E215" s="162" t="s">
        <v>190</v>
      </c>
      <c r="F215" s="163" t="n">
        <v>218600</v>
      </c>
      <c r="G215" s="123"/>
    </row>
    <row r="216" customFormat="false" ht="51" hidden="false" customHeight="false" outlineLevel="0" collapsed="false">
      <c r="A216" s="161" t="s">
        <v>824</v>
      </c>
      <c r="B216" s="162" t="s">
        <v>436</v>
      </c>
      <c r="C216" s="162" t="s">
        <v>973</v>
      </c>
      <c r="D216" s="162" t="s">
        <v>429</v>
      </c>
      <c r="E216" s="162" t="s">
        <v>198</v>
      </c>
      <c r="F216" s="163" t="n">
        <v>15300</v>
      </c>
      <c r="G216" s="123"/>
    </row>
    <row r="217" customFormat="false" ht="25.5" hidden="false" customHeight="false" outlineLevel="0" collapsed="false">
      <c r="A217" s="161" t="s">
        <v>825</v>
      </c>
      <c r="B217" s="162" t="s">
        <v>436</v>
      </c>
      <c r="C217" s="162" t="s">
        <v>973</v>
      </c>
      <c r="D217" s="162" t="s">
        <v>429</v>
      </c>
      <c r="E217" s="162" t="s">
        <v>200</v>
      </c>
      <c r="F217" s="163" t="n">
        <v>15300</v>
      </c>
      <c r="G217" s="123"/>
    </row>
    <row r="218" customFormat="false" ht="25.5" hidden="false" customHeight="false" outlineLevel="0" collapsed="false">
      <c r="A218" s="161" t="s">
        <v>827</v>
      </c>
      <c r="B218" s="162" t="s">
        <v>436</v>
      </c>
      <c r="C218" s="162" t="s">
        <v>973</v>
      </c>
      <c r="D218" s="162" t="s">
        <v>429</v>
      </c>
      <c r="E218" s="162" t="s">
        <v>210</v>
      </c>
      <c r="F218" s="163" t="n">
        <v>193519.45</v>
      </c>
      <c r="G218" s="123"/>
    </row>
    <row r="219" customFormat="false" ht="25.5" hidden="false" customHeight="false" outlineLevel="0" collapsed="false">
      <c r="A219" s="161" t="s">
        <v>828</v>
      </c>
      <c r="B219" s="162" t="s">
        <v>436</v>
      </c>
      <c r="C219" s="162" t="s">
        <v>973</v>
      </c>
      <c r="D219" s="162" t="s">
        <v>429</v>
      </c>
      <c r="E219" s="162" t="s">
        <v>212</v>
      </c>
      <c r="F219" s="163" t="n">
        <v>193519.45</v>
      </c>
      <c r="G219" s="123"/>
    </row>
    <row r="220" customFormat="false" ht="12.75" hidden="false" customHeight="false" outlineLevel="0" collapsed="false">
      <c r="A220" s="161" t="s">
        <v>891</v>
      </c>
      <c r="B220" s="162" t="s">
        <v>436</v>
      </c>
      <c r="C220" s="162" t="s">
        <v>973</v>
      </c>
      <c r="D220" s="162" t="s">
        <v>429</v>
      </c>
      <c r="E220" s="162" t="s">
        <v>438</v>
      </c>
      <c r="F220" s="163" t="n">
        <v>4700</v>
      </c>
      <c r="G220" s="123"/>
    </row>
    <row r="221" customFormat="false" ht="12.75" hidden="false" customHeight="false" outlineLevel="0" collapsed="false">
      <c r="A221" s="161" t="s">
        <v>995</v>
      </c>
      <c r="B221" s="162" t="s">
        <v>436</v>
      </c>
      <c r="C221" s="162" t="s">
        <v>973</v>
      </c>
      <c r="D221" s="162" t="s">
        <v>429</v>
      </c>
      <c r="E221" s="162" t="s">
        <v>440</v>
      </c>
      <c r="F221" s="163" t="n">
        <v>4700</v>
      </c>
      <c r="G221" s="123"/>
    </row>
    <row r="222" customFormat="false" ht="12.75" hidden="false" customHeight="false" outlineLevel="0" collapsed="false">
      <c r="A222" s="161" t="s">
        <v>829</v>
      </c>
      <c r="B222" s="162" t="s">
        <v>436</v>
      </c>
      <c r="C222" s="162" t="s">
        <v>973</v>
      </c>
      <c r="D222" s="162" t="s">
        <v>429</v>
      </c>
      <c r="E222" s="162" t="s">
        <v>223</v>
      </c>
      <c r="F222" s="163" t="n">
        <v>5080.55</v>
      </c>
      <c r="G222" s="123"/>
    </row>
    <row r="223" customFormat="false" ht="12.75" hidden="false" customHeight="false" outlineLevel="0" collapsed="false">
      <c r="A223" s="161" t="s">
        <v>830</v>
      </c>
      <c r="B223" s="162" t="s">
        <v>436</v>
      </c>
      <c r="C223" s="162" t="s">
        <v>973</v>
      </c>
      <c r="D223" s="162" t="s">
        <v>429</v>
      </c>
      <c r="E223" s="162" t="s">
        <v>225</v>
      </c>
      <c r="F223" s="163" t="n">
        <v>5080.55</v>
      </c>
      <c r="G223" s="123"/>
    </row>
    <row r="224" customFormat="false" ht="38.25" hidden="false" customHeight="false" outlineLevel="0" collapsed="false">
      <c r="A224" s="161" t="s">
        <v>688</v>
      </c>
      <c r="B224" s="162" t="s">
        <v>442</v>
      </c>
      <c r="C224" s="162" t="s">
        <v>190</v>
      </c>
      <c r="D224" s="162" t="s">
        <v>818</v>
      </c>
      <c r="E224" s="162" t="s">
        <v>190</v>
      </c>
      <c r="F224" s="163" t="n">
        <v>595300</v>
      </c>
      <c r="G224" s="123"/>
    </row>
    <row r="225" customFormat="false" ht="25.5" hidden="false" customHeight="false" outlineLevel="0" collapsed="false">
      <c r="A225" s="161" t="s">
        <v>1043</v>
      </c>
      <c r="B225" s="162" t="s">
        <v>442</v>
      </c>
      <c r="C225" s="162" t="s">
        <v>973</v>
      </c>
      <c r="D225" s="162" t="s">
        <v>818</v>
      </c>
      <c r="E225" s="162" t="s">
        <v>190</v>
      </c>
      <c r="F225" s="163" t="n">
        <v>595300</v>
      </c>
      <c r="G225" s="123"/>
    </row>
    <row r="226" customFormat="false" ht="12.75" hidden="false" customHeight="false" outlineLevel="0" collapsed="false">
      <c r="A226" s="161" t="s">
        <v>1045</v>
      </c>
      <c r="B226" s="162" t="s">
        <v>442</v>
      </c>
      <c r="C226" s="162" t="s">
        <v>973</v>
      </c>
      <c r="D226" s="162" t="s">
        <v>378</v>
      </c>
      <c r="E226" s="162" t="s">
        <v>190</v>
      </c>
      <c r="F226" s="163" t="n">
        <v>595300</v>
      </c>
      <c r="G226" s="123"/>
    </row>
    <row r="227" customFormat="false" ht="12.75" hidden="false" customHeight="false" outlineLevel="0" collapsed="false">
      <c r="A227" s="161" t="s">
        <v>1049</v>
      </c>
      <c r="B227" s="162" t="s">
        <v>442</v>
      </c>
      <c r="C227" s="162" t="s">
        <v>973</v>
      </c>
      <c r="D227" s="162" t="s">
        <v>429</v>
      </c>
      <c r="E227" s="162" t="s">
        <v>190</v>
      </c>
      <c r="F227" s="163" t="n">
        <v>595300</v>
      </c>
      <c r="G227" s="123"/>
    </row>
    <row r="228" customFormat="false" ht="51" hidden="false" customHeight="false" outlineLevel="0" collapsed="false">
      <c r="A228" s="161" t="s">
        <v>824</v>
      </c>
      <c r="B228" s="162" t="s">
        <v>442</v>
      </c>
      <c r="C228" s="162" t="s">
        <v>973</v>
      </c>
      <c r="D228" s="162" t="s">
        <v>429</v>
      </c>
      <c r="E228" s="162" t="s">
        <v>198</v>
      </c>
      <c r="F228" s="163" t="n">
        <v>2000</v>
      </c>
      <c r="G228" s="123"/>
    </row>
    <row r="229" customFormat="false" ht="12.75" hidden="false" customHeight="false" outlineLevel="0" collapsed="false">
      <c r="A229" s="161" t="s">
        <v>845</v>
      </c>
      <c r="B229" s="162" t="s">
        <v>442</v>
      </c>
      <c r="C229" s="162" t="s">
        <v>973</v>
      </c>
      <c r="D229" s="162" t="s">
        <v>429</v>
      </c>
      <c r="E229" s="162" t="s">
        <v>271</v>
      </c>
      <c r="F229" s="163" t="n">
        <v>2000</v>
      </c>
      <c r="G229" s="123"/>
    </row>
    <row r="230" customFormat="false" ht="25.5" hidden="false" customHeight="false" outlineLevel="0" collapsed="false">
      <c r="A230" s="161" t="s">
        <v>827</v>
      </c>
      <c r="B230" s="162" t="s">
        <v>442</v>
      </c>
      <c r="C230" s="162" t="s">
        <v>973</v>
      </c>
      <c r="D230" s="162" t="s">
        <v>429</v>
      </c>
      <c r="E230" s="162" t="s">
        <v>210</v>
      </c>
      <c r="F230" s="163" t="n">
        <v>593300</v>
      </c>
      <c r="G230" s="123"/>
    </row>
    <row r="231" customFormat="false" ht="25.5" hidden="false" customHeight="false" outlineLevel="0" collapsed="false">
      <c r="A231" s="161" t="s">
        <v>828</v>
      </c>
      <c r="B231" s="162" t="s">
        <v>442</v>
      </c>
      <c r="C231" s="162" t="s">
        <v>973</v>
      </c>
      <c r="D231" s="162" t="s">
        <v>429</v>
      </c>
      <c r="E231" s="162" t="s">
        <v>212</v>
      </c>
      <c r="F231" s="163" t="n">
        <v>593300</v>
      </c>
      <c r="G231" s="123"/>
    </row>
    <row r="232" customFormat="false" ht="25.5" hidden="false" customHeight="false" outlineLevel="0" collapsed="false">
      <c r="A232" s="161" t="s">
        <v>689</v>
      </c>
      <c r="B232" s="162" t="s">
        <v>513</v>
      </c>
      <c r="C232" s="162" t="s">
        <v>190</v>
      </c>
      <c r="D232" s="162" t="s">
        <v>818</v>
      </c>
      <c r="E232" s="162" t="s">
        <v>190</v>
      </c>
      <c r="F232" s="163" t="n">
        <v>606000</v>
      </c>
      <c r="G232" s="123"/>
    </row>
    <row r="233" customFormat="false" ht="25.5" hidden="false" customHeight="false" outlineLevel="0" collapsed="false">
      <c r="A233" s="161" t="s">
        <v>1043</v>
      </c>
      <c r="B233" s="162" t="s">
        <v>513</v>
      </c>
      <c r="C233" s="162" t="s">
        <v>973</v>
      </c>
      <c r="D233" s="162" t="s">
        <v>818</v>
      </c>
      <c r="E233" s="162" t="s">
        <v>190</v>
      </c>
      <c r="F233" s="163" t="n">
        <v>606000</v>
      </c>
      <c r="G233" s="123"/>
    </row>
    <row r="234" customFormat="false" ht="12.75" hidden="false" customHeight="false" outlineLevel="0" collapsed="false">
      <c r="A234" s="161" t="s">
        <v>1050</v>
      </c>
      <c r="B234" s="162" t="s">
        <v>513</v>
      </c>
      <c r="C234" s="162" t="s">
        <v>973</v>
      </c>
      <c r="D234" s="162" t="s">
        <v>487</v>
      </c>
      <c r="E234" s="162" t="s">
        <v>190</v>
      </c>
      <c r="F234" s="163" t="n">
        <v>606000</v>
      </c>
      <c r="G234" s="123"/>
    </row>
    <row r="235" customFormat="false" ht="12.75" hidden="false" customHeight="false" outlineLevel="0" collapsed="false">
      <c r="A235" s="161" t="s">
        <v>1051</v>
      </c>
      <c r="B235" s="162" t="s">
        <v>513</v>
      </c>
      <c r="C235" s="162" t="s">
        <v>973</v>
      </c>
      <c r="D235" s="162" t="s">
        <v>511</v>
      </c>
      <c r="E235" s="162" t="s">
        <v>190</v>
      </c>
      <c r="F235" s="163" t="n">
        <v>606000</v>
      </c>
      <c r="G235" s="123"/>
    </row>
    <row r="236" customFormat="false" ht="25.5" hidden="false" customHeight="false" outlineLevel="0" collapsed="false">
      <c r="A236" s="161" t="s">
        <v>827</v>
      </c>
      <c r="B236" s="162" t="s">
        <v>513</v>
      </c>
      <c r="C236" s="162" t="s">
        <v>973</v>
      </c>
      <c r="D236" s="162" t="s">
        <v>511</v>
      </c>
      <c r="E236" s="162" t="s">
        <v>210</v>
      </c>
      <c r="F236" s="163" t="n">
        <v>6000</v>
      </c>
      <c r="G236" s="123"/>
    </row>
    <row r="237" customFormat="false" ht="25.5" hidden="false" customHeight="false" outlineLevel="0" collapsed="false">
      <c r="A237" s="161" t="s">
        <v>828</v>
      </c>
      <c r="B237" s="162" t="s">
        <v>513</v>
      </c>
      <c r="C237" s="162" t="s">
        <v>973</v>
      </c>
      <c r="D237" s="162" t="s">
        <v>511</v>
      </c>
      <c r="E237" s="162" t="s">
        <v>212</v>
      </c>
      <c r="F237" s="163" t="n">
        <v>6000</v>
      </c>
      <c r="G237" s="123"/>
    </row>
    <row r="238" customFormat="false" ht="12.75" hidden="false" customHeight="false" outlineLevel="0" collapsed="false">
      <c r="A238" s="161" t="s">
        <v>891</v>
      </c>
      <c r="B238" s="162" t="s">
        <v>513</v>
      </c>
      <c r="C238" s="162" t="s">
        <v>973</v>
      </c>
      <c r="D238" s="162" t="s">
        <v>511</v>
      </c>
      <c r="E238" s="162" t="s">
        <v>438</v>
      </c>
      <c r="F238" s="163" t="n">
        <v>600000</v>
      </c>
      <c r="G238" s="123"/>
    </row>
    <row r="239" customFormat="false" ht="12.75" hidden="false" customHeight="false" outlineLevel="0" collapsed="false">
      <c r="A239" s="161" t="s">
        <v>892</v>
      </c>
      <c r="B239" s="162" t="s">
        <v>513</v>
      </c>
      <c r="C239" s="162" t="s">
        <v>973</v>
      </c>
      <c r="D239" s="162" t="s">
        <v>511</v>
      </c>
      <c r="E239" s="162" t="s">
        <v>493</v>
      </c>
      <c r="F239" s="163" t="n">
        <v>600000</v>
      </c>
      <c r="G239" s="123"/>
    </row>
    <row r="240" customFormat="false" ht="12.75" hidden="false" customHeight="false" outlineLevel="0" collapsed="false">
      <c r="A240" s="161" t="s">
        <v>691</v>
      </c>
      <c r="B240" s="162" t="s">
        <v>515</v>
      </c>
      <c r="C240" s="162" t="s">
        <v>190</v>
      </c>
      <c r="D240" s="162" t="s">
        <v>818</v>
      </c>
      <c r="E240" s="162" t="s">
        <v>190</v>
      </c>
      <c r="F240" s="163" t="n">
        <v>285600</v>
      </c>
      <c r="G240" s="123"/>
    </row>
    <row r="241" customFormat="false" ht="25.5" hidden="false" customHeight="false" outlineLevel="0" collapsed="false">
      <c r="A241" s="161" t="s">
        <v>1043</v>
      </c>
      <c r="B241" s="162" t="s">
        <v>515</v>
      </c>
      <c r="C241" s="162" t="s">
        <v>973</v>
      </c>
      <c r="D241" s="162" t="s">
        <v>818</v>
      </c>
      <c r="E241" s="162" t="s">
        <v>190</v>
      </c>
      <c r="F241" s="163" t="n">
        <v>285600</v>
      </c>
      <c r="G241" s="123"/>
    </row>
    <row r="242" customFormat="false" ht="12.75" hidden="false" customHeight="false" outlineLevel="0" collapsed="false">
      <c r="A242" s="161" t="s">
        <v>1050</v>
      </c>
      <c r="B242" s="162" t="s">
        <v>515</v>
      </c>
      <c r="C242" s="162" t="s">
        <v>973</v>
      </c>
      <c r="D242" s="162" t="s">
        <v>487</v>
      </c>
      <c r="E242" s="162" t="s">
        <v>190</v>
      </c>
      <c r="F242" s="163" t="n">
        <v>285600</v>
      </c>
      <c r="G242" s="123"/>
    </row>
    <row r="243" customFormat="false" ht="12.75" hidden="false" customHeight="false" outlineLevel="0" collapsed="false">
      <c r="A243" s="161" t="s">
        <v>1051</v>
      </c>
      <c r="B243" s="162" t="s">
        <v>515</v>
      </c>
      <c r="C243" s="162" t="s">
        <v>973</v>
      </c>
      <c r="D243" s="162" t="s">
        <v>511</v>
      </c>
      <c r="E243" s="162" t="s">
        <v>190</v>
      </c>
      <c r="F243" s="163" t="n">
        <v>285600</v>
      </c>
      <c r="G243" s="123"/>
    </row>
    <row r="244" customFormat="false" ht="12.75" hidden="false" customHeight="false" outlineLevel="0" collapsed="false">
      <c r="A244" s="161" t="s">
        <v>891</v>
      </c>
      <c r="B244" s="162" t="s">
        <v>515</v>
      </c>
      <c r="C244" s="162" t="s">
        <v>973</v>
      </c>
      <c r="D244" s="162" t="s">
        <v>511</v>
      </c>
      <c r="E244" s="162" t="s">
        <v>438</v>
      </c>
      <c r="F244" s="163" t="n">
        <v>285600</v>
      </c>
      <c r="G244" s="123"/>
    </row>
    <row r="245" customFormat="false" ht="12.75" hidden="false" customHeight="false" outlineLevel="0" collapsed="false">
      <c r="A245" s="161" t="s">
        <v>1003</v>
      </c>
      <c r="B245" s="162" t="s">
        <v>515</v>
      </c>
      <c r="C245" s="162" t="s">
        <v>973</v>
      </c>
      <c r="D245" s="162" t="s">
        <v>511</v>
      </c>
      <c r="E245" s="162" t="s">
        <v>517</v>
      </c>
      <c r="F245" s="163" t="n">
        <v>285600</v>
      </c>
      <c r="G245" s="123"/>
    </row>
    <row r="246" customFormat="false" ht="12.75" hidden="false" customHeight="false" outlineLevel="0" collapsed="false">
      <c r="A246" s="161" t="s">
        <v>693</v>
      </c>
      <c r="B246" s="162" t="s">
        <v>519</v>
      </c>
      <c r="C246" s="162" t="s">
        <v>190</v>
      </c>
      <c r="D246" s="162" t="s">
        <v>818</v>
      </c>
      <c r="E246" s="162" t="s">
        <v>190</v>
      </c>
      <c r="F246" s="163" t="n">
        <v>2251000</v>
      </c>
      <c r="G246" s="123"/>
    </row>
    <row r="247" customFormat="false" ht="25.5" hidden="false" customHeight="false" outlineLevel="0" collapsed="false">
      <c r="A247" s="161" t="s">
        <v>1043</v>
      </c>
      <c r="B247" s="162" t="s">
        <v>519</v>
      </c>
      <c r="C247" s="162" t="s">
        <v>973</v>
      </c>
      <c r="D247" s="162" t="s">
        <v>818</v>
      </c>
      <c r="E247" s="162" t="s">
        <v>190</v>
      </c>
      <c r="F247" s="163" t="n">
        <v>2251000</v>
      </c>
      <c r="G247" s="123"/>
    </row>
    <row r="248" customFormat="false" ht="12.75" hidden="false" customHeight="false" outlineLevel="0" collapsed="false">
      <c r="A248" s="161" t="s">
        <v>1050</v>
      </c>
      <c r="B248" s="162" t="s">
        <v>519</v>
      </c>
      <c r="C248" s="162" t="s">
        <v>973</v>
      </c>
      <c r="D248" s="162" t="s">
        <v>487</v>
      </c>
      <c r="E248" s="162" t="s">
        <v>190</v>
      </c>
      <c r="F248" s="163" t="n">
        <v>2251000</v>
      </c>
      <c r="G248" s="123"/>
    </row>
    <row r="249" customFormat="false" ht="12.75" hidden="false" customHeight="false" outlineLevel="0" collapsed="false">
      <c r="A249" s="161" t="s">
        <v>1051</v>
      </c>
      <c r="B249" s="162" t="s">
        <v>519</v>
      </c>
      <c r="C249" s="162" t="s">
        <v>973</v>
      </c>
      <c r="D249" s="162" t="s">
        <v>511</v>
      </c>
      <c r="E249" s="162" t="s">
        <v>190</v>
      </c>
      <c r="F249" s="163" t="n">
        <v>2251000</v>
      </c>
      <c r="G249" s="123"/>
    </row>
    <row r="250" customFormat="false" ht="25.5" hidden="false" customHeight="false" outlineLevel="0" collapsed="false">
      <c r="A250" s="161" t="s">
        <v>827</v>
      </c>
      <c r="B250" s="162" t="s">
        <v>519</v>
      </c>
      <c r="C250" s="162" t="s">
        <v>973</v>
      </c>
      <c r="D250" s="162" t="s">
        <v>511</v>
      </c>
      <c r="E250" s="162" t="s">
        <v>210</v>
      </c>
      <c r="F250" s="163" t="n">
        <v>22300</v>
      </c>
      <c r="G250" s="123"/>
    </row>
    <row r="251" customFormat="false" ht="25.5" hidden="false" customHeight="false" outlineLevel="0" collapsed="false">
      <c r="A251" s="161" t="s">
        <v>828</v>
      </c>
      <c r="B251" s="162" t="s">
        <v>519</v>
      </c>
      <c r="C251" s="162" t="s">
        <v>973</v>
      </c>
      <c r="D251" s="162" t="s">
        <v>511</v>
      </c>
      <c r="E251" s="162" t="s">
        <v>212</v>
      </c>
      <c r="F251" s="163" t="n">
        <v>22300</v>
      </c>
      <c r="G251" s="123"/>
    </row>
    <row r="252" customFormat="false" ht="12.75" hidden="false" customHeight="false" outlineLevel="0" collapsed="false">
      <c r="A252" s="161" t="s">
        <v>891</v>
      </c>
      <c r="B252" s="162" t="s">
        <v>519</v>
      </c>
      <c r="C252" s="162" t="s">
        <v>973</v>
      </c>
      <c r="D252" s="162" t="s">
        <v>511</v>
      </c>
      <c r="E252" s="162" t="s">
        <v>438</v>
      </c>
      <c r="F252" s="163" t="n">
        <v>2228700</v>
      </c>
      <c r="G252" s="123"/>
    </row>
    <row r="253" customFormat="false" ht="12.75" hidden="false" customHeight="false" outlineLevel="0" collapsed="false">
      <c r="A253" s="161" t="s">
        <v>892</v>
      </c>
      <c r="B253" s="162" t="s">
        <v>519</v>
      </c>
      <c r="C253" s="162" t="s">
        <v>973</v>
      </c>
      <c r="D253" s="162" t="s">
        <v>511</v>
      </c>
      <c r="E253" s="162" t="s">
        <v>493</v>
      </c>
      <c r="F253" s="163" t="n">
        <v>2228700</v>
      </c>
      <c r="G253" s="123"/>
    </row>
    <row r="254" customFormat="false" ht="51" hidden="false" customHeight="false" outlineLevel="0" collapsed="false">
      <c r="A254" s="161" t="s">
        <v>694</v>
      </c>
      <c r="B254" s="162" t="s">
        <v>497</v>
      </c>
      <c r="C254" s="162" t="s">
        <v>190</v>
      </c>
      <c r="D254" s="162" t="s">
        <v>818</v>
      </c>
      <c r="E254" s="162" t="s">
        <v>190</v>
      </c>
      <c r="F254" s="163" t="n">
        <v>98700</v>
      </c>
      <c r="G254" s="123"/>
    </row>
    <row r="255" customFormat="false" ht="25.5" hidden="false" customHeight="false" outlineLevel="0" collapsed="false">
      <c r="A255" s="161" t="s">
        <v>1043</v>
      </c>
      <c r="B255" s="162" t="s">
        <v>497</v>
      </c>
      <c r="C255" s="162" t="s">
        <v>973</v>
      </c>
      <c r="D255" s="162" t="s">
        <v>818</v>
      </c>
      <c r="E255" s="162" t="s">
        <v>190</v>
      </c>
      <c r="F255" s="163" t="n">
        <v>98700</v>
      </c>
      <c r="G255" s="123"/>
    </row>
    <row r="256" customFormat="false" ht="12.75" hidden="false" customHeight="false" outlineLevel="0" collapsed="false">
      <c r="A256" s="161" t="s">
        <v>1050</v>
      </c>
      <c r="B256" s="162" t="s">
        <v>497</v>
      </c>
      <c r="C256" s="162" t="s">
        <v>973</v>
      </c>
      <c r="D256" s="162" t="s">
        <v>487</v>
      </c>
      <c r="E256" s="162" t="s">
        <v>190</v>
      </c>
      <c r="F256" s="163" t="n">
        <v>98700</v>
      </c>
      <c r="G256" s="123"/>
    </row>
    <row r="257" customFormat="false" ht="12.75" hidden="false" customHeight="false" outlineLevel="0" collapsed="false">
      <c r="A257" s="161" t="s">
        <v>1052</v>
      </c>
      <c r="B257" s="162" t="s">
        <v>497</v>
      </c>
      <c r="C257" s="162" t="s">
        <v>973</v>
      </c>
      <c r="D257" s="162" t="s">
        <v>495</v>
      </c>
      <c r="E257" s="162" t="s">
        <v>190</v>
      </c>
      <c r="F257" s="163" t="n">
        <v>98700</v>
      </c>
      <c r="G257" s="123"/>
    </row>
    <row r="258" customFormat="false" ht="25.5" hidden="false" customHeight="false" outlineLevel="0" collapsed="false">
      <c r="A258" s="161" t="s">
        <v>827</v>
      </c>
      <c r="B258" s="162" t="s">
        <v>497</v>
      </c>
      <c r="C258" s="162" t="s">
        <v>973</v>
      </c>
      <c r="D258" s="162" t="s">
        <v>495</v>
      </c>
      <c r="E258" s="162" t="s">
        <v>210</v>
      </c>
      <c r="F258" s="163" t="n">
        <v>1000</v>
      </c>
      <c r="G258" s="123"/>
    </row>
    <row r="259" customFormat="false" ht="25.5" hidden="false" customHeight="false" outlineLevel="0" collapsed="false">
      <c r="A259" s="161" t="s">
        <v>828</v>
      </c>
      <c r="B259" s="162" t="s">
        <v>497</v>
      </c>
      <c r="C259" s="162" t="s">
        <v>973</v>
      </c>
      <c r="D259" s="162" t="s">
        <v>495</v>
      </c>
      <c r="E259" s="162" t="s">
        <v>212</v>
      </c>
      <c r="F259" s="163" t="n">
        <v>1000</v>
      </c>
      <c r="G259" s="123"/>
    </row>
    <row r="260" customFormat="false" ht="12.75" hidden="false" customHeight="false" outlineLevel="0" collapsed="false">
      <c r="A260" s="161" t="s">
        <v>891</v>
      </c>
      <c r="B260" s="162" t="s">
        <v>497</v>
      </c>
      <c r="C260" s="162" t="s">
        <v>973</v>
      </c>
      <c r="D260" s="162" t="s">
        <v>495</v>
      </c>
      <c r="E260" s="162" t="s">
        <v>438</v>
      </c>
      <c r="F260" s="163" t="n">
        <v>97700</v>
      </c>
      <c r="G260" s="123"/>
    </row>
    <row r="261" customFormat="false" ht="25.5" hidden="false" customHeight="false" outlineLevel="0" collapsed="false">
      <c r="A261" s="161" t="s">
        <v>896</v>
      </c>
      <c r="B261" s="162" t="s">
        <v>497</v>
      </c>
      <c r="C261" s="162" t="s">
        <v>973</v>
      </c>
      <c r="D261" s="162" t="s">
        <v>495</v>
      </c>
      <c r="E261" s="162" t="s">
        <v>499</v>
      </c>
      <c r="F261" s="163" t="n">
        <v>97700</v>
      </c>
      <c r="G261" s="123"/>
    </row>
    <row r="262" customFormat="false" ht="38.25" hidden="false" customHeight="false" outlineLevel="0" collapsed="false">
      <c r="A262" s="161" t="s">
        <v>696</v>
      </c>
      <c r="B262" s="162" t="s">
        <v>501</v>
      </c>
      <c r="C262" s="162" t="s">
        <v>190</v>
      </c>
      <c r="D262" s="162" t="s">
        <v>818</v>
      </c>
      <c r="E262" s="162" t="s">
        <v>190</v>
      </c>
      <c r="F262" s="163" t="n">
        <v>6161400</v>
      </c>
      <c r="G262" s="123"/>
    </row>
    <row r="263" customFormat="false" ht="25.5" hidden="false" customHeight="false" outlineLevel="0" collapsed="false">
      <c r="A263" s="161" t="s">
        <v>1043</v>
      </c>
      <c r="B263" s="162" t="s">
        <v>501</v>
      </c>
      <c r="C263" s="162" t="s">
        <v>973</v>
      </c>
      <c r="D263" s="162" t="s">
        <v>818</v>
      </c>
      <c r="E263" s="162" t="s">
        <v>190</v>
      </c>
      <c r="F263" s="163" t="n">
        <v>6161400</v>
      </c>
      <c r="G263" s="123"/>
    </row>
    <row r="264" customFormat="false" ht="12.75" hidden="false" customHeight="false" outlineLevel="0" collapsed="false">
      <c r="A264" s="161" t="s">
        <v>1050</v>
      </c>
      <c r="B264" s="162" t="s">
        <v>501</v>
      </c>
      <c r="C264" s="162" t="s">
        <v>973</v>
      </c>
      <c r="D264" s="162" t="s">
        <v>487</v>
      </c>
      <c r="E264" s="162" t="s">
        <v>190</v>
      </c>
      <c r="F264" s="163" t="n">
        <v>6161400</v>
      </c>
      <c r="G264" s="123"/>
    </row>
    <row r="265" customFormat="false" ht="12.75" hidden="false" customHeight="false" outlineLevel="0" collapsed="false">
      <c r="A265" s="161" t="s">
        <v>1052</v>
      </c>
      <c r="B265" s="162" t="s">
        <v>501</v>
      </c>
      <c r="C265" s="162" t="s">
        <v>973</v>
      </c>
      <c r="D265" s="162" t="s">
        <v>495</v>
      </c>
      <c r="E265" s="162" t="s">
        <v>190</v>
      </c>
      <c r="F265" s="163" t="n">
        <v>6161400</v>
      </c>
      <c r="G265" s="123"/>
    </row>
    <row r="266" customFormat="false" ht="25.5" hidden="false" customHeight="false" outlineLevel="0" collapsed="false">
      <c r="A266" s="161" t="s">
        <v>827</v>
      </c>
      <c r="B266" s="162" t="s">
        <v>501</v>
      </c>
      <c r="C266" s="162" t="s">
        <v>973</v>
      </c>
      <c r="D266" s="162" t="s">
        <v>495</v>
      </c>
      <c r="E266" s="162" t="s">
        <v>210</v>
      </c>
      <c r="F266" s="163" t="n">
        <v>62300</v>
      </c>
      <c r="G266" s="123"/>
    </row>
    <row r="267" customFormat="false" ht="25.5" hidden="false" customHeight="false" outlineLevel="0" collapsed="false">
      <c r="A267" s="161" t="s">
        <v>828</v>
      </c>
      <c r="B267" s="162" t="s">
        <v>501</v>
      </c>
      <c r="C267" s="162" t="s">
        <v>973</v>
      </c>
      <c r="D267" s="162" t="s">
        <v>495</v>
      </c>
      <c r="E267" s="162" t="s">
        <v>212</v>
      </c>
      <c r="F267" s="163" t="n">
        <v>62300</v>
      </c>
      <c r="G267" s="123"/>
    </row>
    <row r="268" customFormat="false" ht="12.75" hidden="false" customHeight="false" outlineLevel="0" collapsed="false">
      <c r="A268" s="161" t="s">
        <v>891</v>
      </c>
      <c r="B268" s="162" t="s">
        <v>501</v>
      </c>
      <c r="C268" s="162" t="s">
        <v>973</v>
      </c>
      <c r="D268" s="162" t="s">
        <v>495</v>
      </c>
      <c r="E268" s="162" t="s">
        <v>438</v>
      </c>
      <c r="F268" s="163" t="n">
        <v>6099100</v>
      </c>
      <c r="G268" s="123"/>
    </row>
    <row r="269" customFormat="false" ht="25.5" hidden="false" customHeight="false" outlineLevel="0" collapsed="false">
      <c r="A269" s="161" t="s">
        <v>896</v>
      </c>
      <c r="B269" s="162" t="s">
        <v>501</v>
      </c>
      <c r="C269" s="162" t="s">
        <v>973</v>
      </c>
      <c r="D269" s="162" t="s">
        <v>495</v>
      </c>
      <c r="E269" s="162" t="s">
        <v>499</v>
      </c>
      <c r="F269" s="163" t="n">
        <v>6099100</v>
      </c>
      <c r="G269" s="123"/>
    </row>
    <row r="270" customFormat="false" ht="51" hidden="false" customHeight="false" outlineLevel="0" collapsed="false">
      <c r="A270" s="161" t="s">
        <v>697</v>
      </c>
      <c r="B270" s="162" t="s">
        <v>521</v>
      </c>
      <c r="C270" s="162" t="s">
        <v>190</v>
      </c>
      <c r="D270" s="162" t="s">
        <v>818</v>
      </c>
      <c r="E270" s="162" t="s">
        <v>190</v>
      </c>
      <c r="F270" s="163" t="n">
        <v>1000000</v>
      </c>
      <c r="G270" s="123"/>
    </row>
    <row r="271" customFormat="false" ht="25.5" hidden="false" customHeight="false" outlineLevel="0" collapsed="false">
      <c r="A271" s="161" t="s">
        <v>1043</v>
      </c>
      <c r="B271" s="162" t="s">
        <v>521</v>
      </c>
      <c r="C271" s="162" t="s">
        <v>973</v>
      </c>
      <c r="D271" s="162" t="s">
        <v>818</v>
      </c>
      <c r="E271" s="162" t="s">
        <v>190</v>
      </c>
      <c r="F271" s="163" t="n">
        <v>1000000</v>
      </c>
      <c r="G271" s="123"/>
    </row>
    <row r="272" customFormat="false" ht="12.75" hidden="false" customHeight="false" outlineLevel="0" collapsed="false">
      <c r="A272" s="161" t="s">
        <v>1050</v>
      </c>
      <c r="B272" s="162" t="s">
        <v>521</v>
      </c>
      <c r="C272" s="162" t="s">
        <v>973</v>
      </c>
      <c r="D272" s="162" t="s">
        <v>487</v>
      </c>
      <c r="E272" s="162" t="s">
        <v>190</v>
      </c>
      <c r="F272" s="163" t="n">
        <v>1000000</v>
      </c>
      <c r="G272" s="123"/>
    </row>
    <row r="273" customFormat="false" ht="12.75" hidden="false" customHeight="false" outlineLevel="0" collapsed="false">
      <c r="A273" s="161" t="s">
        <v>1051</v>
      </c>
      <c r="B273" s="162" t="s">
        <v>521</v>
      </c>
      <c r="C273" s="162" t="s">
        <v>973</v>
      </c>
      <c r="D273" s="162" t="s">
        <v>511</v>
      </c>
      <c r="E273" s="162" t="s">
        <v>190</v>
      </c>
      <c r="F273" s="163" t="n">
        <v>1000000</v>
      </c>
      <c r="G273" s="123"/>
    </row>
    <row r="274" customFormat="false" ht="25.5" hidden="false" customHeight="false" outlineLevel="0" collapsed="false">
      <c r="A274" s="161" t="s">
        <v>827</v>
      </c>
      <c r="B274" s="162" t="s">
        <v>521</v>
      </c>
      <c r="C274" s="162" t="s">
        <v>973</v>
      </c>
      <c r="D274" s="162" t="s">
        <v>511</v>
      </c>
      <c r="E274" s="162" t="s">
        <v>210</v>
      </c>
      <c r="F274" s="163" t="n">
        <v>10000</v>
      </c>
      <c r="G274" s="123"/>
    </row>
    <row r="275" customFormat="false" ht="25.5" hidden="false" customHeight="false" outlineLevel="0" collapsed="false">
      <c r="A275" s="161" t="s">
        <v>828</v>
      </c>
      <c r="B275" s="162" t="s">
        <v>521</v>
      </c>
      <c r="C275" s="162" t="s">
        <v>973</v>
      </c>
      <c r="D275" s="162" t="s">
        <v>511</v>
      </c>
      <c r="E275" s="162" t="s">
        <v>212</v>
      </c>
      <c r="F275" s="163" t="n">
        <v>10000</v>
      </c>
      <c r="G275" s="123"/>
    </row>
    <row r="276" customFormat="false" ht="12.75" hidden="false" customHeight="false" outlineLevel="0" collapsed="false">
      <c r="A276" s="161" t="s">
        <v>891</v>
      </c>
      <c r="B276" s="162" t="s">
        <v>521</v>
      </c>
      <c r="C276" s="162" t="s">
        <v>973</v>
      </c>
      <c r="D276" s="162" t="s">
        <v>511</v>
      </c>
      <c r="E276" s="162" t="s">
        <v>438</v>
      </c>
      <c r="F276" s="163" t="n">
        <v>990000</v>
      </c>
      <c r="G276" s="123"/>
    </row>
    <row r="277" customFormat="false" ht="25.5" hidden="false" customHeight="false" outlineLevel="0" collapsed="false">
      <c r="A277" s="161" t="s">
        <v>896</v>
      </c>
      <c r="B277" s="162" t="s">
        <v>521</v>
      </c>
      <c r="C277" s="162" t="s">
        <v>973</v>
      </c>
      <c r="D277" s="162" t="s">
        <v>511</v>
      </c>
      <c r="E277" s="162" t="s">
        <v>499</v>
      </c>
      <c r="F277" s="163" t="n">
        <v>990000</v>
      </c>
      <c r="G277" s="123"/>
    </row>
    <row r="278" customFormat="false" ht="25.5" hidden="false" customHeight="false" outlineLevel="0" collapsed="false">
      <c r="A278" s="161" t="s">
        <v>698</v>
      </c>
      <c r="B278" s="162" t="s">
        <v>444</v>
      </c>
      <c r="C278" s="162" t="s">
        <v>190</v>
      </c>
      <c r="D278" s="162" t="s">
        <v>818</v>
      </c>
      <c r="E278" s="162" t="s">
        <v>190</v>
      </c>
      <c r="F278" s="163" t="n">
        <v>739300</v>
      </c>
      <c r="G278" s="123"/>
    </row>
    <row r="279" customFormat="false" ht="25.5" hidden="false" customHeight="false" outlineLevel="0" collapsed="false">
      <c r="A279" s="161" t="s">
        <v>1043</v>
      </c>
      <c r="B279" s="162" t="s">
        <v>444</v>
      </c>
      <c r="C279" s="162" t="s">
        <v>973</v>
      </c>
      <c r="D279" s="162" t="s">
        <v>818</v>
      </c>
      <c r="E279" s="162" t="s">
        <v>190</v>
      </c>
      <c r="F279" s="163" t="n">
        <v>739300</v>
      </c>
      <c r="G279" s="123"/>
    </row>
    <row r="280" customFormat="false" ht="12.75" hidden="false" customHeight="false" outlineLevel="0" collapsed="false">
      <c r="A280" s="161" t="s">
        <v>1045</v>
      </c>
      <c r="B280" s="162" t="s">
        <v>444</v>
      </c>
      <c r="C280" s="162" t="s">
        <v>973</v>
      </c>
      <c r="D280" s="162" t="s">
        <v>378</v>
      </c>
      <c r="E280" s="162" t="s">
        <v>190</v>
      </c>
      <c r="F280" s="163" t="n">
        <v>739300</v>
      </c>
      <c r="G280" s="123"/>
    </row>
    <row r="281" customFormat="false" ht="12.75" hidden="false" customHeight="false" outlineLevel="0" collapsed="false">
      <c r="A281" s="161" t="s">
        <v>1049</v>
      </c>
      <c r="B281" s="162" t="s">
        <v>444</v>
      </c>
      <c r="C281" s="162" t="s">
        <v>973</v>
      </c>
      <c r="D281" s="162" t="s">
        <v>429</v>
      </c>
      <c r="E281" s="162" t="s">
        <v>190</v>
      </c>
      <c r="F281" s="163" t="n">
        <v>739300</v>
      </c>
      <c r="G281" s="123"/>
    </row>
    <row r="282" customFormat="false" ht="51" hidden="false" customHeight="false" outlineLevel="0" collapsed="false">
      <c r="A282" s="161" t="s">
        <v>824</v>
      </c>
      <c r="B282" s="162" t="s">
        <v>444</v>
      </c>
      <c r="C282" s="162" t="s">
        <v>973</v>
      </c>
      <c r="D282" s="162" t="s">
        <v>429</v>
      </c>
      <c r="E282" s="162" t="s">
        <v>198</v>
      </c>
      <c r="F282" s="163" t="n">
        <v>682100</v>
      </c>
      <c r="G282" s="123"/>
    </row>
    <row r="283" customFormat="false" ht="25.5" hidden="false" customHeight="false" outlineLevel="0" collapsed="false">
      <c r="A283" s="161" t="s">
        <v>825</v>
      </c>
      <c r="B283" s="162" t="s">
        <v>444</v>
      </c>
      <c r="C283" s="162" t="s">
        <v>973</v>
      </c>
      <c r="D283" s="162" t="s">
        <v>429</v>
      </c>
      <c r="E283" s="162" t="s">
        <v>200</v>
      </c>
      <c r="F283" s="163" t="n">
        <v>682100</v>
      </c>
      <c r="G283" s="123"/>
    </row>
    <row r="284" customFormat="false" ht="25.5" hidden="false" customHeight="false" outlineLevel="0" collapsed="false">
      <c r="A284" s="161" t="s">
        <v>827</v>
      </c>
      <c r="B284" s="162" t="s">
        <v>444</v>
      </c>
      <c r="C284" s="162" t="s">
        <v>973</v>
      </c>
      <c r="D284" s="162" t="s">
        <v>429</v>
      </c>
      <c r="E284" s="162" t="s">
        <v>210</v>
      </c>
      <c r="F284" s="163" t="n">
        <v>57200</v>
      </c>
      <c r="G284" s="123"/>
    </row>
    <row r="285" customFormat="false" ht="25.5" hidden="false" customHeight="false" outlineLevel="0" collapsed="false">
      <c r="A285" s="161" t="s">
        <v>828</v>
      </c>
      <c r="B285" s="162" t="s">
        <v>444</v>
      </c>
      <c r="C285" s="162" t="s">
        <v>973</v>
      </c>
      <c r="D285" s="162" t="s">
        <v>429</v>
      </c>
      <c r="E285" s="162" t="s">
        <v>212</v>
      </c>
      <c r="F285" s="163" t="n">
        <v>57200</v>
      </c>
      <c r="G285" s="123"/>
    </row>
    <row r="286" customFormat="false" ht="38.25" hidden="false" customHeight="false" outlineLevel="0" collapsed="false">
      <c r="A286" s="161" t="s">
        <v>699</v>
      </c>
      <c r="B286" s="162" t="s">
        <v>283</v>
      </c>
      <c r="C286" s="162" t="s">
        <v>190</v>
      </c>
      <c r="D286" s="162" t="s">
        <v>818</v>
      </c>
      <c r="E286" s="162" t="s">
        <v>190</v>
      </c>
      <c r="F286" s="163" t="n">
        <v>60000</v>
      </c>
      <c r="G286" s="123"/>
    </row>
    <row r="287" customFormat="false" ht="38.25" hidden="false" customHeight="false" outlineLevel="0" collapsed="false">
      <c r="A287" s="161" t="s">
        <v>700</v>
      </c>
      <c r="B287" s="162" t="s">
        <v>446</v>
      </c>
      <c r="C287" s="162" t="s">
        <v>190</v>
      </c>
      <c r="D287" s="162" t="s">
        <v>818</v>
      </c>
      <c r="E287" s="162" t="s">
        <v>190</v>
      </c>
      <c r="F287" s="163" t="n">
        <v>50000</v>
      </c>
      <c r="G287" s="123"/>
    </row>
    <row r="288" customFormat="false" ht="12.75" hidden="false" customHeight="false" outlineLevel="0" collapsed="false">
      <c r="A288" s="161" t="s">
        <v>647</v>
      </c>
      <c r="B288" s="162" t="s">
        <v>447</v>
      </c>
      <c r="C288" s="162" t="s">
        <v>190</v>
      </c>
      <c r="D288" s="162" t="s">
        <v>818</v>
      </c>
      <c r="E288" s="162" t="s">
        <v>190</v>
      </c>
      <c r="F288" s="163" t="n">
        <v>50000</v>
      </c>
      <c r="G288" s="123"/>
    </row>
    <row r="289" customFormat="false" ht="25.5" hidden="false" customHeight="false" outlineLevel="0" collapsed="false">
      <c r="A289" s="161" t="s">
        <v>1035</v>
      </c>
      <c r="B289" s="162" t="s">
        <v>447</v>
      </c>
      <c r="C289" s="162" t="s">
        <v>817</v>
      </c>
      <c r="D289" s="162" t="s">
        <v>818</v>
      </c>
      <c r="E289" s="162" t="s">
        <v>190</v>
      </c>
      <c r="F289" s="163" t="n">
        <v>0</v>
      </c>
      <c r="G289" s="123"/>
    </row>
    <row r="290" customFormat="false" ht="12.75" hidden="false" customHeight="false" outlineLevel="0" collapsed="false">
      <c r="A290" s="161" t="s">
        <v>1045</v>
      </c>
      <c r="B290" s="162" t="s">
        <v>447</v>
      </c>
      <c r="C290" s="162" t="s">
        <v>817</v>
      </c>
      <c r="D290" s="162" t="s">
        <v>378</v>
      </c>
      <c r="E290" s="162" t="s">
        <v>190</v>
      </c>
      <c r="F290" s="163" t="n">
        <v>0</v>
      </c>
      <c r="G290" s="123"/>
    </row>
    <row r="291" customFormat="false" ht="12.75" hidden="false" customHeight="false" outlineLevel="0" collapsed="false">
      <c r="A291" s="161" t="s">
        <v>1049</v>
      </c>
      <c r="B291" s="162" t="s">
        <v>447</v>
      </c>
      <c r="C291" s="162" t="s">
        <v>817</v>
      </c>
      <c r="D291" s="162" t="s">
        <v>429</v>
      </c>
      <c r="E291" s="162" t="s">
        <v>190</v>
      </c>
      <c r="F291" s="163" t="n">
        <v>0</v>
      </c>
      <c r="G291" s="123"/>
    </row>
    <row r="292" customFormat="false" ht="25.5" hidden="false" customHeight="false" outlineLevel="0" collapsed="false">
      <c r="A292" s="161" t="s">
        <v>827</v>
      </c>
      <c r="B292" s="162" t="s">
        <v>447</v>
      </c>
      <c r="C292" s="162" t="s">
        <v>817</v>
      </c>
      <c r="D292" s="162" t="s">
        <v>429</v>
      </c>
      <c r="E292" s="162" t="s">
        <v>210</v>
      </c>
      <c r="F292" s="163" t="n">
        <v>0</v>
      </c>
      <c r="G292" s="123"/>
    </row>
    <row r="293" customFormat="false" ht="25.5" hidden="false" customHeight="false" outlineLevel="0" collapsed="false">
      <c r="A293" s="161" t="s">
        <v>828</v>
      </c>
      <c r="B293" s="162" t="s">
        <v>447</v>
      </c>
      <c r="C293" s="162" t="s">
        <v>817</v>
      </c>
      <c r="D293" s="162" t="s">
        <v>429</v>
      </c>
      <c r="E293" s="162" t="s">
        <v>212</v>
      </c>
      <c r="F293" s="163" t="n">
        <v>0</v>
      </c>
      <c r="G293" s="123"/>
    </row>
    <row r="294" customFormat="false" ht="25.5" hidden="false" customHeight="false" outlineLevel="0" collapsed="false">
      <c r="A294" s="161" t="s">
        <v>1043</v>
      </c>
      <c r="B294" s="162" t="s">
        <v>447</v>
      </c>
      <c r="C294" s="162" t="s">
        <v>973</v>
      </c>
      <c r="D294" s="162" t="s">
        <v>818</v>
      </c>
      <c r="E294" s="162" t="s">
        <v>190</v>
      </c>
      <c r="F294" s="163" t="n">
        <v>41000</v>
      </c>
      <c r="G294" s="123"/>
    </row>
    <row r="295" customFormat="false" ht="12.75" hidden="false" customHeight="false" outlineLevel="0" collapsed="false">
      <c r="A295" s="161" t="s">
        <v>1045</v>
      </c>
      <c r="B295" s="162" t="s">
        <v>447</v>
      </c>
      <c r="C295" s="162" t="s">
        <v>973</v>
      </c>
      <c r="D295" s="162" t="s">
        <v>378</v>
      </c>
      <c r="E295" s="162" t="s">
        <v>190</v>
      </c>
      <c r="F295" s="163" t="n">
        <v>41000</v>
      </c>
      <c r="G295" s="123"/>
    </row>
    <row r="296" customFormat="false" ht="12.75" hidden="false" customHeight="false" outlineLevel="0" collapsed="false">
      <c r="A296" s="161" t="s">
        <v>1049</v>
      </c>
      <c r="B296" s="162" t="s">
        <v>447</v>
      </c>
      <c r="C296" s="162" t="s">
        <v>973</v>
      </c>
      <c r="D296" s="162" t="s">
        <v>429</v>
      </c>
      <c r="E296" s="162" t="s">
        <v>190</v>
      </c>
      <c r="F296" s="163" t="n">
        <v>41000</v>
      </c>
      <c r="G296" s="123"/>
    </row>
    <row r="297" customFormat="false" ht="25.5" hidden="false" customHeight="false" outlineLevel="0" collapsed="false">
      <c r="A297" s="161" t="s">
        <v>827</v>
      </c>
      <c r="B297" s="162" t="s">
        <v>447</v>
      </c>
      <c r="C297" s="162" t="s">
        <v>973</v>
      </c>
      <c r="D297" s="162" t="s">
        <v>429</v>
      </c>
      <c r="E297" s="162" t="s">
        <v>210</v>
      </c>
      <c r="F297" s="163" t="n">
        <v>8000</v>
      </c>
      <c r="G297" s="123"/>
    </row>
    <row r="298" customFormat="false" ht="25.5" hidden="false" customHeight="false" outlineLevel="0" collapsed="false">
      <c r="A298" s="161" t="s">
        <v>828</v>
      </c>
      <c r="B298" s="162" t="s">
        <v>447</v>
      </c>
      <c r="C298" s="162" t="s">
        <v>973</v>
      </c>
      <c r="D298" s="162" t="s">
        <v>429</v>
      </c>
      <c r="E298" s="162" t="s">
        <v>212</v>
      </c>
      <c r="F298" s="163" t="n">
        <v>8000</v>
      </c>
      <c r="G298" s="123"/>
    </row>
    <row r="299" customFormat="false" ht="12.75" hidden="false" customHeight="false" outlineLevel="0" collapsed="false">
      <c r="A299" s="161" t="s">
        <v>891</v>
      </c>
      <c r="B299" s="162" t="s">
        <v>447</v>
      </c>
      <c r="C299" s="162" t="s">
        <v>973</v>
      </c>
      <c r="D299" s="162" t="s">
        <v>429</v>
      </c>
      <c r="E299" s="162" t="s">
        <v>438</v>
      </c>
      <c r="F299" s="163" t="n">
        <v>20000</v>
      </c>
      <c r="G299" s="123"/>
    </row>
    <row r="300" customFormat="false" ht="12.75" hidden="false" customHeight="false" outlineLevel="0" collapsed="false">
      <c r="A300" s="161" t="s">
        <v>995</v>
      </c>
      <c r="B300" s="162" t="s">
        <v>447</v>
      </c>
      <c r="C300" s="162" t="s">
        <v>973</v>
      </c>
      <c r="D300" s="162" t="s">
        <v>429</v>
      </c>
      <c r="E300" s="162" t="s">
        <v>440</v>
      </c>
      <c r="F300" s="163" t="n">
        <v>20000</v>
      </c>
      <c r="G300" s="123"/>
    </row>
    <row r="301" customFormat="false" ht="25.5" hidden="false" customHeight="false" outlineLevel="0" collapsed="false">
      <c r="A301" s="161" t="s">
        <v>918</v>
      </c>
      <c r="B301" s="162" t="s">
        <v>447</v>
      </c>
      <c r="C301" s="162" t="s">
        <v>973</v>
      </c>
      <c r="D301" s="162" t="s">
        <v>429</v>
      </c>
      <c r="E301" s="162" t="s">
        <v>289</v>
      </c>
      <c r="F301" s="163" t="n">
        <v>13000</v>
      </c>
      <c r="G301" s="123"/>
    </row>
    <row r="302" customFormat="false" ht="12.75" hidden="false" customHeight="false" outlineLevel="0" collapsed="false">
      <c r="A302" s="161" t="s">
        <v>974</v>
      </c>
      <c r="B302" s="162" t="s">
        <v>447</v>
      </c>
      <c r="C302" s="162" t="s">
        <v>973</v>
      </c>
      <c r="D302" s="162" t="s">
        <v>429</v>
      </c>
      <c r="E302" s="162" t="s">
        <v>291</v>
      </c>
      <c r="F302" s="163" t="n">
        <v>13000</v>
      </c>
      <c r="G302" s="123"/>
    </row>
    <row r="303" customFormat="false" ht="25.5" hidden="false" customHeight="false" outlineLevel="0" collapsed="false">
      <c r="A303" s="161" t="s">
        <v>1053</v>
      </c>
      <c r="B303" s="162" t="s">
        <v>447</v>
      </c>
      <c r="C303" s="162" t="s">
        <v>1007</v>
      </c>
      <c r="D303" s="162" t="s">
        <v>818</v>
      </c>
      <c r="E303" s="162" t="s">
        <v>190</v>
      </c>
      <c r="F303" s="163" t="n">
        <v>9000</v>
      </c>
      <c r="G303" s="123"/>
    </row>
    <row r="304" customFormat="false" ht="12.75" hidden="false" customHeight="false" outlineLevel="0" collapsed="false">
      <c r="A304" s="161" t="s">
        <v>1045</v>
      </c>
      <c r="B304" s="162" t="s">
        <v>447</v>
      </c>
      <c r="C304" s="162" t="s">
        <v>1007</v>
      </c>
      <c r="D304" s="162" t="s">
        <v>378</v>
      </c>
      <c r="E304" s="162" t="s">
        <v>190</v>
      </c>
      <c r="F304" s="163" t="n">
        <v>9000</v>
      </c>
      <c r="G304" s="123"/>
    </row>
    <row r="305" customFormat="false" ht="12.75" hidden="false" customHeight="false" outlineLevel="0" collapsed="false">
      <c r="A305" s="161" t="s">
        <v>1049</v>
      </c>
      <c r="B305" s="162" t="s">
        <v>447</v>
      </c>
      <c r="C305" s="162" t="s">
        <v>1007</v>
      </c>
      <c r="D305" s="162" t="s">
        <v>429</v>
      </c>
      <c r="E305" s="162" t="s">
        <v>190</v>
      </c>
      <c r="F305" s="163" t="n">
        <v>9000</v>
      </c>
      <c r="G305" s="123"/>
    </row>
    <row r="306" customFormat="false" ht="25.5" hidden="false" customHeight="false" outlineLevel="0" collapsed="false">
      <c r="A306" s="161" t="s">
        <v>918</v>
      </c>
      <c r="B306" s="162" t="s">
        <v>447</v>
      </c>
      <c r="C306" s="162" t="s">
        <v>1007</v>
      </c>
      <c r="D306" s="162" t="s">
        <v>429</v>
      </c>
      <c r="E306" s="162" t="s">
        <v>289</v>
      </c>
      <c r="F306" s="163" t="n">
        <v>9000</v>
      </c>
      <c r="G306" s="123"/>
    </row>
    <row r="307" customFormat="false" ht="12.75" hidden="false" customHeight="false" outlineLevel="0" collapsed="false">
      <c r="A307" s="161" t="s">
        <v>974</v>
      </c>
      <c r="B307" s="162" t="s">
        <v>447</v>
      </c>
      <c r="C307" s="162" t="s">
        <v>1007</v>
      </c>
      <c r="D307" s="162" t="s">
        <v>429</v>
      </c>
      <c r="E307" s="162" t="s">
        <v>291</v>
      </c>
      <c r="F307" s="163" t="n">
        <v>9000</v>
      </c>
      <c r="G307" s="123"/>
    </row>
    <row r="308" customFormat="false" ht="38.25" hidden="false" customHeight="false" outlineLevel="0" collapsed="false">
      <c r="A308" s="161" t="s">
        <v>701</v>
      </c>
      <c r="B308" s="162" t="s">
        <v>285</v>
      </c>
      <c r="C308" s="162" t="s">
        <v>190</v>
      </c>
      <c r="D308" s="162" t="s">
        <v>818</v>
      </c>
      <c r="E308" s="162" t="s">
        <v>190</v>
      </c>
      <c r="F308" s="163" t="n">
        <v>10000</v>
      </c>
      <c r="G308" s="123"/>
    </row>
    <row r="309" customFormat="false" ht="12.75" hidden="false" customHeight="false" outlineLevel="0" collapsed="false">
      <c r="A309" s="161" t="s">
        <v>647</v>
      </c>
      <c r="B309" s="162" t="s">
        <v>287</v>
      </c>
      <c r="C309" s="162" t="s">
        <v>190</v>
      </c>
      <c r="D309" s="162" t="s">
        <v>818</v>
      </c>
      <c r="E309" s="162" t="s">
        <v>190</v>
      </c>
      <c r="F309" s="163" t="n">
        <v>10000</v>
      </c>
      <c r="G309" s="123"/>
    </row>
    <row r="310" customFormat="false" ht="25.5" hidden="false" customHeight="false" outlineLevel="0" collapsed="false">
      <c r="A310" s="161" t="s">
        <v>1035</v>
      </c>
      <c r="B310" s="162" t="s">
        <v>287</v>
      </c>
      <c r="C310" s="162" t="s">
        <v>817</v>
      </c>
      <c r="D310" s="162" t="s">
        <v>818</v>
      </c>
      <c r="E310" s="162" t="s">
        <v>190</v>
      </c>
      <c r="F310" s="163" t="n">
        <v>0</v>
      </c>
      <c r="G310" s="123"/>
    </row>
    <row r="311" customFormat="false" ht="25.5" hidden="false" customHeight="false" outlineLevel="0" collapsed="false">
      <c r="A311" s="161" t="s">
        <v>1054</v>
      </c>
      <c r="B311" s="162" t="s">
        <v>287</v>
      </c>
      <c r="C311" s="162" t="s">
        <v>817</v>
      </c>
      <c r="D311" s="162" t="s">
        <v>279</v>
      </c>
      <c r="E311" s="162" t="s">
        <v>190</v>
      </c>
      <c r="F311" s="163" t="n">
        <v>0</v>
      </c>
      <c r="G311" s="123"/>
    </row>
    <row r="312" customFormat="false" ht="25.5" hidden="false" customHeight="false" outlineLevel="0" collapsed="false">
      <c r="A312" s="161" t="s">
        <v>1055</v>
      </c>
      <c r="B312" s="162" t="s">
        <v>287</v>
      </c>
      <c r="C312" s="162" t="s">
        <v>817</v>
      </c>
      <c r="D312" s="162" t="s">
        <v>281</v>
      </c>
      <c r="E312" s="162" t="s">
        <v>190</v>
      </c>
      <c r="F312" s="163" t="n">
        <v>0</v>
      </c>
      <c r="G312" s="123"/>
    </row>
    <row r="313" customFormat="false" ht="25.5" hidden="false" customHeight="false" outlineLevel="0" collapsed="false">
      <c r="A313" s="161" t="s">
        <v>827</v>
      </c>
      <c r="B313" s="162" t="s">
        <v>287</v>
      </c>
      <c r="C313" s="162" t="s">
        <v>817</v>
      </c>
      <c r="D313" s="162" t="s">
        <v>281</v>
      </c>
      <c r="E313" s="162" t="s">
        <v>210</v>
      </c>
      <c r="F313" s="163" t="n">
        <v>0</v>
      </c>
      <c r="G313" s="123"/>
    </row>
    <row r="314" customFormat="false" ht="25.5" hidden="false" customHeight="false" outlineLevel="0" collapsed="false">
      <c r="A314" s="161" t="s">
        <v>828</v>
      </c>
      <c r="B314" s="162" t="s">
        <v>287</v>
      </c>
      <c r="C314" s="162" t="s">
        <v>817</v>
      </c>
      <c r="D314" s="162" t="s">
        <v>281</v>
      </c>
      <c r="E314" s="162" t="s">
        <v>212</v>
      </c>
      <c r="F314" s="163" t="n">
        <v>0</v>
      </c>
      <c r="G314" s="123"/>
    </row>
    <row r="315" customFormat="false" ht="25.5" hidden="false" customHeight="false" outlineLevel="0" collapsed="false">
      <c r="A315" s="161" t="s">
        <v>1043</v>
      </c>
      <c r="B315" s="162" t="s">
        <v>287</v>
      </c>
      <c r="C315" s="162" t="s">
        <v>973</v>
      </c>
      <c r="D315" s="162" t="s">
        <v>818</v>
      </c>
      <c r="E315" s="162" t="s">
        <v>190</v>
      </c>
      <c r="F315" s="163" t="n">
        <v>5000</v>
      </c>
      <c r="G315" s="123"/>
    </row>
    <row r="316" customFormat="false" ht="25.5" hidden="false" customHeight="false" outlineLevel="0" collapsed="false">
      <c r="A316" s="161" t="s">
        <v>1054</v>
      </c>
      <c r="B316" s="162" t="s">
        <v>287</v>
      </c>
      <c r="C316" s="162" t="s">
        <v>973</v>
      </c>
      <c r="D316" s="162" t="s">
        <v>279</v>
      </c>
      <c r="E316" s="162" t="s">
        <v>190</v>
      </c>
      <c r="F316" s="163" t="n">
        <v>5000</v>
      </c>
      <c r="G316" s="123"/>
    </row>
    <row r="317" customFormat="false" ht="25.5" hidden="false" customHeight="false" outlineLevel="0" collapsed="false">
      <c r="A317" s="161" t="s">
        <v>1055</v>
      </c>
      <c r="B317" s="162" t="s">
        <v>287</v>
      </c>
      <c r="C317" s="162" t="s">
        <v>973</v>
      </c>
      <c r="D317" s="162" t="s">
        <v>281</v>
      </c>
      <c r="E317" s="162" t="s">
        <v>190</v>
      </c>
      <c r="F317" s="163" t="n">
        <v>5000</v>
      </c>
      <c r="G317" s="123"/>
    </row>
    <row r="318" customFormat="false" ht="25.5" hidden="false" customHeight="false" outlineLevel="0" collapsed="false">
      <c r="A318" s="161" t="s">
        <v>918</v>
      </c>
      <c r="B318" s="162" t="s">
        <v>287</v>
      </c>
      <c r="C318" s="162" t="s">
        <v>973</v>
      </c>
      <c r="D318" s="162" t="s">
        <v>281</v>
      </c>
      <c r="E318" s="162" t="s">
        <v>289</v>
      </c>
      <c r="F318" s="163" t="n">
        <v>5000</v>
      </c>
      <c r="G318" s="123"/>
    </row>
    <row r="319" customFormat="false" ht="12.75" hidden="false" customHeight="false" outlineLevel="0" collapsed="false">
      <c r="A319" s="161" t="s">
        <v>974</v>
      </c>
      <c r="B319" s="162" t="s">
        <v>287</v>
      </c>
      <c r="C319" s="162" t="s">
        <v>973</v>
      </c>
      <c r="D319" s="162" t="s">
        <v>281</v>
      </c>
      <c r="E319" s="162" t="s">
        <v>291</v>
      </c>
      <c r="F319" s="163" t="n">
        <v>5000</v>
      </c>
      <c r="G319" s="123"/>
    </row>
    <row r="320" customFormat="false" ht="25.5" hidden="false" customHeight="false" outlineLevel="0" collapsed="false">
      <c r="A320" s="161" t="s">
        <v>1053</v>
      </c>
      <c r="B320" s="162" t="s">
        <v>287</v>
      </c>
      <c r="C320" s="162" t="s">
        <v>1007</v>
      </c>
      <c r="D320" s="162" t="s">
        <v>818</v>
      </c>
      <c r="E320" s="162" t="s">
        <v>190</v>
      </c>
      <c r="F320" s="163" t="n">
        <v>5000</v>
      </c>
      <c r="G320" s="123"/>
    </row>
    <row r="321" customFormat="false" ht="25.5" hidden="false" customHeight="false" outlineLevel="0" collapsed="false">
      <c r="A321" s="161" t="s">
        <v>1054</v>
      </c>
      <c r="B321" s="162" t="s">
        <v>287</v>
      </c>
      <c r="C321" s="162" t="s">
        <v>1007</v>
      </c>
      <c r="D321" s="162" t="s">
        <v>279</v>
      </c>
      <c r="E321" s="162" t="s">
        <v>190</v>
      </c>
      <c r="F321" s="163" t="n">
        <v>5000</v>
      </c>
      <c r="G321" s="123"/>
    </row>
    <row r="322" customFormat="false" ht="25.5" hidden="false" customHeight="false" outlineLevel="0" collapsed="false">
      <c r="A322" s="161" t="s">
        <v>1055</v>
      </c>
      <c r="B322" s="162" t="s">
        <v>287</v>
      </c>
      <c r="C322" s="162" t="s">
        <v>1007</v>
      </c>
      <c r="D322" s="162" t="s">
        <v>281</v>
      </c>
      <c r="E322" s="162" t="s">
        <v>190</v>
      </c>
      <c r="F322" s="163" t="n">
        <v>5000</v>
      </c>
      <c r="G322" s="123"/>
    </row>
    <row r="323" customFormat="false" ht="25.5" hidden="false" customHeight="false" outlineLevel="0" collapsed="false">
      <c r="A323" s="161" t="s">
        <v>918</v>
      </c>
      <c r="B323" s="162" t="s">
        <v>287</v>
      </c>
      <c r="C323" s="162" t="s">
        <v>1007</v>
      </c>
      <c r="D323" s="162" t="s">
        <v>281</v>
      </c>
      <c r="E323" s="162" t="s">
        <v>289</v>
      </c>
      <c r="F323" s="163" t="n">
        <v>5000</v>
      </c>
      <c r="G323" s="123"/>
    </row>
    <row r="324" customFormat="false" ht="12.75" hidden="false" customHeight="false" outlineLevel="0" collapsed="false">
      <c r="A324" s="161" t="s">
        <v>974</v>
      </c>
      <c r="B324" s="162" t="s">
        <v>287</v>
      </c>
      <c r="C324" s="162" t="s">
        <v>1007</v>
      </c>
      <c r="D324" s="162" t="s">
        <v>281</v>
      </c>
      <c r="E324" s="162" t="s">
        <v>291</v>
      </c>
      <c r="F324" s="163" t="n">
        <v>5000</v>
      </c>
      <c r="G324" s="123"/>
    </row>
    <row r="325" customFormat="false" ht="25.5" hidden="false" customHeight="false" outlineLevel="0" collapsed="false">
      <c r="A325" s="161" t="s">
        <v>702</v>
      </c>
      <c r="B325" s="162" t="s">
        <v>342</v>
      </c>
      <c r="C325" s="162" t="s">
        <v>190</v>
      </c>
      <c r="D325" s="162" t="s">
        <v>818</v>
      </c>
      <c r="E325" s="162" t="s">
        <v>190</v>
      </c>
      <c r="F325" s="163" t="n">
        <v>27336282</v>
      </c>
      <c r="G325" s="123"/>
    </row>
    <row r="326" customFormat="false" ht="25.5" hidden="false" customHeight="false" outlineLevel="0" collapsed="false">
      <c r="A326" s="161" t="s">
        <v>703</v>
      </c>
      <c r="B326" s="162" t="s">
        <v>453</v>
      </c>
      <c r="C326" s="162" t="s">
        <v>190</v>
      </c>
      <c r="D326" s="162" t="s">
        <v>818</v>
      </c>
      <c r="E326" s="162" t="s">
        <v>190</v>
      </c>
      <c r="F326" s="163" t="n">
        <v>1746800</v>
      </c>
      <c r="G326" s="123"/>
    </row>
    <row r="327" customFormat="false" ht="12.75" hidden="false" customHeight="false" outlineLevel="0" collapsed="false">
      <c r="A327" s="161" t="s">
        <v>704</v>
      </c>
      <c r="B327" s="162" t="s">
        <v>454</v>
      </c>
      <c r="C327" s="162" t="s">
        <v>190</v>
      </c>
      <c r="D327" s="162" t="s">
        <v>818</v>
      </c>
      <c r="E327" s="162" t="s">
        <v>190</v>
      </c>
      <c r="F327" s="163" t="n">
        <v>37000</v>
      </c>
      <c r="G327" s="123"/>
    </row>
    <row r="328" customFormat="false" ht="25.5" hidden="false" customHeight="false" outlineLevel="0" collapsed="false">
      <c r="A328" s="161" t="s">
        <v>1053</v>
      </c>
      <c r="B328" s="162" t="s">
        <v>454</v>
      </c>
      <c r="C328" s="162" t="s">
        <v>1007</v>
      </c>
      <c r="D328" s="162" t="s">
        <v>818</v>
      </c>
      <c r="E328" s="162" t="s">
        <v>190</v>
      </c>
      <c r="F328" s="163" t="n">
        <v>37000</v>
      </c>
      <c r="G328" s="123"/>
    </row>
    <row r="329" customFormat="false" ht="12.75" hidden="false" customHeight="false" outlineLevel="0" collapsed="false">
      <c r="A329" s="161" t="s">
        <v>1056</v>
      </c>
      <c r="B329" s="162" t="s">
        <v>454</v>
      </c>
      <c r="C329" s="162" t="s">
        <v>1007</v>
      </c>
      <c r="D329" s="162" t="s">
        <v>449</v>
      </c>
      <c r="E329" s="162" t="s">
        <v>190</v>
      </c>
      <c r="F329" s="163" t="n">
        <v>37000</v>
      </c>
      <c r="G329" s="123"/>
    </row>
    <row r="330" customFormat="false" ht="12.75" hidden="false" customHeight="false" outlineLevel="0" collapsed="false">
      <c r="A330" s="161" t="s">
        <v>1057</v>
      </c>
      <c r="B330" s="162" t="s">
        <v>454</v>
      </c>
      <c r="C330" s="162" t="s">
        <v>1007</v>
      </c>
      <c r="D330" s="162" t="s">
        <v>451</v>
      </c>
      <c r="E330" s="162" t="s">
        <v>190</v>
      </c>
      <c r="F330" s="163" t="n">
        <v>37000</v>
      </c>
      <c r="G330" s="123"/>
    </row>
    <row r="331" customFormat="false" ht="25.5" hidden="false" customHeight="false" outlineLevel="0" collapsed="false">
      <c r="A331" s="161" t="s">
        <v>918</v>
      </c>
      <c r="B331" s="162" t="s">
        <v>454</v>
      </c>
      <c r="C331" s="162" t="s">
        <v>1007</v>
      </c>
      <c r="D331" s="162" t="s">
        <v>451</v>
      </c>
      <c r="E331" s="162" t="s">
        <v>289</v>
      </c>
      <c r="F331" s="163" t="n">
        <v>37000</v>
      </c>
      <c r="G331" s="123"/>
    </row>
    <row r="332" customFormat="false" ht="12.75" hidden="false" customHeight="false" outlineLevel="0" collapsed="false">
      <c r="A332" s="161" t="s">
        <v>974</v>
      </c>
      <c r="B332" s="162" t="s">
        <v>454</v>
      </c>
      <c r="C332" s="162" t="s">
        <v>1007</v>
      </c>
      <c r="D332" s="162" t="s">
        <v>451</v>
      </c>
      <c r="E332" s="162" t="s">
        <v>291</v>
      </c>
      <c r="F332" s="163" t="n">
        <v>37000</v>
      </c>
      <c r="G332" s="123"/>
    </row>
    <row r="333" customFormat="false" ht="12.75" hidden="false" customHeight="false" outlineLevel="0" collapsed="false">
      <c r="A333" s="161" t="s">
        <v>705</v>
      </c>
      <c r="B333" s="162" t="s">
        <v>456</v>
      </c>
      <c r="C333" s="162" t="s">
        <v>190</v>
      </c>
      <c r="D333" s="162" t="s">
        <v>818</v>
      </c>
      <c r="E333" s="162" t="s">
        <v>190</v>
      </c>
      <c r="F333" s="163" t="n">
        <v>1587200</v>
      </c>
      <c r="G333" s="123"/>
    </row>
    <row r="334" customFormat="false" ht="25.5" hidden="false" customHeight="false" outlineLevel="0" collapsed="false">
      <c r="A334" s="161" t="s">
        <v>1053</v>
      </c>
      <c r="B334" s="162" t="s">
        <v>456</v>
      </c>
      <c r="C334" s="162" t="s">
        <v>1007</v>
      </c>
      <c r="D334" s="162" t="s">
        <v>818</v>
      </c>
      <c r="E334" s="162" t="s">
        <v>190</v>
      </c>
      <c r="F334" s="163" t="n">
        <v>1587200</v>
      </c>
      <c r="G334" s="123"/>
    </row>
    <row r="335" customFormat="false" ht="12.75" hidden="false" customHeight="false" outlineLevel="0" collapsed="false">
      <c r="A335" s="161" t="s">
        <v>1056</v>
      </c>
      <c r="B335" s="162" t="s">
        <v>456</v>
      </c>
      <c r="C335" s="162" t="s">
        <v>1007</v>
      </c>
      <c r="D335" s="162" t="s">
        <v>449</v>
      </c>
      <c r="E335" s="162" t="s">
        <v>190</v>
      </c>
      <c r="F335" s="163" t="n">
        <v>1587200</v>
      </c>
      <c r="G335" s="123"/>
    </row>
    <row r="336" customFormat="false" ht="12.75" hidden="false" customHeight="false" outlineLevel="0" collapsed="false">
      <c r="A336" s="161" t="s">
        <v>1057</v>
      </c>
      <c r="B336" s="162" t="s">
        <v>456</v>
      </c>
      <c r="C336" s="162" t="s">
        <v>1007</v>
      </c>
      <c r="D336" s="162" t="s">
        <v>451</v>
      </c>
      <c r="E336" s="162" t="s">
        <v>190</v>
      </c>
      <c r="F336" s="163" t="n">
        <v>1587200</v>
      </c>
      <c r="G336" s="123"/>
    </row>
    <row r="337" customFormat="false" ht="25.5" hidden="false" customHeight="false" outlineLevel="0" collapsed="false">
      <c r="A337" s="161" t="s">
        <v>918</v>
      </c>
      <c r="B337" s="162" t="s">
        <v>456</v>
      </c>
      <c r="C337" s="162" t="s">
        <v>1007</v>
      </c>
      <c r="D337" s="162" t="s">
        <v>451</v>
      </c>
      <c r="E337" s="162" t="s">
        <v>289</v>
      </c>
      <c r="F337" s="163" t="n">
        <v>1587200</v>
      </c>
      <c r="G337" s="123"/>
    </row>
    <row r="338" customFormat="false" ht="12.75" hidden="false" customHeight="false" outlineLevel="0" collapsed="false">
      <c r="A338" s="161" t="s">
        <v>974</v>
      </c>
      <c r="B338" s="162" t="s">
        <v>456</v>
      </c>
      <c r="C338" s="162" t="s">
        <v>1007</v>
      </c>
      <c r="D338" s="162" t="s">
        <v>451</v>
      </c>
      <c r="E338" s="162" t="s">
        <v>291</v>
      </c>
      <c r="F338" s="163" t="n">
        <v>1587200</v>
      </c>
      <c r="G338" s="123"/>
    </row>
    <row r="339" customFormat="false" ht="25.5" hidden="false" customHeight="false" outlineLevel="0" collapsed="false">
      <c r="A339" s="161" t="s">
        <v>706</v>
      </c>
      <c r="B339" s="162" t="s">
        <v>458</v>
      </c>
      <c r="C339" s="162" t="s">
        <v>190</v>
      </c>
      <c r="D339" s="162" t="s">
        <v>818</v>
      </c>
      <c r="E339" s="162" t="s">
        <v>190</v>
      </c>
      <c r="F339" s="163" t="n">
        <v>122600</v>
      </c>
      <c r="G339" s="123"/>
    </row>
    <row r="340" customFormat="false" ht="25.5" hidden="false" customHeight="false" outlineLevel="0" collapsed="false">
      <c r="A340" s="161" t="s">
        <v>1053</v>
      </c>
      <c r="B340" s="162" t="s">
        <v>458</v>
      </c>
      <c r="C340" s="162" t="s">
        <v>1007</v>
      </c>
      <c r="D340" s="162" t="s">
        <v>818</v>
      </c>
      <c r="E340" s="162" t="s">
        <v>190</v>
      </c>
      <c r="F340" s="163" t="n">
        <v>122600</v>
      </c>
      <c r="G340" s="123"/>
    </row>
    <row r="341" customFormat="false" ht="12.75" hidden="false" customHeight="false" outlineLevel="0" collapsed="false">
      <c r="A341" s="161" t="s">
        <v>1056</v>
      </c>
      <c r="B341" s="162" t="s">
        <v>458</v>
      </c>
      <c r="C341" s="162" t="s">
        <v>1007</v>
      </c>
      <c r="D341" s="162" t="s">
        <v>449</v>
      </c>
      <c r="E341" s="162" t="s">
        <v>190</v>
      </c>
      <c r="F341" s="163" t="n">
        <v>122600</v>
      </c>
      <c r="G341" s="123"/>
    </row>
    <row r="342" customFormat="false" ht="12.75" hidden="false" customHeight="false" outlineLevel="0" collapsed="false">
      <c r="A342" s="161" t="s">
        <v>1057</v>
      </c>
      <c r="B342" s="162" t="s">
        <v>458</v>
      </c>
      <c r="C342" s="162" t="s">
        <v>1007</v>
      </c>
      <c r="D342" s="162" t="s">
        <v>451</v>
      </c>
      <c r="E342" s="162" t="s">
        <v>190</v>
      </c>
      <c r="F342" s="163" t="n">
        <v>122600</v>
      </c>
      <c r="G342" s="123"/>
    </row>
    <row r="343" customFormat="false" ht="25.5" hidden="false" customHeight="false" outlineLevel="0" collapsed="false">
      <c r="A343" s="161" t="s">
        <v>918</v>
      </c>
      <c r="B343" s="162" t="s">
        <v>458</v>
      </c>
      <c r="C343" s="162" t="s">
        <v>1007</v>
      </c>
      <c r="D343" s="162" t="s">
        <v>451</v>
      </c>
      <c r="E343" s="162" t="s">
        <v>289</v>
      </c>
      <c r="F343" s="163" t="n">
        <v>122600</v>
      </c>
      <c r="G343" s="123"/>
    </row>
    <row r="344" customFormat="false" ht="12.75" hidden="false" customHeight="false" outlineLevel="0" collapsed="false">
      <c r="A344" s="161" t="s">
        <v>974</v>
      </c>
      <c r="B344" s="162" t="s">
        <v>458</v>
      </c>
      <c r="C344" s="162" t="s">
        <v>1007</v>
      </c>
      <c r="D344" s="162" t="s">
        <v>451</v>
      </c>
      <c r="E344" s="162" t="s">
        <v>291</v>
      </c>
      <c r="F344" s="163" t="n">
        <v>122600</v>
      </c>
      <c r="G344" s="123"/>
    </row>
    <row r="345" customFormat="false" ht="25.5" hidden="false" customHeight="false" outlineLevel="0" collapsed="false">
      <c r="A345" s="161" t="s">
        <v>707</v>
      </c>
      <c r="B345" s="162" t="s">
        <v>460</v>
      </c>
      <c r="C345" s="162" t="s">
        <v>190</v>
      </c>
      <c r="D345" s="162" t="s">
        <v>818</v>
      </c>
      <c r="E345" s="162" t="s">
        <v>190</v>
      </c>
      <c r="F345" s="163" t="n">
        <v>5955437</v>
      </c>
      <c r="G345" s="123"/>
    </row>
    <row r="346" customFormat="false" ht="12.75" hidden="false" customHeight="false" outlineLevel="0" collapsed="false">
      <c r="A346" s="161" t="s">
        <v>704</v>
      </c>
      <c r="B346" s="162" t="s">
        <v>461</v>
      </c>
      <c r="C346" s="162" t="s">
        <v>190</v>
      </c>
      <c r="D346" s="162" t="s">
        <v>818</v>
      </c>
      <c r="E346" s="162" t="s">
        <v>190</v>
      </c>
      <c r="F346" s="163" t="n">
        <v>1000</v>
      </c>
      <c r="G346" s="123"/>
    </row>
    <row r="347" customFormat="false" ht="25.5" hidden="false" customHeight="false" outlineLevel="0" collapsed="false">
      <c r="A347" s="161" t="s">
        <v>1053</v>
      </c>
      <c r="B347" s="162" t="s">
        <v>461</v>
      </c>
      <c r="C347" s="162" t="s">
        <v>1007</v>
      </c>
      <c r="D347" s="162" t="s">
        <v>818</v>
      </c>
      <c r="E347" s="162" t="s">
        <v>190</v>
      </c>
      <c r="F347" s="163" t="n">
        <v>1000</v>
      </c>
      <c r="G347" s="123"/>
    </row>
    <row r="348" customFormat="false" ht="12.75" hidden="false" customHeight="false" outlineLevel="0" collapsed="false">
      <c r="A348" s="161" t="s">
        <v>1056</v>
      </c>
      <c r="B348" s="162" t="s">
        <v>461</v>
      </c>
      <c r="C348" s="162" t="s">
        <v>1007</v>
      </c>
      <c r="D348" s="162" t="s">
        <v>449</v>
      </c>
      <c r="E348" s="162" t="s">
        <v>190</v>
      </c>
      <c r="F348" s="163" t="n">
        <v>1000</v>
      </c>
      <c r="G348" s="123"/>
    </row>
    <row r="349" customFormat="false" ht="12.75" hidden="false" customHeight="false" outlineLevel="0" collapsed="false">
      <c r="A349" s="161" t="s">
        <v>1057</v>
      </c>
      <c r="B349" s="162" t="s">
        <v>461</v>
      </c>
      <c r="C349" s="162" t="s">
        <v>1007</v>
      </c>
      <c r="D349" s="162" t="s">
        <v>451</v>
      </c>
      <c r="E349" s="162" t="s">
        <v>190</v>
      </c>
      <c r="F349" s="163" t="n">
        <v>1000</v>
      </c>
      <c r="G349" s="123"/>
    </row>
    <row r="350" customFormat="false" ht="25.5" hidden="false" customHeight="false" outlineLevel="0" collapsed="false">
      <c r="A350" s="161" t="s">
        <v>918</v>
      </c>
      <c r="B350" s="162" t="s">
        <v>461</v>
      </c>
      <c r="C350" s="162" t="s">
        <v>1007</v>
      </c>
      <c r="D350" s="162" t="s">
        <v>451</v>
      </c>
      <c r="E350" s="162" t="s">
        <v>289</v>
      </c>
      <c r="F350" s="163" t="n">
        <v>1000</v>
      </c>
      <c r="G350" s="123"/>
    </row>
    <row r="351" customFormat="false" ht="12.75" hidden="false" customHeight="false" outlineLevel="0" collapsed="false">
      <c r="A351" s="161" t="s">
        <v>974</v>
      </c>
      <c r="B351" s="162" t="s">
        <v>461</v>
      </c>
      <c r="C351" s="162" t="s">
        <v>1007</v>
      </c>
      <c r="D351" s="162" t="s">
        <v>451</v>
      </c>
      <c r="E351" s="162" t="s">
        <v>291</v>
      </c>
      <c r="F351" s="163" t="n">
        <v>1000</v>
      </c>
      <c r="G351" s="123"/>
    </row>
    <row r="352" customFormat="false" ht="12.75" hidden="false" customHeight="false" outlineLevel="0" collapsed="false">
      <c r="A352" s="161" t="s">
        <v>708</v>
      </c>
      <c r="B352" s="162" t="s">
        <v>463</v>
      </c>
      <c r="C352" s="162" t="s">
        <v>190</v>
      </c>
      <c r="D352" s="162" t="s">
        <v>818</v>
      </c>
      <c r="E352" s="162" t="s">
        <v>190</v>
      </c>
      <c r="F352" s="163" t="n">
        <v>5264200</v>
      </c>
      <c r="G352" s="123"/>
    </row>
    <row r="353" customFormat="false" ht="25.5" hidden="false" customHeight="false" outlineLevel="0" collapsed="false">
      <c r="A353" s="161" t="s">
        <v>1053</v>
      </c>
      <c r="B353" s="162" t="s">
        <v>463</v>
      </c>
      <c r="C353" s="162" t="s">
        <v>1007</v>
      </c>
      <c r="D353" s="162" t="s">
        <v>818</v>
      </c>
      <c r="E353" s="162" t="s">
        <v>190</v>
      </c>
      <c r="F353" s="163" t="n">
        <v>5264200</v>
      </c>
      <c r="G353" s="123"/>
    </row>
    <row r="354" customFormat="false" ht="12.75" hidden="false" customHeight="false" outlineLevel="0" collapsed="false">
      <c r="A354" s="161" t="s">
        <v>1056</v>
      </c>
      <c r="B354" s="162" t="s">
        <v>463</v>
      </c>
      <c r="C354" s="162" t="s">
        <v>1007</v>
      </c>
      <c r="D354" s="162" t="s">
        <v>449</v>
      </c>
      <c r="E354" s="162" t="s">
        <v>190</v>
      </c>
      <c r="F354" s="163" t="n">
        <v>5264200</v>
      </c>
      <c r="G354" s="123"/>
    </row>
    <row r="355" customFormat="false" ht="12.75" hidden="false" customHeight="false" outlineLevel="0" collapsed="false">
      <c r="A355" s="161" t="s">
        <v>1057</v>
      </c>
      <c r="B355" s="162" t="s">
        <v>463</v>
      </c>
      <c r="C355" s="162" t="s">
        <v>1007</v>
      </c>
      <c r="D355" s="162" t="s">
        <v>451</v>
      </c>
      <c r="E355" s="162" t="s">
        <v>190</v>
      </c>
      <c r="F355" s="163" t="n">
        <v>5264200</v>
      </c>
      <c r="G355" s="123"/>
    </row>
    <row r="356" customFormat="false" ht="25.5" hidden="false" customHeight="false" outlineLevel="0" collapsed="false">
      <c r="A356" s="161" t="s">
        <v>918</v>
      </c>
      <c r="B356" s="162" t="s">
        <v>463</v>
      </c>
      <c r="C356" s="162" t="s">
        <v>1007</v>
      </c>
      <c r="D356" s="162" t="s">
        <v>451</v>
      </c>
      <c r="E356" s="162" t="s">
        <v>289</v>
      </c>
      <c r="F356" s="163" t="n">
        <v>5264200</v>
      </c>
      <c r="G356" s="123"/>
    </row>
    <row r="357" customFormat="false" ht="12.75" hidden="false" customHeight="false" outlineLevel="0" collapsed="false">
      <c r="A357" s="161" t="s">
        <v>974</v>
      </c>
      <c r="B357" s="162" t="s">
        <v>463</v>
      </c>
      <c r="C357" s="162" t="s">
        <v>1007</v>
      </c>
      <c r="D357" s="162" t="s">
        <v>451</v>
      </c>
      <c r="E357" s="162" t="s">
        <v>291</v>
      </c>
      <c r="F357" s="163" t="n">
        <v>5264200</v>
      </c>
      <c r="G357" s="123"/>
    </row>
    <row r="358" customFormat="false" ht="25.5" hidden="false" customHeight="false" outlineLevel="0" collapsed="false">
      <c r="A358" s="161" t="s">
        <v>709</v>
      </c>
      <c r="B358" s="162" t="s">
        <v>465</v>
      </c>
      <c r="C358" s="162" t="s">
        <v>190</v>
      </c>
      <c r="D358" s="162" t="s">
        <v>818</v>
      </c>
      <c r="E358" s="162" t="s">
        <v>190</v>
      </c>
      <c r="F358" s="163" t="n">
        <v>687400</v>
      </c>
      <c r="G358" s="123"/>
    </row>
    <row r="359" customFormat="false" ht="25.5" hidden="false" customHeight="false" outlineLevel="0" collapsed="false">
      <c r="A359" s="161" t="s">
        <v>1053</v>
      </c>
      <c r="B359" s="162" t="s">
        <v>465</v>
      </c>
      <c r="C359" s="162" t="s">
        <v>1007</v>
      </c>
      <c r="D359" s="162" t="s">
        <v>818</v>
      </c>
      <c r="E359" s="162" t="s">
        <v>190</v>
      </c>
      <c r="F359" s="163" t="n">
        <v>687400</v>
      </c>
      <c r="G359" s="123"/>
    </row>
    <row r="360" customFormat="false" ht="12.75" hidden="false" customHeight="false" outlineLevel="0" collapsed="false">
      <c r="A360" s="161" t="s">
        <v>1056</v>
      </c>
      <c r="B360" s="162" t="s">
        <v>465</v>
      </c>
      <c r="C360" s="162" t="s">
        <v>1007</v>
      </c>
      <c r="D360" s="162" t="s">
        <v>449</v>
      </c>
      <c r="E360" s="162" t="s">
        <v>190</v>
      </c>
      <c r="F360" s="163" t="n">
        <v>687400</v>
      </c>
      <c r="G360" s="123"/>
    </row>
    <row r="361" customFormat="false" ht="12.75" hidden="false" customHeight="false" outlineLevel="0" collapsed="false">
      <c r="A361" s="161" t="s">
        <v>1057</v>
      </c>
      <c r="B361" s="162" t="s">
        <v>465</v>
      </c>
      <c r="C361" s="162" t="s">
        <v>1007</v>
      </c>
      <c r="D361" s="162" t="s">
        <v>451</v>
      </c>
      <c r="E361" s="162" t="s">
        <v>190</v>
      </c>
      <c r="F361" s="163" t="n">
        <v>687400</v>
      </c>
      <c r="G361" s="123"/>
    </row>
    <row r="362" customFormat="false" ht="25.5" hidden="false" customHeight="false" outlineLevel="0" collapsed="false">
      <c r="A362" s="161" t="s">
        <v>918</v>
      </c>
      <c r="B362" s="162" t="s">
        <v>465</v>
      </c>
      <c r="C362" s="162" t="s">
        <v>1007</v>
      </c>
      <c r="D362" s="162" t="s">
        <v>451</v>
      </c>
      <c r="E362" s="162" t="s">
        <v>289</v>
      </c>
      <c r="F362" s="163" t="n">
        <v>687400</v>
      </c>
      <c r="G362" s="123"/>
    </row>
    <row r="363" customFormat="false" ht="12.75" hidden="false" customHeight="false" outlineLevel="0" collapsed="false">
      <c r="A363" s="161" t="s">
        <v>974</v>
      </c>
      <c r="B363" s="162" t="s">
        <v>465</v>
      </c>
      <c r="C363" s="162" t="s">
        <v>1007</v>
      </c>
      <c r="D363" s="162" t="s">
        <v>451</v>
      </c>
      <c r="E363" s="162" t="s">
        <v>291</v>
      </c>
      <c r="F363" s="163" t="n">
        <v>687400</v>
      </c>
      <c r="G363" s="123"/>
    </row>
    <row r="364" customFormat="false" ht="38.25" hidden="false" customHeight="false" outlineLevel="0" collapsed="false">
      <c r="A364" s="161" t="s">
        <v>710</v>
      </c>
      <c r="B364" s="162" t="s">
        <v>467</v>
      </c>
      <c r="C364" s="162" t="s">
        <v>190</v>
      </c>
      <c r="D364" s="162" t="s">
        <v>818</v>
      </c>
      <c r="E364" s="162" t="s">
        <v>190</v>
      </c>
      <c r="F364" s="163" t="n">
        <v>2837</v>
      </c>
      <c r="G364" s="123"/>
    </row>
    <row r="365" customFormat="false" ht="25.5" hidden="false" customHeight="false" outlineLevel="0" collapsed="false">
      <c r="A365" s="161" t="s">
        <v>1053</v>
      </c>
      <c r="B365" s="162" t="s">
        <v>467</v>
      </c>
      <c r="C365" s="162" t="s">
        <v>1007</v>
      </c>
      <c r="D365" s="162" t="s">
        <v>818</v>
      </c>
      <c r="E365" s="162" t="s">
        <v>190</v>
      </c>
      <c r="F365" s="163" t="n">
        <v>2837</v>
      </c>
      <c r="G365" s="123"/>
    </row>
    <row r="366" customFormat="false" ht="12.75" hidden="false" customHeight="false" outlineLevel="0" collapsed="false">
      <c r="A366" s="161" t="s">
        <v>1056</v>
      </c>
      <c r="B366" s="162" t="s">
        <v>467</v>
      </c>
      <c r="C366" s="162" t="s">
        <v>1007</v>
      </c>
      <c r="D366" s="162" t="s">
        <v>449</v>
      </c>
      <c r="E366" s="162" t="s">
        <v>190</v>
      </c>
      <c r="F366" s="163" t="n">
        <v>2837</v>
      </c>
      <c r="G366" s="123"/>
    </row>
    <row r="367" customFormat="false" ht="12.75" hidden="false" customHeight="false" outlineLevel="0" collapsed="false">
      <c r="A367" s="161" t="s">
        <v>1057</v>
      </c>
      <c r="B367" s="162" t="s">
        <v>467</v>
      </c>
      <c r="C367" s="162" t="s">
        <v>1007</v>
      </c>
      <c r="D367" s="162" t="s">
        <v>451</v>
      </c>
      <c r="E367" s="162" t="s">
        <v>190</v>
      </c>
      <c r="F367" s="163" t="n">
        <v>2837</v>
      </c>
      <c r="G367" s="123"/>
    </row>
    <row r="368" customFormat="false" ht="25.5" hidden="false" customHeight="false" outlineLevel="0" collapsed="false">
      <c r="A368" s="161" t="s">
        <v>827</v>
      </c>
      <c r="B368" s="162" t="s">
        <v>467</v>
      </c>
      <c r="C368" s="162" t="s">
        <v>1007</v>
      </c>
      <c r="D368" s="162" t="s">
        <v>451</v>
      </c>
      <c r="E368" s="162" t="s">
        <v>210</v>
      </c>
      <c r="F368" s="163" t="n">
        <v>0</v>
      </c>
      <c r="G368" s="123"/>
    </row>
    <row r="369" customFormat="false" ht="25.5" hidden="false" customHeight="false" outlineLevel="0" collapsed="false">
      <c r="A369" s="161" t="s">
        <v>828</v>
      </c>
      <c r="B369" s="162" t="s">
        <v>467</v>
      </c>
      <c r="C369" s="162" t="s">
        <v>1007</v>
      </c>
      <c r="D369" s="162" t="s">
        <v>451</v>
      </c>
      <c r="E369" s="162" t="s">
        <v>212</v>
      </c>
      <c r="F369" s="163" t="n">
        <v>0</v>
      </c>
      <c r="G369" s="123"/>
    </row>
    <row r="370" customFormat="false" ht="25.5" hidden="false" customHeight="false" outlineLevel="0" collapsed="false">
      <c r="A370" s="161" t="s">
        <v>918</v>
      </c>
      <c r="B370" s="162" t="s">
        <v>467</v>
      </c>
      <c r="C370" s="162" t="s">
        <v>1007</v>
      </c>
      <c r="D370" s="162" t="s">
        <v>451</v>
      </c>
      <c r="E370" s="162" t="s">
        <v>289</v>
      </c>
      <c r="F370" s="163" t="n">
        <v>2837</v>
      </c>
      <c r="G370" s="123"/>
    </row>
    <row r="371" customFormat="false" ht="12.75" hidden="false" customHeight="false" outlineLevel="0" collapsed="false">
      <c r="A371" s="161" t="s">
        <v>974</v>
      </c>
      <c r="B371" s="162" t="s">
        <v>467</v>
      </c>
      <c r="C371" s="162" t="s">
        <v>1007</v>
      </c>
      <c r="D371" s="162" t="s">
        <v>451</v>
      </c>
      <c r="E371" s="162" t="s">
        <v>291</v>
      </c>
      <c r="F371" s="163" t="n">
        <v>2837</v>
      </c>
      <c r="G371" s="123"/>
    </row>
    <row r="372" customFormat="false" ht="25.5" hidden="false" customHeight="false" outlineLevel="0" collapsed="false">
      <c r="A372" s="161" t="s">
        <v>711</v>
      </c>
      <c r="B372" s="162" t="s">
        <v>469</v>
      </c>
      <c r="C372" s="162" t="s">
        <v>190</v>
      </c>
      <c r="D372" s="162" t="s">
        <v>818</v>
      </c>
      <c r="E372" s="162" t="s">
        <v>190</v>
      </c>
      <c r="F372" s="163" t="n">
        <v>11892045</v>
      </c>
      <c r="G372" s="123"/>
    </row>
    <row r="373" customFormat="false" ht="12.75" hidden="false" customHeight="false" outlineLevel="0" collapsed="false">
      <c r="A373" s="161" t="s">
        <v>704</v>
      </c>
      <c r="B373" s="162" t="s">
        <v>470</v>
      </c>
      <c r="C373" s="162" t="s">
        <v>190</v>
      </c>
      <c r="D373" s="162" t="s">
        <v>818</v>
      </c>
      <c r="E373" s="162" t="s">
        <v>190</v>
      </c>
      <c r="F373" s="163" t="n">
        <v>35000</v>
      </c>
      <c r="G373" s="123"/>
    </row>
    <row r="374" customFormat="false" ht="25.5" hidden="false" customHeight="false" outlineLevel="0" collapsed="false">
      <c r="A374" s="161" t="s">
        <v>1053</v>
      </c>
      <c r="B374" s="162" t="s">
        <v>470</v>
      </c>
      <c r="C374" s="162" t="s">
        <v>1007</v>
      </c>
      <c r="D374" s="162" t="s">
        <v>818</v>
      </c>
      <c r="E374" s="162" t="s">
        <v>190</v>
      </c>
      <c r="F374" s="163" t="n">
        <v>35000</v>
      </c>
      <c r="G374" s="123"/>
    </row>
    <row r="375" customFormat="false" ht="12.75" hidden="false" customHeight="false" outlineLevel="0" collapsed="false">
      <c r="A375" s="161" t="s">
        <v>1056</v>
      </c>
      <c r="B375" s="162" t="s">
        <v>470</v>
      </c>
      <c r="C375" s="162" t="s">
        <v>1007</v>
      </c>
      <c r="D375" s="162" t="s">
        <v>449</v>
      </c>
      <c r="E375" s="162" t="s">
        <v>190</v>
      </c>
      <c r="F375" s="163" t="n">
        <v>35000</v>
      </c>
      <c r="G375" s="123"/>
    </row>
    <row r="376" customFormat="false" ht="12.75" hidden="false" customHeight="false" outlineLevel="0" collapsed="false">
      <c r="A376" s="161" t="s">
        <v>1057</v>
      </c>
      <c r="B376" s="162" t="s">
        <v>470</v>
      </c>
      <c r="C376" s="162" t="s">
        <v>1007</v>
      </c>
      <c r="D376" s="162" t="s">
        <v>451</v>
      </c>
      <c r="E376" s="162" t="s">
        <v>190</v>
      </c>
      <c r="F376" s="163" t="n">
        <v>35000</v>
      </c>
      <c r="G376" s="123"/>
    </row>
    <row r="377" customFormat="false" ht="25.5" hidden="false" customHeight="false" outlineLevel="0" collapsed="false">
      <c r="A377" s="161" t="s">
        <v>918</v>
      </c>
      <c r="B377" s="162" t="s">
        <v>470</v>
      </c>
      <c r="C377" s="162" t="s">
        <v>1007</v>
      </c>
      <c r="D377" s="162" t="s">
        <v>451</v>
      </c>
      <c r="E377" s="162" t="s">
        <v>289</v>
      </c>
      <c r="F377" s="163" t="n">
        <v>35000</v>
      </c>
      <c r="G377" s="123"/>
    </row>
    <row r="378" customFormat="false" ht="12.75" hidden="false" customHeight="false" outlineLevel="0" collapsed="false">
      <c r="A378" s="161" t="s">
        <v>974</v>
      </c>
      <c r="B378" s="162" t="s">
        <v>470</v>
      </c>
      <c r="C378" s="162" t="s">
        <v>1007</v>
      </c>
      <c r="D378" s="162" t="s">
        <v>451</v>
      </c>
      <c r="E378" s="162" t="s">
        <v>291</v>
      </c>
      <c r="F378" s="163" t="n">
        <v>35000</v>
      </c>
      <c r="G378" s="123"/>
    </row>
    <row r="379" customFormat="false" ht="25.5" hidden="false" customHeight="false" outlineLevel="0" collapsed="false">
      <c r="A379" s="161" t="s">
        <v>712</v>
      </c>
      <c r="B379" s="162" t="s">
        <v>472</v>
      </c>
      <c r="C379" s="162" t="s">
        <v>190</v>
      </c>
      <c r="D379" s="162" t="s">
        <v>818</v>
      </c>
      <c r="E379" s="162" t="s">
        <v>190</v>
      </c>
      <c r="F379" s="163" t="n">
        <v>9707600</v>
      </c>
      <c r="G379" s="123"/>
    </row>
    <row r="380" customFormat="false" ht="25.5" hidden="false" customHeight="false" outlineLevel="0" collapsed="false">
      <c r="A380" s="161" t="s">
        <v>1053</v>
      </c>
      <c r="B380" s="162" t="s">
        <v>472</v>
      </c>
      <c r="C380" s="162" t="s">
        <v>1007</v>
      </c>
      <c r="D380" s="162" t="s">
        <v>818</v>
      </c>
      <c r="E380" s="162" t="s">
        <v>190</v>
      </c>
      <c r="F380" s="163" t="n">
        <v>9707600</v>
      </c>
      <c r="G380" s="123"/>
    </row>
    <row r="381" customFormat="false" ht="12.75" hidden="false" customHeight="false" outlineLevel="0" collapsed="false">
      <c r="A381" s="161" t="s">
        <v>1056</v>
      </c>
      <c r="B381" s="162" t="s">
        <v>472</v>
      </c>
      <c r="C381" s="162" t="s">
        <v>1007</v>
      </c>
      <c r="D381" s="162" t="s">
        <v>449</v>
      </c>
      <c r="E381" s="162" t="s">
        <v>190</v>
      </c>
      <c r="F381" s="163" t="n">
        <v>9707600</v>
      </c>
      <c r="G381" s="123"/>
    </row>
    <row r="382" customFormat="false" ht="12.75" hidden="false" customHeight="false" outlineLevel="0" collapsed="false">
      <c r="A382" s="161" t="s">
        <v>1057</v>
      </c>
      <c r="B382" s="162" t="s">
        <v>472</v>
      </c>
      <c r="C382" s="162" t="s">
        <v>1007</v>
      </c>
      <c r="D382" s="162" t="s">
        <v>451</v>
      </c>
      <c r="E382" s="162" t="s">
        <v>190</v>
      </c>
      <c r="F382" s="163" t="n">
        <v>9707600</v>
      </c>
      <c r="G382" s="123"/>
    </row>
    <row r="383" customFormat="false" ht="25.5" hidden="false" customHeight="false" outlineLevel="0" collapsed="false">
      <c r="A383" s="161" t="s">
        <v>918</v>
      </c>
      <c r="B383" s="162" t="s">
        <v>472</v>
      </c>
      <c r="C383" s="162" t="s">
        <v>1007</v>
      </c>
      <c r="D383" s="162" t="s">
        <v>451</v>
      </c>
      <c r="E383" s="162" t="s">
        <v>289</v>
      </c>
      <c r="F383" s="163" t="n">
        <v>9707600</v>
      </c>
      <c r="G383" s="123"/>
    </row>
    <row r="384" customFormat="false" ht="12.75" hidden="false" customHeight="false" outlineLevel="0" collapsed="false">
      <c r="A384" s="161" t="s">
        <v>974</v>
      </c>
      <c r="B384" s="162" t="s">
        <v>472</v>
      </c>
      <c r="C384" s="162" t="s">
        <v>1007</v>
      </c>
      <c r="D384" s="162" t="s">
        <v>451</v>
      </c>
      <c r="E384" s="162" t="s">
        <v>291</v>
      </c>
      <c r="F384" s="163" t="n">
        <v>9707600</v>
      </c>
      <c r="G384" s="123"/>
    </row>
    <row r="385" customFormat="false" ht="25.5" hidden="false" customHeight="false" outlineLevel="0" collapsed="false">
      <c r="A385" s="161" t="s">
        <v>709</v>
      </c>
      <c r="B385" s="162" t="s">
        <v>473</v>
      </c>
      <c r="C385" s="162" t="s">
        <v>190</v>
      </c>
      <c r="D385" s="162" t="s">
        <v>818</v>
      </c>
      <c r="E385" s="162" t="s">
        <v>190</v>
      </c>
      <c r="F385" s="163" t="n">
        <v>2131500</v>
      </c>
      <c r="G385" s="123"/>
    </row>
    <row r="386" customFormat="false" ht="25.5" hidden="false" customHeight="false" outlineLevel="0" collapsed="false">
      <c r="A386" s="161" t="s">
        <v>1053</v>
      </c>
      <c r="B386" s="162" t="s">
        <v>473</v>
      </c>
      <c r="C386" s="162" t="s">
        <v>1007</v>
      </c>
      <c r="D386" s="162" t="s">
        <v>818</v>
      </c>
      <c r="E386" s="162" t="s">
        <v>190</v>
      </c>
      <c r="F386" s="163" t="n">
        <v>2131500</v>
      </c>
      <c r="G386" s="123"/>
    </row>
    <row r="387" customFormat="false" ht="12.75" hidden="false" customHeight="false" outlineLevel="0" collapsed="false">
      <c r="A387" s="161" t="s">
        <v>1056</v>
      </c>
      <c r="B387" s="162" t="s">
        <v>473</v>
      </c>
      <c r="C387" s="162" t="s">
        <v>1007</v>
      </c>
      <c r="D387" s="162" t="s">
        <v>449</v>
      </c>
      <c r="E387" s="162" t="s">
        <v>190</v>
      </c>
      <c r="F387" s="163" t="n">
        <v>2131500</v>
      </c>
      <c r="G387" s="123"/>
    </row>
    <row r="388" customFormat="false" ht="12.75" hidden="false" customHeight="false" outlineLevel="0" collapsed="false">
      <c r="A388" s="161" t="s">
        <v>1057</v>
      </c>
      <c r="B388" s="162" t="s">
        <v>473</v>
      </c>
      <c r="C388" s="162" t="s">
        <v>1007</v>
      </c>
      <c r="D388" s="162" t="s">
        <v>451</v>
      </c>
      <c r="E388" s="162" t="s">
        <v>190</v>
      </c>
      <c r="F388" s="163" t="n">
        <v>2131500</v>
      </c>
      <c r="G388" s="123"/>
    </row>
    <row r="389" customFormat="false" ht="25.5" hidden="false" customHeight="false" outlineLevel="0" collapsed="false">
      <c r="A389" s="161" t="s">
        <v>918</v>
      </c>
      <c r="B389" s="162" t="s">
        <v>473</v>
      </c>
      <c r="C389" s="162" t="s">
        <v>1007</v>
      </c>
      <c r="D389" s="162" t="s">
        <v>451</v>
      </c>
      <c r="E389" s="162" t="s">
        <v>289</v>
      </c>
      <c r="F389" s="163" t="n">
        <v>2131500</v>
      </c>
      <c r="G389" s="123"/>
    </row>
    <row r="390" customFormat="false" ht="12.75" hidden="false" customHeight="false" outlineLevel="0" collapsed="false">
      <c r="A390" s="161" t="s">
        <v>974</v>
      </c>
      <c r="B390" s="162" t="s">
        <v>473</v>
      </c>
      <c r="C390" s="162" t="s">
        <v>1007</v>
      </c>
      <c r="D390" s="162" t="s">
        <v>451</v>
      </c>
      <c r="E390" s="162" t="s">
        <v>291</v>
      </c>
      <c r="F390" s="163" t="n">
        <v>2131500</v>
      </c>
      <c r="G390" s="123"/>
    </row>
    <row r="391" customFormat="false" ht="38.25" hidden="false" customHeight="false" outlineLevel="0" collapsed="false">
      <c r="A391" s="161" t="s">
        <v>713</v>
      </c>
      <c r="B391" s="162" t="s">
        <v>475</v>
      </c>
      <c r="C391" s="162" t="s">
        <v>190</v>
      </c>
      <c r="D391" s="162" t="s">
        <v>818</v>
      </c>
      <c r="E391" s="162" t="s">
        <v>190</v>
      </c>
      <c r="F391" s="163" t="n">
        <v>17945</v>
      </c>
      <c r="G391" s="123"/>
    </row>
    <row r="392" customFormat="false" ht="25.5" hidden="false" customHeight="false" outlineLevel="0" collapsed="false">
      <c r="A392" s="161" t="s">
        <v>1053</v>
      </c>
      <c r="B392" s="162" t="s">
        <v>475</v>
      </c>
      <c r="C392" s="162" t="s">
        <v>1007</v>
      </c>
      <c r="D392" s="162" t="s">
        <v>818</v>
      </c>
      <c r="E392" s="162" t="s">
        <v>190</v>
      </c>
      <c r="F392" s="163" t="n">
        <v>17945</v>
      </c>
      <c r="G392" s="123"/>
    </row>
    <row r="393" customFormat="false" ht="12.75" hidden="false" customHeight="false" outlineLevel="0" collapsed="false">
      <c r="A393" s="161" t="s">
        <v>1056</v>
      </c>
      <c r="B393" s="162" t="s">
        <v>475</v>
      </c>
      <c r="C393" s="162" t="s">
        <v>1007</v>
      </c>
      <c r="D393" s="162" t="s">
        <v>449</v>
      </c>
      <c r="E393" s="162" t="s">
        <v>190</v>
      </c>
      <c r="F393" s="163" t="n">
        <v>17945</v>
      </c>
      <c r="G393" s="123"/>
    </row>
    <row r="394" customFormat="false" ht="12.75" hidden="false" customHeight="false" outlineLevel="0" collapsed="false">
      <c r="A394" s="161" t="s">
        <v>1057</v>
      </c>
      <c r="B394" s="162" t="s">
        <v>475</v>
      </c>
      <c r="C394" s="162" t="s">
        <v>1007</v>
      </c>
      <c r="D394" s="162" t="s">
        <v>451</v>
      </c>
      <c r="E394" s="162" t="s">
        <v>190</v>
      </c>
      <c r="F394" s="163" t="n">
        <v>17945</v>
      </c>
      <c r="G394" s="123"/>
    </row>
    <row r="395" customFormat="false" ht="25.5" hidden="false" customHeight="false" outlineLevel="0" collapsed="false">
      <c r="A395" s="161" t="s">
        <v>918</v>
      </c>
      <c r="B395" s="162" t="s">
        <v>475</v>
      </c>
      <c r="C395" s="162" t="s">
        <v>1007</v>
      </c>
      <c r="D395" s="162" t="s">
        <v>451</v>
      </c>
      <c r="E395" s="162" t="s">
        <v>289</v>
      </c>
      <c r="F395" s="163" t="n">
        <v>17945</v>
      </c>
      <c r="G395" s="123"/>
    </row>
    <row r="396" customFormat="false" ht="12.75" hidden="false" customHeight="false" outlineLevel="0" collapsed="false">
      <c r="A396" s="161" t="s">
        <v>974</v>
      </c>
      <c r="B396" s="162" t="s">
        <v>475</v>
      </c>
      <c r="C396" s="162" t="s">
        <v>1007</v>
      </c>
      <c r="D396" s="162" t="s">
        <v>451</v>
      </c>
      <c r="E396" s="162" t="s">
        <v>291</v>
      </c>
      <c r="F396" s="163" t="n">
        <v>17945</v>
      </c>
      <c r="G396" s="123"/>
    </row>
    <row r="397" customFormat="false" ht="38.25" hidden="false" customHeight="false" outlineLevel="0" collapsed="false">
      <c r="A397" s="161" t="s">
        <v>714</v>
      </c>
      <c r="B397" s="162" t="s">
        <v>417</v>
      </c>
      <c r="C397" s="162" t="s">
        <v>190</v>
      </c>
      <c r="D397" s="162" t="s">
        <v>818</v>
      </c>
      <c r="E397" s="162" t="s">
        <v>190</v>
      </c>
      <c r="F397" s="163" t="n">
        <v>2687700</v>
      </c>
      <c r="G397" s="123"/>
    </row>
    <row r="398" customFormat="false" ht="12.75" hidden="false" customHeight="false" outlineLevel="0" collapsed="false">
      <c r="A398" s="161" t="s">
        <v>704</v>
      </c>
      <c r="B398" s="162" t="s">
        <v>419</v>
      </c>
      <c r="C398" s="162" t="s">
        <v>190</v>
      </c>
      <c r="D398" s="162" t="s">
        <v>818</v>
      </c>
      <c r="E398" s="162" t="s">
        <v>190</v>
      </c>
      <c r="F398" s="163" t="n">
        <v>700</v>
      </c>
      <c r="G398" s="123"/>
    </row>
    <row r="399" customFormat="false" ht="25.5" hidden="false" customHeight="false" outlineLevel="0" collapsed="false">
      <c r="A399" s="161" t="s">
        <v>1053</v>
      </c>
      <c r="B399" s="162" t="s">
        <v>419</v>
      </c>
      <c r="C399" s="162" t="s">
        <v>1007</v>
      </c>
      <c r="D399" s="162" t="s">
        <v>818</v>
      </c>
      <c r="E399" s="162" t="s">
        <v>190</v>
      </c>
      <c r="F399" s="163" t="n">
        <v>700</v>
      </c>
      <c r="G399" s="123"/>
    </row>
    <row r="400" customFormat="false" ht="12.75" hidden="false" customHeight="false" outlineLevel="0" collapsed="false">
      <c r="A400" s="161" t="s">
        <v>1045</v>
      </c>
      <c r="B400" s="162" t="s">
        <v>419</v>
      </c>
      <c r="C400" s="162" t="s">
        <v>1007</v>
      </c>
      <c r="D400" s="162" t="s">
        <v>378</v>
      </c>
      <c r="E400" s="162" t="s">
        <v>190</v>
      </c>
      <c r="F400" s="163" t="n">
        <v>700</v>
      </c>
      <c r="G400" s="123"/>
    </row>
    <row r="401" customFormat="false" ht="12.75" hidden="false" customHeight="false" outlineLevel="0" collapsed="false">
      <c r="A401" s="161" t="s">
        <v>1047</v>
      </c>
      <c r="B401" s="162" t="s">
        <v>419</v>
      </c>
      <c r="C401" s="162" t="s">
        <v>1007</v>
      </c>
      <c r="D401" s="162" t="s">
        <v>397</v>
      </c>
      <c r="E401" s="162" t="s">
        <v>190</v>
      </c>
      <c r="F401" s="163" t="n">
        <v>700</v>
      </c>
      <c r="G401" s="123"/>
    </row>
    <row r="402" customFormat="false" ht="25.5" hidden="false" customHeight="false" outlineLevel="0" collapsed="false">
      <c r="A402" s="161" t="s">
        <v>918</v>
      </c>
      <c r="B402" s="162" t="s">
        <v>419</v>
      </c>
      <c r="C402" s="162" t="s">
        <v>1007</v>
      </c>
      <c r="D402" s="162" t="s">
        <v>397</v>
      </c>
      <c r="E402" s="162" t="s">
        <v>289</v>
      </c>
      <c r="F402" s="163" t="n">
        <v>700</v>
      </c>
      <c r="G402" s="123"/>
    </row>
    <row r="403" customFormat="false" ht="12.75" hidden="false" customHeight="false" outlineLevel="0" collapsed="false">
      <c r="A403" s="161" t="s">
        <v>974</v>
      </c>
      <c r="B403" s="162" t="s">
        <v>419</v>
      </c>
      <c r="C403" s="162" t="s">
        <v>1007</v>
      </c>
      <c r="D403" s="162" t="s">
        <v>397</v>
      </c>
      <c r="E403" s="162" t="s">
        <v>291</v>
      </c>
      <c r="F403" s="163" t="n">
        <v>700</v>
      </c>
      <c r="G403" s="123"/>
    </row>
    <row r="404" customFormat="false" ht="25.5" hidden="false" customHeight="false" outlineLevel="0" collapsed="false">
      <c r="A404" s="161" t="s">
        <v>715</v>
      </c>
      <c r="B404" s="162" t="s">
        <v>421</v>
      </c>
      <c r="C404" s="162" t="s">
        <v>190</v>
      </c>
      <c r="D404" s="162" t="s">
        <v>818</v>
      </c>
      <c r="E404" s="162" t="s">
        <v>190</v>
      </c>
      <c r="F404" s="163" t="n">
        <v>2414700</v>
      </c>
      <c r="G404" s="123"/>
    </row>
    <row r="405" customFormat="false" ht="25.5" hidden="false" customHeight="false" outlineLevel="0" collapsed="false">
      <c r="A405" s="161" t="s">
        <v>1053</v>
      </c>
      <c r="B405" s="162" t="s">
        <v>421</v>
      </c>
      <c r="C405" s="162" t="s">
        <v>1007</v>
      </c>
      <c r="D405" s="162" t="s">
        <v>818</v>
      </c>
      <c r="E405" s="162" t="s">
        <v>190</v>
      </c>
      <c r="F405" s="163" t="n">
        <v>2414700</v>
      </c>
      <c r="G405" s="123"/>
    </row>
    <row r="406" customFormat="false" ht="12.75" hidden="false" customHeight="false" outlineLevel="0" collapsed="false">
      <c r="A406" s="161" t="s">
        <v>1045</v>
      </c>
      <c r="B406" s="162" t="s">
        <v>421</v>
      </c>
      <c r="C406" s="162" t="s">
        <v>1007</v>
      </c>
      <c r="D406" s="162" t="s">
        <v>378</v>
      </c>
      <c r="E406" s="162" t="s">
        <v>190</v>
      </c>
      <c r="F406" s="163" t="n">
        <v>2414700</v>
      </c>
      <c r="G406" s="123"/>
    </row>
    <row r="407" customFormat="false" ht="12.75" hidden="false" customHeight="false" outlineLevel="0" collapsed="false">
      <c r="A407" s="161" t="s">
        <v>1047</v>
      </c>
      <c r="B407" s="162" t="s">
        <v>421</v>
      </c>
      <c r="C407" s="162" t="s">
        <v>1007</v>
      </c>
      <c r="D407" s="162" t="s">
        <v>397</v>
      </c>
      <c r="E407" s="162" t="s">
        <v>190</v>
      </c>
      <c r="F407" s="163" t="n">
        <v>2414700</v>
      </c>
      <c r="G407" s="123"/>
    </row>
    <row r="408" customFormat="false" ht="25.5" hidden="false" customHeight="false" outlineLevel="0" collapsed="false">
      <c r="A408" s="161" t="s">
        <v>918</v>
      </c>
      <c r="B408" s="162" t="s">
        <v>421</v>
      </c>
      <c r="C408" s="162" t="s">
        <v>1007</v>
      </c>
      <c r="D408" s="162" t="s">
        <v>397</v>
      </c>
      <c r="E408" s="162" t="s">
        <v>289</v>
      </c>
      <c r="F408" s="163" t="n">
        <v>2414700</v>
      </c>
      <c r="G408" s="123"/>
    </row>
    <row r="409" customFormat="false" ht="12.75" hidden="false" customHeight="false" outlineLevel="0" collapsed="false">
      <c r="A409" s="161" t="s">
        <v>974</v>
      </c>
      <c r="B409" s="162" t="s">
        <v>421</v>
      </c>
      <c r="C409" s="162" t="s">
        <v>1007</v>
      </c>
      <c r="D409" s="162" t="s">
        <v>397</v>
      </c>
      <c r="E409" s="162" t="s">
        <v>291</v>
      </c>
      <c r="F409" s="163" t="n">
        <v>2414700</v>
      </c>
      <c r="G409" s="123"/>
    </row>
    <row r="410" customFormat="false" ht="25.5" hidden="false" customHeight="false" outlineLevel="0" collapsed="false">
      <c r="A410" s="161" t="s">
        <v>716</v>
      </c>
      <c r="B410" s="162" t="s">
        <v>423</v>
      </c>
      <c r="C410" s="162" t="s">
        <v>190</v>
      </c>
      <c r="D410" s="162" t="s">
        <v>818</v>
      </c>
      <c r="E410" s="162" t="s">
        <v>190</v>
      </c>
      <c r="F410" s="163" t="n">
        <v>272300</v>
      </c>
      <c r="G410" s="123"/>
    </row>
    <row r="411" customFormat="false" ht="25.5" hidden="false" customHeight="false" outlineLevel="0" collapsed="false">
      <c r="A411" s="161" t="s">
        <v>1053</v>
      </c>
      <c r="B411" s="162" t="s">
        <v>423</v>
      </c>
      <c r="C411" s="162" t="s">
        <v>1007</v>
      </c>
      <c r="D411" s="162" t="s">
        <v>818</v>
      </c>
      <c r="E411" s="162" t="s">
        <v>190</v>
      </c>
      <c r="F411" s="163" t="n">
        <v>272300</v>
      </c>
      <c r="G411" s="123"/>
    </row>
    <row r="412" customFormat="false" ht="12.75" hidden="false" customHeight="false" outlineLevel="0" collapsed="false">
      <c r="A412" s="161" t="s">
        <v>1045</v>
      </c>
      <c r="B412" s="162" t="s">
        <v>423</v>
      </c>
      <c r="C412" s="162" t="s">
        <v>1007</v>
      </c>
      <c r="D412" s="162" t="s">
        <v>378</v>
      </c>
      <c r="E412" s="162" t="s">
        <v>190</v>
      </c>
      <c r="F412" s="163" t="n">
        <v>272300</v>
      </c>
      <c r="G412" s="123"/>
    </row>
    <row r="413" customFormat="false" ht="12.75" hidden="false" customHeight="false" outlineLevel="0" collapsed="false">
      <c r="A413" s="161" t="s">
        <v>1047</v>
      </c>
      <c r="B413" s="162" t="s">
        <v>423</v>
      </c>
      <c r="C413" s="162" t="s">
        <v>1007</v>
      </c>
      <c r="D413" s="162" t="s">
        <v>397</v>
      </c>
      <c r="E413" s="162" t="s">
        <v>190</v>
      </c>
      <c r="F413" s="163" t="n">
        <v>272300</v>
      </c>
      <c r="G413" s="123"/>
    </row>
    <row r="414" customFormat="false" ht="25.5" hidden="false" customHeight="false" outlineLevel="0" collapsed="false">
      <c r="A414" s="161" t="s">
        <v>918</v>
      </c>
      <c r="B414" s="162" t="s">
        <v>423</v>
      </c>
      <c r="C414" s="162" t="s">
        <v>1007</v>
      </c>
      <c r="D414" s="162" t="s">
        <v>397</v>
      </c>
      <c r="E414" s="162" t="s">
        <v>289</v>
      </c>
      <c r="F414" s="163" t="n">
        <v>272300</v>
      </c>
      <c r="G414" s="123"/>
    </row>
    <row r="415" customFormat="false" ht="12.75" hidden="false" customHeight="false" outlineLevel="0" collapsed="false">
      <c r="A415" s="161" t="s">
        <v>974</v>
      </c>
      <c r="B415" s="162" t="s">
        <v>423</v>
      </c>
      <c r="C415" s="162" t="s">
        <v>1007</v>
      </c>
      <c r="D415" s="162" t="s">
        <v>397</v>
      </c>
      <c r="E415" s="162" t="s">
        <v>291</v>
      </c>
      <c r="F415" s="163" t="n">
        <v>272300</v>
      </c>
      <c r="G415" s="123"/>
    </row>
    <row r="416" customFormat="false" ht="25.5" hidden="false" customHeight="false" outlineLevel="0" collapsed="false">
      <c r="A416" s="161" t="s">
        <v>717</v>
      </c>
      <c r="B416" s="162" t="s">
        <v>543</v>
      </c>
      <c r="C416" s="162" t="s">
        <v>190</v>
      </c>
      <c r="D416" s="162" t="s">
        <v>818</v>
      </c>
      <c r="E416" s="162" t="s">
        <v>190</v>
      </c>
      <c r="F416" s="163" t="n">
        <v>250000</v>
      </c>
      <c r="G416" s="123"/>
    </row>
    <row r="417" customFormat="false" ht="25.5" hidden="false" customHeight="false" outlineLevel="0" collapsed="false">
      <c r="A417" s="161" t="s">
        <v>718</v>
      </c>
      <c r="B417" s="162" t="s">
        <v>545</v>
      </c>
      <c r="C417" s="162" t="s">
        <v>190</v>
      </c>
      <c r="D417" s="162" t="s">
        <v>818</v>
      </c>
      <c r="E417" s="162" t="s">
        <v>190</v>
      </c>
      <c r="F417" s="163" t="n">
        <v>250000</v>
      </c>
      <c r="G417" s="123"/>
    </row>
    <row r="418" customFormat="false" ht="25.5" hidden="false" customHeight="false" outlineLevel="0" collapsed="false">
      <c r="A418" s="161" t="s">
        <v>1053</v>
      </c>
      <c r="B418" s="162" t="s">
        <v>545</v>
      </c>
      <c r="C418" s="162" t="s">
        <v>1007</v>
      </c>
      <c r="D418" s="162" t="s">
        <v>818</v>
      </c>
      <c r="E418" s="162" t="s">
        <v>190</v>
      </c>
      <c r="F418" s="163" t="n">
        <v>250000</v>
      </c>
      <c r="G418" s="123"/>
    </row>
    <row r="419" customFormat="false" ht="12.75" hidden="false" customHeight="false" outlineLevel="0" collapsed="false">
      <c r="A419" s="161" t="s">
        <v>1058</v>
      </c>
      <c r="B419" s="162" t="s">
        <v>545</v>
      </c>
      <c r="C419" s="162" t="s">
        <v>1007</v>
      </c>
      <c r="D419" s="162" t="s">
        <v>539</v>
      </c>
      <c r="E419" s="162" t="s">
        <v>190</v>
      </c>
      <c r="F419" s="163" t="n">
        <v>250000</v>
      </c>
      <c r="G419" s="123"/>
    </row>
    <row r="420" customFormat="false" ht="12.75" hidden="false" customHeight="false" outlineLevel="0" collapsed="false">
      <c r="A420" s="161" t="s">
        <v>1059</v>
      </c>
      <c r="B420" s="162" t="s">
        <v>545</v>
      </c>
      <c r="C420" s="162" t="s">
        <v>1007</v>
      </c>
      <c r="D420" s="162" t="s">
        <v>541</v>
      </c>
      <c r="E420" s="162" t="s">
        <v>190</v>
      </c>
      <c r="F420" s="163" t="n">
        <v>250000</v>
      </c>
      <c r="G420" s="123"/>
    </row>
    <row r="421" customFormat="false" ht="25.5" hidden="false" customHeight="false" outlineLevel="0" collapsed="false">
      <c r="A421" s="161" t="s">
        <v>827</v>
      </c>
      <c r="B421" s="162" t="s">
        <v>545</v>
      </c>
      <c r="C421" s="162" t="s">
        <v>1007</v>
      </c>
      <c r="D421" s="162" t="s">
        <v>541</v>
      </c>
      <c r="E421" s="162" t="s">
        <v>210</v>
      </c>
      <c r="F421" s="163" t="n">
        <v>250000</v>
      </c>
      <c r="G421" s="123"/>
    </row>
    <row r="422" customFormat="false" ht="25.5" hidden="false" customHeight="false" outlineLevel="0" collapsed="false">
      <c r="A422" s="161" t="s">
        <v>828</v>
      </c>
      <c r="B422" s="162" t="s">
        <v>545</v>
      </c>
      <c r="C422" s="162" t="s">
        <v>1007</v>
      </c>
      <c r="D422" s="162" t="s">
        <v>541</v>
      </c>
      <c r="E422" s="162" t="s">
        <v>212</v>
      </c>
      <c r="F422" s="163" t="n">
        <v>250000</v>
      </c>
      <c r="G422" s="123"/>
    </row>
    <row r="423" customFormat="false" ht="25.5" hidden="false" customHeight="false" outlineLevel="0" collapsed="false">
      <c r="A423" s="161" t="s">
        <v>719</v>
      </c>
      <c r="B423" s="162" t="s">
        <v>344</v>
      </c>
      <c r="C423" s="162" t="s">
        <v>190</v>
      </c>
      <c r="D423" s="162" t="s">
        <v>818</v>
      </c>
      <c r="E423" s="162" t="s">
        <v>190</v>
      </c>
      <c r="F423" s="163" t="n">
        <v>49000</v>
      </c>
      <c r="G423" s="123"/>
    </row>
    <row r="424" customFormat="false" ht="12.75" hidden="false" customHeight="false" outlineLevel="0" collapsed="false">
      <c r="A424" s="161" t="s">
        <v>647</v>
      </c>
      <c r="B424" s="162" t="s">
        <v>345</v>
      </c>
      <c r="C424" s="162" t="s">
        <v>190</v>
      </c>
      <c r="D424" s="162" t="s">
        <v>818</v>
      </c>
      <c r="E424" s="162" t="s">
        <v>190</v>
      </c>
      <c r="F424" s="163" t="n">
        <v>49000</v>
      </c>
      <c r="G424" s="123"/>
    </row>
    <row r="425" customFormat="false" ht="25.5" hidden="false" customHeight="false" outlineLevel="0" collapsed="false">
      <c r="A425" s="161" t="s">
        <v>1035</v>
      </c>
      <c r="B425" s="162" t="s">
        <v>345</v>
      </c>
      <c r="C425" s="162" t="s">
        <v>817</v>
      </c>
      <c r="D425" s="162" t="s">
        <v>818</v>
      </c>
      <c r="E425" s="162" t="s">
        <v>190</v>
      </c>
      <c r="F425" s="163" t="n">
        <v>0</v>
      </c>
      <c r="G425" s="123"/>
    </row>
    <row r="426" customFormat="false" ht="12.75" hidden="false" customHeight="false" outlineLevel="0" collapsed="false">
      <c r="A426" s="161" t="s">
        <v>1036</v>
      </c>
      <c r="B426" s="162" t="s">
        <v>345</v>
      </c>
      <c r="C426" s="162" t="s">
        <v>817</v>
      </c>
      <c r="D426" s="162" t="s">
        <v>300</v>
      </c>
      <c r="E426" s="162" t="s">
        <v>190</v>
      </c>
      <c r="F426" s="163" t="n">
        <v>0</v>
      </c>
      <c r="G426" s="123"/>
    </row>
    <row r="427" customFormat="false" ht="12.75" hidden="false" customHeight="false" outlineLevel="0" collapsed="false">
      <c r="A427" s="161" t="s">
        <v>1037</v>
      </c>
      <c r="B427" s="162" t="s">
        <v>345</v>
      </c>
      <c r="C427" s="162" t="s">
        <v>817</v>
      </c>
      <c r="D427" s="162" t="s">
        <v>329</v>
      </c>
      <c r="E427" s="162" t="s">
        <v>190</v>
      </c>
      <c r="F427" s="163" t="n">
        <v>0</v>
      </c>
      <c r="G427" s="123"/>
    </row>
    <row r="428" customFormat="false" ht="25.5" hidden="false" customHeight="false" outlineLevel="0" collapsed="false">
      <c r="A428" s="161" t="s">
        <v>827</v>
      </c>
      <c r="B428" s="162" t="s">
        <v>345</v>
      </c>
      <c r="C428" s="162" t="s">
        <v>817</v>
      </c>
      <c r="D428" s="162" t="s">
        <v>329</v>
      </c>
      <c r="E428" s="162" t="s">
        <v>210</v>
      </c>
      <c r="F428" s="163" t="n">
        <v>0</v>
      </c>
      <c r="G428" s="123"/>
    </row>
    <row r="429" customFormat="false" ht="25.5" hidden="false" customHeight="false" outlineLevel="0" collapsed="false">
      <c r="A429" s="161" t="s">
        <v>828</v>
      </c>
      <c r="B429" s="162" t="s">
        <v>345</v>
      </c>
      <c r="C429" s="162" t="s">
        <v>817</v>
      </c>
      <c r="D429" s="162" t="s">
        <v>329</v>
      </c>
      <c r="E429" s="162" t="s">
        <v>212</v>
      </c>
      <c r="F429" s="163" t="n">
        <v>0</v>
      </c>
      <c r="G429" s="123"/>
    </row>
    <row r="430" customFormat="false" ht="25.5" hidden="false" customHeight="false" outlineLevel="0" collapsed="false">
      <c r="A430" s="161" t="s">
        <v>1053</v>
      </c>
      <c r="B430" s="162" t="s">
        <v>345</v>
      </c>
      <c r="C430" s="162" t="s">
        <v>1007</v>
      </c>
      <c r="D430" s="162" t="s">
        <v>818</v>
      </c>
      <c r="E430" s="162" t="s">
        <v>190</v>
      </c>
      <c r="F430" s="163" t="n">
        <v>49000</v>
      </c>
      <c r="G430" s="123"/>
    </row>
    <row r="431" customFormat="false" ht="12.75" hidden="false" customHeight="false" outlineLevel="0" collapsed="false">
      <c r="A431" s="161" t="s">
        <v>1036</v>
      </c>
      <c r="B431" s="162" t="s">
        <v>345</v>
      </c>
      <c r="C431" s="162" t="s">
        <v>1007</v>
      </c>
      <c r="D431" s="162" t="s">
        <v>300</v>
      </c>
      <c r="E431" s="162" t="s">
        <v>190</v>
      </c>
      <c r="F431" s="163" t="n">
        <v>49000</v>
      </c>
      <c r="G431" s="123"/>
    </row>
    <row r="432" customFormat="false" ht="12.75" hidden="false" customHeight="false" outlineLevel="0" collapsed="false">
      <c r="A432" s="161" t="s">
        <v>1037</v>
      </c>
      <c r="B432" s="162" t="s">
        <v>345</v>
      </c>
      <c r="C432" s="162" t="s">
        <v>1007</v>
      </c>
      <c r="D432" s="162" t="s">
        <v>329</v>
      </c>
      <c r="E432" s="162" t="s">
        <v>190</v>
      </c>
      <c r="F432" s="163" t="n">
        <v>49000</v>
      </c>
      <c r="G432" s="123"/>
    </row>
    <row r="433" customFormat="false" ht="25.5" hidden="false" customHeight="false" outlineLevel="0" collapsed="false">
      <c r="A433" s="161" t="s">
        <v>827</v>
      </c>
      <c r="B433" s="162" t="s">
        <v>345</v>
      </c>
      <c r="C433" s="162" t="s">
        <v>1007</v>
      </c>
      <c r="D433" s="162" t="s">
        <v>329</v>
      </c>
      <c r="E433" s="162" t="s">
        <v>210</v>
      </c>
      <c r="F433" s="163" t="n">
        <v>39000</v>
      </c>
      <c r="G433" s="123"/>
    </row>
    <row r="434" customFormat="false" ht="25.5" hidden="false" customHeight="false" outlineLevel="0" collapsed="false">
      <c r="A434" s="161" t="s">
        <v>828</v>
      </c>
      <c r="B434" s="162" t="s">
        <v>345</v>
      </c>
      <c r="C434" s="162" t="s">
        <v>1007</v>
      </c>
      <c r="D434" s="162" t="s">
        <v>329</v>
      </c>
      <c r="E434" s="162" t="s">
        <v>212</v>
      </c>
      <c r="F434" s="163" t="n">
        <v>39000</v>
      </c>
      <c r="G434" s="123"/>
    </row>
    <row r="435" customFormat="false" ht="12.75" hidden="false" customHeight="false" outlineLevel="0" collapsed="false">
      <c r="A435" s="161" t="s">
        <v>927</v>
      </c>
      <c r="B435" s="162" t="s">
        <v>345</v>
      </c>
      <c r="C435" s="162" t="s">
        <v>1007</v>
      </c>
      <c r="D435" s="162" t="s">
        <v>329</v>
      </c>
      <c r="E435" s="162" t="s">
        <v>347</v>
      </c>
      <c r="F435" s="163" t="n">
        <v>10000</v>
      </c>
      <c r="G435" s="123"/>
    </row>
    <row r="436" customFormat="false" ht="12.75" hidden="false" customHeight="false" outlineLevel="0" collapsed="false">
      <c r="A436" s="161" t="s">
        <v>1008</v>
      </c>
      <c r="B436" s="162" t="s">
        <v>345</v>
      </c>
      <c r="C436" s="162" t="s">
        <v>1007</v>
      </c>
      <c r="D436" s="162" t="s">
        <v>329</v>
      </c>
      <c r="E436" s="162" t="s">
        <v>349</v>
      </c>
      <c r="F436" s="163" t="n">
        <v>10000</v>
      </c>
      <c r="G436" s="123"/>
    </row>
    <row r="437" customFormat="false" ht="12.75" hidden="false" customHeight="false" outlineLevel="0" collapsed="false">
      <c r="A437" s="161" t="s">
        <v>722</v>
      </c>
      <c r="B437" s="162" t="s">
        <v>479</v>
      </c>
      <c r="C437" s="162" t="s">
        <v>190</v>
      </c>
      <c r="D437" s="162" t="s">
        <v>818</v>
      </c>
      <c r="E437" s="162" t="s">
        <v>190</v>
      </c>
      <c r="F437" s="163" t="n">
        <v>4755300</v>
      </c>
      <c r="G437" s="123"/>
    </row>
    <row r="438" customFormat="false" ht="12.75" hidden="false" customHeight="false" outlineLevel="0" collapsed="false">
      <c r="A438" s="161" t="s">
        <v>723</v>
      </c>
      <c r="B438" s="162" t="s">
        <v>481</v>
      </c>
      <c r="C438" s="162" t="s">
        <v>190</v>
      </c>
      <c r="D438" s="162" t="s">
        <v>818</v>
      </c>
      <c r="E438" s="162" t="s">
        <v>190</v>
      </c>
      <c r="F438" s="163" t="n">
        <v>853500</v>
      </c>
      <c r="G438" s="123"/>
    </row>
    <row r="439" customFormat="false" ht="25.5" hidden="false" customHeight="false" outlineLevel="0" collapsed="false">
      <c r="A439" s="161" t="s">
        <v>1053</v>
      </c>
      <c r="B439" s="162" t="s">
        <v>481</v>
      </c>
      <c r="C439" s="162" t="s">
        <v>1007</v>
      </c>
      <c r="D439" s="162" t="s">
        <v>818</v>
      </c>
      <c r="E439" s="162" t="s">
        <v>190</v>
      </c>
      <c r="F439" s="163" t="n">
        <v>853500</v>
      </c>
      <c r="G439" s="123"/>
    </row>
    <row r="440" customFormat="false" ht="12.75" hidden="false" customHeight="false" outlineLevel="0" collapsed="false">
      <c r="A440" s="161" t="s">
        <v>1056</v>
      </c>
      <c r="B440" s="162" t="s">
        <v>481</v>
      </c>
      <c r="C440" s="162" t="s">
        <v>1007</v>
      </c>
      <c r="D440" s="162" t="s">
        <v>449</v>
      </c>
      <c r="E440" s="162" t="s">
        <v>190</v>
      </c>
      <c r="F440" s="163" t="n">
        <v>853500</v>
      </c>
      <c r="G440" s="123"/>
    </row>
    <row r="441" customFormat="false" ht="12.75" hidden="false" customHeight="false" outlineLevel="0" collapsed="false">
      <c r="A441" s="161" t="s">
        <v>1060</v>
      </c>
      <c r="B441" s="162" t="s">
        <v>481</v>
      </c>
      <c r="C441" s="162" t="s">
        <v>1007</v>
      </c>
      <c r="D441" s="162" t="s">
        <v>477</v>
      </c>
      <c r="E441" s="162" t="s">
        <v>190</v>
      </c>
      <c r="F441" s="163" t="n">
        <v>853500</v>
      </c>
      <c r="G441" s="123"/>
    </row>
    <row r="442" customFormat="false" ht="51" hidden="false" customHeight="false" outlineLevel="0" collapsed="false">
      <c r="A442" s="161" t="s">
        <v>824</v>
      </c>
      <c r="B442" s="162" t="s">
        <v>481</v>
      </c>
      <c r="C442" s="162" t="s">
        <v>1007</v>
      </c>
      <c r="D442" s="162" t="s">
        <v>477</v>
      </c>
      <c r="E442" s="162" t="s">
        <v>198</v>
      </c>
      <c r="F442" s="163" t="n">
        <v>853500</v>
      </c>
      <c r="G442" s="123"/>
    </row>
    <row r="443" customFormat="false" ht="25.5" hidden="false" customHeight="false" outlineLevel="0" collapsed="false">
      <c r="A443" s="161" t="s">
        <v>825</v>
      </c>
      <c r="B443" s="162" t="s">
        <v>481</v>
      </c>
      <c r="C443" s="162" t="s">
        <v>1007</v>
      </c>
      <c r="D443" s="162" t="s">
        <v>477</v>
      </c>
      <c r="E443" s="162" t="s">
        <v>200</v>
      </c>
      <c r="F443" s="163" t="n">
        <v>853500</v>
      </c>
      <c r="G443" s="123"/>
    </row>
    <row r="444" customFormat="false" ht="25.5" hidden="false" customHeight="false" outlineLevel="0" collapsed="false">
      <c r="A444" s="161" t="s">
        <v>684</v>
      </c>
      <c r="B444" s="162" t="s">
        <v>482</v>
      </c>
      <c r="C444" s="162" t="s">
        <v>190</v>
      </c>
      <c r="D444" s="162" t="s">
        <v>818</v>
      </c>
      <c r="E444" s="162" t="s">
        <v>190</v>
      </c>
      <c r="F444" s="163" t="n">
        <v>3692300</v>
      </c>
      <c r="G444" s="123"/>
    </row>
    <row r="445" customFormat="false" ht="25.5" hidden="false" customHeight="false" outlineLevel="0" collapsed="false">
      <c r="A445" s="161" t="s">
        <v>1053</v>
      </c>
      <c r="B445" s="162" t="s">
        <v>482</v>
      </c>
      <c r="C445" s="162" t="s">
        <v>1007</v>
      </c>
      <c r="D445" s="162" t="s">
        <v>818</v>
      </c>
      <c r="E445" s="162" t="s">
        <v>190</v>
      </c>
      <c r="F445" s="163" t="n">
        <v>3692300</v>
      </c>
      <c r="G445" s="123"/>
    </row>
    <row r="446" customFormat="false" ht="12.75" hidden="false" customHeight="false" outlineLevel="0" collapsed="false">
      <c r="A446" s="161" t="s">
        <v>1056</v>
      </c>
      <c r="B446" s="162" t="s">
        <v>482</v>
      </c>
      <c r="C446" s="162" t="s">
        <v>1007</v>
      </c>
      <c r="D446" s="162" t="s">
        <v>449</v>
      </c>
      <c r="E446" s="162" t="s">
        <v>190</v>
      </c>
      <c r="F446" s="163" t="n">
        <v>3692300</v>
      </c>
      <c r="G446" s="123"/>
    </row>
    <row r="447" customFormat="false" ht="12.75" hidden="false" customHeight="false" outlineLevel="0" collapsed="false">
      <c r="A447" s="161" t="s">
        <v>1060</v>
      </c>
      <c r="B447" s="162" t="s">
        <v>482</v>
      </c>
      <c r="C447" s="162" t="s">
        <v>1007</v>
      </c>
      <c r="D447" s="162" t="s">
        <v>477</v>
      </c>
      <c r="E447" s="162" t="s">
        <v>190</v>
      </c>
      <c r="F447" s="163" t="n">
        <v>3692300</v>
      </c>
      <c r="G447" s="123"/>
    </row>
    <row r="448" customFormat="false" ht="51" hidden="false" customHeight="false" outlineLevel="0" collapsed="false">
      <c r="A448" s="161" t="s">
        <v>824</v>
      </c>
      <c r="B448" s="162" t="s">
        <v>482</v>
      </c>
      <c r="C448" s="162" t="s">
        <v>1007</v>
      </c>
      <c r="D448" s="162" t="s">
        <v>477</v>
      </c>
      <c r="E448" s="162" t="s">
        <v>198</v>
      </c>
      <c r="F448" s="163" t="n">
        <v>3692300</v>
      </c>
      <c r="G448" s="123"/>
    </row>
    <row r="449" customFormat="false" ht="12.75" hidden="false" customHeight="false" outlineLevel="0" collapsed="false">
      <c r="A449" s="161" t="s">
        <v>845</v>
      </c>
      <c r="B449" s="162" t="s">
        <v>482</v>
      </c>
      <c r="C449" s="162" t="s">
        <v>1007</v>
      </c>
      <c r="D449" s="162" t="s">
        <v>477</v>
      </c>
      <c r="E449" s="162" t="s">
        <v>271</v>
      </c>
      <c r="F449" s="163" t="n">
        <v>3692300</v>
      </c>
      <c r="G449" s="123"/>
    </row>
    <row r="450" customFormat="false" ht="25.5" hidden="false" customHeight="false" outlineLevel="0" collapsed="false">
      <c r="A450" s="161" t="s">
        <v>724</v>
      </c>
      <c r="B450" s="162" t="s">
        <v>484</v>
      </c>
      <c r="C450" s="162" t="s">
        <v>190</v>
      </c>
      <c r="D450" s="162" t="s">
        <v>818</v>
      </c>
      <c r="E450" s="162" t="s">
        <v>190</v>
      </c>
      <c r="F450" s="163" t="n">
        <v>59500</v>
      </c>
      <c r="G450" s="123"/>
    </row>
    <row r="451" customFormat="false" ht="25.5" hidden="false" customHeight="false" outlineLevel="0" collapsed="false">
      <c r="A451" s="161" t="s">
        <v>1053</v>
      </c>
      <c r="B451" s="162" t="s">
        <v>484</v>
      </c>
      <c r="C451" s="162" t="s">
        <v>1007</v>
      </c>
      <c r="D451" s="162" t="s">
        <v>818</v>
      </c>
      <c r="E451" s="162" t="s">
        <v>190</v>
      </c>
      <c r="F451" s="163" t="n">
        <v>59500</v>
      </c>
      <c r="G451" s="123"/>
    </row>
    <row r="452" customFormat="false" ht="12.75" hidden="false" customHeight="false" outlineLevel="0" collapsed="false">
      <c r="A452" s="161" t="s">
        <v>1056</v>
      </c>
      <c r="B452" s="162" t="s">
        <v>484</v>
      </c>
      <c r="C452" s="162" t="s">
        <v>1007</v>
      </c>
      <c r="D452" s="162" t="s">
        <v>449</v>
      </c>
      <c r="E452" s="162" t="s">
        <v>190</v>
      </c>
      <c r="F452" s="163" t="n">
        <v>59500</v>
      </c>
      <c r="G452" s="123"/>
    </row>
    <row r="453" customFormat="false" ht="12.75" hidden="false" customHeight="false" outlineLevel="0" collapsed="false">
      <c r="A453" s="161" t="s">
        <v>1060</v>
      </c>
      <c r="B453" s="162" t="s">
        <v>484</v>
      </c>
      <c r="C453" s="162" t="s">
        <v>1007</v>
      </c>
      <c r="D453" s="162" t="s">
        <v>477</v>
      </c>
      <c r="E453" s="162" t="s">
        <v>190</v>
      </c>
      <c r="F453" s="163" t="n">
        <v>59500</v>
      </c>
      <c r="G453" s="123"/>
    </row>
    <row r="454" customFormat="false" ht="51" hidden="false" customHeight="false" outlineLevel="0" collapsed="false">
      <c r="A454" s="161" t="s">
        <v>824</v>
      </c>
      <c r="B454" s="162" t="s">
        <v>484</v>
      </c>
      <c r="C454" s="162" t="s">
        <v>1007</v>
      </c>
      <c r="D454" s="162" t="s">
        <v>477</v>
      </c>
      <c r="E454" s="162" t="s">
        <v>198</v>
      </c>
      <c r="F454" s="163" t="n">
        <v>3100</v>
      </c>
      <c r="G454" s="123"/>
    </row>
    <row r="455" customFormat="false" ht="25.5" hidden="false" customHeight="false" outlineLevel="0" collapsed="false">
      <c r="A455" s="161" t="s">
        <v>825</v>
      </c>
      <c r="B455" s="162" t="s">
        <v>484</v>
      </c>
      <c r="C455" s="162" t="s">
        <v>1007</v>
      </c>
      <c r="D455" s="162" t="s">
        <v>477</v>
      </c>
      <c r="E455" s="162" t="s">
        <v>200</v>
      </c>
      <c r="F455" s="163" t="n">
        <v>3100</v>
      </c>
      <c r="G455" s="123"/>
    </row>
    <row r="456" customFormat="false" ht="25.5" hidden="false" customHeight="false" outlineLevel="0" collapsed="false">
      <c r="A456" s="161" t="s">
        <v>827</v>
      </c>
      <c r="B456" s="162" t="s">
        <v>484</v>
      </c>
      <c r="C456" s="162" t="s">
        <v>1007</v>
      </c>
      <c r="D456" s="162" t="s">
        <v>477</v>
      </c>
      <c r="E456" s="162" t="s">
        <v>210</v>
      </c>
      <c r="F456" s="163" t="n">
        <v>53700</v>
      </c>
      <c r="G456" s="123"/>
    </row>
    <row r="457" customFormat="false" ht="25.5" hidden="false" customHeight="false" outlineLevel="0" collapsed="false">
      <c r="A457" s="161" t="s">
        <v>828</v>
      </c>
      <c r="B457" s="162" t="s">
        <v>484</v>
      </c>
      <c r="C457" s="162" t="s">
        <v>1007</v>
      </c>
      <c r="D457" s="162" t="s">
        <v>477</v>
      </c>
      <c r="E457" s="162" t="s">
        <v>212</v>
      </c>
      <c r="F457" s="163" t="n">
        <v>53700</v>
      </c>
      <c r="G457" s="123"/>
    </row>
    <row r="458" customFormat="false" ht="12.75" hidden="false" customHeight="false" outlineLevel="0" collapsed="false">
      <c r="A458" s="161" t="s">
        <v>829</v>
      </c>
      <c r="B458" s="162" t="s">
        <v>484</v>
      </c>
      <c r="C458" s="162" t="s">
        <v>1007</v>
      </c>
      <c r="D458" s="162" t="s">
        <v>477</v>
      </c>
      <c r="E458" s="162" t="s">
        <v>223</v>
      </c>
      <c r="F458" s="163" t="n">
        <v>2700</v>
      </c>
      <c r="G458" s="123"/>
    </row>
    <row r="459" customFormat="false" ht="12.75" hidden="false" customHeight="false" outlineLevel="0" collapsed="false">
      <c r="A459" s="161" t="s">
        <v>830</v>
      </c>
      <c r="B459" s="162" t="s">
        <v>484</v>
      </c>
      <c r="C459" s="162" t="s">
        <v>1007</v>
      </c>
      <c r="D459" s="162" t="s">
        <v>477</v>
      </c>
      <c r="E459" s="162" t="s">
        <v>225</v>
      </c>
      <c r="F459" s="163" t="n">
        <v>2700</v>
      </c>
      <c r="G459" s="123"/>
    </row>
    <row r="460" customFormat="false" ht="25.5" hidden="false" customHeight="false" outlineLevel="0" collapsed="false">
      <c r="A460" s="161" t="s">
        <v>725</v>
      </c>
      <c r="B460" s="162" t="s">
        <v>485</v>
      </c>
      <c r="C460" s="162" t="s">
        <v>190</v>
      </c>
      <c r="D460" s="162" t="s">
        <v>818</v>
      </c>
      <c r="E460" s="162" t="s">
        <v>190</v>
      </c>
      <c r="F460" s="163" t="n">
        <v>150000</v>
      </c>
      <c r="G460" s="123"/>
    </row>
    <row r="461" customFormat="false" ht="25.5" hidden="false" customHeight="false" outlineLevel="0" collapsed="false">
      <c r="A461" s="161" t="s">
        <v>1053</v>
      </c>
      <c r="B461" s="162" t="s">
        <v>485</v>
      </c>
      <c r="C461" s="162" t="s">
        <v>1007</v>
      </c>
      <c r="D461" s="162" t="s">
        <v>818</v>
      </c>
      <c r="E461" s="162" t="s">
        <v>190</v>
      </c>
      <c r="F461" s="163" t="n">
        <v>150000</v>
      </c>
      <c r="G461" s="123"/>
    </row>
    <row r="462" customFormat="false" ht="12.75" hidden="false" customHeight="false" outlineLevel="0" collapsed="false">
      <c r="A462" s="161" t="s">
        <v>1056</v>
      </c>
      <c r="B462" s="162" t="s">
        <v>485</v>
      </c>
      <c r="C462" s="162" t="s">
        <v>1007</v>
      </c>
      <c r="D462" s="162" t="s">
        <v>449</v>
      </c>
      <c r="E462" s="162" t="s">
        <v>190</v>
      </c>
      <c r="F462" s="163" t="n">
        <v>150000</v>
      </c>
      <c r="G462" s="123"/>
    </row>
    <row r="463" customFormat="false" ht="12.75" hidden="false" customHeight="false" outlineLevel="0" collapsed="false">
      <c r="A463" s="161" t="s">
        <v>1060</v>
      </c>
      <c r="B463" s="162" t="s">
        <v>485</v>
      </c>
      <c r="C463" s="162" t="s">
        <v>1007</v>
      </c>
      <c r="D463" s="162" t="s">
        <v>477</v>
      </c>
      <c r="E463" s="162" t="s">
        <v>190</v>
      </c>
      <c r="F463" s="163" t="n">
        <v>150000</v>
      </c>
      <c r="G463" s="123"/>
    </row>
    <row r="464" customFormat="false" ht="25.5" hidden="false" customHeight="false" outlineLevel="0" collapsed="false">
      <c r="A464" s="161" t="s">
        <v>827</v>
      </c>
      <c r="B464" s="162" t="s">
        <v>485</v>
      </c>
      <c r="C464" s="162" t="s">
        <v>1007</v>
      </c>
      <c r="D464" s="162" t="s">
        <v>477</v>
      </c>
      <c r="E464" s="162" t="s">
        <v>210</v>
      </c>
      <c r="F464" s="163" t="n">
        <v>149800</v>
      </c>
      <c r="G464" s="123"/>
    </row>
    <row r="465" customFormat="false" ht="25.5" hidden="false" customHeight="false" outlineLevel="0" collapsed="false">
      <c r="A465" s="161" t="s">
        <v>828</v>
      </c>
      <c r="B465" s="162" t="s">
        <v>485</v>
      </c>
      <c r="C465" s="162" t="s">
        <v>1007</v>
      </c>
      <c r="D465" s="162" t="s">
        <v>477</v>
      </c>
      <c r="E465" s="162" t="s">
        <v>212</v>
      </c>
      <c r="F465" s="163" t="n">
        <v>149800</v>
      </c>
      <c r="G465" s="123"/>
    </row>
    <row r="466" customFormat="false" ht="12.75" hidden="false" customHeight="false" outlineLevel="0" collapsed="false">
      <c r="A466" s="161" t="s">
        <v>829</v>
      </c>
      <c r="B466" s="162" t="s">
        <v>485</v>
      </c>
      <c r="C466" s="162" t="s">
        <v>1007</v>
      </c>
      <c r="D466" s="162" t="s">
        <v>477</v>
      </c>
      <c r="E466" s="162" t="s">
        <v>223</v>
      </c>
      <c r="F466" s="163" t="n">
        <v>200</v>
      </c>
      <c r="G466" s="123"/>
    </row>
    <row r="467" customFormat="false" ht="12.75" hidden="false" customHeight="false" outlineLevel="0" collapsed="false">
      <c r="A467" s="161" t="s">
        <v>830</v>
      </c>
      <c r="B467" s="162" t="s">
        <v>485</v>
      </c>
      <c r="C467" s="162" t="s">
        <v>1007</v>
      </c>
      <c r="D467" s="162" t="s">
        <v>477</v>
      </c>
      <c r="E467" s="162" t="s">
        <v>225</v>
      </c>
      <c r="F467" s="163" t="n">
        <v>200</v>
      </c>
      <c r="G467" s="123"/>
    </row>
    <row r="468" customFormat="false" ht="38.25" hidden="false" customHeight="false" outlineLevel="0" collapsed="false">
      <c r="A468" s="161" t="s">
        <v>726</v>
      </c>
      <c r="B468" s="162" t="s">
        <v>293</v>
      </c>
      <c r="C468" s="162" t="s">
        <v>190</v>
      </c>
      <c r="D468" s="162" t="s">
        <v>818</v>
      </c>
      <c r="E468" s="162" t="s">
        <v>190</v>
      </c>
      <c r="F468" s="163" t="n">
        <v>95000</v>
      </c>
      <c r="G468" s="123"/>
    </row>
    <row r="469" customFormat="false" ht="12.75" hidden="false" customHeight="false" outlineLevel="0" collapsed="false">
      <c r="A469" s="161" t="s">
        <v>647</v>
      </c>
      <c r="B469" s="162" t="s">
        <v>294</v>
      </c>
      <c r="C469" s="162" t="s">
        <v>190</v>
      </c>
      <c r="D469" s="162" t="s">
        <v>818</v>
      </c>
      <c r="E469" s="162" t="s">
        <v>190</v>
      </c>
      <c r="F469" s="163" t="n">
        <v>95000</v>
      </c>
      <c r="G469" s="123"/>
    </row>
    <row r="470" customFormat="false" ht="25.5" hidden="false" customHeight="false" outlineLevel="0" collapsed="false">
      <c r="A470" s="161" t="s">
        <v>1035</v>
      </c>
      <c r="B470" s="162" t="s">
        <v>294</v>
      </c>
      <c r="C470" s="162" t="s">
        <v>817</v>
      </c>
      <c r="D470" s="162" t="s">
        <v>818</v>
      </c>
      <c r="E470" s="162" t="s">
        <v>190</v>
      </c>
      <c r="F470" s="163" t="n">
        <v>21000</v>
      </c>
      <c r="G470" s="123"/>
    </row>
    <row r="471" customFormat="false" ht="25.5" hidden="false" customHeight="false" outlineLevel="0" collapsed="false">
      <c r="A471" s="161" t="s">
        <v>1054</v>
      </c>
      <c r="B471" s="162" t="s">
        <v>294</v>
      </c>
      <c r="C471" s="162" t="s">
        <v>817</v>
      </c>
      <c r="D471" s="162" t="s">
        <v>279</v>
      </c>
      <c r="E471" s="162" t="s">
        <v>190</v>
      </c>
      <c r="F471" s="163" t="n">
        <v>21000</v>
      </c>
      <c r="G471" s="123"/>
    </row>
    <row r="472" customFormat="false" ht="25.5" hidden="false" customHeight="false" outlineLevel="0" collapsed="false">
      <c r="A472" s="161" t="s">
        <v>1055</v>
      </c>
      <c r="B472" s="162" t="s">
        <v>294</v>
      </c>
      <c r="C472" s="162" t="s">
        <v>817</v>
      </c>
      <c r="D472" s="162" t="s">
        <v>281</v>
      </c>
      <c r="E472" s="162" t="s">
        <v>190</v>
      </c>
      <c r="F472" s="163" t="n">
        <v>21000</v>
      </c>
      <c r="G472" s="123"/>
    </row>
    <row r="473" customFormat="false" ht="25.5" hidden="false" customHeight="false" outlineLevel="0" collapsed="false">
      <c r="A473" s="161" t="s">
        <v>827</v>
      </c>
      <c r="B473" s="162" t="s">
        <v>294</v>
      </c>
      <c r="C473" s="162" t="s">
        <v>817</v>
      </c>
      <c r="D473" s="162" t="s">
        <v>281</v>
      </c>
      <c r="E473" s="162" t="s">
        <v>210</v>
      </c>
      <c r="F473" s="163" t="n">
        <v>21000</v>
      </c>
      <c r="G473" s="123"/>
    </row>
    <row r="474" customFormat="false" ht="25.5" hidden="false" customHeight="false" outlineLevel="0" collapsed="false">
      <c r="A474" s="161" t="s">
        <v>828</v>
      </c>
      <c r="B474" s="162" t="s">
        <v>294</v>
      </c>
      <c r="C474" s="162" t="s">
        <v>817</v>
      </c>
      <c r="D474" s="162" t="s">
        <v>281</v>
      </c>
      <c r="E474" s="162" t="s">
        <v>212</v>
      </c>
      <c r="F474" s="163" t="n">
        <v>21000</v>
      </c>
      <c r="G474" s="123"/>
    </row>
    <row r="475" customFormat="false" ht="25.5" hidden="false" customHeight="false" outlineLevel="0" collapsed="false">
      <c r="A475" s="161" t="s">
        <v>1043</v>
      </c>
      <c r="B475" s="162" t="s">
        <v>294</v>
      </c>
      <c r="C475" s="162" t="s">
        <v>973</v>
      </c>
      <c r="D475" s="162" t="s">
        <v>818</v>
      </c>
      <c r="E475" s="162" t="s">
        <v>190</v>
      </c>
      <c r="F475" s="163" t="n">
        <v>67000</v>
      </c>
      <c r="G475" s="123"/>
    </row>
    <row r="476" customFormat="false" ht="25.5" hidden="false" customHeight="false" outlineLevel="0" collapsed="false">
      <c r="A476" s="161" t="s">
        <v>1054</v>
      </c>
      <c r="B476" s="162" t="s">
        <v>294</v>
      </c>
      <c r="C476" s="162" t="s">
        <v>973</v>
      </c>
      <c r="D476" s="162" t="s">
        <v>279</v>
      </c>
      <c r="E476" s="162" t="s">
        <v>190</v>
      </c>
      <c r="F476" s="163" t="n">
        <v>52000</v>
      </c>
      <c r="G476" s="123"/>
    </row>
    <row r="477" customFormat="false" ht="25.5" hidden="false" customHeight="false" outlineLevel="0" collapsed="false">
      <c r="A477" s="161" t="s">
        <v>1055</v>
      </c>
      <c r="B477" s="162" t="s">
        <v>294</v>
      </c>
      <c r="C477" s="162" t="s">
        <v>973</v>
      </c>
      <c r="D477" s="162" t="s">
        <v>281</v>
      </c>
      <c r="E477" s="162" t="s">
        <v>190</v>
      </c>
      <c r="F477" s="163" t="n">
        <v>52000</v>
      </c>
      <c r="G477" s="123"/>
    </row>
    <row r="478" customFormat="false" ht="25.5" hidden="false" customHeight="false" outlineLevel="0" collapsed="false">
      <c r="A478" s="161" t="s">
        <v>827</v>
      </c>
      <c r="B478" s="162" t="s">
        <v>294</v>
      </c>
      <c r="C478" s="162" t="s">
        <v>973</v>
      </c>
      <c r="D478" s="162" t="s">
        <v>281</v>
      </c>
      <c r="E478" s="162" t="s">
        <v>210</v>
      </c>
      <c r="F478" s="163" t="n">
        <v>0</v>
      </c>
      <c r="G478" s="123"/>
    </row>
    <row r="479" customFormat="false" ht="25.5" hidden="false" customHeight="false" outlineLevel="0" collapsed="false">
      <c r="A479" s="161" t="s">
        <v>828</v>
      </c>
      <c r="B479" s="162" t="s">
        <v>294</v>
      </c>
      <c r="C479" s="162" t="s">
        <v>973</v>
      </c>
      <c r="D479" s="162" t="s">
        <v>281</v>
      </c>
      <c r="E479" s="162" t="s">
        <v>212</v>
      </c>
      <c r="F479" s="163" t="n">
        <v>0</v>
      </c>
      <c r="G479" s="123"/>
    </row>
    <row r="480" customFormat="false" ht="25.5" hidden="false" customHeight="false" outlineLevel="0" collapsed="false">
      <c r="A480" s="161" t="s">
        <v>918</v>
      </c>
      <c r="B480" s="162" t="s">
        <v>294</v>
      </c>
      <c r="C480" s="162" t="s">
        <v>973</v>
      </c>
      <c r="D480" s="162" t="s">
        <v>281</v>
      </c>
      <c r="E480" s="162" t="s">
        <v>289</v>
      </c>
      <c r="F480" s="163" t="n">
        <v>52000</v>
      </c>
      <c r="G480" s="123"/>
    </row>
    <row r="481" customFormat="false" ht="12.75" hidden="false" customHeight="false" outlineLevel="0" collapsed="false">
      <c r="A481" s="161" t="s">
        <v>974</v>
      </c>
      <c r="B481" s="162" t="s">
        <v>294</v>
      </c>
      <c r="C481" s="162" t="s">
        <v>973</v>
      </c>
      <c r="D481" s="162" t="s">
        <v>281</v>
      </c>
      <c r="E481" s="162" t="s">
        <v>291</v>
      </c>
      <c r="F481" s="163" t="n">
        <v>52000</v>
      </c>
      <c r="G481" s="123"/>
    </row>
    <row r="482" customFormat="false" ht="12.75" hidden="false" customHeight="false" outlineLevel="0" collapsed="false">
      <c r="A482" s="161" t="s">
        <v>1045</v>
      </c>
      <c r="B482" s="162" t="s">
        <v>294</v>
      </c>
      <c r="C482" s="162" t="s">
        <v>973</v>
      </c>
      <c r="D482" s="162" t="s">
        <v>378</v>
      </c>
      <c r="E482" s="162" t="s">
        <v>190</v>
      </c>
      <c r="F482" s="163" t="n">
        <v>15000</v>
      </c>
      <c r="G482" s="123"/>
    </row>
    <row r="483" customFormat="false" ht="12.75" hidden="false" customHeight="false" outlineLevel="0" collapsed="false">
      <c r="A483" s="161" t="s">
        <v>1048</v>
      </c>
      <c r="B483" s="162" t="s">
        <v>294</v>
      </c>
      <c r="C483" s="162" t="s">
        <v>973</v>
      </c>
      <c r="D483" s="162" t="s">
        <v>425</v>
      </c>
      <c r="E483" s="162" t="s">
        <v>190</v>
      </c>
      <c r="F483" s="163" t="n">
        <v>15000</v>
      </c>
      <c r="G483" s="123"/>
    </row>
    <row r="484" customFormat="false" ht="25.5" hidden="false" customHeight="false" outlineLevel="0" collapsed="false">
      <c r="A484" s="161" t="s">
        <v>827</v>
      </c>
      <c r="B484" s="162" t="s">
        <v>294</v>
      </c>
      <c r="C484" s="162" t="s">
        <v>973</v>
      </c>
      <c r="D484" s="162" t="s">
        <v>425</v>
      </c>
      <c r="E484" s="162" t="s">
        <v>210</v>
      </c>
      <c r="F484" s="163" t="n">
        <v>3000</v>
      </c>
      <c r="G484" s="123"/>
    </row>
    <row r="485" customFormat="false" ht="25.5" hidden="false" customHeight="false" outlineLevel="0" collapsed="false">
      <c r="A485" s="161" t="s">
        <v>828</v>
      </c>
      <c r="B485" s="162" t="s">
        <v>294</v>
      </c>
      <c r="C485" s="162" t="s">
        <v>973</v>
      </c>
      <c r="D485" s="162" t="s">
        <v>425</v>
      </c>
      <c r="E485" s="162" t="s">
        <v>212</v>
      </c>
      <c r="F485" s="163" t="n">
        <v>3000</v>
      </c>
      <c r="G485" s="123"/>
    </row>
    <row r="486" customFormat="false" ht="25.5" hidden="false" customHeight="false" outlineLevel="0" collapsed="false">
      <c r="A486" s="161" t="s">
        <v>918</v>
      </c>
      <c r="B486" s="162" t="s">
        <v>294</v>
      </c>
      <c r="C486" s="162" t="s">
        <v>973</v>
      </c>
      <c r="D486" s="162" t="s">
        <v>425</v>
      </c>
      <c r="E486" s="162" t="s">
        <v>289</v>
      </c>
      <c r="F486" s="163" t="n">
        <v>12000</v>
      </c>
      <c r="G486" s="123"/>
    </row>
    <row r="487" customFormat="false" ht="12.75" hidden="false" customHeight="false" outlineLevel="0" collapsed="false">
      <c r="A487" s="161" t="s">
        <v>974</v>
      </c>
      <c r="B487" s="162" t="s">
        <v>294</v>
      </c>
      <c r="C487" s="162" t="s">
        <v>973</v>
      </c>
      <c r="D487" s="162" t="s">
        <v>425</v>
      </c>
      <c r="E487" s="162" t="s">
        <v>291</v>
      </c>
      <c r="F487" s="163" t="n">
        <v>12000</v>
      </c>
      <c r="G487" s="123"/>
    </row>
    <row r="488" customFormat="false" ht="25.5" hidden="false" customHeight="false" outlineLevel="0" collapsed="false">
      <c r="A488" s="161" t="s">
        <v>1053</v>
      </c>
      <c r="B488" s="162" t="s">
        <v>294</v>
      </c>
      <c r="C488" s="162" t="s">
        <v>1007</v>
      </c>
      <c r="D488" s="162" t="s">
        <v>818</v>
      </c>
      <c r="E488" s="162" t="s">
        <v>190</v>
      </c>
      <c r="F488" s="163" t="n">
        <v>7000</v>
      </c>
      <c r="G488" s="123"/>
    </row>
    <row r="489" customFormat="false" ht="25.5" hidden="false" customHeight="false" outlineLevel="0" collapsed="false">
      <c r="A489" s="161" t="s">
        <v>1054</v>
      </c>
      <c r="B489" s="162" t="s">
        <v>294</v>
      </c>
      <c r="C489" s="162" t="s">
        <v>1007</v>
      </c>
      <c r="D489" s="162" t="s">
        <v>279</v>
      </c>
      <c r="E489" s="162" t="s">
        <v>190</v>
      </c>
      <c r="F489" s="163" t="n">
        <v>7000</v>
      </c>
      <c r="G489" s="123"/>
    </row>
    <row r="490" customFormat="false" ht="25.5" hidden="false" customHeight="false" outlineLevel="0" collapsed="false">
      <c r="A490" s="161" t="s">
        <v>1055</v>
      </c>
      <c r="B490" s="162" t="s">
        <v>294</v>
      </c>
      <c r="C490" s="162" t="s">
        <v>1007</v>
      </c>
      <c r="D490" s="162" t="s">
        <v>281</v>
      </c>
      <c r="E490" s="162" t="s">
        <v>190</v>
      </c>
      <c r="F490" s="163" t="n">
        <v>7000</v>
      </c>
      <c r="G490" s="123"/>
    </row>
    <row r="491" customFormat="false" ht="25.5" hidden="false" customHeight="false" outlineLevel="0" collapsed="false">
      <c r="A491" s="161" t="s">
        <v>918</v>
      </c>
      <c r="B491" s="162" t="s">
        <v>294</v>
      </c>
      <c r="C491" s="162" t="s">
        <v>1007</v>
      </c>
      <c r="D491" s="162" t="s">
        <v>281</v>
      </c>
      <c r="E491" s="162" t="s">
        <v>289</v>
      </c>
      <c r="F491" s="163" t="n">
        <v>7000</v>
      </c>
      <c r="G491" s="123"/>
    </row>
    <row r="492" customFormat="false" ht="12.75" hidden="false" customHeight="false" outlineLevel="0" collapsed="false">
      <c r="A492" s="161" t="s">
        <v>974</v>
      </c>
      <c r="B492" s="162" t="s">
        <v>294</v>
      </c>
      <c r="C492" s="162" t="s">
        <v>1007</v>
      </c>
      <c r="D492" s="162" t="s">
        <v>281</v>
      </c>
      <c r="E492" s="162" t="s">
        <v>291</v>
      </c>
      <c r="F492" s="163" t="n">
        <v>7000</v>
      </c>
      <c r="G492" s="123"/>
    </row>
    <row r="493" customFormat="false" ht="38.25" hidden="false" customHeight="false" outlineLevel="0" collapsed="false">
      <c r="A493" s="161" t="s">
        <v>727</v>
      </c>
      <c r="B493" s="162" t="s">
        <v>367</v>
      </c>
      <c r="C493" s="162" t="s">
        <v>190</v>
      </c>
      <c r="D493" s="162" t="s">
        <v>818</v>
      </c>
      <c r="E493" s="162" t="s">
        <v>190</v>
      </c>
      <c r="F493" s="163" t="n">
        <v>198376</v>
      </c>
      <c r="G493" s="123"/>
    </row>
    <row r="494" customFormat="false" ht="38.25" hidden="false" customHeight="false" outlineLevel="0" collapsed="false">
      <c r="A494" s="161" t="s">
        <v>728</v>
      </c>
      <c r="B494" s="162" t="s">
        <v>369</v>
      </c>
      <c r="C494" s="162" t="s">
        <v>190</v>
      </c>
      <c r="D494" s="162" t="s">
        <v>818</v>
      </c>
      <c r="E494" s="162" t="s">
        <v>190</v>
      </c>
      <c r="F494" s="163" t="n">
        <v>198376</v>
      </c>
      <c r="G494" s="123"/>
    </row>
    <row r="495" customFormat="false" ht="12.75" hidden="false" customHeight="false" outlineLevel="0" collapsed="false">
      <c r="A495" s="161" t="s">
        <v>647</v>
      </c>
      <c r="B495" s="162" t="s">
        <v>370</v>
      </c>
      <c r="C495" s="162" t="s">
        <v>190</v>
      </c>
      <c r="D495" s="162" t="s">
        <v>818</v>
      </c>
      <c r="E495" s="162" t="s">
        <v>190</v>
      </c>
      <c r="F495" s="163" t="n">
        <v>10000</v>
      </c>
      <c r="G495" s="123"/>
    </row>
    <row r="496" customFormat="false" ht="25.5" hidden="false" customHeight="false" outlineLevel="0" collapsed="false">
      <c r="A496" s="161" t="s">
        <v>1035</v>
      </c>
      <c r="B496" s="162" t="s">
        <v>370</v>
      </c>
      <c r="C496" s="162" t="s">
        <v>817</v>
      </c>
      <c r="D496" s="162" t="s">
        <v>818</v>
      </c>
      <c r="E496" s="162" t="s">
        <v>190</v>
      </c>
      <c r="F496" s="163" t="n">
        <v>10000</v>
      </c>
      <c r="G496" s="123"/>
    </row>
    <row r="497" customFormat="false" ht="12.75" hidden="false" customHeight="false" outlineLevel="0" collapsed="false">
      <c r="A497" s="161" t="s">
        <v>1039</v>
      </c>
      <c r="B497" s="162" t="s">
        <v>370</v>
      </c>
      <c r="C497" s="162" t="s">
        <v>817</v>
      </c>
      <c r="D497" s="162" t="s">
        <v>363</v>
      </c>
      <c r="E497" s="162" t="s">
        <v>190</v>
      </c>
      <c r="F497" s="163" t="n">
        <v>10000</v>
      </c>
      <c r="G497" s="123"/>
    </row>
    <row r="498" customFormat="false" ht="12.75" hidden="false" customHeight="false" outlineLevel="0" collapsed="false">
      <c r="A498" s="161" t="s">
        <v>1061</v>
      </c>
      <c r="B498" s="162" t="s">
        <v>370</v>
      </c>
      <c r="C498" s="162" t="s">
        <v>817</v>
      </c>
      <c r="D498" s="162" t="s">
        <v>365</v>
      </c>
      <c r="E498" s="162" t="s">
        <v>190</v>
      </c>
      <c r="F498" s="163" t="n">
        <v>10000</v>
      </c>
      <c r="G498" s="123"/>
    </row>
    <row r="499" customFormat="false" ht="25.5" hidden="false" customHeight="false" outlineLevel="0" collapsed="false">
      <c r="A499" s="161" t="s">
        <v>827</v>
      </c>
      <c r="B499" s="162" t="s">
        <v>370</v>
      </c>
      <c r="C499" s="162" t="s">
        <v>817</v>
      </c>
      <c r="D499" s="162" t="s">
        <v>365</v>
      </c>
      <c r="E499" s="162" t="s">
        <v>210</v>
      </c>
      <c r="F499" s="163" t="n">
        <v>10000</v>
      </c>
      <c r="G499" s="123"/>
    </row>
    <row r="500" customFormat="false" ht="25.5" hidden="false" customHeight="false" outlineLevel="0" collapsed="false">
      <c r="A500" s="161" t="s">
        <v>828</v>
      </c>
      <c r="B500" s="162" t="s">
        <v>370</v>
      </c>
      <c r="C500" s="162" t="s">
        <v>817</v>
      </c>
      <c r="D500" s="162" t="s">
        <v>365</v>
      </c>
      <c r="E500" s="162" t="s">
        <v>212</v>
      </c>
      <c r="F500" s="163" t="n">
        <v>10000</v>
      </c>
      <c r="G500" s="123"/>
    </row>
    <row r="501" customFormat="false" ht="12.75" hidden="false" customHeight="false" outlineLevel="0" collapsed="false">
      <c r="A501" s="161" t="s">
        <v>729</v>
      </c>
      <c r="B501" s="162" t="s">
        <v>372</v>
      </c>
      <c r="C501" s="162" t="s">
        <v>190</v>
      </c>
      <c r="D501" s="162" t="s">
        <v>818</v>
      </c>
      <c r="E501" s="162" t="s">
        <v>190</v>
      </c>
      <c r="F501" s="163" t="n">
        <v>188376</v>
      </c>
      <c r="G501" s="123"/>
    </row>
    <row r="502" customFormat="false" ht="25.5" hidden="false" customHeight="false" outlineLevel="0" collapsed="false">
      <c r="A502" s="161" t="s">
        <v>1035</v>
      </c>
      <c r="B502" s="162" t="s">
        <v>372</v>
      </c>
      <c r="C502" s="162" t="s">
        <v>817</v>
      </c>
      <c r="D502" s="162" t="s">
        <v>818</v>
      </c>
      <c r="E502" s="162" t="s">
        <v>190</v>
      </c>
      <c r="F502" s="163" t="n">
        <v>188376</v>
      </c>
      <c r="G502" s="123"/>
    </row>
    <row r="503" customFormat="false" ht="12.75" hidden="false" customHeight="false" outlineLevel="0" collapsed="false">
      <c r="A503" s="161" t="s">
        <v>1039</v>
      </c>
      <c r="B503" s="162" t="s">
        <v>372</v>
      </c>
      <c r="C503" s="162" t="s">
        <v>817</v>
      </c>
      <c r="D503" s="162" t="s">
        <v>363</v>
      </c>
      <c r="E503" s="162" t="s">
        <v>190</v>
      </c>
      <c r="F503" s="163" t="n">
        <v>188376</v>
      </c>
      <c r="G503" s="123"/>
    </row>
    <row r="504" customFormat="false" ht="12.75" hidden="false" customHeight="false" outlineLevel="0" collapsed="false">
      <c r="A504" s="161" t="s">
        <v>1061</v>
      </c>
      <c r="B504" s="162" t="s">
        <v>372</v>
      </c>
      <c r="C504" s="162" t="s">
        <v>817</v>
      </c>
      <c r="D504" s="162" t="s">
        <v>365</v>
      </c>
      <c r="E504" s="162" t="s">
        <v>190</v>
      </c>
      <c r="F504" s="163" t="n">
        <v>188376</v>
      </c>
      <c r="G504" s="123"/>
    </row>
    <row r="505" customFormat="false" ht="25.5" hidden="false" customHeight="false" outlineLevel="0" collapsed="false">
      <c r="A505" s="161" t="s">
        <v>827</v>
      </c>
      <c r="B505" s="162" t="s">
        <v>372</v>
      </c>
      <c r="C505" s="162" t="s">
        <v>817</v>
      </c>
      <c r="D505" s="162" t="s">
        <v>365</v>
      </c>
      <c r="E505" s="162" t="s">
        <v>210</v>
      </c>
      <c r="F505" s="163" t="n">
        <v>188376</v>
      </c>
      <c r="G505" s="123"/>
    </row>
    <row r="506" customFormat="false" ht="25.5" hidden="false" customHeight="false" outlineLevel="0" collapsed="false">
      <c r="A506" s="161" t="s">
        <v>828</v>
      </c>
      <c r="B506" s="162" t="s">
        <v>372</v>
      </c>
      <c r="C506" s="162" t="s">
        <v>817</v>
      </c>
      <c r="D506" s="162" t="s">
        <v>365</v>
      </c>
      <c r="E506" s="162" t="s">
        <v>212</v>
      </c>
      <c r="F506" s="163" t="n">
        <v>188376</v>
      </c>
      <c r="G506" s="123"/>
    </row>
    <row r="507" customFormat="false" ht="25.5" hidden="false" customHeight="false" outlineLevel="0" collapsed="false">
      <c r="A507" s="161" t="s">
        <v>730</v>
      </c>
      <c r="B507" s="162" t="s">
        <v>216</v>
      </c>
      <c r="C507" s="162" t="s">
        <v>190</v>
      </c>
      <c r="D507" s="162" t="s">
        <v>818</v>
      </c>
      <c r="E507" s="162" t="s">
        <v>190</v>
      </c>
      <c r="F507" s="163" t="n">
        <v>16425241</v>
      </c>
      <c r="G507" s="123"/>
    </row>
    <row r="508" customFormat="false" ht="51" hidden="false" customHeight="false" outlineLevel="0" collapsed="false">
      <c r="A508" s="161" t="s">
        <v>731</v>
      </c>
      <c r="B508" s="162" t="s">
        <v>267</v>
      </c>
      <c r="C508" s="162" t="s">
        <v>190</v>
      </c>
      <c r="D508" s="162" t="s">
        <v>818</v>
      </c>
      <c r="E508" s="162" t="s">
        <v>190</v>
      </c>
      <c r="F508" s="163" t="n">
        <v>5364200</v>
      </c>
      <c r="G508" s="123"/>
    </row>
    <row r="509" customFormat="false" ht="12.75" hidden="false" customHeight="false" outlineLevel="0" collapsed="false">
      <c r="A509" s="161" t="s">
        <v>732</v>
      </c>
      <c r="B509" s="162" t="s">
        <v>269</v>
      </c>
      <c r="C509" s="162" t="s">
        <v>190</v>
      </c>
      <c r="D509" s="162" t="s">
        <v>818</v>
      </c>
      <c r="E509" s="162" t="s">
        <v>190</v>
      </c>
      <c r="F509" s="163" t="n">
        <v>3575500</v>
      </c>
      <c r="G509" s="123"/>
    </row>
    <row r="510" customFormat="false" ht="25.5" hidden="false" customHeight="false" outlineLevel="0" collapsed="false">
      <c r="A510" s="161" t="s">
        <v>1035</v>
      </c>
      <c r="B510" s="162" t="s">
        <v>269</v>
      </c>
      <c r="C510" s="162" t="s">
        <v>817</v>
      </c>
      <c r="D510" s="162" t="s">
        <v>818</v>
      </c>
      <c r="E510" s="162" t="s">
        <v>190</v>
      </c>
      <c r="F510" s="163" t="n">
        <v>3575500</v>
      </c>
      <c r="G510" s="123"/>
    </row>
    <row r="511" customFormat="false" ht="12.75" hidden="false" customHeight="false" outlineLevel="0" collapsed="false">
      <c r="A511" s="161" t="s">
        <v>1062</v>
      </c>
      <c r="B511" s="162" t="s">
        <v>269</v>
      </c>
      <c r="C511" s="162" t="s">
        <v>817</v>
      </c>
      <c r="D511" s="162" t="s">
        <v>188</v>
      </c>
      <c r="E511" s="162" t="s">
        <v>190</v>
      </c>
      <c r="F511" s="163" t="n">
        <v>3575500</v>
      </c>
      <c r="G511" s="123"/>
    </row>
    <row r="512" customFormat="false" ht="12.75" hidden="false" customHeight="false" outlineLevel="0" collapsed="false">
      <c r="A512" s="161" t="s">
        <v>1063</v>
      </c>
      <c r="B512" s="162" t="s">
        <v>269</v>
      </c>
      <c r="C512" s="162" t="s">
        <v>817</v>
      </c>
      <c r="D512" s="162" t="s">
        <v>265</v>
      </c>
      <c r="E512" s="162" t="s">
        <v>190</v>
      </c>
      <c r="F512" s="163" t="n">
        <v>3575500</v>
      </c>
      <c r="G512" s="123"/>
    </row>
    <row r="513" customFormat="false" ht="51" hidden="false" customHeight="false" outlineLevel="0" collapsed="false">
      <c r="A513" s="161" t="s">
        <v>824</v>
      </c>
      <c r="B513" s="162" t="s">
        <v>269</v>
      </c>
      <c r="C513" s="162" t="s">
        <v>817</v>
      </c>
      <c r="D513" s="162" t="s">
        <v>265</v>
      </c>
      <c r="E513" s="162" t="s">
        <v>198</v>
      </c>
      <c r="F513" s="163" t="n">
        <v>3575500</v>
      </c>
      <c r="G513" s="123"/>
    </row>
    <row r="514" customFormat="false" ht="12.75" hidden="false" customHeight="false" outlineLevel="0" collapsed="false">
      <c r="A514" s="161" t="s">
        <v>845</v>
      </c>
      <c r="B514" s="162" t="s">
        <v>269</v>
      </c>
      <c r="C514" s="162" t="s">
        <v>817</v>
      </c>
      <c r="D514" s="162" t="s">
        <v>265</v>
      </c>
      <c r="E514" s="162" t="s">
        <v>271</v>
      </c>
      <c r="F514" s="163" t="n">
        <v>3575500</v>
      </c>
      <c r="G514" s="123"/>
    </row>
    <row r="515" customFormat="false" ht="25.5" hidden="false" customHeight="false" outlineLevel="0" collapsed="false">
      <c r="A515" s="161" t="s">
        <v>733</v>
      </c>
      <c r="B515" s="162" t="s">
        <v>273</v>
      </c>
      <c r="C515" s="162" t="s">
        <v>190</v>
      </c>
      <c r="D515" s="162" t="s">
        <v>818</v>
      </c>
      <c r="E515" s="162" t="s">
        <v>190</v>
      </c>
      <c r="F515" s="163" t="n">
        <v>1788700</v>
      </c>
      <c r="G515" s="123"/>
    </row>
    <row r="516" customFormat="false" ht="25.5" hidden="false" customHeight="false" outlineLevel="0" collapsed="false">
      <c r="A516" s="161" t="s">
        <v>1035</v>
      </c>
      <c r="B516" s="162" t="s">
        <v>273</v>
      </c>
      <c r="C516" s="162" t="s">
        <v>817</v>
      </c>
      <c r="D516" s="162" t="s">
        <v>818</v>
      </c>
      <c r="E516" s="162" t="s">
        <v>190</v>
      </c>
      <c r="F516" s="163" t="n">
        <v>1788700</v>
      </c>
      <c r="G516" s="123"/>
    </row>
    <row r="517" customFormat="false" ht="12.75" hidden="false" customHeight="false" outlineLevel="0" collapsed="false">
      <c r="A517" s="161" t="s">
        <v>1062</v>
      </c>
      <c r="B517" s="162" t="s">
        <v>273</v>
      </c>
      <c r="C517" s="162" t="s">
        <v>817</v>
      </c>
      <c r="D517" s="162" t="s">
        <v>188</v>
      </c>
      <c r="E517" s="162" t="s">
        <v>190</v>
      </c>
      <c r="F517" s="163" t="n">
        <v>1788700</v>
      </c>
      <c r="G517" s="123"/>
    </row>
    <row r="518" customFormat="false" ht="12.75" hidden="false" customHeight="false" outlineLevel="0" collapsed="false">
      <c r="A518" s="161" t="s">
        <v>1063</v>
      </c>
      <c r="B518" s="162" t="s">
        <v>273</v>
      </c>
      <c r="C518" s="162" t="s">
        <v>817</v>
      </c>
      <c r="D518" s="162" t="s">
        <v>265</v>
      </c>
      <c r="E518" s="162" t="s">
        <v>190</v>
      </c>
      <c r="F518" s="163" t="n">
        <v>1788700</v>
      </c>
      <c r="G518" s="123"/>
    </row>
    <row r="519" customFormat="false" ht="51" hidden="false" customHeight="false" outlineLevel="0" collapsed="false">
      <c r="A519" s="161" t="s">
        <v>824</v>
      </c>
      <c r="B519" s="162" t="s">
        <v>273</v>
      </c>
      <c r="C519" s="162" t="s">
        <v>817</v>
      </c>
      <c r="D519" s="162" t="s">
        <v>265</v>
      </c>
      <c r="E519" s="162" t="s">
        <v>198</v>
      </c>
      <c r="F519" s="163" t="n">
        <v>71500</v>
      </c>
      <c r="G519" s="123"/>
    </row>
    <row r="520" customFormat="false" ht="12.75" hidden="false" customHeight="false" outlineLevel="0" collapsed="false">
      <c r="A520" s="161" t="s">
        <v>845</v>
      </c>
      <c r="B520" s="162" t="s">
        <v>273</v>
      </c>
      <c r="C520" s="162" t="s">
        <v>817</v>
      </c>
      <c r="D520" s="162" t="s">
        <v>265</v>
      </c>
      <c r="E520" s="162" t="s">
        <v>271</v>
      </c>
      <c r="F520" s="163" t="n">
        <v>71500</v>
      </c>
      <c r="G520" s="123"/>
    </row>
    <row r="521" customFormat="false" ht="25.5" hidden="false" customHeight="false" outlineLevel="0" collapsed="false">
      <c r="A521" s="161" t="s">
        <v>827</v>
      </c>
      <c r="B521" s="162" t="s">
        <v>273</v>
      </c>
      <c r="C521" s="162" t="s">
        <v>817</v>
      </c>
      <c r="D521" s="162" t="s">
        <v>265</v>
      </c>
      <c r="E521" s="162" t="s">
        <v>210</v>
      </c>
      <c r="F521" s="163" t="n">
        <v>1687105</v>
      </c>
      <c r="G521" s="123"/>
    </row>
    <row r="522" customFormat="false" ht="25.5" hidden="false" customHeight="false" outlineLevel="0" collapsed="false">
      <c r="A522" s="161" t="s">
        <v>828</v>
      </c>
      <c r="B522" s="162" t="s">
        <v>273</v>
      </c>
      <c r="C522" s="162" t="s">
        <v>817</v>
      </c>
      <c r="D522" s="162" t="s">
        <v>265</v>
      </c>
      <c r="E522" s="162" t="s">
        <v>212</v>
      </c>
      <c r="F522" s="163" t="n">
        <v>1687105</v>
      </c>
      <c r="G522" s="123"/>
    </row>
    <row r="523" customFormat="false" ht="12.75" hidden="false" customHeight="false" outlineLevel="0" collapsed="false">
      <c r="A523" s="161" t="s">
        <v>829</v>
      </c>
      <c r="B523" s="162" t="s">
        <v>273</v>
      </c>
      <c r="C523" s="162" t="s">
        <v>817</v>
      </c>
      <c r="D523" s="162" t="s">
        <v>265</v>
      </c>
      <c r="E523" s="162" t="s">
        <v>223</v>
      </c>
      <c r="F523" s="163" t="n">
        <v>30095</v>
      </c>
      <c r="G523" s="123"/>
    </row>
    <row r="524" customFormat="false" ht="12.75" hidden="false" customHeight="false" outlineLevel="0" collapsed="false">
      <c r="A524" s="161" t="s">
        <v>830</v>
      </c>
      <c r="B524" s="162" t="s">
        <v>273</v>
      </c>
      <c r="C524" s="162" t="s">
        <v>817</v>
      </c>
      <c r="D524" s="162" t="s">
        <v>265</v>
      </c>
      <c r="E524" s="162" t="s">
        <v>225</v>
      </c>
      <c r="F524" s="163" t="n">
        <v>30095</v>
      </c>
      <c r="G524" s="123"/>
    </row>
    <row r="525" customFormat="false" ht="25.5" hidden="false" customHeight="false" outlineLevel="0" collapsed="false">
      <c r="A525" s="161" t="s">
        <v>734</v>
      </c>
      <c r="B525" s="162" t="s">
        <v>551</v>
      </c>
      <c r="C525" s="162" t="s">
        <v>190</v>
      </c>
      <c r="D525" s="162" t="s">
        <v>818</v>
      </c>
      <c r="E525" s="162" t="s">
        <v>190</v>
      </c>
      <c r="F525" s="163" t="n">
        <v>664541</v>
      </c>
      <c r="G525" s="123"/>
    </row>
    <row r="526" customFormat="false" ht="25.5" hidden="false" customHeight="false" outlineLevel="0" collapsed="false">
      <c r="A526" s="161" t="s">
        <v>655</v>
      </c>
      <c r="B526" s="162" t="s">
        <v>552</v>
      </c>
      <c r="C526" s="162" t="s">
        <v>190</v>
      </c>
      <c r="D526" s="162" t="s">
        <v>818</v>
      </c>
      <c r="E526" s="162" t="s">
        <v>190</v>
      </c>
      <c r="F526" s="163" t="n">
        <v>493741</v>
      </c>
      <c r="G526" s="123"/>
    </row>
    <row r="527" customFormat="false" ht="25.5" hidden="false" customHeight="false" outlineLevel="0" collapsed="false">
      <c r="A527" s="161" t="s">
        <v>1041</v>
      </c>
      <c r="B527" s="162" t="s">
        <v>552</v>
      </c>
      <c r="C527" s="162" t="s">
        <v>910</v>
      </c>
      <c r="D527" s="162" t="s">
        <v>818</v>
      </c>
      <c r="E527" s="162" t="s">
        <v>190</v>
      </c>
      <c r="F527" s="163" t="n">
        <v>493741</v>
      </c>
      <c r="G527" s="123"/>
    </row>
    <row r="528" customFormat="false" ht="12.75" hidden="false" customHeight="false" outlineLevel="0" collapsed="false">
      <c r="A528" s="161" t="s">
        <v>1064</v>
      </c>
      <c r="B528" s="162" t="s">
        <v>552</v>
      </c>
      <c r="C528" s="162" t="s">
        <v>910</v>
      </c>
      <c r="D528" s="162" t="s">
        <v>547</v>
      </c>
      <c r="E528" s="162" t="s">
        <v>190</v>
      </c>
      <c r="F528" s="163" t="n">
        <v>493741</v>
      </c>
      <c r="G528" s="123"/>
    </row>
    <row r="529" customFormat="false" ht="12.75" hidden="false" customHeight="false" outlineLevel="0" collapsed="false">
      <c r="A529" s="161" t="s">
        <v>1065</v>
      </c>
      <c r="B529" s="162" t="s">
        <v>552</v>
      </c>
      <c r="C529" s="162" t="s">
        <v>910</v>
      </c>
      <c r="D529" s="162" t="s">
        <v>549</v>
      </c>
      <c r="E529" s="162" t="s">
        <v>190</v>
      </c>
      <c r="F529" s="163" t="n">
        <v>493741</v>
      </c>
      <c r="G529" s="123"/>
    </row>
    <row r="530" customFormat="false" ht="12.75" hidden="false" customHeight="false" outlineLevel="0" collapsed="false">
      <c r="A530" s="161" t="s">
        <v>829</v>
      </c>
      <c r="B530" s="162" t="s">
        <v>552</v>
      </c>
      <c r="C530" s="162" t="s">
        <v>910</v>
      </c>
      <c r="D530" s="162" t="s">
        <v>549</v>
      </c>
      <c r="E530" s="162" t="s">
        <v>223</v>
      </c>
      <c r="F530" s="163" t="n">
        <v>493741</v>
      </c>
      <c r="G530" s="123"/>
    </row>
    <row r="531" customFormat="false" ht="25.5" hidden="false" customHeight="false" outlineLevel="0" collapsed="false">
      <c r="A531" s="161" t="s">
        <v>916</v>
      </c>
      <c r="B531" s="162" t="s">
        <v>552</v>
      </c>
      <c r="C531" s="162" t="s">
        <v>910</v>
      </c>
      <c r="D531" s="162" t="s">
        <v>549</v>
      </c>
      <c r="E531" s="162" t="s">
        <v>320</v>
      </c>
      <c r="F531" s="163" t="n">
        <v>493741</v>
      </c>
      <c r="G531" s="123"/>
    </row>
    <row r="532" customFormat="false" ht="25.5" hidden="false" customHeight="false" outlineLevel="0" collapsed="false">
      <c r="A532" s="161" t="s">
        <v>735</v>
      </c>
      <c r="B532" s="162" t="s">
        <v>554</v>
      </c>
      <c r="C532" s="162" t="s">
        <v>190</v>
      </c>
      <c r="D532" s="162" t="s">
        <v>818</v>
      </c>
      <c r="E532" s="162" t="s">
        <v>190</v>
      </c>
      <c r="F532" s="163" t="n">
        <v>170800</v>
      </c>
      <c r="G532" s="123"/>
    </row>
    <row r="533" customFormat="false" ht="25.5" hidden="false" customHeight="false" outlineLevel="0" collapsed="false">
      <c r="A533" s="161" t="s">
        <v>1041</v>
      </c>
      <c r="B533" s="162" t="s">
        <v>554</v>
      </c>
      <c r="C533" s="162" t="s">
        <v>910</v>
      </c>
      <c r="D533" s="162" t="s">
        <v>818</v>
      </c>
      <c r="E533" s="162" t="s">
        <v>190</v>
      </c>
      <c r="F533" s="163" t="n">
        <v>170800</v>
      </c>
      <c r="G533" s="123"/>
    </row>
    <row r="534" customFormat="false" ht="12.75" hidden="false" customHeight="false" outlineLevel="0" collapsed="false">
      <c r="A534" s="161" t="s">
        <v>1064</v>
      </c>
      <c r="B534" s="162" t="s">
        <v>554</v>
      </c>
      <c r="C534" s="162" t="s">
        <v>910</v>
      </c>
      <c r="D534" s="162" t="s">
        <v>547</v>
      </c>
      <c r="E534" s="162" t="s">
        <v>190</v>
      </c>
      <c r="F534" s="163" t="n">
        <v>170800</v>
      </c>
      <c r="G534" s="123"/>
    </row>
    <row r="535" customFormat="false" ht="12.75" hidden="false" customHeight="false" outlineLevel="0" collapsed="false">
      <c r="A535" s="161" t="s">
        <v>1065</v>
      </c>
      <c r="B535" s="162" t="s">
        <v>554</v>
      </c>
      <c r="C535" s="162" t="s">
        <v>910</v>
      </c>
      <c r="D535" s="162" t="s">
        <v>549</v>
      </c>
      <c r="E535" s="162" t="s">
        <v>190</v>
      </c>
      <c r="F535" s="163" t="n">
        <v>170800</v>
      </c>
      <c r="G535" s="123"/>
    </row>
    <row r="536" customFormat="false" ht="12.75" hidden="false" customHeight="false" outlineLevel="0" collapsed="false">
      <c r="A536" s="161" t="s">
        <v>829</v>
      </c>
      <c r="B536" s="162" t="s">
        <v>554</v>
      </c>
      <c r="C536" s="162" t="s">
        <v>910</v>
      </c>
      <c r="D536" s="162" t="s">
        <v>549</v>
      </c>
      <c r="E536" s="162" t="s">
        <v>223</v>
      </c>
      <c r="F536" s="163" t="n">
        <v>170800</v>
      </c>
      <c r="G536" s="123"/>
    </row>
    <row r="537" customFormat="false" ht="25.5" hidden="false" customHeight="false" outlineLevel="0" collapsed="false">
      <c r="A537" s="161" t="s">
        <v>916</v>
      </c>
      <c r="B537" s="162" t="s">
        <v>554</v>
      </c>
      <c r="C537" s="162" t="s">
        <v>910</v>
      </c>
      <c r="D537" s="162" t="s">
        <v>549</v>
      </c>
      <c r="E537" s="162" t="s">
        <v>320</v>
      </c>
      <c r="F537" s="163" t="n">
        <v>170800</v>
      </c>
      <c r="G537" s="123"/>
    </row>
    <row r="538" customFormat="false" ht="38.25" hidden="false" customHeight="false" outlineLevel="0" collapsed="false">
      <c r="A538" s="161" t="s">
        <v>736</v>
      </c>
      <c r="B538" s="162" t="s">
        <v>218</v>
      </c>
      <c r="C538" s="162" t="s">
        <v>190</v>
      </c>
      <c r="D538" s="162" t="s">
        <v>818</v>
      </c>
      <c r="E538" s="162" t="s">
        <v>190</v>
      </c>
      <c r="F538" s="163" t="n">
        <v>10396500</v>
      </c>
      <c r="G538" s="123"/>
    </row>
    <row r="539" customFormat="false" ht="25.5" hidden="false" customHeight="false" outlineLevel="0" collapsed="false">
      <c r="A539" s="161" t="s">
        <v>737</v>
      </c>
      <c r="B539" s="162" t="s">
        <v>219</v>
      </c>
      <c r="C539" s="162" t="s">
        <v>190</v>
      </c>
      <c r="D539" s="162" t="s">
        <v>818</v>
      </c>
      <c r="E539" s="162" t="s">
        <v>190</v>
      </c>
      <c r="F539" s="163" t="n">
        <v>7477700</v>
      </c>
      <c r="G539" s="123"/>
    </row>
    <row r="540" customFormat="false" ht="25.5" hidden="false" customHeight="false" outlineLevel="0" collapsed="false">
      <c r="A540" s="161" t="s">
        <v>1035</v>
      </c>
      <c r="B540" s="162" t="s">
        <v>219</v>
      </c>
      <c r="C540" s="162" t="s">
        <v>817</v>
      </c>
      <c r="D540" s="162" t="s">
        <v>818</v>
      </c>
      <c r="E540" s="162" t="s">
        <v>190</v>
      </c>
      <c r="F540" s="163" t="n">
        <v>7477700</v>
      </c>
      <c r="G540" s="123"/>
    </row>
    <row r="541" customFormat="false" ht="12.75" hidden="false" customHeight="false" outlineLevel="0" collapsed="false">
      <c r="A541" s="161" t="s">
        <v>1062</v>
      </c>
      <c r="B541" s="162" t="s">
        <v>219</v>
      </c>
      <c r="C541" s="162" t="s">
        <v>817</v>
      </c>
      <c r="D541" s="162" t="s">
        <v>188</v>
      </c>
      <c r="E541" s="162" t="s">
        <v>190</v>
      </c>
      <c r="F541" s="163" t="n">
        <v>7477700</v>
      </c>
      <c r="G541" s="123"/>
    </row>
    <row r="542" customFormat="false" ht="38.25" hidden="false" customHeight="false" outlineLevel="0" collapsed="false">
      <c r="A542" s="161" t="s">
        <v>1066</v>
      </c>
      <c r="B542" s="162" t="s">
        <v>219</v>
      </c>
      <c r="C542" s="162" t="s">
        <v>817</v>
      </c>
      <c r="D542" s="162" t="s">
        <v>214</v>
      </c>
      <c r="E542" s="162" t="s">
        <v>190</v>
      </c>
      <c r="F542" s="163" t="n">
        <v>7477700</v>
      </c>
      <c r="G542" s="123"/>
    </row>
    <row r="543" customFormat="false" ht="51" hidden="false" customHeight="false" outlineLevel="0" collapsed="false">
      <c r="A543" s="161" t="s">
        <v>824</v>
      </c>
      <c r="B543" s="162" t="s">
        <v>219</v>
      </c>
      <c r="C543" s="162" t="s">
        <v>817</v>
      </c>
      <c r="D543" s="162" t="s">
        <v>214</v>
      </c>
      <c r="E543" s="162" t="s">
        <v>198</v>
      </c>
      <c r="F543" s="163" t="n">
        <v>7477700</v>
      </c>
      <c r="G543" s="123"/>
    </row>
    <row r="544" customFormat="false" ht="25.5" hidden="false" customHeight="false" outlineLevel="0" collapsed="false">
      <c r="A544" s="161" t="s">
        <v>825</v>
      </c>
      <c r="B544" s="162" t="s">
        <v>219</v>
      </c>
      <c r="C544" s="162" t="s">
        <v>817</v>
      </c>
      <c r="D544" s="162" t="s">
        <v>214</v>
      </c>
      <c r="E544" s="162" t="s">
        <v>200</v>
      </c>
      <c r="F544" s="163" t="n">
        <v>7477700</v>
      </c>
      <c r="G544" s="123"/>
    </row>
    <row r="545" customFormat="false" ht="25.5" hidden="false" customHeight="false" outlineLevel="0" collapsed="false">
      <c r="A545" s="161" t="s">
        <v>738</v>
      </c>
      <c r="B545" s="162" t="s">
        <v>221</v>
      </c>
      <c r="C545" s="162" t="s">
        <v>190</v>
      </c>
      <c r="D545" s="162" t="s">
        <v>818</v>
      </c>
      <c r="E545" s="162" t="s">
        <v>190</v>
      </c>
      <c r="F545" s="163" t="n">
        <v>2424800</v>
      </c>
      <c r="G545" s="123"/>
    </row>
    <row r="546" customFormat="false" ht="25.5" hidden="false" customHeight="false" outlineLevel="0" collapsed="false">
      <c r="A546" s="161" t="s">
        <v>1035</v>
      </c>
      <c r="B546" s="162" t="s">
        <v>221</v>
      </c>
      <c r="C546" s="162" t="s">
        <v>817</v>
      </c>
      <c r="D546" s="162" t="s">
        <v>818</v>
      </c>
      <c r="E546" s="162" t="s">
        <v>190</v>
      </c>
      <c r="F546" s="163" t="n">
        <v>2424800</v>
      </c>
      <c r="G546" s="123"/>
    </row>
    <row r="547" customFormat="false" ht="12.75" hidden="false" customHeight="false" outlineLevel="0" collapsed="false">
      <c r="A547" s="161" t="s">
        <v>1062</v>
      </c>
      <c r="B547" s="162" t="s">
        <v>221</v>
      </c>
      <c r="C547" s="162" t="s">
        <v>817</v>
      </c>
      <c r="D547" s="162" t="s">
        <v>188</v>
      </c>
      <c r="E547" s="162" t="s">
        <v>190</v>
      </c>
      <c r="F547" s="163" t="n">
        <v>2424800</v>
      </c>
      <c r="G547" s="123"/>
    </row>
    <row r="548" customFormat="false" ht="38.25" hidden="false" customHeight="false" outlineLevel="0" collapsed="false">
      <c r="A548" s="161" t="s">
        <v>1066</v>
      </c>
      <c r="B548" s="162" t="s">
        <v>221</v>
      </c>
      <c r="C548" s="162" t="s">
        <v>817</v>
      </c>
      <c r="D548" s="162" t="s">
        <v>214</v>
      </c>
      <c r="E548" s="162" t="s">
        <v>190</v>
      </c>
      <c r="F548" s="163" t="n">
        <v>2424800</v>
      </c>
      <c r="G548" s="123"/>
    </row>
    <row r="549" customFormat="false" ht="51" hidden="false" customHeight="false" outlineLevel="0" collapsed="false">
      <c r="A549" s="161" t="s">
        <v>824</v>
      </c>
      <c r="B549" s="162" t="s">
        <v>221</v>
      </c>
      <c r="C549" s="162" t="s">
        <v>817</v>
      </c>
      <c r="D549" s="162" t="s">
        <v>214</v>
      </c>
      <c r="E549" s="162" t="s">
        <v>198</v>
      </c>
      <c r="F549" s="163" t="n">
        <v>2000</v>
      </c>
      <c r="G549" s="123"/>
    </row>
    <row r="550" customFormat="false" ht="25.5" hidden="false" customHeight="false" outlineLevel="0" collapsed="false">
      <c r="A550" s="161" t="s">
        <v>825</v>
      </c>
      <c r="B550" s="162" t="s">
        <v>221</v>
      </c>
      <c r="C550" s="162" t="s">
        <v>817</v>
      </c>
      <c r="D550" s="162" t="s">
        <v>214</v>
      </c>
      <c r="E550" s="162" t="s">
        <v>200</v>
      </c>
      <c r="F550" s="163" t="n">
        <v>2000</v>
      </c>
      <c r="G550" s="123"/>
    </row>
    <row r="551" customFormat="false" ht="25.5" hidden="false" customHeight="false" outlineLevel="0" collapsed="false">
      <c r="A551" s="161" t="s">
        <v>827</v>
      </c>
      <c r="B551" s="162" t="s">
        <v>221</v>
      </c>
      <c r="C551" s="162" t="s">
        <v>817</v>
      </c>
      <c r="D551" s="162" t="s">
        <v>214</v>
      </c>
      <c r="E551" s="162" t="s">
        <v>210</v>
      </c>
      <c r="F551" s="163" t="n">
        <v>2181400</v>
      </c>
      <c r="G551" s="123"/>
    </row>
    <row r="552" customFormat="false" ht="25.5" hidden="false" customHeight="false" outlineLevel="0" collapsed="false">
      <c r="A552" s="161" t="s">
        <v>828</v>
      </c>
      <c r="B552" s="162" t="s">
        <v>221</v>
      </c>
      <c r="C552" s="162" t="s">
        <v>817</v>
      </c>
      <c r="D552" s="162" t="s">
        <v>214</v>
      </c>
      <c r="E552" s="162" t="s">
        <v>212</v>
      </c>
      <c r="F552" s="163" t="n">
        <v>2181400</v>
      </c>
      <c r="G552" s="123"/>
    </row>
    <row r="553" customFormat="false" ht="12.75" hidden="false" customHeight="false" outlineLevel="0" collapsed="false">
      <c r="A553" s="161" t="s">
        <v>829</v>
      </c>
      <c r="B553" s="162" t="s">
        <v>221</v>
      </c>
      <c r="C553" s="162" t="s">
        <v>817</v>
      </c>
      <c r="D553" s="162" t="s">
        <v>214</v>
      </c>
      <c r="E553" s="162" t="s">
        <v>223</v>
      </c>
      <c r="F553" s="163" t="n">
        <v>241400</v>
      </c>
      <c r="G553" s="123"/>
    </row>
    <row r="554" customFormat="false" ht="12.75" hidden="false" customHeight="false" outlineLevel="0" collapsed="false">
      <c r="A554" s="161" t="s">
        <v>830</v>
      </c>
      <c r="B554" s="162" t="s">
        <v>221</v>
      </c>
      <c r="C554" s="162" t="s">
        <v>817</v>
      </c>
      <c r="D554" s="162" t="s">
        <v>214</v>
      </c>
      <c r="E554" s="162" t="s">
        <v>225</v>
      </c>
      <c r="F554" s="163" t="n">
        <v>241400</v>
      </c>
      <c r="G554" s="123"/>
    </row>
    <row r="555" customFormat="false" ht="38.25" hidden="false" customHeight="false" outlineLevel="0" collapsed="false">
      <c r="A555" s="161" t="s">
        <v>739</v>
      </c>
      <c r="B555" s="162" t="s">
        <v>227</v>
      </c>
      <c r="C555" s="162" t="s">
        <v>190</v>
      </c>
      <c r="D555" s="162" t="s">
        <v>818</v>
      </c>
      <c r="E555" s="162" t="s">
        <v>190</v>
      </c>
      <c r="F555" s="163" t="n">
        <v>247000</v>
      </c>
      <c r="G555" s="123"/>
    </row>
    <row r="556" customFormat="false" ht="25.5" hidden="false" customHeight="false" outlineLevel="0" collapsed="false">
      <c r="A556" s="161" t="s">
        <v>1035</v>
      </c>
      <c r="B556" s="162" t="s">
        <v>227</v>
      </c>
      <c r="C556" s="162" t="s">
        <v>817</v>
      </c>
      <c r="D556" s="162" t="s">
        <v>818</v>
      </c>
      <c r="E556" s="162" t="s">
        <v>190</v>
      </c>
      <c r="F556" s="163" t="n">
        <v>247000</v>
      </c>
      <c r="G556" s="123"/>
    </row>
    <row r="557" customFormat="false" ht="12.75" hidden="false" customHeight="false" outlineLevel="0" collapsed="false">
      <c r="A557" s="161" t="s">
        <v>1062</v>
      </c>
      <c r="B557" s="162" t="s">
        <v>227</v>
      </c>
      <c r="C557" s="162" t="s">
        <v>817</v>
      </c>
      <c r="D557" s="162" t="s">
        <v>188</v>
      </c>
      <c r="E557" s="162" t="s">
        <v>190</v>
      </c>
      <c r="F557" s="163" t="n">
        <v>247000</v>
      </c>
      <c r="G557" s="123"/>
    </row>
    <row r="558" customFormat="false" ht="38.25" hidden="false" customHeight="false" outlineLevel="0" collapsed="false">
      <c r="A558" s="161" t="s">
        <v>1066</v>
      </c>
      <c r="B558" s="162" t="s">
        <v>227</v>
      </c>
      <c r="C558" s="162" t="s">
        <v>817</v>
      </c>
      <c r="D558" s="162" t="s">
        <v>214</v>
      </c>
      <c r="E558" s="162" t="s">
        <v>190</v>
      </c>
      <c r="F558" s="163" t="n">
        <v>247000</v>
      </c>
      <c r="G558" s="123"/>
    </row>
    <row r="559" customFormat="false" ht="51" hidden="false" customHeight="false" outlineLevel="0" collapsed="false">
      <c r="A559" s="161" t="s">
        <v>824</v>
      </c>
      <c r="B559" s="162" t="s">
        <v>227</v>
      </c>
      <c r="C559" s="162" t="s">
        <v>817</v>
      </c>
      <c r="D559" s="162" t="s">
        <v>214</v>
      </c>
      <c r="E559" s="162" t="s">
        <v>198</v>
      </c>
      <c r="F559" s="163" t="n">
        <v>231400</v>
      </c>
      <c r="G559" s="123"/>
    </row>
    <row r="560" customFormat="false" ht="25.5" hidden="false" customHeight="false" outlineLevel="0" collapsed="false">
      <c r="A560" s="161" t="s">
        <v>825</v>
      </c>
      <c r="B560" s="162" t="s">
        <v>227</v>
      </c>
      <c r="C560" s="162" t="s">
        <v>817</v>
      </c>
      <c r="D560" s="162" t="s">
        <v>214</v>
      </c>
      <c r="E560" s="162" t="s">
        <v>200</v>
      </c>
      <c r="F560" s="163" t="n">
        <v>231400</v>
      </c>
      <c r="G560" s="123"/>
    </row>
    <row r="561" customFormat="false" ht="25.5" hidden="false" customHeight="false" outlineLevel="0" collapsed="false">
      <c r="A561" s="161" t="s">
        <v>827</v>
      </c>
      <c r="B561" s="162" t="s">
        <v>227</v>
      </c>
      <c r="C561" s="162" t="s">
        <v>817</v>
      </c>
      <c r="D561" s="162" t="s">
        <v>214</v>
      </c>
      <c r="E561" s="162" t="s">
        <v>210</v>
      </c>
      <c r="F561" s="163" t="n">
        <v>15600</v>
      </c>
      <c r="G561" s="123"/>
    </row>
    <row r="562" customFormat="false" ht="25.5" hidden="false" customHeight="false" outlineLevel="0" collapsed="false">
      <c r="A562" s="161" t="s">
        <v>828</v>
      </c>
      <c r="B562" s="162" t="s">
        <v>227</v>
      </c>
      <c r="C562" s="162" t="s">
        <v>817</v>
      </c>
      <c r="D562" s="162" t="s">
        <v>214</v>
      </c>
      <c r="E562" s="162" t="s">
        <v>212</v>
      </c>
      <c r="F562" s="163" t="n">
        <v>15600</v>
      </c>
      <c r="G562" s="123"/>
    </row>
    <row r="563" customFormat="false" ht="25.5" hidden="false" customHeight="false" outlineLevel="0" collapsed="false">
      <c r="A563" s="161" t="s">
        <v>740</v>
      </c>
      <c r="B563" s="162" t="s">
        <v>229</v>
      </c>
      <c r="C563" s="162" t="s">
        <v>190</v>
      </c>
      <c r="D563" s="162" t="s">
        <v>818</v>
      </c>
      <c r="E563" s="162" t="s">
        <v>190</v>
      </c>
      <c r="F563" s="163" t="n">
        <v>247000</v>
      </c>
      <c r="G563" s="123"/>
    </row>
    <row r="564" customFormat="false" ht="25.5" hidden="false" customHeight="false" outlineLevel="0" collapsed="false">
      <c r="A564" s="161" t="s">
        <v>1035</v>
      </c>
      <c r="B564" s="162" t="s">
        <v>229</v>
      </c>
      <c r="C564" s="162" t="s">
        <v>817</v>
      </c>
      <c r="D564" s="162" t="s">
        <v>818</v>
      </c>
      <c r="E564" s="162" t="s">
        <v>190</v>
      </c>
      <c r="F564" s="163" t="n">
        <v>247000</v>
      </c>
      <c r="G564" s="123"/>
    </row>
    <row r="565" customFormat="false" ht="12.75" hidden="false" customHeight="false" outlineLevel="0" collapsed="false">
      <c r="A565" s="161" t="s">
        <v>1062</v>
      </c>
      <c r="B565" s="162" t="s">
        <v>229</v>
      </c>
      <c r="C565" s="162" t="s">
        <v>817</v>
      </c>
      <c r="D565" s="162" t="s">
        <v>188</v>
      </c>
      <c r="E565" s="162" t="s">
        <v>190</v>
      </c>
      <c r="F565" s="163" t="n">
        <v>247000</v>
      </c>
      <c r="G565" s="123"/>
    </row>
    <row r="566" customFormat="false" ht="38.25" hidden="false" customHeight="false" outlineLevel="0" collapsed="false">
      <c r="A566" s="161" t="s">
        <v>1066</v>
      </c>
      <c r="B566" s="162" t="s">
        <v>229</v>
      </c>
      <c r="C566" s="162" t="s">
        <v>817</v>
      </c>
      <c r="D566" s="162" t="s">
        <v>214</v>
      </c>
      <c r="E566" s="162" t="s">
        <v>190</v>
      </c>
      <c r="F566" s="163" t="n">
        <v>247000</v>
      </c>
      <c r="G566" s="123"/>
    </row>
    <row r="567" customFormat="false" ht="51" hidden="false" customHeight="false" outlineLevel="0" collapsed="false">
      <c r="A567" s="161" t="s">
        <v>824</v>
      </c>
      <c r="B567" s="162" t="s">
        <v>229</v>
      </c>
      <c r="C567" s="162" t="s">
        <v>817</v>
      </c>
      <c r="D567" s="162" t="s">
        <v>214</v>
      </c>
      <c r="E567" s="162" t="s">
        <v>198</v>
      </c>
      <c r="F567" s="163" t="n">
        <v>231400</v>
      </c>
      <c r="G567" s="123"/>
    </row>
    <row r="568" customFormat="false" ht="25.5" hidden="false" customHeight="false" outlineLevel="0" collapsed="false">
      <c r="A568" s="161" t="s">
        <v>825</v>
      </c>
      <c r="B568" s="162" t="s">
        <v>229</v>
      </c>
      <c r="C568" s="162" t="s">
        <v>817</v>
      </c>
      <c r="D568" s="162" t="s">
        <v>214</v>
      </c>
      <c r="E568" s="162" t="s">
        <v>200</v>
      </c>
      <c r="F568" s="163" t="n">
        <v>231400</v>
      </c>
      <c r="G568" s="123"/>
    </row>
    <row r="569" customFormat="false" ht="25.5" hidden="false" customHeight="false" outlineLevel="0" collapsed="false">
      <c r="A569" s="161" t="s">
        <v>827</v>
      </c>
      <c r="B569" s="162" t="s">
        <v>229</v>
      </c>
      <c r="C569" s="162" t="s">
        <v>817</v>
      </c>
      <c r="D569" s="162" t="s">
        <v>214</v>
      </c>
      <c r="E569" s="162" t="s">
        <v>210</v>
      </c>
      <c r="F569" s="163" t="n">
        <v>15600</v>
      </c>
      <c r="G569" s="123"/>
    </row>
    <row r="570" customFormat="false" ht="25.5" hidden="false" customHeight="false" outlineLevel="0" collapsed="false">
      <c r="A570" s="161" t="s">
        <v>828</v>
      </c>
      <c r="B570" s="162" t="s">
        <v>229</v>
      </c>
      <c r="C570" s="162" t="s">
        <v>817</v>
      </c>
      <c r="D570" s="162" t="s">
        <v>214</v>
      </c>
      <c r="E570" s="162" t="s">
        <v>212</v>
      </c>
      <c r="F570" s="163" t="n">
        <v>15600</v>
      </c>
      <c r="G570" s="123"/>
    </row>
    <row r="571" customFormat="false" ht="38.25" hidden="false" customHeight="false" outlineLevel="0" collapsed="false">
      <c r="A571" s="161" t="s">
        <v>741</v>
      </c>
      <c r="B571" s="162" t="s">
        <v>242</v>
      </c>
      <c r="C571" s="162" t="s">
        <v>190</v>
      </c>
      <c r="D571" s="162" t="s">
        <v>818</v>
      </c>
      <c r="E571" s="162" t="s">
        <v>190</v>
      </c>
      <c r="F571" s="163" t="n">
        <v>24259000</v>
      </c>
      <c r="G571" s="123"/>
    </row>
    <row r="572" customFormat="false" ht="12.75" hidden="false" customHeight="false" outlineLevel="0" collapsed="false">
      <c r="A572" s="161" t="s">
        <v>681</v>
      </c>
      <c r="B572" s="162" t="s">
        <v>244</v>
      </c>
      <c r="C572" s="162" t="s">
        <v>190</v>
      </c>
      <c r="D572" s="162" t="s">
        <v>818</v>
      </c>
      <c r="E572" s="162" t="s">
        <v>190</v>
      </c>
      <c r="F572" s="163" t="n">
        <v>24244000</v>
      </c>
      <c r="G572" s="123"/>
    </row>
    <row r="573" customFormat="false" ht="25.5" hidden="false" customHeight="false" outlineLevel="0" collapsed="false">
      <c r="A573" s="161" t="s">
        <v>737</v>
      </c>
      <c r="B573" s="162" t="s">
        <v>245</v>
      </c>
      <c r="C573" s="162" t="s">
        <v>190</v>
      </c>
      <c r="D573" s="162" t="s">
        <v>818</v>
      </c>
      <c r="E573" s="162" t="s">
        <v>190</v>
      </c>
      <c r="F573" s="163" t="n">
        <v>3689000</v>
      </c>
      <c r="G573" s="123"/>
    </row>
    <row r="574" customFormat="false" ht="25.5" hidden="false" customHeight="false" outlineLevel="0" collapsed="false">
      <c r="A574" s="161" t="s">
        <v>1041</v>
      </c>
      <c r="B574" s="162" t="s">
        <v>245</v>
      </c>
      <c r="C574" s="162" t="s">
        <v>910</v>
      </c>
      <c r="D574" s="162" t="s">
        <v>818</v>
      </c>
      <c r="E574" s="162" t="s">
        <v>190</v>
      </c>
      <c r="F574" s="163" t="n">
        <v>3689000</v>
      </c>
      <c r="G574" s="123"/>
    </row>
    <row r="575" customFormat="false" ht="12.75" hidden="false" customHeight="false" outlineLevel="0" collapsed="false">
      <c r="A575" s="161" t="s">
        <v>1062</v>
      </c>
      <c r="B575" s="162" t="s">
        <v>245</v>
      </c>
      <c r="C575" s="162" t="s">
        <v>910</v>
      </c>
      <c r="D575" s="162" t="s">
        <v>188</v>
      </c>
      <c r="E575" s="162" t="s">
        <v>190</v>
      </c>
      <c r="F575" s="163" t="n">
        <v>3689000</v>
      </c>
      <c r="G575" s="123"/>
    </row>
    <row r="576" customFormat="false" ht="25.5" hidden="false" customHeight="false" outlineLevel="0" collapsed="false">
      <c r="A576" s="161" t="s">
        <v>1067</v>
      </c>
      <c r="B576" s="162" t="s">
        <v>245</v>
      </c>
      <c r="C576" s="162" t="s">
        <v>910</v>
      </c>
      <c r="D576" s="162" t="s">
        <v>240</v>
      </c>
      <c r="E576" s="162" t="s">
        <v>190</v>
      </c>
      <c r="F576" s="163" t="n">
        <v>3689000</v>
      </c>
      <c r="G576" s="123"/>
    </row>
    <row r="577" customFormat="false" ht="51" hidden="false" customHeight="false" outlineLevel="0" collapsed="false">
      <c r="A577" s="161" t="s">
        <v>824</v>
      </c>
      <c r="B577" s="162" t="s">
        <v>245</v>
      </c>
      <c r="C577" s="162" t="s">
        <v>910</v>
      </c>
      <c r="D577" s="162" t="s">
        <v>240</v>
      </c>
      <c r="E577" s="162" t="s">
        <v>198</v>
      </c>
      <c r="F577" s="163" t="n">
        <v>3689000</v>
      </c>
      <c r="G577" s="123"/>
    </row>
    <row r="578" customFormat="false" ht="25.5" hidden="false" customHeight="false" outlineLevel="0" collapsed="false">
      <c r="A578" s="161" t="s">
        <v>825</v>
      </c>
      <c r="B578" s="162" t="s">
        <v>245</v>
      </c>
      <c r="C578" s="162" t="s">
        <v>910</v>
      </c>
      <c r="D578" s="162" t="s">
        <v>240</v>
      </c>
      <c r="E578" s="162" t="s">
        <v>200</v>
      </c>
      <c r="F578" s="163" t="n">
        <v>3689000</v>
      </c>
      <c r="G578" s="123"/>
    </row>
    <row r="579" customFormat="false" ht="25.5" hidden="false" customHeight="false" outlineLevel="0" collapsed="false">
      <c r="A579" s="161" t="s">
        <v>738</v>
      </c>
      <c r="B579" s="162" t="s">
        <v>246</v>
      </c>
      <c r="C579" s="162" t="s">
        <v>190</v>
      </c>
      <c r="D579" s="162" t="s">
        <v>818</v>
      </c>
      <c r="E579" s="162" t="s">
        <v>190</v>
      </c>
      <c r="F579" s="163" t="n">
        <v>328100</v>
      </c>
      <c r="G579" s="123"/>
    </row>
    <row r="580" customFormat="false" ht="25.5" hidden="false" customHeight="false" outlineLevel="0" collapsed="false">
      <c r="A580" s="161" t="s">
        <v>1041</v>
      </c>
      <c r="B580" s="162" t="s">
        <v>246</v>
      </c>
      <c r="C580" s="162" t="s">
        <v>910</v>
      </c>
      <c r="D580" s="162" t="s">
        <v>818</v>
      </c>
      <c r="E580" s="162" t="s">
        <v>190</v>
      </c>
      <c r="F580" s="163" t="n">
        <v>328100</v>
      </c>
      <c r="G580" s="123"/>
    </row>
    <row r="581" customFormat="false" ht="12.75" hidden="false" customHeight="false" outlineLevel="0" collapsed="false">
      <c r="A581" s="161" t="s">
        <v>1062</v>
      </c>
      <c r="B581" s="162" t="s">
        <v>246</v>
      </c>
      <c r="C581" s="162" t="s">
        <v>910</v>
      </c>
      <c r="D581" s="162" t="s">
        <v>188</v>
      </c>
      <c r="E581" s="162" t="s">
        <v>190</v>
      </c>
      <c r="F581" s="163" t="n">
        <v>328100</v>
      </c>
      <c r="G581" s="123"/>
    </row>
    <row r="582" customFormat="false" ht="25.5" hidden="false" customHeight="false" outlineLevel="0" collapsed="false">
      <c r="A582" s="161" t="s">
        <v>1067</v>
      </c>
      <c r="B582" s="162" t="s">
        <v>246</v>
      </c>
      <c r="C582" s="162" t="s">
        <v>910</v>
      </c>
      <c r="D582" s="162" t="s">
        <v>240</v>
      </c>
      <c r="E582" s="162" t="s">
        <v>190</v>
      </c>
      <c r="F582" s="163" t="n">
        <v>328100</v>
      </c>
      <c r="G582" s="123"/>
    </row>
    <row r="583" customFormat="false" ht="51" hidden="false" customHeight="false" outlineLevel="0" collapsed="false">
      <c r="A583" s="161" t="s">
        <v>824</v>
      </c>
      <c r="B583" s="162" t="s">
        <v>246</v>
      </c>
      <c r="C583" s="162" t="s">
        <v>910</v>
      </c>
      <c r="D583" s="162" t="s">
        <v>240</v>
      </c>
      <c r="E583" s="162" t="s">
        <v>198</v>
      </c>
      <c r="F583" s="163" t="n">
        <v>12300</v>
      </c>
      <c r="G583" s="123"/>
    </row>
    <row r="584" customFormat="false" ht="25.5" hidden="false" customHeight="false" outlineLevel="0" collapsed="false">
      <c r="A584" s="161" t="s">
        <v>825</v>
      </c>
      <c r="B584" s="162" t="s">
        <v>246</v>
      </c>
      <c r="C584" s="162" t="s">
        <v>910</v>
      </c>
      <c r="D584" s="162" t="s">
        <v>240</v>
      </c>
      <c r="E584" s="162" t="s">
        <v>200</v>
      </c>
      <c r="F584" s="163" t="n">
        <v>12300</v>
      </c>
      <c r="G584" s="123"/>
    </row>
    <row r="585" customFormat="false" ht="25.5" hidden="false" customHeight="false" outlineLevel="0" collapsed="false">
      <c r="A585" s="161" t="s">
        <v>827</v>
      </c>
      <c r="B585" s="162" t="s">
        <v>246</v>
      </c>
      <c r="C585" s="162" t="s">
        <v>910</v>
      </c>
      <c r="D585" s="162" t="s">
        <v>240</v>
      </c>
      <c r="E585" s="162" t="s">
        <v>210</v>
      </c>
      <c r="F585" s="163" t="n">
        <v>315551</v>
      </c>
      <c r="G585" s="123"/>
    </row>
    <row r="586" customFormat="false" ht="25.5" hidden="false" customHeight="false" outlineLevel="0" collapsed="false">
      <c r="A586" s="161" t="s">
        <v>828</v>
      </c>
      <c r="B586" s="162" t="s">
        <v>246</v>
      </c>
      <c r="C586" s="162" t="s">
        <v>910</v>
      </c>
      <c r="D586" s="162" t="s">
        <v>240</v>
      </c>
      <c r="E586" s="162" t="s">
        <v>212</v>
      </c>
      <c r="F586" s="163" t="n">
        <v>315551</v>
      </c>
      <c r="G586" s="123"/>
    </row>
    <row r="587" customFormat="false" ht="12.75" hidden="false" customHeight="false" outlineLevel="0" collapsed="false">
      <c r="A587" s="161" t="s">
        <v>829</v>
      </c>
      <c r="B587" s="162" t="s">
        <v>246</v>
      </c>
      <c r="C587" s="162" t="s">
        <v>910</v>
      </c>
      <c r="D587" s="162" t="s">
        <v>240</v>
      </c>
      <c r="E587" s="162" t="s">
        <v>223</v>
      </c>
      <c r="F587" s="163" t="n">
        <v>249</v>
      </c>
      <c r="G587" s="123"/>
    </row>
    <row r="588" customFormat="false" ht="12.75" hidden="false" customHeight="false" outlineLevel="0" collapsed="false">
      <c r="A588" s="161" t="s">
        <v>830</v>
      </c>
      <c r="B588" s="162" t="s">
        <v>246</v>
      </c>
      <c r="C588" s="162" t="s">
        <v>910</v>
      </c>
      <c r="D588" s="162" t="s">
        <v>240</v>
      </c>
      <c r="E588" s="162" t="s">
        <v>225</v>
      </c>
      <c r="F588" s="163" t="n">
        <v>249</v>
      </c>
      <c r="G588" s="123"/>
    </row>
    <row r="589" customFormat="false" ht="25.5" hidden="false" customHeight="false" outlineLevel="0" collapsed="false">
      <c r="A589" s="161" t="s">
        <v>742</v>
      </c>
      <c r="B589" s="162" t="s">
        <v>571</v>
      </c>
      <c r="C589" s="162" t="s">
        <v>190</v>
      </c>
      <c r="D589" s="162" t="s">
        <v>818</v>
      </c>
      <c r="E589" s="162" t="s">
        <v>190</v>
      </c>
      <c r="F589" s="163" t="n">
        <v>13500</v>
      </c>
      <c r="G589" s="123"/>
    </row>
    <row r="590" customFormat="false" ht="25.5" hidden="false" customHeight="false" outlineLevel="0" collapsed="false">
      <c r="A590" s="161" t="s">
        <v>1041</v>
      </c>
      <c r="B590" s="162" t="s">
        <v>571</v>
      </c>
      <c r="C590" s="162" t="s">
        <v>910</v>
      </c>
      <c r="D590" s="162" t="s">
        <v>818</v>
      </c>
      <c r="E590" s="162" t="s">
        <v>190</v>
      </c>
      <c r="F590" s="163" t="n">
        <v>13500</v>
      </c>
      <c r="G590" s="123"/>
    </row>
    <row r="591" customFormat="false" ht="25.5" hidden="false" customHeight="false" outlineLevel="0" collapsed="false">
      <c r="A591" s="161" t="s">
        <v>1068</v>
      </c>
      <c r="B591" s="162" t="s">
        <v>571</v>
      </c>
      <c r="C591" s="162" t="s">
        <v>910</v>
      </c>
      <c r="D591" s="162" t="s">
        <v>567</v>
      </c>
      <c r="E591" s="162" t="s">
        <v>190</v>
      </c>
      <c r="F591" s="163" t="n">
        <v>13500</v>
      </c>
      <c r="G591" s="123"/>
    </row>
    <row r="592" customFormat="false" ht="25.5" hidden="false" customHeight="false" outlineLevel="0" collapsed="false">
      <c r="A592" s="161" t="s">
        <v>1069</v>
      </c>
      <c r="B592" s="162" t="s">
        <v>571</v>
      </c>
      <c r="C592" s="162" t="s">
        <v>910</v>
      </c>
      <c r="D592" s="162" t="s">
        <v>569</v>
      </c>
      <c r="E592" s="162" t="s">
        <v>190</v>
      </c>
      <c r="F592" s="163" t="n">
        <v>13500</v>
      </c>
      <c r="G592" s="123"/>
    </row>
    <row r="593" customFormat="false" ht="12.75" hidden="false" customHeight="false" outlineLevel="0" collapsed="false">
      <c r="A593" s="161" t="s">
        <v>927</v>
      </c>
      <c r="B593" s="162" t="s">
        <v>571</v>
      </c>
      <c r="C593" s="162" t="s">
        <v>910</v>
      </c>
      <c r="D593" s="162" t="s">
        <v>569</v>
      </c>
      <c r="E593" s="162" t="s">
        <v>347</v>
      </c>
      <c r="F593" s="163" t="n">
        <v>13500</v>
      </c>
      <c r="G593" s="123"/>
    </row>
    <row r="594" customFormat="false" ht="12.75" hidden="false" customHeight="false" outlineLevel="0" collapsed="false">
      <c r="A594" s="161" t="s">
        <v>928</v>
      </c>
      <c r="B594" s="162" t="s">
        <v>571</v>
      </c>
      <c r="C594" s="162" t="s">
        <v>910</v>
      </c>
      <c r="D594" s="162" t="s">
        <v>569</v>
      </c>
      <c r="E594" s="162" t="s">
        <v>573</v>
      </c>
      <c r="F594" s="163" t="n">
        <v>13500</v>
      </c>
      <c r="G594" s="123"/>
    </row>
    <row r="595" customFormat="false" ht="25.5" hidden="false" customHeight="false" outlineLevel="0" collapsed="false">
      <c r="A595" s="161" t="s">
        <v>744</v>
      </c>
      <c r="B595" s="162" t="s">
        <v>575</v>
      </c>
      <c r="C595" s="162" t="s">
        <v>190</v>
      </c>
      <c r="D595" s="162" t="s">
        <v>818</v>
      </c>
      <c r="E595" s="162" t="s">
        <v>190</v>
      </c>
      <c r="F595" s="163" t="n">
        <v>12300</v>
      </c>
      <c r="G595" s="123"/>
    </row>
    <row r="596" customFormat="false" ht="25.5" hidden="false" customHeight="false" outlineLevel="0" collapsed="false">
      <c r="A596" s="161" t="s">
        <v>1041</v>
      </c>
      <c r="B596" s="162" t="s">
        <v>575</v>
      </c>
      <c r="C596" s="162" t="s">
        <v>910</v>
      </c>
      <c r="D596" s="162" t="s">
        <v>818</v>
      </c>
      <c r="E596" s="162" t="s">
        <v>190</v>
      </c>
      <c r="F596" s="163" t="n">
        <v>12300</v>
      </c>
      <c r="G596" s="123"/>
    </row>
    <row r="597" customFormat="false" ht="25.5" hidden="false" customHeight="false" outlineLevel="0" collapsed="false">
      <c r="A597" s="161" t="s">
        <v>1068</v>
      </c>
      <c r="B597" s="162" t="s">
        <v>575</v>
      </c>
      <c r="C597" s="162" t="s">
        <v>910</v>
      </c>
      <c r="D597" s="162" t="s">
        <v>567</v>
      </c>
      <c r="E597" s="162" t="s">
        <v>190</v>
      </c>
      <c r="F597" s="163" t="n">
        <v>12300</v>
      </c>
      <c r="G597" s="123"/>
    </row>
    <row r="598" customFormat="false" ht="25.5" hidden="false" customHeight="false" outlineLevel="0" collapsed="false">
      <c r="A598" s="161" t="s">
        <v>1069</v>
      </c>
      <c r="B598" s="162" t="s">
        <v>575</v>
      </c>
      <c r="C598" s="162" t="s">
        <v>910</v>
      </c>
      <c r="D598" s="162" t="s">
        <v>569</v>
      </c>
      <c r="E598" s="162" t="s">
        <v>190</v>
      </c>
      <c r="F598" s="163" t="n">
        <v>12300</v>
      </c>
      <c r="G598" s="123"/>
    </row>
    <row r="599" customFormat="false" ht="12.75" hidden="false" customHeight="false" outlineLevel="0" collapsed="false">
      <c r="A599" s="161" t="s">
        <v>927</v>
      </c>
      <c r="B599" s="162" t="s">
        <v>575</v>
      </c>
      <c r="C599" s="162" t="s">
        <v>910</v>
      </c>
      <c r="D599" s="162" t="s">
        <v>569</v>
      </c>
      <c r="E599" s="162" t="s">
        <v>347</v>
      </c>
      <c r="F599" s="163" t="n">
        <v>12300</v>
      </c>
      <c r="G599" s="123"/>
    </row>
    <row r="600" customFormat="false" ht="12.75" hidden="false" customHeight="false" outlineLevel="0" collapsed="false">
      <c r="A600" s="161" t="s">
        <v>928</v>
      </c>
      <c r="B600" s="162" t="s">
        <v>575</v>
      </c>
      <c r="C600" s="162" t="s">
        <v>910</v>
      </c>
      <c r="D600" s="162" t="s">
        <v>569</v>
      </c>
      <c r="E600" s="162" t="s">
        <v>573</v>
      </c>
      <c r="F600" s="163" t="n">
        <v>12300</v>
      </c>
      <c r="G600" s="123"/>
    </row>
    <row r="601" customFormat="false" ht="25.5" hidden="false" customHeight="false" outlineLevel="0" collapsed="false">
      <c r="A601" s="161" t="s">
        <v>745</v>
      </c>
      <c r="B601" s="162" t="s">
        <v>577</v>
      </c>
      <c r="C601" s="162" t="s">
        <v>190</v>
      </c>
      <c r="D601" s="162" t="s">
        <v>818</v>
      </c>
      <c r="E601" s="162" t="s">
        <v>190</v>
      </c>
      <c r="F601" s="163" t="n">
        <v>9400</v>
      </c>
      <c r="G601" s="123"/>
    </row>
    <row r="602" customFormat="false" ht="25.5" hidden="false" customHeight="false" outlineLevel="0" collapsed="false">
      <c r="A602" s="161" t="s">
        <v>1041</v>
      </c>
      <c r="B602" s="162" t="s">
        <v>577</v>
      </c>
      <c r="C602" s="162" t="s">
        <v>910</v>
      </c>
      <c r="D602" s="162" t="s">
        <v>818</v>
      </c>
      <c r="E602" s="162" t="s">
        <v>190</v>
      </c>
      <c r="F602" s="163" t="n">
        <v>9400</v>
      </c>
      <c r="G602" s="123"/>
    </row>
    <row r="603" customFormat="false" ht="25.5" hidden="false" customHeight="false" outlineLevel="0" collapsed="false">
      <c r="A603" s="161" t="s">
        <v>1068</v>
      </c>
      <c r="B603" s="162" t="s">
        <v>577</v>
      </c>
      <c r="C603" s="162" t="s">
        <v>910</v>
      </c>
      <c r="D603" s="162" t="s">
        <v>567</v>
      </c>
      <c r="E603" s="162" t="s">
        <v>190</v>
      </c>
      <c r="F603" s="163" t="n">
        <v>9400</v>
      </c>
      <c r="G603" s="123"/>
    </row>
    <row r="604" customFormat="false" ht="25.5" hidden="false" customHeight="false" outlineLevel="0" collapsed="false">
      <c r="A604" s="161" t="s">
        <v>1069</v>
      </c>
      <c r="B604" s="162" t="s">
        <v>577</v>
      </c>
      <c r="C604" s="162" t="s">
        <v>910</v>
      </c>
      <c r="D604" s="162" t="s">
        <v>569</v>
      </c>
      <c r="E604" s="162" t="s">
        <v>190</v>
      </c>
      <c r="F604" s="163" t="n">
        <v>9400</v>
      </c>
      <c r="G604" s="123"/>
    </row>
    <row r="605" customFormat="false" ht="12.75" hidden="false" customHeight="false" outlineLevel="0" collapsed="false">
      <c r="A605" s="161" t="s">
        <v>927</v>
      </c>
      <c r="B605" s="162" t="s">
        <v>577</v>
      </c>
      <c r="C605" s="162" t="s">
        <v>910</v>
      </c>
      <c r="D605" s="162" t="s">
        <v>569</v>
      </c>
      <c r="E605" s="162" t="s">
        <v>347</v>
      </c>
      <c r="F605" s="163" t="n">
        <v>9400</v>
      </c>
      <c r="G605" s="123"/>
    </row>
    <row r="606" customFormat="false" ht="12.75" hidden="false" customHeight="false" outlineLevel="0" collapsed="false">
      <c r="A606" s="161" t="s">
        <v>928</v>
      </c>
      <c r="B606" s="162" t="s">
        <v>577</v>
      </c>
      <c r="C606" s="162" t="s">
        <v>910</v>
      </c>
      <c r="D606" s="162" t="s">
        <v>569</v>
      </c>
      <c r="E606" s="162" t="s">
        <v>573</v>
      </c>
      <c r="F606" s="163" t="n">
        <v>9400</v>
      </c>
      <c r="G606" s="123"/>
    </row>
    <row r="607" customFormat="false" ht="25.5" hidden="false" customHeight="false" outlineLevel="0" collapsed="false">
      <c r="A607" s="161" t="s">
        <v>746</v>
      </c>
      <c r="B607" s="162" t="s">
        <v>579</v>
      </c>
      <c r="C607" s="162" t="s">
        <v>190</v>
      </c>
      <c r="D607" s="162" t="s">
        <v>818</v>
      </c>
      <c r="E607" s="162" t="s">
        <v>190</v>
      </c>
      <c r="F607" s="163" t="n">
        <v>14100</v>
      </c>
      <c r="G607" s="123"/>
    </row>
    <row r="608" customFormat="false" ht="25.5" hidden="false" customHeight="false" outlineLevel="0" collapsed="false">
      <c r="A608" s="161" t="s">
        <v>1041</v>
      </c>
      <c r="B608" s="162" t="s">
        <v>579</v>
      </c>
      <c r="C608" s="162" t="s">
        <v>910</v>
      </c>
      <c r="D608" s="162" t="s">
        <v>818</v>
      </c>
      <c r="E608" s="162" t="s">
        <v>190</v>
      </c>
      <c r="F608" s="163" t="n">
        <v>14100</v>
      </c>
      <c r="G608" s="123"/>
    </row>
    <row r="609" customFormat="false" ht="25.5" hidden="false" customHeight="false" outlineLevel="0" collapsed="false">
      <c r="A609" s="161" t="s">
        <v>1068</v>
      </c>
      <c r="B609" s="162" t="s">
        <v>579</v>
      </c>
      <c r="C609" s="162" t="s">
        <v>910</v>
      </c>
      <c r="D609" s="162" t="s">
        <v>567</v>
      </c>
      <c r="E609" s="162" t="s">
        <v>190</v>
      </c>
      <c r="F609" s="163" t="n">
        <v>14100</v>
      </c>
      <c r="G609" s="123"/>
    </row>
    <row r="610" customFormat="false" ht="25.5" hidden="false" customHeight="false" outlineLevel="0" collapsed="false">
      <c r="A610" s="161" t="s">
        <v>1069</v>
      </c>
      <c r="B610" s="162" t="s">
        <v>579</v>
      </c>
      <c r="C610" s="162" t="s">
        <v>910</v>
      </c>
      <c r="D610" s="162" t="s">
        <v>569</v>
      </c>
      <c r="E610" s="162" t="s">
        <v>190</v>
      </c>
      <c r="F610" s="163" t="n">
        <v>14100</v>
      </c>
      <c r="G610" s="123"/>
    </row>
    <row r="611" customFormat="false" ht="12.75" hidden="false" customHeight="false" outlineLevel="0" collapsed="false">
      <c r="A611" s="161" t="s">
        <v>927</v>
      </c>
      <c r="B611" s="162" t="s">
        <v>579</v>
      </c>
      <c r="C611" s="162" t="s">
        <v>910</v>
      </c>
      <c r="D611" s="162" t="s">
        <v>569</v>
      </c>
      <c r="E611" s="162" t="s">
        <v>347</v>
      </c>
      <c r="F611" s="163" t="n">
        <v>14100</v>
      </c>
      <c r="G611" s="123"/>
    </row>
    <row r="612" customFormat="false" ht="12.75" hidden="false" customHeight="false" outlineLevel="0" collapsed="false">
      <c r="A612" s="161" t="s">
        <v>928</v>
      </c>
      <c r="B612" s="162" t="s">
        <v>579</v>
      </c>
      <c r="C612" s="162" t="s">
        <v>910</v>
      </c>
      <c r="D612" s="162" t="s">
        <v>569</v>
      </c>
      <c r="E612" s="162" t="s">
        <v>573</v>
      </c>
      <c r="F612" s="163" t="n">
        <v>14100</v>
      </c>
      <c r="G612" s="123"/>
    </row>
    <row r="613" customFormat="false" ht="25.5" hidden="false" customHeight="false" outlineLevel="0" collapsed="false">
      <c r="A613" s="161" t="s">
        <v>747</v>
      </c>
      <c r="B613" s="162" t="s">
        <v>581</v>
      </c>
      <c r="C613" s="162" t="s">
        <v>190</v>
      </c>
      <c r="D613" s="162" t="s">
        <v>818</v>
      </c>
      <c r="E613" s="162" t="s">
        <v>190</v>
      </c>
      <c r="F613" s="163" t="n">
        <v>4100</v>
      </c>
      <c r="G613" s="123"/>
    </row>
    <row r="614" customFormat="false" ht="25.5" hidden="false" customHeight="false" outlineLevel="0" collapsed="false">
      <c r="A614" s="161" t="s">
        <v>1041</v>
      </c>
      <c r="B614" s="162" t="s">
        <v>581</v>
      </c>
      <c r="C614" s="162" t="s">
        <v>910</v>
      </c>
      <c r="D614" s="162" t="s">
        <v>818</v>
      </c>
      <c r="E614" s="162" t="s">
        <v>190</v>
      </c>
      <c r="F614" s="163" t="n">
        <v>4100</v>
      </c>
      <c r="G614" s="123"/>
    </row>
    <row r="615" customFormat="false" ht="25.5" hidden="false" customHeight="false" outlineLevel="0" collapsed="false">
      <c r="A615" s="161" t="s">
        <v>1068</v>
      </c>
      <c r="B615" s="162" t="s">
        <v>581</v>
      </c>
      <c r="C615" s="162" t="s">
        <v>910</v>
      </c>
      <c r="D615" s="162" t="s">
        <v>567</v>
      </c>
      <c r="E615" s="162" t="s">
        <v>190</v>
      </c>
      <c r="F615" s="163" t="n">
        <v>4100</v>
      </c>
      <c r="G615" s="123"/>
    </row>
    <row r="616" customFormat="false" ht="25.5" hidden="false" customHeight="false" outlineLevel="0" collapsed="false">
      <c r="A616" s="161" t="s">
        <v>1069</v>
      </c>
      <c r="B616" s="162" t="s">
        <v>581</v>
      </c>
      <c r="C616" s="162" t="s">
        <v>910</v>
      </c>
      <c r="D616" s="162" t="s">
        <v>569</v>
      </c>
      <c r="E616" s="162" t="s">
        <v>190</v>
      </c>
      <c r="F616" s="163" t="n">
        <v>4100</v>
      </c>
      <c r="G616" s="123"/>
    </row>
    <row r="617" customFormat="false" ht="12.75" hidden="false" customHeight="false" outlineLevel="0" collapsed="false">
      <c r="A617" s="161" t="s">
        <v>927</v>
      </c>
      <c r="B617" s="162" t="s">
        <v>581</v>
      </c>
      <c r="C617" s="162" t="s">
        <v>910</v>
      </c>
      <c r="D617" s="162" t="s">
        <v>569</v>
      </c>
      <c r="E617" s="162" t="s">
        <v>347</v>
      </c>
      <c r="F617" s="163" t="n">
        <v>4100</v>
      </c>
      <c r="G617" s="123"/>
    </row>
    <row r="618" customFormat="false" ht="12.75" hidden="false" customHeight="false" outlineLevel="0" collapsed="false">
      <c r="A618" s="161" t="s">
        <v>928</v>
      </c>
      <c r="B618" s="162" t="s">
        <v>581</v>
      </c>
      <c r="C618" s="162" t="s">
        <v>910</v>
      </c>
      <c r="D618" s="162" t="s">
        <v>569</v>
      </c>
      <c r="E618" s="162" t="s">
        <v>573</v>
      </c>
      <c r="F618" s="163" t="n">
        <v>4100</v>
      </c>
      <c r="G618" s="123"/>
    </row>
    <row r="619" customFormat="false" ht="25.5" hidden="false" customHeight="false" outlineLevel="0" collapsed="false">
      <c r="A619" s="161" t="s">
        <v>748</v>
      </c>
      <c r="B619" s="162" t="s">
        <v>583</v>
      </c>
      <c r="C619" s="162" t="s">
        <v>190</v>
      </c>
      <c r="D619" s="162" t="s">
        <v>818</v>
      </c>
      <c r="E619" s="162" t="s">
        <v>190</v>
      </c>
      <c r="F619" s="163" t="n">
        <v>12300</v>
      </c>
      <c r="G619" s="123"/>
    </row>
    <row r="620" customFormat="false" ht="25.5" hidden="false" customHeight="false" outlineLevel="0" collapsed="false">
      <c r="A620" s="161" t="s">
        <v>1041</v>
      </c>
      <c r="B620" s="162" t="s">
        <v>583</v>
      </c>
      <c r="C620" s="162" t="s">
        <v>910</v>
      </c>
      <c r="D620" s="162" t="s">
        <v>818</v>
      </c>
      <c r="E620" s="162" t="s">
        <v>190</v>
      </c>
      <c r="F620" s="163" t="n">
        <v>12300</v>
      </c>
      <c r="G620" s="123"/>
    </row>
    <row r="621" customFormat="false" ht="25.5" hidden="false" customHeight="false" outlineLevel="0" collapsed="false">
      <c r="A621" s="161" t="s">
        <v>1068</v>
      </c>
      <c r="B621" s="162" t="s">
        <v>583</v>
      </c>
      <c r="C621" s="162" t="s">
        <v>910</v>
      </c>
      <c r="D621" s="162" t="s">
        <v>567</v>
      </c>
      <c r="E621" s="162" t="s">
        <v>190</v>
      </c>
      <c r="F621" s="163" t="n">
        <v>12300</v>
      </c>
      <c r="G621" s="123"/>
    </row>
    <row r="622" customFormat="false" ht="25.5" hidden="false" customHeight="false" outlineLevel="0" collapsed="false">
      <c r="A622" s="161" t="s">
        <v>1069</v>
      </c>
      <c r="B622" s="162" t="s">
        <v>583</v>
      </c>
      <c r="C622" s="162" t="s">
        <v>910</v>
      </c>
      <c r="D622" s="162" t="s">
        <v>569</v>
      </c>
      <c r="E622" s="162" t="s">
        <v>190</v>
      </c>
      <c r="F622" s="163" t="n">
        <v>12300</v>
      </c>
      <c r="G622" s="123"/>
    </row>
    <row r="623" customFormat="false" ht="12.75" hidden="false" customHeight="false" outlineLevel="0" collapsed="false">
      <c r="A623" s="161" t="s">
        <v>927</v>
      </c>
      <c r="B623" s="162" t="s">
        <v>583</v>
      </c>
      <c r="C623" s="162" t="s">
        <v>910</v>
      </c>
      <c r="D623" s="162" t="s">
        <v>569</v>
      </c>
      <c r="E623" s="162" t="s">
        <v>347</v>
      </c>
      <c r="F623" s="163" t="n">
        <v>12300</v>
      </c>
      <c r="G623" s="123"/>
    </row>
    <row r="624" customFormat="false" ht="12.75" hidden="false" customHeight="false" outlineLevel="0" collapsed="false">
      <c r="A624" s="161" t="s">
        <v>928</v>
      </c>
      <c r="B624" s="162" t="s">
        <v>583</v>
      </c>
      <c r="C624" s="162" t="s">
        <v>910</v>
      </c>
      <c r="D624" s="162" t="s">
        <v>569</v>
      </c>
      <c r="E624" s="162" t="s">
        <v>573</v>
      </c>
      <c r="F624" s="163" t="n">
        <v>12300</v>
      </c>
      <c r="G624" s="123"/>
    </row>
    <row r="625" customFormat="false" ht="25.5" hidden="false" customHeight="false" outlineLevel="0" collapsed="false">
      <c r="A625" s="161" t="s">
        <v>749</v>
      </c>
      <c r="B625" s="162" t="s">
        <v>585</v>
      </c>
      <c r="C625" s="162" t="s">
        <v>190</v>
      </c>
      <c r="D625" s="162" t="s">
        <v>818</v>
      </c>
      <c r="E625" s="162" t="s">
        <v>190</v>
      </c>
      <c r="F625" s="163" t="n">
        <v>13000</v>
      </c>
      <c r="G625" s="123"/>
    </row>
    <row r="626" customFormat="false" ht="25.5" hidden="false" customHeight="false" outlineLevel="0" collapsed="false">
      <c r="A626" s="161" t="s">
        <v>1041</v>
      </c>
      <c r="B626" s="162" t="s">
        <v>585</v>
      </c>
      <c r="C626" s="162" t="s">
        <v>910</v>
      </c>
      <c r="D626" s="162" t="s">
        <v>818</v>
      </c>
      <c r="E626" s="162" t="s">
        <v>190</v>
      </c>
      <c r="F626" s="163" t="n">
        <v>13000</v>
      </c>
      <c r="G626" s="123"/>
    </row>
    <row r="627" customFormat="false" ht="25.5" hidden="false" customHeight="false" outlineLevel="0" collapsed="false">
      <c r="A627" s="161" t="s">
        <v>1068</v>
      </c>
      <c r="B627" s="162" t="s">
        <v>585</v>
      </c>
      <c r="C627" s="162" t="s">
        <v>910</v>
      </c>
      <c r="D627" s="162" t="s">
        <v>567</v>
      </c>
      <c r="E627" s="162" t="s">
        <v>190</v>
      </c>
      <c r="F627" s="163" t="n">
        <v>13000</v>
      </c>
      <c r="G627" s="123"/>
    </row>
    <row r="628" customFormat="false" ht="25.5" hidden="false" customHeight="false" outlineLevel="0" collapsed="false">
      <c r="A628" s="161" t="s">
        <v>1069</v>
      </c>
      <c r="B628" s="162" t="s">
        <v>585</v>
      </c>
      <c r="C628" s="162" t="s">
        <v>910</v>
      </c>
      <c r="D628" s="162" t="s">
        <v>569</v>
      </c>
      <c r="E628" s="162" t="s">
        <v>190</v>
      </c>
      <c r="F628" s="163" t="n">
        <v>13000</v>
      </c>
      <c r="G628" s="123"/>
    </row>
    <row r="629" customFormat="false" ht="12.75" hidden="false" customHeight="false" outlineLevel="0" collapsed="false">
      <c r="A629" s="161" t="s">
        <v>927</v>
      </c>
      <c r="B629" s="162" t="s">
        <v>585</v>
      </c>
      <c r="C629" s="162" t="s">
        <v>910</v>
      </c>
      <c r="D629" s="162" t="s">
        <v>569</v>
      </c>
      <c r="E629" s="162" t="s">
        <v>347</v>
      </c>
      <c r="F629" s="163" t="n">
        <v>13000</v>
      </c>
      <c r="G629" s="123"/>
    </row>
    <row r="630" customFormat="false" ht="12.75" hidden="false" customHeight="false" outlineLevel="0" collapsed="false">
      <c r="A630" s="161" t="s">
        <v>928</v>
      </c>
      <c r="B630" s="162" t="s">
        <v>585</v>
      </c>
      <c r="C630" s="162" t="s">
        <v>910</v>
      </c>
      <c r="D630" s="162" t="s">
        <v>569</v>
      </c>
      <c r="E630" s="162" t="s">
        <v>573</v>
      </c>
      <c r="F630" s="163" t="n">
        <v>13000</v>
      </c>
      <c r="G630" s="123"/>
    </row>
    <row r="631" customFormat="false" ht="25.5" hidden="false" customHeight="false" outlineLevel="0" collapsed="false">
      <c r="A631" s="161" t="s">
        <v>750</v>
      </c>
      <c r="B631" s="162" t="s">
        <v>587</v>
      </c>
      <c r="C631" s="162" t="s">
        <v>190</v>
      </c>
      <c r="D631" s="162" t="s">
        <v>818</v>
      </c>
      <c r="E631" s="162" t="s">
        <v>190</v>
      </c>
      <c r="F631" s="163" t="n">
        <v>11300</v>
      </c>
      <c r="G631" s="123"/>
    </row>
    <row r="632" customFormat="false" ht="25.5" hidden="false" customHeight="false" outlineLevel="0" collapsed="false">
      <c r="A632" s="161" t="s">
        <v>1041</v>
      </c>
      <c r="B632" s="162" t="s">
        <v>587</v>
      </c>
      <c r="C632" s="162" t="s">
        <v>910</v>
      </c>
      <c r="D632" s="162" t="s">
        <v>818</v>
      </c>
      <c r="E632" s="162" t="s">
        <v>190</v>
      </c>
      <c r="F632" s="163" t="n">
        <v>11300</v>
      </c>
      <c r="G632" s="123"/>
    </row>
    <row r="633" customFormat="false" ht="25.5" hidden="false" customHeight="false" outlineLevel="0" collapsed="false">
      <c r="A633" s="161" t="s">
        <v>1068</v>
      </c>
      <c r="B633" s="162" t="s">
        <v>587</v>
      </c>
      <c r="C633" s="162" t="s">
        <v>910</v>
      </c>
      <c r="D633" s="162" t="s">
        <v>567</v>
      </c>
      <c r="E633" s="162" t="s">
        <v>190</v>
      </c>
      <c r="F633" s="163" t="n">
        <v>11300</v>
      </c>
      <c r="G633" s="123"/>
    </row>
    <row r="634" customFormat="false" ht="25.5" hidden="false" customHeight="false" outlineLevel="0" collapsed="false">
      <c r="A634" s="161" t="s">
        <v>1069</v>
      </c>
      <c r="B634" s="162" t="s">
        <v>587</v>
      </c>
      <c r="C634" s="162" t="s">
        <v>910</v>
      </c>
      <c r="D634" s="162" t="s">
        <v>569</v>
      </c>
      <c r="E634" s="162" t="s">
        <v>190</v>
      </c>
      <c r="F634" s="163" t="n">
        <v>11300</v>
      </c>
      <c r="G634" s="123"/>
    </row>
    <row r="635" customFormat="false" ht="12.75" hidden="false" customHeight="false" outlineLevel="0" collapsed="false">
      <c r="A635" s="161" t="s">
        <v>927</v>
      </c>
      <c r="B635" s="162" t="s">
        <v>587</v>
      </c>
      <c r="C635" s="162" t="s">
        <v>910</v>
      </c>
      <c r="D635" s="162" t="s">
        <v>569</v>
      </c>
      <c r="E635" s="162" t="s">
        <v>347</v>
      </c>
      <c r="F635" s="163" t="n">
        <v>11300</v>
      </c>
      <c r="G635" s="123"/>
    </row>
    <row r="636" customFormat="false" ht="12.75" hidden="false" customHeight="false" outlineLevel="0" collapsed="false">
      <c r="A636" s="161" t="s">
        <v>928</v>
      </c>
      <c r="B636" s="162" t="s">
        <v>587</v>
      </c>
      <c r="C636" s="162" t="s">
        <v>910</v>
      </c>
      <c r="D636" s="162" t="s">
        <v>569</v>
      </c>
      <c r="E636" s="162" t="s">
        <v>573</v>
      </c>
      <c r="F636" s="163" t="n">
        <v>11300</v>
      </c>
      <c r="G636" s="123"/>
    </row>
    <row r="637" customFormat="false" ht="25.5" hidden="false" customHeight="false" outlineLevel="0" collapsed="false">
      <c r="A637" s="161" t="s">
        <v>751</v>
      </c>
      <c r="B637" s="162" t="s">
        <v>589</v>
      </c>
      <c r="C637" s="162" t="s">
        <v>190</v>
      </c>
      <c r="D637" s="162" t="s">
        <v>818</v>
      </c>
      <c r="E637" s="162" t="s">
        <v>190</v>
      </c>
      <c r="F637" s="163" t="n">
        <v>16400</v>
      </c>
      <c r="G637" s="123"/>
    </row>
    <row r="638" customFormat="false" ht="25.5" hidden="false" customHeight="false" outlineLevel="0" collapsed="false">
      <c r="A638" s="161" t="s">
        <v>1041</v>
      </c>
      <c r="B638" s="162" t="s">
        <v>589</v>
      </c>
      <c r="C638" s="162" t="s">
        <v>910</v>
      </c>
      <c r="D638" s="162" t="s">
        <v>818</v>
      </c>
      <c r="E638" s="162" t="s">
        <v>190</v>
      </c>
      <c r="F638" s="163" t="n">
        <v>16400</v>
      </c>
      <c r="G638" s="123"/>
    </row>
    <row r="639" customFormat="false" ht="25.5" hidden="false" customHeight="false" outlineLevel="0" collapsed="false">
      <c r="A639" s="161" t="s">
        <v>1068</v>
      </c>
      <c r="B639" s="162" t="s">
        <v>589</v>
      </c>
      <c r="C639" s="162" t="s">
        <v>910</v>
      </c>
      <c r="D639" s="162" t="s">
        <v>567</v>
      </c>
      <c r="E639" s="162" t="s">
        <v>190</v>
      </c>
      <c r="F639" s="163" t="n">
        <v>16400</v>
      </c>
      <c r="G639" s="123"/>
    </row>
    <row r="640" customFormat="false" ht="25.5" hidden="false" customHeight="false" outlineLevel="0" collapsed="false">
      <c r="A640" s="161" t="s">
        <v>1069</v>
      </c>
      <c r="B640" s="162" t="s">
        <v>589</v>
      </c>
      <c r="C640" s="162" t="s">
        <v>910</v>
      </c>
      <c r="D640" s="162" t="s">
        <v>569</v>
      </c>
      <c r="E640" s="162" t="s">
        <v>190</v>
      </c>
      <c r="F640" s="163" t="n">
        <v>16400</v>
      </c>
      <c r="G640" s="123"/>
    </row>
    <row r="641" customFormat="false" ht="12.75" hidden="false" customHeight="false" outlineLevel="0" collapsed="false">
      <c r="A641" s="161" t="s">
        <v>927</v>
      </c>
      <c r="B641" s="162" t="s">
        <v>589</v>
      </c>
      <c r="C641" s="162" t="s">
        <v>910</v>
      </c>
      <c r="D641" s="162" t="s">
        <v>569</v>
      </c>
      <c r="E641" s="162" t="s">
        <v>347</v>
      </c>
      <c r="F641" s="163" t="n">
        <v>16400</v>
      </c>
      <c r="G641" s="123"/>
    </row>
    <row r="642" customFormat="false" ht="12.75" hidden="false" customHeight="false" outlineLevel="0" collapsed="false">
      <c r="A642" s="161" t="s">
        <v>928</v>
      </c>
      <c r="B642" s="162" t="s">
        <v>589</v>
      </c>
      <c r="C642" s="162" t="s">
        <v>910</v>
      </c>
      <c r="D642" s="162" t="s">
        <v>569</v>
      </c>
      <c r="E642" s="162" t="s">
        <v>573</v>
      </c>
      <c r="F642" s="163" t="n">
        <v>16400</v>
      </c>
      <c r="G642" s="123"/>
    </row>
    <row r="643" customFormat="false" ht="25.5" hidden="false" customHeight="false" outlineLevel="0" collapsed="false">
      <c r="A643" s="161" t="s">
        <v>752</v>
      </c>
      <c r="B643" s="162" t="s">
        <v>591</v>
      </c>
      <c r="C643" s="162" t="s">
        <v>190</v>
      </c>
      <c r="D643" s="162" t="s">
        <v>818</v>
      </c>
      <c r="E643" s="162" t="s">
        <v>190</v>
      </c>
      <c r="F643" s="163" t="n">
        <v>12100</v>
      </c>
      <c r="G643" s="123"/>
    </row>
    <row r="644" customFormat="false" ht="25.5" hidden="false" customHeight="false" outlineLevel="0" collapsed="false">
      <c r="A644" s="161" t="s">
        <v>1041</v>
      </c>
      <c r="B644" s="162" t="s">
        <v>591</v>
      </c>
      <c r="C644" s="162" t="s">
        <v>910</v>
      </c>
      <c r="D644" s="162" t="s">
        <v>818</v>
      </c>
      <c r="E644" s="162" t="s">
        <v>190</v>
      </c>
      <c r="F644" s="163" t="n">
        <v>12100</v>
      </c>
      <c r="G644" s="123"/>
    </row>
    <row r="645" customFormat="false" ht="25.5" hidden="false" customHeight="false" outlineLevel="0" collapsed="false">
      <c r="A645" s="161" t="s">
        <v>1068</v>
      </c>
      <c r="B645" s="162" t="s">
        <v>591</v>
      </c>
      <c r="C645" s="162" t="s">
        <v>910</v>
      </c>
      <c r="D645" s="162" t="s">
        <v>567</v>
      </c>
      <c r="E645" s="162" t="s">
        <v>190</v>
      </c>
      <c r="F645" s="163" t="n">
        <v>12100</v>
      </c>
      <c r="G645" s="123"/>
    </row>
    <row r="646" customFormat="false" ht="25.5" hidden="false" customHeight="false" outlineLevel="0" collapsed="false">
      <c r="A646" s="161" t="s">
        <v>1069</v>
      </c>
      <c r="B646" s="162" t="s">
        <v>591</v>
      </c>
      <c r="C646" s="162" t="s">
        <v>910</v>
      </c>
      <c r="D646" s="162" t="s">
        <v>569</v>
      </c>
      <c r="E646" s="162" t="s">
        <v>190</v>
      </c>
      <c r="F646" s="163" t="n">
        <v>12100</v>
      </c>
      <c r="G646" s="123"/>
    </row>
    <row r="647" customFormat="false" ht="12.75" hidden="false" customHeight="false" outlineLevel="0" collapsed="false">
      <c r="A647" s="161" t="s">
        <v>927</v>
      </c>
      <c r="B647" s="162" t="s">
        <v>591</v>
      </c>
      <c r="C647" s="162" t="s">
        <v>910</v>
      </c>
      <c r="D647" s="162" t="s">
        <v>569</v>
      </c>
      <c r="E647" s="162" t="s">
        <v>347</v>
      </c>
      <c r="F647" s="163" t="n">
        <v>12100</v>
      </c>
      <c r="G647" s="123"/>
    </row>
    <row r="648" customFormat="false" ht="12.75" hidden="false" customHeight="false" outlineLevel="0" collapsed="false">
      <c r="A648" s="161" t="s">
        <v>928</v>
      </c>
      <c r="B648" s="162" t="s">
        <v>591</v>
      </c>
      <c r="C648" s="162" t="s">
        <v>910</v>
      </c>
      <c r="D648" s="162" t="s">
        <v>569</v>
      </c>
      <c r="E648" s="162" t="s">
        <v>573</v>
      </c>
      <c r="F648" s="163" t="n">
        <v>12100</v>
      </c>
      <c r="G648" s="123"/>
    </row>
    <row r="649" customFormat="false" ht="25.5" hidden="false" customHeight="false" outlineLevel="0" collapsed="false">
      <c r="A649" s="161" t="s">
        <v>753</v>
      </c>
      <c r="B649" s="162" t="s">
        <v>593</v>
      </c>
      <c r="C649" s="162" t="s">
        <v>190</v>
      </c>
      <c r="D649" s="162" t="s">
        <v>818</v>
      </c>
      <c r="E649" s="162" t="s">
        <v>190</v>
      </c>
      <c r="F649" s="163" t="n">
        <v>13800</v>
      </c>
      <c r="G649" s="123"/>
    </row>
    <row r="650" customFormat="false" ht="25.5" hidden="false" customHeight="false" outlineLevel="0" collapsed="false">
      <c r="A650" s="161" t="s">
        <v>1041</v>
      </c>
      <c r="B650" s="162" t="s">
        <v>593</v>
      </c>
      <c r="C650" s="162" t="s">
        <v>910</v>
      </c>
      <c r="D650" s="162" t="s">
        <v>818</v>
      </c>
      <c r="E650" s="162" t="s">
        <v>190</v>
      </c>
      <c r="F650" s="163" t="n">
        <v>13800</v>
      </c>
      <c r="G650" s="123"/>
    </row>
    <row r="651" customFormat="false" ht="25.5" hidden="false" customHeight="false" outlineLevel="0" collapsed="false">
      <c r="A651" s="161" t="s">
        <v>1068</v>
      </c>
      <c r="B651" s="162" t="s">
        <v>593</v>
      </c>
      <c r="C651" s="162" t="s">
        <v>910</v>
      </c>
      <c r="D651" s="162" t="s">
        <v>567</v>
      </c>
      <c r="E651" s="162" t="s">
        <v>190</v>
      </c>
      <c r="F651" s="163" t="n">
        <v>13800</v>
      </c>
      <c r="G651" s="123"/>
    </row>
    <row r="652" customFormat="false" ht="25.5" hidden="false" customHeight="false" outlineLevel="0" collapsed="false">
      <c r="A652" s="161" t="s">
        <v>1069</v>
      </c>
      <c r="B652" s="162" t="s">
        <v>593</v>
      </c>
      <c r="C652" s="162" t="s">
        <v>910</v>
      </c>
      <c r="D652" s="162" t="s">
        <v>569</v>
      </c>
      <c r="E652" s="162" t="s">
        <v>190</v>
      </c>
      <c r="F652" s="163" t="n">
        <v>13800</v>
      </c>
      <c r="G652" s="123"/>
    </row>
    <row r="653" customFormat="false" ht="12.75" hidden="false" customHeight="false" outlineLevel="0" collapsed="false">
      <c r="A653" s="161" t="s">
        <v>927</v>
      </c>
      <c r="B653" s="162" t="s">
        <v>593</v>
      </c>
      <c r="C653" s="162" t="s">
        <v>910</v>
      </c>
      <c r="D653" s="162" t="s">
        <v>569</v>
      </c>
      <c r="E653" s="162" t="s">
        <v>347</v>
      </c>
      <c r="F653" s="163" t="n">
        <v>13800</v>
      </c>
      <c r="G653" s="123"/>
    </row>
    <row r="654" customFormat="false" ht="12.75" hidden="false" customHeight="false" outlineLevel="0" collapsed="false">
      <c r="A654" s="161" t="s">
        <v>928</v>
      </c>
      <c r="B654" s="162" t="s">
        <v>593</v>
      </c>
      <c r="C654" s="162" t="s">
        <v>910</v>
      </c>
      <c r="D654" s="162" t="s">
        <v>569</v>
      </c>
      <c r="E654" s="162" t="s">
        <v>573</v>
      </c>
      <c r="F654" s="163" t="n">
        <v>13800</v>
      </c>
      <c r="G654" s="123"/>
    </row>
    <row r="655" customFormat="false" ht="25.5" hidden="false" customHeight="false" outlineLevel="0" collapsed="false">
      <c r="A655" s="161" t="s">
        <v>754</v>
      </c>
      <c r="B655" s="162" t="s">
        <v>595</v>
      </c>
      <c r="C655" s="162" t="s">
        <v>190</v>
      </c>
      <c r="D655" s="162" t="s">
        <v>818</v>
      </c>
      <c r="E655" s="162" t="s">
        <v>190</v>
      </c>
      <c r="F655" s="163" t="n">
        <v>11900</v>
      </c>
      <c r="G655" s="123"/>
    </row>
    <row r="656" customFormat="false" ht="25.5" hidden="false" customHeight="false" outlineLevel="0" collapsed="false">
      <c r="A656" s="161" t="s">
        <v>1041</v>
      </c>
      <c r="B656" s="162" t="s">
        <v>595</v>
      </c>
      <c r="C656" s="162" t="s">
        <v>910</v>
      </c>
      <c r="D656" s="162" t="s">
        <v>818</v>
      </c>
      <c r="E656" s="162" t="s">
        <v>190</v>
      </c>
      <c r="F656" s="163" t="n">
        <v>11900</v>
      </c>
      <c r="G656" s="123"/>
    </row>
    <row r="657" customFormat="false" ht="25.5" hidden="false" customHeight="false" outlineLevel="0" collapsed="false">
      <c r="A657" s="161" t="s">
        <v>1068</v>
      </c>
      <c r="B657" s="162" t="s">
        <v>595</v>
      </c>
      <c r="C657" s="162" t="s">
        <v>910</v>
      </c>
      <c r="D657" s="162" t="s">
        <v>567</v>
      </c>
      <c r="E657" s="162" t="s">
        <v>190</v>
      </c>
      <c r="F657" s="163" t="n">
        <v>11900</v>
      </c>
      <c r="G657" s="123"/>
    </row>
    <row r="658" customFormat="false" ht="25.5" hidden="false" customHeight="false" outlineLevel="0" collapsed="false">
      <c r="A658" s="161" t="s">
        <v>1069</v>
      </c>
      <c r="B658" s="162" t="s">
        <v>595</v>
      </c>
      <c r="C658" s="162" t="s">
        <v>910</v>
      </c>
      <c r="D658" s="162" t="s">
        <v>569</v>
      </c>
      <c r="E658" s="162" t="s">
        <v>190</v>
      </c>
      <c r="F658" s="163" t="n">
        <v>11900</v>
      </c>
      <c r="G658" s="123"/>
    </row>
    <row r="659" customFormat="false" ht="12.75" hidden="false" customHeight="false" outlineLevel="0" collapsed="false">
      <c r="A659" s="161" t="s">
        <v>927</v>
      </c>
      <c r="B659" s="162" t="s">
        <v>595</v>
      </c>
      <c r="C659" s="162" t="s">
        <v>910</v>
      </c>
      <c r="D659" s="162" t="s">
        <v>569</v>
      </c>
      <c r="E659" s="162" t="s">
        <v>347</v>
      </c>
      <c r="F659" s="163" t="n">
        <v>11900</v>
      </c>
      <c r="G659" s="123"/>
    </row>
    <row r="660" customFormat="false" ht="12.75" hidden="false" customHeight="false" outlineLevel="0" collapsed="false">
      <c r="A660" s="161" t="s">
        <v>928</v>
      </c>
      <c r="B660" s="162" t="s">
        <v>595</v>
      </c>
      <c r="C660" s="162" t="s">
        <v>910</v>
      </c>
      <c r="D660" s="162" t="s">
        <v>569</v>
      </c>
      <c r="E660" s="162" t="s">
        <v>573</v>
      </c>
      <c r="F660" s="163" t="n">
        <v>11900</v>
      </c>
      <c r="G660" s="123"/>
    </row>
    <row r="661" customFormat="false" ht="25.5" hidden="false" customHeight="false" outlineLevel="0" collapsed="false">
      <c r="A661" s="161" t="s">
        <v>755</v>
      </c>
      <c r="B661" s="162" t="s">
        <v>597</v>
      </c>
      <c r="C661" s="162" t="s">
        <v>190</v>
      </c>
      <c r="D661" s="162" t="s">
        <v>818</v>
      </c>
      <c r="E661" s="162" t="s">
        <v>190</v>
      </c>
      <c r="F661" s="163" t="n">
        <v>12500</v>
      </c>
      <c r="G661" s="123"/>
    </row>
    <row r="662" customFormat="false" ht="25.5" hidden="false" customHeight="false" outlineLevel="0" collapsed="false">
      <c r="A662" s="161" t="s">
        <v>1041</v>
      </c>
      <c r="B662" s="162" t="s">
        <v>597</v>
      </c>
      <c r="C662" s="162" t="s">
        <v>910</v>
      </c>
      <c r="D662" s="162" t="s">
        <v>818</v>
      </c>
      <c r="E662" s="162" t="s">
        <v>190</v>
      </c>
      <c r="F662" s="163" t="n">
        <v>12500</v>
      </c>
      <c r="G662" s="123"/>
    </row>
    <row r="663" customFormat="false" ht="25.5" hidden="false" customHeight="false" outlineLevel="0" collapsed="false">
      <c r="A663" s="161" t="s">
        <v>1068</v>
      </c>
      <c r="B663" s="162" t="s">
        <v>597</v>
      </c>
      <c r="C663" s="162" t="s">
        <v>910</v>
      </c>
      <c r="D663" s="162" t="s">
        <v>567</v>
      </c>
      <c r="E663" s="162" t="s">
        <v>190</v>
      </c>
      <c r="F663" s="163" t="n">
        <v>12500</v>
      </c>
      <c r="G663" s="123"/>
    </row>
    <row r="664" customFormat="false" ht="25.5" hidden="false" customHeight="false" outlineLevel="0" collapsed="false">
      <c r="A664" s="161" t="s">
        <v>1069</v>
      </c>
      <c r="B664" s="162" t="s">
        <v>597</v>
      </c>
      <c r="C664" s="162" t="s">
        <v>910</v>
      </c>
      <c r="D664" s="162" t="s">
        <v>569</v>
      </c>
      <c r="E664" s="162" t="s">
        <v>190</v>
      </c>
      <c r="F664" s="163" t="n">
        <v>12500</v>
      </c>
      <c r="G664" s="123"/>
    </row>
    <row r="665" customFormat="false" ht="12.75" hidden="false" customHeight="false" outlineLevel="0" collapsed="false">
      <c r="A665" s="161" t="s">
        <v>927</v>
      </c>
      <c r="B665" s="162" t="s">
        <v>597</v>
      </c>
      <c r="C665" s="162" t="s">
        <v>910</v>
      </c>
      <c r="D665" s="162" t="s">
        <v>569</v>
      </c>
      <c r="E665" s="162" t="s">
        <v>347</v>
      </c>
      <c r="F665" s="163" t="n">
        <v>12500</v>
      </c>
      <c r="G665" s="123"/>
    </row>
    <row r="666" customFormat="false" ht="12.75" hidden="false" customHeight="false" outlineLevel="0" collapsed="false">
      <c r="A666" s="161" t="s">
        <v>928</v>
      </c>
      <c r="B666" s="162" t="s">
        <v>597</v>
      </c>
      <c r="C666" s="162" t="s">
        <v>910</v>
      </c>
      <c r="D666" s="162" t="s">
        <v>569</v>
      </c>
      <c r="E666" s="162" t="s">
        <v>573</v>
      </c>
      <c r="F666" s="163" t="n">
        <v>12500</v>
      </c>
      <c r="G666" s="123"/>
    </row>
    <row r="667" customFormat="false" ht="25.5" hidden="false" customHeight="false" outlineLevel="0" collapsed="false">
      <c r="A667" s="161" t="s">
        <v>756</v>
      </c>
      <c r="B667" s="162" t="s">
        <v>599</v>
      </c>
      <c r="C667" s="162" t="s">
        <v>190</v>
      </c>
      <c r="D667" s="162" t="s">
        <v>818</v>
      </c>
      <c r="E667" s="162" t="s">
        <v>190</v>
      </c>
      <c r="F667" s="163" t="n">
        <v>12400</v>
      </c>
      <c r="G667" s="123"/>
    </row>
    <row r="668" customFormat="false" ht="25.5" hidden="false" customHeight="false" outlineLevel="0" collapsed="false">
      <c r="A668" s="161" t="s">
        <v>1041</v>
      </c>
      <c r="B668" s="162" t="s">
        <v>599</v>
      </c>
      <c r="C668" s="162" t="s">
        <v>910</v>
      </c>
      <c r="D668" s="162" t="s">
        <v>818</v>
      </c>
      <c r="E668" s="162" t="s">
        <v>190</v>
      </c>
      <c r="F668" s="163" t="n">
        <v>12400</v>
      </c>
      <c r="G668" s="123"/>
    </row>
    <row r="669" customFormat="false" ht="25.5" hidden="false" customHeight="false" outlineLevel="0" collapsed="false">
      <c r="A669" s="161" t="s">
        <v>1068</v>
      </c>
      <c r="B669" s="162" t="s">
        <v>599</v>
      </c>
      <c r="C669" s="162" t="s">
        <v>910</v>
      </c>
      <c r="D669" s="162" t="s">
        <v>567</v>
      </c>
      <c r="E669" s="162" t="s">
        <v>190</v>
      </c>
      <c r="F669" s="163" t="n">
        <v>12400</v>
      </c>
      <c r="G669" s="123"/>
    </row>
    <row r="670" customFormat="false" ht="25.5" hidden="false" customHeight="false" outlineLevel="0" collapsed="false">
      <c r="A670" s="161" t="s">
        <v>1069</v>
      </c>
      <c r="B670" s="162" t="s">
        <v>599</v>
      </c>
      <c r="C670" s="162" t="s">
        <v>910</v>
      </c>
      <c r="D670" s="162" t="s">
        <v>569</v>
      </c>
      <c r="E670" s="162" t="s">
        <v>190</v>
      </c>
      <c r="F670" s="163" t="n">
        <v>12400</v>
      </c>
      <c r="G670" s="123"/>
    </row>
    <row r="671" customFormat="false" ht="12.75" hidden="false" customHeight="false" outlineLevel="0" collapsed="false">
      <c r="A671" s="161" t="s">
        <v>927</v>
      </c>
      <c r="B671" s="162" t="s">
        <v>599</v>
      </c>
      <c r="C671" s="162" t="s">
        <v>910</v>
      </c>
      <c r="D671" s="162" t="s">
        <v>569</v>
      </c>
      <c r="E671" s="162" t="s">
        <v>347</v>
      </c>
      <c r="F671" s="163" t="n">
        <v>12400</v>
      </c>
      <c r="G671" s="123"/>
    </row>
    <row r="672" customFormat="false" ht="12.75" hidden="false" customHeight="false" outlineLevel="0" collapsed="false">
      <c r="A672" s="161" t="s">
        <v>928</v>
      </c>
      <c r="B672" s="162" t="s">
        <v>599</v>
      </c>
      <c r="C672" s="162" t="s">
        <v>910</v>
      </c>
      <c r="D672" s="162" t="s">
        <v>569</v>
      </c>
      <c r="E672" s="162" t="s">
        <v>573</v>
      </c>
      <c r="F672" s="163" t="n">
        <v>12400</v>
      </c>
      <c r="G672" s="123"/>
    </row>
    <row r="673" customFormat="false" ht="25.5" hidden="false" customHeight="false" outlineLevel="0" collapsed="false">
      <c r="A673" s="161" t="s">
        <v>757</v>
      </c>
      <c r="B673" s="162" t="s">
        <v>601</v>
      </c>
      <c r="C673" s="162" t="s">
        <v>190</v>
      </c>
      <c r="D673" s="162" t="s">
        <v>818</v>
      </c>
      <c r="E673" s="162" t="s">
        <v>190</v>
      </c>
      <c r="F673" s="163" t="n">
        <v>9300</v>
      </c>
      <c r="G673" s="123"/>
    </row>
    <row r="674" customFormat="false" ht="25.5" hidden="false" customHeight="false" outlineLevel="0" collapsed="false">
      <c r="A674" s="161" t="s">
        <v>1041</v>
      </c>
      <c r="B674" s="162" t="s">
        <v>601</v>
      </c>
      <c r="C674" s="162" t="s">
        <v>910</v>
      </c>
      <c r="D674" s="162" t="s">
        <v>818</v>
      </c>
      <c r="E674" s="162" t="s">
        <v>190</v>
      </c>
      <c r="F674" s="163" t="n">
        <v>9300</v>
      </c>
      <c r="G674" s="123"/>
    </row>
    <row r="675" customFormat="false" ht="25.5" hidden="false" customHeight="false" outlineLevel="0" collapsed="false">
      <c r="A675" s="161" t="s">
        <v>1068</v>
      </c>
      <c r="B675" s="162" t="s">
        <v>601</v>
      </c>
      <c r="C675" s="162" t="s">
        <v>910</v>
      </c>
      <c r="D675" s="162" t="s">
        <v>567</v>
      </c>
      <c r="E675" s="162" t="s">
        <v>190</v>
      </c>
      <c r="F675" s="163" t="n">
        <v>9300</v>
      </c>
      <c r="G675" s="123"/>
    </row>
    <row r="676" customFormat="false" ht="25.5" hidden="false" customHeight="false" outlineLevel="0" collapsed="false">
      <c r="A676" s="161" t="s">
        <v>1069</v>
      </c>
      <c r="B676" s="162" t="s">
        <v>601</v>
      </c>
      <c r="C676" s="162" t="s">
        <v>910</v>
      </c>
      <c r="D676" s="162" t="s">
        <v>569</v>
      </c>
      <c r="E676" s="162" t="s">
        <v>190</v>
      </c>
      <c r="F676" s="163" t="n">
        <v>9300</v>
      </c>
      <c r="G676" s="123"/>
    </row>
    <row r="677" customFormat="false" ht="12.75" hidden="false" customHeight="false" outlineLevel="0" collapsed="false">
      <c r="A677" s="161" t="s">
        <v>927</v>
      </c>
      <c r="B677" s="162" t="s">
        <v>601</v>
      </c>
      <c r="C677" s="162" t="s">
        <v>910</v>
      </c>
      <c r="D677" s="162" t="s">
        <v>569</v>
      </c>
      <c r="E677" s="162" t="s">
        <v>347</v>
      </c>
      <c r="F677" s="163" t="n">
        <v>9300</v>
      </c>
      <c r="G677" s="123"/>
    </row>
    <row r="678" customFormat="false" ht="12.75" hidden="false" customHeight="false" outlineLevel="0" collapsed="false">
      <c r="A678" s="161" t="s">
        <v>928</v>
      </c>
      <c r="B678" s="162" t="s">
        <v>601</v>
      </c>
      <c r="C678" s="162" t="s">
        <v>910</v>
      </c>
      <c r="D678" s="162" t="s">
        <v>569</v>
      </c>
      <c r="E678" s="162" t="s">
        <v>573</v>
      </c>
      <c r="F678" s="163" t="n">
        <v>9300</v>
      </c>
      <c r="G678" s="123"/>
    </row>
    <row r="679" customFormat="false" ht="25.5" hidden="false" customHeight="false" outlineLevel="0" collapsed="false">
      <c r="A679" s="161" t="s">
        <v>758</v>
      </c>
      <c r="B679" s="162" t="s">
        <v>603</v>
      </c>
      <c r="C679" s="162" t="s">
        <v>190</v>
      </c>
      <c r="D679" s="162" t="s">
        <v>818</v>
      </c>
      <c r="E679" s="162" t="s">
        <v>190</v>
      </c>
      <c r="F679" s="163" t="n">
        <v>13300</v>
      </c>
      <c r="G679" s="123"/>
    </row>
    <row r="680" customFormat="false" ht="25.5" hidden="false" customHeight="false" outlineLevel="0" collapsed="false">
      <c r="A680" s="161" t="s">
        <v>1041</v>
      </c>
      <c r="B680" s="162" t="s">
        <v>603</v>
      </c>
      <c r="C680" s="162" t="s">
        <v>910</v>
      </c>
      <c r="D680" s="162" t="s">
        <v>818</v>
      </c>
      <c r="E680" s="162" t="s">
        <v>190</v>
      </c>
      <c r="F680" s="163" t="n">
        <v>13300</v>
      </c>
      <c r="G680" s="123"/>
    </row>
    <row r="681" customFormat="false" ht="25.5" hidden="false" customHeight="false" outlineLevel="0" collapsed="false">
      <c r="A681" s="161" t="s">
        <v>1068</v>
      </c>
      <c r="B681" s="162" t="s">
        <v>603</v>
      </c>
      <c r="C681" s="162" t="s">
        <v>910</v>
      </c>
      <c r="D681" s="162" t="s">
        <v>567</v>
      </c>
      <c r="E681" s="162" t="s">
        <v>190</v>
      </c>
      <c r="F681" s="163" t="n">
        <v>13300</v>
      </c>
      <c r="G681" s="123"/>
    </row>
    <row r="682" customFormat="false" ht="25.5" hidden="false" customHeight="false" outlineLevel="0" collapsed="false">
      <c r="A682" s="161" t="s">
        <v>1069</v>
      </c>
      <c r="B682" s="162" t="s">
        <v>603</v>
      </c>
      <c r="C682" s="162" t="s">
        <v>910</v>
      </c>
      <c r="D682" s="162" t="s">
        <v>569</v>
      </c>
      <c r="E682" s="162" t="s">
        <v>190</v>
      </c>
      <c r="F682" s="163" t="n">
        <v>13300</v>
      </c>
      <c r="G682" s="123"/>
    </row>
    <row r="683" customFormat="false" ht="12.75" hidden="false" customHeight="false" outlineLevel="0" collapsed="false">
      <c r="A683" s="161" t="s">
        <v>927</v>
      </c>
      <c r="B683" s="162" t="s">
        <v>603</v>
      </c>
      <c r="C683" s="162" t="s">
        <v>910</v>
      </c>
      <c r="D683" s="162" t="s">
        <v>569</v>
      </c>
      <c r="E683" s="162" t="s">
        <v>347</v>
      </c>
      <c r="F683" s="163" t="n">
        <v>13300</v>
      </c>
      <c r="G683" s="123"/>
    </row>
    <row r="684" customFormat="false" ht="12.75" hidden="false" customHeight="false" outlineLevel="0" collapsed="false">
      <c r="A684" s="161" t="s">
        <v>928</v>
      </c>
      <c r="B684" s="162" t="s">
        <v>603</v>
      </c>
      <c r="C684" s="162" t="s">
        <v>910</v>
      </c>
      <c r="D684" s="162" t="s">
        <v>569</v>
      </c>
      <c r="E684" s="162" t="s">
        <v>573</v>
      </c>
      <c r="F684" s="163" t="n">
        <v>13300</v>
      </c>
      <c r="G684" s="123"/>
    </row>
    <row r="685" customFormat="false" ht="25.5" hidden="false" customHeight="false" outlineLevel="0" collapsed="false">
      <c r="A685" s="161" t="s">
        <v>759</v>
      </c>
      <c r="B685" s="162" t="s">
        <v>605</v>
      </c>
      <c r="C685" s="162" t="s">
        <v>190</v>
      </c>
      <c r="D685" s="162" t="s">
        <v>818</v>
      </c>
      <c r="E685" s="162" t="s">
        <v>190</v>
      </c>
      <c r="F685" s="163" t="n">
        <v>1347200</v>
      </c>
      <c r="G685" s="123"/>
    </row>
    <row r="686" customFormat="false" ht="25.5" hidden="false" customHeight="false" outlineLevel="0" collapsed="false">
      <c r="A686" s="161" t="s">
        <v>1041</v>
      </c>
      <c r="B686" s="162" t="s">
        <v>605</v>
      </c>
      <c r="C686" s="162" t="s">
        <v>910</v>
      </c>
      <c r="D686" s="162" t="s">
        <v>818</v>
      </c>
      <c r="E686" s="162" t="s">
        <v>190</v>
      </c>
      <c r="F686" s="163" t="n">
        <v>1347200</v>
      </c>
      <c r="G686" s="123"/>
    </row>
    <row r="687" customFormat="false" ht="25.5" hidden="false" customHeight="false" outlineLevel="0" collapsed="false">
      <c r="A687" s="161" t="s">
        <v>1068</v>
      </c>
      <c r="B687" s="162" t="s">
        <v>605</v>
      </c>
      <c r="C687" s="162" t="s">
        <v>910</v>
      </c>
      <c r="D687" s="162" t="s">
        <v>567</v>
      </c>
      <c r="E687" s="162" t="s">
        <v>190</v>
      </c>
      <c r="F687" s="163" t="n">
        <v>1347200</v>
      </c>
      <c r="G687" s="123"/>
    </row>
    <row r="688" customFormat="false" ht="25.5" hidden="false" customHeight="false" outlineLevel="0" collapsed="false">
      <c r="A688" s="161" t="s">
        <v>1069</v>
      </c>
      <c r="B688" s="162" t="s">
        <v>605</v>
      </c>
      <c r="C688" s="162" t="s">
        <v>910</v>
      </c>
      <c r="D688" s="162" t="s">
        <v>569</v>
      </c>
      <c r="E688" s="162" t="s">
        <v>190</v>
      </c>
      <c r="F688" s="163" t="n">
        <v>1347200</v>
      </c>
      <c r="G688" s="123"/>
    </row>
    <row r="689" customFormat="false" ht="12.75" hidden="false" customHeight="false" outlineLevel="0" collapsed="false">
      <c r="A689" s="161" t="s">
        <v>927</v>
      </c>
      <c r="B689" s="162" t="s">
        <v>605</v>
      </c>
      <c r="C689" s="162" t="s">
        <v>910</v>
      </c>
      <c r="D689" s="162" t="s">
        <v>569</v>
      </c>
      <c r="E689" s="162" t="s">
        <v>347</v>
      </c>
      <c r="F689" s="163" t="n">
        <v>1347200</v>
      </c>
      <c r="G689" s="123"/>
    </row>
    <row r="690" customFormat="false" ht="12.75" hidden="false" customHeight="false" outlineLevel="0" collapsed="false">
      <c r="A690" s="161" t="s">
        <v>928</v>
      </c>
      <c r="B690" s="162" t="s">
        <v>605</v>
      </c>
      <c r="C690" s="162" t="s">
        <v>910</v>
      </c>
      <c r="D690" s="162" t="s">
        <v>569</v>
      </c>
      <c r="E690" s="162" t="s">
        <v>573</v>
      </c>
      <c r="F690" s="163" t="n">
        <v>1347200</v>
      </c>
      <c r="G690" s="123"/>
    </row>
    <row r="691" customFormat="false" ht="25.5" hidden="false" customHeight="false" outlineLevel="0" collapsed="false">
      <c r="A691" s="161" t="s">
        <v>760</v>
      </c>
      <c r="B691" s="162" t="s">
        <v>607</v>
      </c>
      <c r="C691" s="162" t="s">
        <v>190</v>
      </c>
      <c r="D691" s="162" t="s">
        <v>818</v>
      </c>
      <c r="E691" s="162" t="s">
        <v>190</v>
      </c>
      <c r="F691" s="163" t="n">
        <v>1246400</v>
      </c>
      <c r="G691" s="123"/>
    </row>
    <row r="692" customFormat="false" ht="25.5" hidden="false" customHeight="false" outlineLevel="0" collapsed="false">
      <c r="A692" s="161" t="s">
        <v>1041</v>
      </c>
      <c r="B692" s="162" t="s">
        <v>607</v>
      </c>
      <c r="C692" s="162" t="s">
        <v>910</v>
      </c>
      <c r="D692" s="162" t="s">
        <v>818</v>
      </c>
      <c r="E692" s="162" t="s">
        <v>190</v>
      </c>
      <c r="F692" s="163" t="n">
        <v>1246400</v>
      </c>
      <c r="G692" s="123"/>
    </row>
    <row r="693" customFormat="false" ht="25.5" hidden="false" customHeight="false" outlineLevel="0" collapsed="false">
      <c r="A693" s="161" t="s">
        <v>1068</v>
      </c>
      <c r="B693" s="162" t="s">
        <v>607</v>
      </c>
      <c r="C693" s="162" t="s">
        <v>910</v>
      </c>
      <c r="D693" s="162" t="s">
        <v>567</v>
      </c>
      <c r="E693" s="162" t="s">
        <v>190</v>
      </c>
      <c r="F693" s="163" t="n">
        <v>1246400</v>
      </c>
      <c r="G693" s="123"/>
    </row>
    <row r="694" customFormat="false" ht="25.5" hidden="false" customHeight="false" outlineLevel="0" collapsed="false">
      <c r="A694" s="161" t="s">
        <v>1069</v>
      </c>
      <c r="B694" s="162" t="s">
        <v>607</v>
      </c>
      <c r="C694" s="162" t="s">
        <v>910</v>
      </c>
      <c r="D694" s="162" t="s">
        <v>569</v>
      </c>
      <c r="E694" s="162" t="s">
        <v>190</v>
      </c>
      <c r="F694" s="163" t="n">
        <v>1246400</v>
      </c>
      <c r="G694" s="123"/>
    </row>
    <row r="695" customFormat="false" ht="12.75" hidden="false" customHeight="false" outlineLevel="0" collapsed="false">
      <c r="A695" s="161" t="s">
        <v>927</v>
      </c>
      <c r="B695" s="162" t="s">
        <v>607</v>
      </c>
      <c r="C695" s="162" t="s">
        <v>910</v>
      </c>
      <c r="D695" s="162" t="s">
        <v>569</v>
      </c>
      <c r="E695" s="162" t="s">
        <v>347</v>
      </c>
      <c r="F695" s="163" t="n">
        <v>1246400</v>
      </c>
      <c r="G695" s="123"/>
    </row>
    <row r="696" customFormat="false" ht="12.75" hidden="false" customHeight="false" outlineLevel="0" collapsed="false">
      <c r="A696" s="161" t="s">
        <v>928</v>
      </c>
      <c r="B696" s="162" t="s">
        <v>607</v>
      </c>
      <c r="C696" s="162" t="s">
        <v>910</v>
      </c>
      <c r="D696" s="162" t="s">
        <v>569</v>
      </c>
      <c r="E696" s="162" t="s">
        <v>573</v>
      </c>
      <c r="F696" s="163" t="n">
        <v>1246400</v>
      </c>
      <c r="G696" s="123"/>
    </row>
    <row r="697" customFormat="false" ht="25.5" hidden="false" customHeight="false" outlineLevel="0" collapsed="false">
      <c r="A697" s="161" t="s">
        <v>761</v>
      </c>
      <c r="B697" s="162" t="s">
        <v>609</v>
      </c>
      <c r="C697" s="162" t="s">
        <v>190</v>
      </c>
      <c r="D697" s="162" t="s">
        <v>818</v>
      </c>
      <c r="E697" s="162" t="s">
        <v>190</v>
      </c>
      <c r="F697" s="163" t="n">
        <v>963000</v>
      </c>
      <c r="G697" s="123"/>
    </row>
    <row r="698" customFormat="false" ht="25.5" hidden="false" customHeight="false" outlineLevel="0" collapsed="false">
      <c r="A698" s="161" t="s">
        <v>1041</v>
      </c>
      <c r="B698" s="162" t="s">
        <v>609</v>
      </c>
      <c r="C698" s="162" t="s">
        <v>910</v>
      </c>
      <c r="D698" s="162" t="s">
        <v>818</v>
      </c>
      <c r="E698" s="162" t="s">
        <v>190</v>
      </c>
      <c r="F698" s="163" t="n">
        <v>963000</v>
      </c>
      <c r="G698" s="123"/>
    </row>
    <row r="699" customFormat="false" ht="25.5" hidden="false" customHeight="false" outlineLevel="0" collapsed="false">
      <c r="A699" s="161" t="s">
        <v>1068</v>
      </c>
      <c r="B699" s="162" t="s">
        <v>609</v>
      </c>
      <c r="C699" s="162" t="s">
        <v>910</v>
      </c>
      <c r="D699" s="162" t="s">
        <v>567</v>
      </c>
      <c r="E699" s="162" t="s">
        <v>190</v>
      </c>
      <c r="F699" s="163" t="n">
        <v>963000</v>
      </c>
      <c r="G699" s="123"/>
    </row>
    <row r="700" customFormat="false" ht="25.5" hidden="false" customHeight="false" outlineLevel="0" collapsed="false">
      <c r="A700" s="161" t="s">
        <v>1069</v>
      </c>
      <c r="B700" s="162" t="s">
        <v>609</v>
      </c>
      <c r="C700" s="162" t="s">
        <v>910</v>
      </c>
      <c r="D700" s="162" t="s">
        <v>569</v>
      </c>
      <c r="E700" s="162" t="s">
        <v>190</v>
      </c>
      <c r="F700" s="163" t="n">
        <v>963000</v>
      </c>
      <c r="G700" s="123"/>
    </row>
    <row r="701" customFormat="false" ht="12.75" hidden="false" customHeight="false" outlineLevel="0" collapsed="false">
      <c r="A701" s="161" t="s">
        <v>927</v>
      </c>
      <c r="B701" s="162" t="s">
        <v>609</v>
      </c>
      <c r="C701" s="162" t="s">
        <v>910</v>
      </c>
      <c r="D701" s="162" t="s">
        <v>569</v>
      </c>
      <c r="E701" s="162" t="s">
        <v>347</v>
      </c>
      <c r="F701" s="163" t="n">
        <v>963000</v>
      </c>
      <c r="G701" s="123"/>
    </row>
    <row r="702" customFormat="false" ht="12.75" hidden="false" customHeight="false" outlineLevel="0" collapsed="false">
      <c r="A702" s="161" t="s">
        <v>928</v>
      </c>
      <c r="B702" s="162" t="s">
        <v>609</v>
      </c>
      <c r="C702" s="162" t="s">
        <v>910</v>
      </c>
      <c r="D702" s="162" t="s">
        <v>569</v>
      </c>
      <c r="E702" s="162" t="s">
        <v>573</v>
      </c>
      <c r="F702" s="163" t="n">
        <v>963000</v>
      </c>
      <c r="G702" s="123"/>
    </row>
    <row r="703" customFormat="false" ht="25.5" hidden="false" customHeight="false" outlineLevel="0" collapsed="false">
      <c r="A703" s="161" t="s">
        <v>762</v>
      </c>
      <c r="B703" s="162" t="s">
        <v>611</v>
      </c>
      <c r="C703" s="162" t="s">
        <v>190</v>
      </c>
      <c r="D703" s="162" t="s">
        <v>818</v>
      </c>
      <c r="E703" s="162" t="s">
        <v>190</v>
      </c>
      <c r="F703" s="163" t="n">
        <v>1465900</v>
      </c>
      <c r="G703" s="123"/>
    </row>
    <row r="704" customFormat="false" ht="25.5" hidden="false" customHeight="false" outlineLevel="0" collapsed="false">
      <c r="A704" s="161" t="s">
        <v>1041</v>
      </c>
      <c r="B704" s="162" t="s">
        <v>611</v>
      </c>
      <c r="C704" s="162" t="s">
        <v>910</v>
      </c>
      <c r="D704" s="162" t="s">
        <v>818</v>
      </c>
      <c r="E704" s="162" t="s">
        <v>190</v>
      </c>
      <c r="F704" s="163" t="n">
        <v>1465900</v>
      </c>
      <c r="G704" s="123"/>
    </row>
    <row r="705" customFormat="false" ht="25.5" hidden="false" customHeight="false" outlineLevel="0" collapsed="false">
      <c r="A705" s="161" t="s">
        <v>1068</v>
      </c>
      <c r="B705" s="162" t="s">
        <v>611</v>
      </c>
      <c r="C705" s="162" t="s">
        <v>910</v>
      </c>
      <c r="D705" s="162" t="s">
        <v>567</v>
      </c>
      <c r="E705" s="162" t="s">
        <v>190</v>
      </c>
      <c r="F705" s="163" t="n">
        <v>1465900</v>
      </c>
      <c r="G705" s="123"/>
    </row>
    <row r="706" customFormat="false" ht="25.5" hidden="false" customHeight="false" outlineLevel="0" collapsed="false">
      <c r="A706" s="161" t="s">
        <v>1069</v>
      </c>
      <c r="B706" s="162" t="s">
        <v>611</v>
      </c>
      <c r="C706" s="162" t="s">
        <v>910</v>
      </c>
      <c r="D706" s="162" t="s">
        <v>569</v>
      </c>
      <c r="E706" s="162" t="s">
        <v>190</v>
      </c>
      <c r="F706" s="163" t="n">
        <v>1465900</v>
      </c>
      <c r="G706" s="123"/>
    </row>
    <row r="707" customFormat="false" ht="12.75" hidden="false" customHeight="false" outlineLevel="0" collapsed="false">
      <c r="A707" s="161" t="s">
        <v>927</v>
      </c>
      <c r="B707" s="162" t="s">
        <v>611</v>
      </c>
      <c r="C707" s="162" t="s">
        <v>910</v>
      </c>
      <c r="D707" s="162" t="s">
        <v>569</v>
      </c>
      <c r="E707" s="162" t="s">
        <v>347</v>
      </c>
      <c r="F707" s="163" t="n">
        <v>1465900</v>
      </c>
      <c r="G707" s="123"/>
    </row>
    <row r="708" customFormat="false" ht="12.75" hidden="false" customHeight="false" outlineLevel="0" collapsed="false">
      <c r="A708" s="161" t="s">
        <v>928</v>
      </c>
      <c r="B708" s="162" t="s">
        <v>611</v>
      </c>
      <c r="C708" s="162" t="s">
        <v>910</v>
      </c>
      <c r="D708" s="162" t="s">
        <v>569</v>
      </c>
      <c r="E708" s="162" t="s">
        <v>573</v>
      </c>
      <c r="F708" s="163" t="n">
        <v>1465900</v>
      </c>
      <c r="G708" s="123"/>
    </row>
    <row r="709" customFormat="false" ht="25.5" hidden="false" customHeight="false" outlineLevel="0" collapsed="false">
      <c r="A709" s="161" t="s">
        <v>763</v>
      </c>
      <c r="B709" s="162" t="s">
        <v>613</v>
      </c>
      <c r="C709" s="162" t="s">
        <v>190</v>
      </c>
      <c r="D709" s="162" t="s">
        <v>818</v>
      </c>
      <c r="E709" s="162" t="s">
        <v>190</v>
      </c>
      <c r="F709" s="163" t="n">
        <v>424600</v>
      </c>
      <c r="G709" s="123"/>
    </row>
    <row r="710" customFormat="false" ht="25.5" hidden="false" customHeight="false" outlineLevel="0" collapsed="false">
      <c r="A710" s="161" t="s">
        <v>1041</v>
      </c>
      <c r="B710" s="162" t="s">
        <v>613</v>
      </c>
      <c r="C710" s="162" t="s">
        <v>910</v>
      </c>
      <c r="D710" s="162" t="s">
        <v>818</v>
      </c>
      <c r="E710" s="162" t="s">
        <v>190</v>
      </c>
      <c r="F710" s="163" t="n">
        <v>424600</v>
      </c>
      <c r="G710" s="123"/>
    </row>
    <row r="711" customFormat="false" ht="25.5" hidden="false" customHeight="false" outlineLevel="0" collapsed="false">
      <c r="A711" s="161" t="s">
        <v>1068</v>
      </c>
      <c r="B711" s="162" t="s">
        <v>613</v>
      </c>
      <c r="C711" s="162" t="s">
        <v>910</v>
      </c>
      <c r="D711" s="162" t="s">
        <v>567</v>
      </c>
      <c r="E711" s="162" t="s">
        <v>190</v>
      </c>
      <c r="F711" s="163" t="n">
        <v>424600</v>
      </c>
      <c r="G711" s="123"/>
    </row>
    <row r="712" customFormat="false" ht="25.5" hidden="false" customHeight="false" outlineLevel="0" collapsed="false">
      <c r="A712" s="161" t="s">
        <v>1069</v>
      </c>
      <c r="B712" s="162" t="s">
        <v>613</v>
      </c>
      <c r="C712" s="162" t="s">
        <v>910</v>
      </c>
      <c r="D712" s="162" t="s">
        <v>569</v>
      </c>
      <c r="E712" s="162" t="s">
        <v>190</v>
      </c>
      <c r="F712" s="163" t="n">
        <v>424600</v>
      </c>
      <c r="G712" s="123"/>
    </row>
    <row r="713" customFormat="false" ht="12.75" hidden="false" customHeight="false" outlineLevel="0" collapsed="false">
      <c r="A713" s="161" t="s">
        <v>927</v>
      </c>
      <c r="B713" s="162" t="s">
        <v>613</v>
      </c>
      <c r="C713" s="162" t="s">
        <v>910</v>
      </c>
      <c r="D713" s="162" t="s">
        <v>569</v>
      </c>
      <c r="E713" s="162" t="s">
        <v>347</v>
      </c>
      <c r="F713" s="163" t="n">
        <v>424600</v>
      </c>
      <c r="G713" s="123"/>
    </row>
    <row r="714" customFormat="false" ht="12.75" hidden="false" customHeight="false" outlineLevel="0" collapsed="false">
      <c r="A714" s="161" t="s">
        <v>928</v>
      </c>
      <c r="B714" s="162" t="s">
        <v>613</v>
      </c>
      <c r="C714" s="162" t="s">
        <v>910</v>
      </c>
      <c r="D714" s="162" t="s">
        <v>569</v>
      </c>
      <c r="E714" s="162" t="s">
        <v>573</v>
      </c>
      <c r="F714" s="163" t="n">
        <v>424600</v>
      </c>
      <c r="G714" s="123"/>
    </row>
    <row r="715" customFormat="false" ht="25.5" hidden="false" customHeight="false" outlineLevel="0" collapsed="false">
      <c r="A715" s="161" t="s">
        <v>764</v>
      </c>
      <c r="B715" s="162" t="s">
        <v>615</v>
      </c>
      <c r="C715" s="162" t="s">
        <v>190</v>
      </c>
      <c r="D715" s="162" t="s">
        <v>818</v>
      </c>
      <c r="E715" s="162" t="s">
        <v>190</v>
      </c>
      <c r="F715" s="163" t="n">
        <v>1248100</v>
      </c>
      <c r="G715" s="123"/>
    </row>
    <row r="716" customFormat="false" ht="25.5" hidden="false" customHeight="false" outlineLevel="0" collapsed="false">
      <c r="A716" s="161" t="s">
        <v>1041</v>
      </c>
      <c r="B716" s="162" t="s">
        <v>615</v>
      </c>
      <c r="C716" s="162" t="s">
        <v>910</v>
      </c>
      <c r="D716" s="162" t="s">
        <v>818</v>
      </c>
      <c r="E716" s="162" t="s">
        <v>190</v>
      </c>
      <c r="F716" s="163" t="n">
        <v>1248100</v>
      </c>
      <c r="G716" s="123"/>
    </row>
    <row r="717" customFormat="false" ht="25.5" hidden="false" customHeight="false" outlineLevel="0" collapsed="false">
      <c r="A717" s="161" t="s">
        <v>1068</v>
      </c>
      <c r="B717" s="162" t="s">
        <v>615</v>
      </c>
      <c r="C717" s="162" t="s">
        <v>910</v>
      </c>
      <c r="D717" s="162" t="s">
        <v>567</v>
      </c>
      <c r="E717" s="162" t="s">
        <v>190</v>
      </c>
      <c r="F717" s="163" t="n">
        <v>1248100</v>
      </c>
      <c r="G717" s="123"/>
    </row>
    <row r="718" customFormat="false" ht="25.5" hidden="false" customHeight="false" outlineLevel="0" collapsed="false">
      <c r="A718" s="161" t="s">
        <v>1069</v>
      </c>
      <c r="B718" s="162" t="s">
        <v>615</v>
      </c>
      <c r="C718" s="162" t="s">
        <v>910</v>
      </c>
      <c r="D718" s="162" t="s">
        <v>569</v>
      </c>
      <c r="E718" s="162" t="s">
        <v>190</v>
      </c>
      <c r="F718" s="163" t="n">
        <v>1248100</v>
      </c>
      <c r="G718" s="123"/>
    </row>
    <row r="719" customFormat="false" ht="12.75" hidden="false" customHeight="false" outlineLevel="0" collapsed="false">
      <c r="A719" s="161" t="s">
        <v>927</v>
      </c>
      <c r="B719" s="162" t="s">
        <v>615</v>
      </c>
      <c r="C719" s="162" t="s">
        <v>910</v>
      </c>
      <c r="D719" s="162" t="s">
        <v>569</v>
      </c>
      <c r="E719" s="162" t="s">
        <v>347</v>
      </c>
      <c r="F719" s="163" t="n">
        <v>1248100</v>
      </c>
      <c r="G719" s="123"/>
    </row>
    <row r="720" customFormat="false" ht="12.75" hidden="false" customHeight="false" outlineLevel="0" collapsed="false">
      <c r="A720" s="161" t="s">
        <v>928</v>
      </c>
      <c r="B720" s="162" t="s">
        <v>615</v>
      </c>
      <c r="C720" s="162" t="s">
        <v>910</v>
      </c>
      <c r="D720" s="162" t="s">
        <v>569</v>
      </c>
      <c r="E720" s="162" t="s">
        <v>573</v>
      </c>
      <c r="F720" s="163" t="n">
        <v>1248100</v>
      </c>
      <c r="G720" s="123"/>
    </row>
    <row r="721" customFormat="false" ht="25.5" hidden="false" customHeight="false" outlineLevel="0" collapsed="false">
      <c r="A721" s="161" t="s">
        <v>765</v>
      </c>
      <c r="B721" s="162" t="s">
        <v>617</v>
      </c>
      <c r="C721" s="162" t="s">
        <v>190</v>
      </c>
      <c r="D721" s="162" t="s">
        <v>818</v>
      </c>
      <c r="E721" s="162" t="s">
        <v>190</v>
      </c>
      <c r="F721" s="163" t="n">
        <v>1299500</v>
      </c>
      <c r="G721" s="123"/>
    </row>
    <row r="722" customFormat="false" ht="25.5" hidden="false" customHeight="false" outlineLevel="0" collapsed="false">
      <c r="A722" s="161" t="s">
        <v>1041</v>
      </c>
      <c r="B722" s="162" t="s">
        <v>617</v>
      </c>
      <c r="C722" s="162" t="s">
        <v>910</v>
      </c>
      <c r="D722" s="162" t="s">
        <v>818</v>
      </c>
      <c r="E722" s="162" t="s">
        <v>190</v>
      </c>
      <c r="F722" s="163" t="n">
        <v>1299500</v>
      </c>
      <c r="G722" s="123"/>
    </row>
    <row r="723" customFormat="false" ht="25.5" hidden="false" customHeight="false" outlineLevel="0" collapsed="false">
      <c r="A723" s="161" t="s">
        <v>1068</v>
      </c>
      <c r="B723" s="162" t="s">
        <v>617</v>
      </c>
      <c r="C723" s="162" t="s">
        <v>910</v>
      </c>
      <c r="D723" s="162" t="s">
        <v>567</v>
      </c>
      <c r="E723" s="162" t="s">
        <v>190</v>
      </c>
      <c r="F723" s="163" t="n">
        <v>1299500</v>
      </c>
      <c r="G723" s="123"/>
    </row>
    <row r="724" customFormat="false" ht="25.5" hidden="false" customHeight="false" outlineLevel="0" collapsed="false">
      <c r="A724" s="161" t="s">
        <v>1069</v>
      </c>
      <c r="B724" s="162" t="s">
        <v>617</v>
      </c>
      <c r="C724" s="162" t="s">
        <v>910</v>
      </c>
      <c r="D724" s="162" t="s">
        <v>569</v>
      </c>
      <c r="E724" s="162" t="s">
        <v>190</v>
      </c>
      <c r="F724" s="163" t="n">
        <v>1299500</v>
      </c>
      <c r="G724" s="123"/>
    </row>
    <row r="725" customFormat="false" ht="12.75" hidden="false" customHeight="false" outlineLevel="0" collapsed="false">
      <c r="A725" s="161" t="s">
        <v>927</v>
      </c>
      <c r="B725" s="162" t="s">
        <v>617</v>
      </c>
      <c r="C725" s="162" t="s">
        <v>910</v>
      </c>
      <c r="D725" s="162" t="s">
        <v>569</v>
      </c>
      <c r="E725" s="162" t="s">
        <v>347</v>
      </c>
      <c r="F725" s="163" t="n">
        <v>1299500</v>
      </c>
      <c r="G725" s="123"/>
    </row>
    <row r="726" customFormat="false" ht="12.75" hidden="false" customHeight="false" outlineLevel="0" collapsed="false">
      <c r="A726" s="161" t="s">
        <v>928</v>
      </c>
      <c r="B726" s="162" t="s">
        <v>617</v>
      </c>
      <c r="C726" s="162" t="s">
        <v>910</v>
      </c>
      <c r="D726" s="162" t="s">
        <v>569</v>
      </c>
      <c r="E726" s="162" t="s">
        <v>573</v>
      </c>
      <c r="F726" s="163" t="n">
        <v>1299500</v>
      </c>
      <c r="G726" s="123"/>
    </row>
    <row r="727" customFormat="false" ht="25.5" hidden="false" customHeight="false" outlineLevel="0" collapsed="false">
      <c r="A727" s="161" t="s">
        <v>766</v>
      </c>
      <c r="B727" s="162" t="s">
        <v>619</v>
      </c>
      <c r="C727" s="162" t="s">
        <v>190</v>
      </c>
      <c r="D727" s="162" t="s">
        <v>818</v>
      </c>
      <c r="E727" s="162" t="s">
        <v>190</v>
      </c>
      <c r="F727" s="163" t="n">
        <v>1172700</v>
      </c>
      <c r="G727" s="123"/>
    </row>
    <row r="728" customFormat="false" ht="25.5" hidden="false" customHeight="false" outlineLevel="0" collapsed="false">
      <c r="A728" s="161" t="s">
        <v>1041</v>
      </c>
      <c r="B728" s="162" t="s">
        <v>619</v>
      </c>
      <c r="C728" s="162" t="s">
        <v>910</v>
      </c>
      <c r="D728" s="162" t="s">
        <v>818</v>
      </c>
      <c r="E728" s="162" t="s">
        <v>190</v>
      </c>
      <c r="F728" s="163" t="n">
        <v>1172700</v>
      </c>
      <c r="G728" s="123"/>
    </row>
    <row r="729" customFormat="false" ht="25.5" hidden="false" customHeight="false" outlineLevel="0" collapsed="false">
      <c r="A729" s="161" t="s">
        <v>1068</v>
      </c>
      <c r="B729" s="162" t="s">
        <v>619</v>
      </c>
      <c r="C729" s="162" t="s">
        <v>910</v>
      </c>
      <c r="D729" s="162" t="s">
        <v>567</v>
      </c>
      <c r="E729" s="162" t="s">
        <v>190</v>
      </c>
      <c r="F729" s="163" t="n">
        <v>1172700</v>
      </c>
      <c r="G729" s="123"/>
    </row>
    <row r="730" customFormat="false" ht="25.5" hidden="false" customHeight="false" outlineLevel="0" collapsed="false">
      <c r="A730" s="161" t="s">
        <v>1069</v>
      </c>
      <c r="B730" s="162" t="s">
        <v>619</v>
      </c>
      <c r="C730" s="162" t="s">
        <v>910</v>
      </c>
      <c r="D730" s="162" t="s">
        <v>569</v>
      </c>
      <c r="E730" s="162" t="s">
        <v>190</v>
      </c>
      <c r="F730" s="163" t="n">
        <v>1172700</v>
      </c>
      <c r="G730" s="123"/>
    </row>
    <row r="731" customFormat="false" ht="12.75" hidden="false" customHeight="false" outlineLevel="0" collapsed="false">
      <c r="A731" s="161" t="s">
        <v>927</v>
      </c>
      <c r="B731" s="162" t="s">
        <v>619</v>
      </c>
      <c r="C731" s="162" t="s">
        <v>910</v>
      </c>
      <c r="D731" s="162" t="s">
        <v>569</v>
      </c>
      <c r="E731" s="162" t="s">
        <v>347</v>
      </c>
      <c r="F731" s="163" t="n">
        <v>1172700</v>
      </c>
      <c r="G731" s="123"/>
    </row>
    <row r="732" customFormat="false" ht="12.75" hidden="false" customHeight="false" outlineLevel="0" collapsed="false">
      <c r="A732" s="161" t="s">
        <v>928</v>
      </c>
      <c r="B732" s="162" t="s">
        <v>619</v>
      </c>
      <c r="C732" s="162" t="s">
        <v>910</v>
      </c>
      <c r="D732" s="162" t="s">
        <v>569</v>
      </c>
      <c r="E732" s="162" t="s">
        <v>573</v>
      </c>
      <c r="F732" s="163" t="n">
        <v>1172700</v>
      </c>
      <c r="G732" s="123"/>
    </row>
    <row r="733" customFormat="false" ht="25.5" hidden="false" customHeight="false" outlineLevel="0" collapsed="false">
      <c r="A733" s="161" t="s">
        <v>767</v>
      </c>
      <c r="B733" s="162" t="s">
        <v>621</v>
      </c>
      <c r="C733" s="162" t="s">
        <v>190</v>
      </c>
      <c r="D733" s="162" t="s">
        <v>818</v>
      </c>
      <c r="E733" s="162" t="s">
        <v>190</v>
      </c>
      <c r="F733" s="163" t="n">
        <v>1677800</v>
      </c>
      <c r="G733" s="123"/>
    </row>
    <row r="734" customFormat="false" ht="25.5" hidden="false" customHeight="false" outlineLevel="0" collapsed="false">
      <c r="A734" s="161" t="s">
        <v>1041</v>
      </c>
      <c r="B734" s="162" t="s">
        <v>621</v>
      </c>
      <c r="C734" s="162" t="s">
        <v>910</v>
      </c>
      <c r="D734" s="162" t="s">
        <v>818</v>
      </c>
      <c r="E734" s="162" t="s">
        <v>190</v>
      </c>
      <c r="F734" s="163" t="n">
        <v>1677800</v>
      </c>
      <c r="G734" s="123"/>
    </row>
    <row r="735" customFormat="false" ht="25.5" hidden="false" customHeight="false" outlineLevel="0" collapsed="false">
      <c r="A735" s="161" t="s">
        <v>1068</v>
      </c>
      <c r="B735" s="162" t="s">
        <v>621</v>
      </c>
      <c r="C735" s="162" t="s">
        <v>910</v>
      </c>
      <c r="D735" s="162" t="s">
        <v>567</v>
      </c>
      <c r="E735" s="162" t="s">
        <v>190</v>
      </c>
      <c r="F735" s="163" t="n">
        <v>1677800</v>
      </c>
      <c r="G735" s="123"/>
    </row>
    <row r="736" customFormat="false" ht="25.5" hidden="false" customHeight="false" outlineLevel="0" collapsed="false">
      <c r="A736" s="161" t="s">
        <v>1069</v>
      </c>
      <c r="B736" s="162" t="s">
        <v>621</v>
      </c>
      <c r="C736" s="162" t="s">
        <v>910</v>
      </c>
      <c r="D736" s="162" t="s">
        <v>569</v>
      </c>
      <c r="E736" s="162" t="s">
        <v>190</v>
      </c>
      <c r="F736" s="163" t="n">
        <v>1677800</v>
      </c>
      <c r="G736" s="123"/>
    </row>
    <row r="737" customFormat="false" ht="12.75" hidden="false" customHeight="false" outlineLevel="0" collapsed="false">
      <c r="A737" s="161" t="s">
        <v>927</v>
      </c>
      <c r="B737" s="162" t="s">
        <v>621</v>
      </c>
      <c r="C737" s="162" t="s">
        <v>910</v>
      </c>
      <c r="D737" s="162" t="s">
        <v>569</v>
      </c>
      <c r="E737" s="162" t="s">
        <v>347</v>
      </c>
      <c r="F737" s="163" t="n">
        <v>1677800</v>
      </c>
      <c r="G737" s="123"/>
    </row>
    <row r="738" customFormat="false" ht="12.75" hidden="false" customHeight="false" outlineLevel="0" collapsed="false">
      <c r="A738" s="161" t="s">
        <v>928</v>
      </c>
      <c r="B738" s="162" t="s">
        <v>621</v>
      </c>
      <c r="C738" s="162" t="s">
        <v>910</v>
      </c>
      <c r="D738" s="162" t="s">
        <v>569</v>
      </c>
      <c r="E738" s="162" t="s">
        <v>573</v>
      </c>
      <c r="F738" s="163" t="n">
        <v>1677800</v>
      </c>
      <c r="G738" s="123"/>
    </row>
    <row r="739" customFormat="false" ht="25.5" hidden="false" customHeight="false" outlineLevel="0" collapsed="false">
      <c r="A739" s="161" t="s">
        <v>768</v>
      </c>
      <c r="B739" s="162" t="s">
        <v>623</v>
      </c>
      <c r="C739" s="162" t="s">
        <v>190</v>
      </c>
      <c r="D739" s="162" t="s">
        <v>818</v>
      </c>
      <c r="E739" s="162" t="s">
        <v>190</v>
      </c>
      <c r="F739" s="163" t="n">
        <v>1231300</v>
      </c>
      <c r="G739" s="123"/>
    </row>
    <row r="740" customFormat="false" ht="25.5" hidden="false" customHeight="false" outlineLevel="0" collapsed="false">
      <c r="A740" s="161" t="s">
        <v>1041</v>
      </c>
      <c r="B740" s="162" t="s">
        <v>623</v>
      </c>
      <c r="C740" s="162" t="s">
        <v>910</v>
      </c>
      <c r="D740" s="162" t="s">
        <v>818</v>
      </c>
      <c r="E740" s="162" t="s">
        <v>190</v>
      </c>
      <c r="F740" s="163" t="n">
        <v>1231300</v>
      </c>
      <c r="G740" s="123"/>
    </row>
    <row r="741" customFormat="false" ht="25.5" hidden="false" customHeight="false" outlineLevel="0" collapsed="false">
      <c r="A741" s="161" t="s">
        <v>1068</v>
      </c>
      <c r="B741" s="162" t="s">
        <v>623</v>
      </c>
      <c r="C741" s="162" t="s">
        <v>910</v>
      </c>
      <c r="D741" s="162" t="s">
        <v>567</v>
      </c>
      <c r="E741" s="162" t="s">
        <v>190</v>
      </c>
      <c r="F741" s="163" t="n">
        <v>1231300</v>
      </c>
      <c r="G741" s="123"/>
    </row>
    <row r="742" customFormat="false" ht="25.5" hidden="false" customHeight="false" outlineLevel="0" collapsed="false">
      <c r="A742" s="161" t="s">
        <v>1069</v>
      </c>
      <c r="B742" s="162" t="s">
        <v>623</v>
      </c>
      <c r="C742" s="162" t="s">
        <v>910</v>
      </c>
      <c r="D742" s="162" t="s">
        <v>569</v>
      </c>
      <c r="E742" s="162" t="s">
        <v>190</v>
      </c>
      <c r="F742" s="163" t="n">
        <v>1231300</v>
      </c>
      <c r="G742" s="123"/>
    </row>
    <row r="743" customFormat="false" ht="12.75" hidden="false" customHeight="false" outlineLevel="6" collapsed="false">
      <c r="A743" s="161" t="s">
        <v>927</v>
      </c>
      <c r="B743" s="162" t="s">
        <v>623</v>
      </c>
      <c r="C743" s="162" t="s">
        <v>910</v>
      </c>
      <c r="D743" s="162" t="s">
        <v>569</v>
      </c>
      <c r="E743" s="162" t="s">
        <v>347</v>
      </c>
      <c r="F743" s="163" t="n">
        <v>1231300</v>
      </c>
      <c r="G743" s="123"/>
    </row>
    <row r="744" customFormat="false" ht="12.75" hidden="false" customHeight="false" outlineLevel="6" collapsed="false">
      <c r="A744" s="161" t="s">
        <v>928</v>
      </c>
      <c r="B744" s="162" t="s">
        <v>623</v>
      </c>
      <c r="C744" s="162" t="s">
        <v>910</v>
      </c>
      <c r="D744" s="162" t="s">
        <v>569</v>
      </c>
      <c r="E744" s="162" t="s">
        <v>573</v>
      </c>
      <c r="F744" s="163" t="n">
        <v>1231300</v>
      </c>
      <c r="G744" s="123"/>
    </row>
    <row r="745" customFormat="false" ht="25.5" hidden="false" customHeight="false" outlineLevel="6" collapsed="false">
      <c r="A745" s="161" t="s">
        <v>769</v>
      </c>
      <c r="B745" s="162" t="s">
        <v>625</v>
      </c>
      <c r="C745" s="162" t="s">
        <v>190</v>
      </c>
      <c r="D745" s="162" t="s">
        <v>818</v>
      </c>
      <c r="E745" s="162" t="s">
        <v>190</v>
      </c>
      <c r="F745" s="163" t="n">
        <v>1387300</v>
      </c>
      <c r="G745" s="123"/>
    </row>
    <row r="746" customFormat="false" ht="25.5" hidden="false" customHeight="false" outlineLevel="0" collapsed="false">
      <c r="A746" s="161" t="s">
        <v>1041</v>
      </c>
      <c r="B746" s="162" t="s">
        <v>625</v>
      </c>
      <c r="C746" s="162" t="s">
        <v>910</v>
      </c>
      <c r="D746" s="162" t="s">
        <v>818</v>
      </c>
      <c r="E746" s="162" t="s">
        <v>190</v>
      </c>
      <c r="F746" s="163" t="n">
        <v>1387300</v>
      </c>
      <c r="G746" s="123"/>
    </row>
    <row r="747" customFormat="false" ht="25.5" hidden="false" customHeight="false" outlineLevel="0" collapsed="false">
      <c r="A747" s="161" t="s">
        <v>1068</v>
      </c>
      <c r="B747" s="162" t="s">
        <v>625</v>
      </c>
      <c r="C747" s="162" t="s">
        <v>910</v>
      </c>
      <c r="D747" s="162" t="s">
        <v>567</v>
      </c>
      <c r="E747" s="162" t="s">
        <v>190</v>
      </c>
      <c r="F747" s="163" t="n">
        <v>1387300</v>
      </c>
      <c r="G747" s="123"/>
    </row>
    <row r="748" customFormat="false" ht="25.5" hidden="false" customHeight="false" outlineLevel="0" collapsed="false">
      <c r="A748" s="161" t="s">
        <v>1069</v>
      </c>
      <c r="B748" s="162" t="s">
        <v>625</v>
      </c>
      <c r="C748" s="162" t="s">
        <v>910</v>
      </c>
      <c r="D748" s="162" t="s">
        <v>569</v>
      </c>
      <c r="E748" s="162" t="s">
        <v>190</v>
      </c>
      <c r="F748" s="163" t="n">
        <v>1387300</v>
      </c>
      <c r="G748" s="123"/>
    </row>
    <row r="749" customFormat="false" ht="12.75" hidden="false" customHeight="false" outlineLevel="0" collapsed="false">
      <c r="A749" s="161" t="s">
        <v>927</v>
      </c>
      <c r="B749" s="162" t="s">
        <v>625</v>
      </c>
      <c r="C749" s="162" t="s">
        <v>910</v>
      </c>
      <c r="D749" s="162" t="s">
        <v>569</v>
      </c>
      <c r="E749" s="162" t="s">
        <v>347</v>
      </c>
      <c r="F749" s="163" t="n">
        <v>1387300</v>
      </c>
      <c r="G749" s="123"/>
    </row>
    <row r="750" customFormat="false" ht="12.75" hidden="false" customHeight="false" outlineLevel="0" collapsed="false">
      <c r="A750" s="161" t="s">
        <v>928</v>
      </c>
      <c r="B750" s="162" t="s">
        <v>625</v>
      </c>
      <c r="C750" s="162" t="s">
        <v>910</v>
      </c>
      <c r="D750" s="162" t="s">
        <v>569</v>
      </c>
      <c r="E750" s="162" t="s">
        <v>573</v>
      </c>
      <c r="F750" s="163" t="n">
        <v>1387300</v>
      </c>
      <c r="G750" s="123"/>
    </row>
    <row r="751" customFormat="false" ht="25.5" hidden="false" customHeight="false" outlineLevel="0" collapsed="false">
      <c r="A751" s="161" t="s">
        <v>770</v>
      </c>
      <c r="B751" s="162" t="s">
        <v>627</v>
      </c>
      <c r="C751" s="162" t="s">
        <v>190</v>
      </c>
      <c r="D751" s="162" t="s">
        <v>818</v>
      </c>
      <c r="E751" s="162" t="s">
        <v>190</v>
      </c>
      <c r="F751" s="163" t="n">
        <v>1193800</v>
      </c>
      <c r="G751" s="123"/>
    </row>
    <row r="752" customFormat="false" ht="25.5" hidden="false" customHeight="false" outlineLevel="0" collapsed="false">
      <c r="A752" s="161" t="s">
        <v>1041</v>
      </c>
      <c r="B752" s="162" t="s">
        <v>627</v>
      </c>
      <c r="C752" s="162" t="s">
        <v>910</v>
      </c>
      <c r="D752" s="162" t="s">
        <v>818</v>
      </c>
      <c r="E752" s="162" t="s">
        <v>190</v>
      </c>
      <c r="F752" s="163" t="n">
        <v>1193800</v>
      </c>
      <c r="G752" s="123"/>
    </row>
    <row r="753" customFormat="false" ht="25.5" hidden="false" customHeight="false" outlineLevel="0" collapsed="false">
      <c r="A753" s="161" t="s">
        <v>1068</v>
      </c>
      <c r="B753" s="162" t="s">
        <v>627</v>
      </c>
      <c r="C753" s="162" t="s">
        <v>910</v>
      </c>
      <c r="D753" s="162" t="s">
        <v>567</v>
      </c>
      <c r="E753" s="162" t="s">
        <v>190</v>
      </c>
      <c r="F753" s="163" t="n">
        <v>1193800</v>
      </c>
      <c r="G753" s="123"/>
    </row>
    <row r="754" customFormat="false" ht="25.5" hidden="false" customHeight="false" outlineLevel="0" collapsed="false">
      <c r="A754" s="161" t="s">
        <v>1069</v>
      </c>
      <c r="B754" s="162" t="s">
        <v>627</v>
      </c>
      <c r="C754" s="162" t="s">
        <v>910</v>
      </c>
      <c r="D754" s="162" t="s">
        <v>569</v>
      </c>
      <c r="E754" s="162" t="s">
        <v>190</v>
      </c>
      <c r="F754" s="163" t="n">
        <v>1193800</v>
      </c>
      <c r="G754" s="123"/>
    </row>
    <row r="755" customFormat="false" ht="12.75" hidden="false" customHeight="false" outlineLevel="0" collapsed="false">
      <c r="A755" s="161" t="s">
        <v>927</v>
      </c>
      <c r="B755" s="162" t="s">
        <v>627</v>
      </c>
      <c r="C755" s="162" t="s">
        <v>910</v>
      </c>
      <c r="D755" s="162" t="s">
        <v>569</v>
      </c>
      <c r="E755" s="162" t="s">
        <v>347</v>
      </c>
      <c r="F755" s="163" t="n">
        <v>1193800</v>
      </c>
      <c r="G755" s="123"/>
    </row>
    <row r="756" customFormat="false" ht="12.75" hidden="false" customHeight="false" outlineLevel="0" collapsed="false">
      <c r="A756" s="161" t="s">
        <v>928</v>
      </c>
      <c r="B756" s="162" t="s">
        <v>627</v>
      </c>
      <c r="C756" s="162" t="s">
        <v>910</v>
      </c>
      <c r="D756" s="162" t="s">
        <v>569</v>
      </c>
      <c r="E756" s="162" t="s">
        <v>573</v>
      </c>
      <c r="F756" s="163" t="n">
        <v>1193800</v>
      </c>
      <c r="G756" s="123"/>
    </row>
    <row r="757" customFormat="false" ht="25.5" hidden="false" customHeight="false" outlineLevel="0" collapsed="false">
      <c r="A757" s="161" t="s">
        <v>771</v>
      </c>
      <c r="B757" s="162" t="s">
        <v>629</v>
      </c>
      <c r="C757" s="162" t="s">
        <v>190</v>
      </c>
      <c r="D757" s="162" t="s">
        <v>818</v>
      </c>
      <c r="E757" s="162" t="s">
        <v>190</v>
      </c>
      <c r="F757" s="163" t="n">
        <v>1259300</v>
      </c>
      <c r="G757" s="123"/>
    </row>
    <row r="758" customFormat="false" ht="25.5" hidden="false" customHeight="false" outlineLevel="0" collapsed="false">
      <c r="A758" s="161" t="s">
        <v>1041</v>
      </c>
      <c r="B758" s="162" t="s">
        <v>629</v>
      </c>
      <c r="C758" s="162" t="s">
        <v>910</v>
      </c>
      <c r="D758" s="162" t="s">
        <v>818</v>
      </c>
      <c r="E758" s="162" t="s">
        <v>190</v>
      </c>
      <c r="F758" s="163" t="n">
        <v>1259300</v>
      </c>
      <c r="G758" s="123"/>
    </row>
    <row r="759" customFormat="false" ht="25.5" hidden="false" customHeight="false" outlineLevel="0" collapsed="false">
      <c r="A759" s="161" t="s">
        <v>1068</v>
      </c>
      <c r="B759" s="162" t="s">
        <v>629</v>
      </c>
      <c r="C759" s="162" t="s">
        <v>910</v>
      </c>
      <c r="D759" s="162" t="s">
        <v>567</v>
      </c>
      <c r="E759" s="162" t="s">
        <v>190</v>
      </c>
      <c r="F759" s="163" t="n">
        <v>1259300</v>
      </c>
      <c r="G759" s="123"/>
    </row>
    <row r="760" customFormat="false" ht="25.5" hidden="false" customHeight="false" outlineLevel="0" collapsed="false">
      <c r="A760" s="161" t="s">
        <v>1069</v>
      </c>
      <c r="B760" s="162" t="s">
        <v>629</v>
      </c>
      <c r="C760" s="162" t="s">
        <v>910</v>
      </c>
      <c r="D760" s="162" t="s">
        <v>569</v>
      </c>
      <c r="E760" s="162" t="s">
        <v>190</v>
      </c>
      <c r="F760" s="163" t="n">
        <v>1259300</v>
      </c>
      <c r="G760" s="123"/>
    </row>
    <row r="761" customFormat="false" ht="12.75" hidden="false" customHeight="false" outlineLevel="0" collapsed="false">
      <c r="A761" s="161" t="s">
        <v>927</v>
      </c>
      <c r="B761" s="162" t="s">
        <v>629</v>
      </c>
      <c r="C761" s="162" t="s">
        <v>910</v>
      </c>
      <c r="D761" s="162" t="s">
        <v>569</v>
      </c>
      <c r="E761" s="162" t="s">
        <v>347</v>
      </c>
      <c r="F761" s="163" t="n">
        <v>1259300</v>
      </c>
      <c r="G761" s="123"/>
    </row>
    <row r="762" customFormat="false" ht="12.75" hidden="false" customHeight="false" outlineLevel="0" collapsed="false">
      <c r="A762" s="161" t="s">
        <v>928</v>
      </c>
      <c r="B762" s="162" t="s">
        <v>629</v>
      </c>
      <c r="C762" s="162" t="s">
        <v>910</v>
      </c>
      <c r="D762" s="162" t="s">
        <v>569</v>
      </c>
      <c r="E762" s="162" t="s">
        <v>573</v>
      </c>
      <c r="F762" s="163" t="n">
        <v>1259300</v>
      </c>
      <c r="G762" s="123"/>
    </row>
    <row r="763" customFormat="false" ht="25.5" hidden="false" customHeight="false" outlineLevel="0" collapsed="false">
      <c r="A763" s="161" t="s">
        <v>772</v>
      </c>
      <c r="B763" s="162" t="s">
        <v>631</v>
      </c>
      <c r="C763" s="162" t="s">
        <v>190</v>
      </c>
      <c r="D763" s="162" t="s">
        <v>818</v>
      </c>
      <c r="E763" s="162" t="s">
        <v>190</v>
      </c>
      <c r="F763" s="163" t="n">
        <v>1275200</v>
      </c>
      <c r="G763" s="123"/>
    </row>
    <row r="764" customFormat="false" ht="25.5" hidden="false" customHeight="false" outlineLevel="0" collapsed="false">
      <c r="A764" s="161" t="s">
        <v>1041</v>
      </c>
      <c r="B764" s="162" t="s">
        <v>631</v>
      </c>
      <c r="C764" s="162" t="s">
        <v>910</v>
      </c>
      <c r="D764" s="162" t="s">
        <v>818</v>
      </c>
      <c r="E764" s="162" t="s">
        <v>190</v>
      </c>
      <c r="F764" s="163" t="n">
        <v>1275200</v>
      </c>
      <c r="G764" s="123"/>
    </row>
    <row r="765" customFormat="false" ht="25.5" hidden="false" customHeight="false" outlineLevel="0" collapsed="false">
      <c r="A765" s="161" t="s">
        <v>1068</v>
      </c>
      <c r="B765" s="162" t="s">
        <v>631</v>
      </c>
      <c r="C765" s="162" t="s">
        <v>910</v>
      </c>
      <c r="D765" s="162" t="s">
        <v>567</v>
      </c>
      <c r="E765" s="162" t="s">
        <v>190</v>
      </c>
      <c r="F765" s="163" t="n">
        <v>1275200</v>
      </c>
      <c r="G765" s="123"/>
    </row>
    <row r="766" customFormat="false" ht="25.5" hidden="false" customHeight="false" outlineLevel="0" collapsed="false">
      <c r="A766" s="161" t="s">
        <v>1069</v>
      </c>
      <c r="B766" s="162" t="s">
        <v>631</v>
      </c>
      <c r="C766" s="162" t="s">
        <v>910</v>
      </c>
      <c r="D766" s="162" t="s">
        <v>569</v>
      </c>
      <c r="E766" s="162" t="s">
        <v>190</v>
      </c>
      <c r="F766" s="163" t="n">
        <v>1275200</v>
      </c>
      <c r="G766" s="123"/>
    </row>
    <row r="767" customFormat="false" ht="12.75" hidden="false" customHeight="false" outlineLevel="0" collapsed="false">
      <c r="A767" s="161" t="s">
        <v>927</v>
      </c>
      <c r="B767" s="162" t="s">
        <v>631</v>
      </c>
      <c r="C767" s="162" t="s">
        <v>910</v>
      </c>
      <c r="D767" s="162" t="s">
        <v>569</v>
      </c>
      <c r="E767" s="162" t="s">
        <v>347</v>
      </c>
      <c r="F767" s="163" t="n">
        <v>1275200</v>
      </c>
      <c r="G767" s="123"/>
    </row>
    <row r="768" customFormat="false" ht="12.75" hidden="false" customHeight="false" outlineLevel="0" collapsed="false">
      <c r="A768" s="161" t="s">
        <v>928</v>
      </c>
      <c r="B768" s="162" t="s">
        <v>631</v>
      </c>
      <c r="C768" s="162" t="s">
        <v>910</v>
      </c>
      <c r="D768" s="162" t="s">
        <v>569</v>
      </c>
      <c r="E768" s="162" t="s">
        <v>573</v>
      </c>
      <c r="F768" s="163" t="n">
        <v>1275200</v>
      </c>
      <c r="G768" s="123"/>
    </row>
    <row r="769" customFormat="false" ht="25.5" hidden="false" customHeight="false" outlineLevel="0" collapsed="false">
      <c r="A769" s="161" t="s">
        <v>773</v>
      </c>
      <c r="B769" s="162" t="s">
        <v>633</v>
      </c>
      <c r="C769" s="162" t="s">
        <v>190</v>
      </c>
      <c r="D769" s="162" t="s">
        <v>818</v>
      </c>
      <c r="E769" s="162" t="s">
        <v>190</v>
      </c>
      <c r="F769" s="163" t="n">
        <v>949100</v>
      </c>
      <c r="G769" s="123"/>
    </row>
    <row r="770" customFormat="false" ht="25.5" hidden="false" customHeight="false" outlineLevel="0" collapsed="false">
      <c r="A770" s="161" t="s">
        <v>1041</v>
      </c>
      <c r="B770" s="162" t="s">
        <v>633</v>
      </c>
      <c r="C770" s="162" t="s">
        <v>910</v>
      </c>
      <c r="D770" s="162" t="s">
        <v>818</v>
      </c>
      <c r="E770" s="162" t="s">
        <v>190</v>
      </c>
      <c r="F770" s="163" t="n">
        <v>949100</v>
      </c>
      <c r="G770" s="123"/>
    </row>
    <row r="771" customFormat="false" ht="25.5" hidden="false" customHeight="false" outlineLevel="0" collapsed="false">
      <c r="A771" s="161" t="s">
        <v>1068</v>
      </c>
      <c r="B771" s="162" t="s">
        <v>633</v>
      </c>
      <c r="C771" s="162" t="s">
        <v>910</v>
      </c>
      <c r="D771" s="162" t="s">
        <v>567</v>
      </c>
      <c r="E771" s="162" t="s">
        <v>190</v>
      </c>
      <c r="F771" s="163" t="n">
        <v>949100</v>
      </c>
      <c r="G771" s="123"/>
    </row>
    <row r="772" customFormat="false" ht="25.5" hidden="false" customHeight="false" outlineLevel="0" collapsed="false">
      <c r="A772" s="161" t="s">
        <v>1069</v>
      </c>
      <c r="B772" s="162" t="s">
        <v>633</v>
      </c>
      <c r="C772" s="162" t="s">
        <v>910</v>
      </c>
      <c r="D772" s="162" t="s">
        <v>569</v>
      </c>
      <c r="E772" s="162" t="s">
        <v>190</v>
      </c>
      <c r="F772" s="163" t="n">
        <v>949100</v>
      </c>
      <c r="G772" s="123"/>
    </row>
    <row r="773" customFormat="false" ht="12.75" hidden="false" customHeight="false" outlineLevel="0" collapsed="false">
      <c r="A773" s="161" t="s">
        <v>927</v>
      </c>
      <c r="B773" s="162" t="s">
        <v>633</v>
      </c>
      <c r="C773" s="162" t="s">
        <v>910</v>
      </c>
      <c r="D773" s="162" t="s">
        <v>569</v>
      </c>
      <c r="E773" s="162" t="s">
        <v>347</v>
      </c>
      <c r="F773" s="163" t="n">
        <v>949100</v>
      </c>
      <c r="G773" s="123"/>
    </row>
    <row r="774" customFormat="false" ht="12.75" hidden="false" customHeight="false" outlineLevel="0" collapsed="false">
      <c r="A774" s="161" t="s">
        <v>928</v>
      </c>
      <c r="B774" s="162" t="s">
        <v>633</v>
      </c>
      <c r="C774" s="162" t="s">
        <v>910</v>
      </c>
      <c r="D774" s="162" t="s">
        <v>569</v>
      </c>
      <c r="E774" s="162" t="s">
        <v>573</v>
      </c>
      <c r="F774" s="163" t="n">
        <v>949100</v>
      </c>
      <c r="G774" s="123"/>
    </row>
    <row r="775" customFormat="false" ht="25.5" hidden="false" customHeight="false" outlineLevel="0" collapsed="false">
      <c r="A775" s="161" t="s">
        <v>774</v>
      </c>
      <c r="B775" s="162" t="s">
        <v>635</v>
      </c>
      <c r="C775" s="162" t="s">
        <v>190</v>
      </c>
      <c r="D775" s="162" t="s">
        <v>818</v>
      </c>
      <c r="E775" s="162" t="s">
        <v>190</v>
      </c>
      <c r="F775" s="163" t="n">
        <v>1341400</v>
      </c>
      <c r="G775" s="123"/>
    </row>
    <row r="776" customFormat="false" ht="25.5" hidden="false" customHeight="false" outlineLevel="0" collapsed="false">
      <c r="A776" s="161" t="s">
        <v>1041</v>
      </c>
      <c r="B776" s="162" t="s">
        <v>635</v>
      </c>
      <c r="C776" s="162" t="s">
        <v>910</v>
      </c>
      <c r="D776" s="162" t="s">
        <v>818</v>
      </c>
      <c r="E776" s="162" t="s">
        <v>190</v>
      </c>
      <c r="F776" s="163" t="n">
        <v>1341400</v>
      </c>
      <c r="G776" s="123"/>
    </row>
    <row r="777" customFormat="false" ht="25.5" hidden="false" customHeight="false" outlineLevel="0" collapsed="false">
      <c r="A777" s="161" t="s">
        <v>1068</v>
      </c>
      <c r="B777" s="162" t="s">
        <v>635</v>
      </c>
      <c r="C777" s="162" t="s">
        <v>910</v>
      </c>
      <c r="D777" s="162" t="s">
        <v>567</v>
      </c>
      <c r="E777" s="162" t="s">
        <v>190</v>
      </c>
      <c r="F777" s="163" t="n">
        <v>1341400</v>
      </c>
      <c r="G777" s="123"/>
    </row>
    <row r="778" customFormat="false" ht="25.5" hidden="false" customHeight="false" outlineLevel="0" collapsed="false">
      <c r="A778" s="161" t="s">
        <v>1069</v>
      </c>
      <c r="B778" s="162" t="s">
        <v>635</v>
      </c>
      <c r="C778" s="162" t="s">
        <v>910</v>
      </c>
      <c r="D778" s="162" t="s">
        <v>569</v>
      </c>
      <c r="E778" s="162" t="s">
        <v>190</v>
      </c>
      <c r="F778" s="163" t="n">
        <v>1341400</v>
      </c>
      <c r="G778" s="123"/>
    </row>
    <row r="779" customFormat="false" ht="12.75" hidden="false" customHeight="false" outlineLevel="0" collapsed="false">
      <c r="A779" s="161" t="s">
        <v>927</v>
      </c>
      <c r="B779" s="162" t="s">
        <v>635</v>
      </c>
      <c r="C779" s="162" t="s">
        <v>910</v>
      </c>
      <c r="D779" s="162" t="s">
        <v>569</v>
      </c>
      <c r="E779" s="162" t="s">
        <v>347</v>
      </c>
      <c r="F779" s="163" t="n">
        <v>1341400</v>
      </c>
      <c r="G779" s="123"/>
    </row>
    <row r="780" customFormat="false" ht="12.75" hidden="false" customHeight="false" outlineLevel="0" collapsed="false">
      <c r="A780" s="161" t="s">
        <v>928</v>
      </c>
      <c r="B780" s="162" t="s">
        <v>635</v>
      </c>
      <c r="C780" s="162" t="s">
        <v>910</v>
      </c>
      <c r="D780" s="162" t="s">
        <v>569</v>
      </c>
      <c r="E780" s="162" t="s">
        <v>573</v>
      </c>
      <c r="F780" s="163" t="n">
        <v>1341400</v>
      </c>
      <c r="G780" s="123"/>
    </row>
    <row r="781" customFormat="false" ht="25.5" hidden="false" customHeight="false" outlineLevel="0" collapsed="false">
      <c r="A781" s="161" t="s">
        <v>775</v>
      </c>
      <c r="B781" s="162" t="s">
        <v>637</v>
      </c>
      <c r="C781" s="162" t="s">
        <v>190</v>
      </c>
      <c r="D781" s="162" t="s">
        <v>818</v>
      </c>
      <c r="E781" s="162" t="s">
        <v>190</v>
      </c>
      <c r="F781" s="163" t="n">
        <v>292400</v>
      </c>
      <c r="G781" s="123"/>
    </row>
    <row r="782" customFormat="false" ht="25.5" hidden="false" customHeight="false" outlineLevel="0" collapsed="false">
      <c r="A782" s="161" t="s">
        <v>1041</v>
      </c>
      <c r="B782" s="162" t="s">
        <v>637</v>
      </c>
      <c r="C782" s="162" t="s">
        <v>910</v>
      </c>
      <c r="D782" s="162" t="s">
        <v>818</v>
      </c>
      <c r="E782" s="162" t="s">
        <v>190</v>
      </c>
      <c r="F782" s="163" t="n">
        <v>292400</v>
      </c>
      <c r="G782" s="123"/>
    </row>
    <row r="783" customFormat="false" ht="25.5" hidden="false" customHeight="false" outlineLevel="0" collapsed="false">
      <c r="A783" s="161" t="s">
        <v>1068</v>
      </c>
      <c r="B783" s="162" t="s">
        <v>637</v>
      </c>
      <c r="C783" s="162" t="s">
        <v>910</v>
      </c>
      <c r="D783" s="162" t="s">
        <v>567</v>
      </c>
      <c r="E783" s="162" t="s">
        <v>190</v>
      </c>
      <c r="F783" s="163" t="n">
        <v>292400</v>
      </c>
      <c r="G783" s="123"/>
    </row>
    <row r="784" customFormat="false" ht="25.5" hidden="false" customHeight="false" outlineLevel="0" collapsed="false">
      <c r="A784" s="161" t="s">
        <v>1069</v>
      </c>
      <c r="B784" s="162" t="s">
        <v>637</v>
      </c>
      <c r="C784" s="162" t="s">
        <v>910</v>
      </c>
      <c r="D784" s="162" t="s">
        <v>569</v>
      </c>
      <c r="E784" s="162" t="s">
        <v>190</v>
      </c>
      <c r="F784" s="163" t="n">
        <v>292400</v>
      </c>
      <c r="G784" s="123"/>
    </row>
    <row r="785" customFormat="false" ht="12.75" hidden="false" customHeight="false" outlineLevel="0" collapsed="false">
      <c r="A785" s="161" t="s">
        <v>927</v>
      </c>
      <c r="B785" s="162" t="s">
        <v>637</v>
      </c>
      <c r="C785" s="162" t="s">
        <v>910</v>
      </c>
      <c r="D785" s="162" t="s">
        <v>569</v>
      </c>
      <c r="E785" s="162" t="s">
        <v>347</v>
      </c>
      <c r="F785" s="163" t="n">
        <v>292400</v>
      </c>
      <c r="G785" s="123"/>
    </row>
    <row r="786" customFormat="false" ht="12.75" hidden="false" customHeight="false" outlineLevel="0" collapsed="false">
      <c r="A786" s="161" t="s">
        <v>928</v>
      </c>
      <c r="B786" s="162" t="s">
        <v>637</v>
      </c>
      <c r="C786" s="162" t="s">
        <v>910</v>
      </c>
      <c r="D786" s="162" t="s">
        <v>569</v>
      </c>
      <c r="E786" s="162" t="s">
        <v>573</v>
      </c>
      <c r="F786" s="163" t="n">
        <v>292400</v>
      </c>
      <c r="G786" s="123"/>
    </row>
    <row r="787" customFormat="false" ht="25.5" hidden="false" customHeight="false" outlineLevel="0" collapsed="false">
      <c r="A787" s="161" t="s">
        <v>776</v>
      </c>
      <c r="B787" s="162" t="s">
        <v>639</v>
      </c>
      <c r="C787" s="162" t="s">
        <v>190</v>
      </c>
      <c r="D787" s="162" t="s">
        <v>818</v>
      </c>
      <c r="E787" s="162" t="s">
        <v>190</v>
      </c>
      <c r="F787" s="163" t="n">
        <v>298400</v>
      </c>
      <c r="G787" s="123"/>
    </row>
    <row r="788" customFormat="false" ht="25.5" hidden="false" customHeight="false" outlineLevel="0" collapsed="false">
      <c r="A788" s="161" t="s">
        <v>1041</v>
      </c>
      <c r="B788" s="162" t="s">
        <v>639</v>
      </c>
      <c r="C788" s="162" t="s">
        <v>910</v>
      </c>
      <c r="D788" s="162" t="s">
        <v>818</v>
      </c>
      <c r="E788" s="162" t="s">
        <v>190</v>
      </c>
      <c r="F788" s="163" t="n">
        <v>298400</v>
      </c>
      <c r="G788" s="123"/>
    </row>
    <row r="789" customFormat="false" ht="25.5" hidden="false" customHeight="false" outlineLevel="0" collapsed="false">
      <c r="A789" s="161" t="s">
        <v>1068</v>
      </c>
      <c r="B789" s="162" t="s">
        <v>639</v>
      </c>
      <c r="C789" s="162" t="s">
        <v>910</v>
      </c>
      <c r="D789" s="162" t="s">
        <v>567</v>
      </c>
      <c r="E789" s="162" t="s">
        <v>190</v>
      </c>
      <c r="F789" s="163" t="n">
        <v>298400</v>
      </c>
      <c r="G789" s="123"/>
    </row>
    <row r="790" customFormat="false" ht="12.75" hidden="false" customHeight="false" outlineLevel="0" collapsed="false">
      <c r="A790" s="161" t="s">
        <v>1070</v>
      </c>
      <c r="B790" s="162" t="s">
        <v>639</v>
      </c>
      <c r="C790" s="162" t="s">
        <v>910</v>
      </c>
      <c r="D790" s="162" t="s">
        <v>641</v>
      </c>
      <c r="E790" s="162" t="s">
        <v>190</v>
      </c>
      <c r="F790" s="163" t="n">
        <v>298400</v>
      </c>
      <c r="G790" s="123"/>
    </row>
    <row r="791" customFormat="false" ht="12.75" hidden="false" customHeight="false" outlineLevel="0" collapsed="false">
      <c r="A791" s="161" t="s">
        <v>927</v>
      </c>
      <c r="B791" s="162" t="s">
        <v>639</v>
      </c>
      <c r="C791" s="162" t="s">
        <v>910</v>
      </c>
      <c r="D791" s="162" t="s">
        <v>641</v>
      </c>
      <c r="E791" s="162" t="s">
        <v>347</v>
      </c>
      <c r="F791" s="163" t="n">
        <v>298400</v>
      </c>
      <c r="G791" s="123"/>
    </row>
    <row r="792" customFormat="false" ht="12.75" hidden="false" customHeight="false" outlineLevel="0" collapsed="false">
      <c r="A792" s="161" t="s">
        <v>928</v>
      </c>
      <c r="B792" s="162" t="s">
        <v>639</v>
      </c>
      <c r="C792" s="162" t="s">
        <v>910</v>
      </c>
      <c r="D792" s="162" t="s">
        <v>641</v>
      </c>
      <c r="E792" s="162" t="s">
        <v>573</v>
      </c>
      <c r="F792" s="163" t="n">
        <v>298400</v>
      </c>
      <c r="G792" s="123"/>
    </row>
    <row r="793" customFormat="false" ht="12.75" hidden="false" customHeight="false" outlineLevel="0" collapsed="false">
      <c r="A793" s="161" t="s">
        <v>777</v>
      </c>
      <c r="B793" s="162" t="s">
        <v>560</v>
      </c>
      <c r="C793" s="162" t="s">
        <v>190</v>
      </c>
      <c r="D793" s="162" t="s">
        <v>818</v>
      </c>
      <c r="E793" s="162" t="s">
        <v>190</v>
      </c>
      <c r="F793" s="163" t="n">
        <v>15000</v>
      </c>
      <c r="G793" s="123"/>
    </row>
    <row r="794" customFormat="false" ht="12.75" hidden="false" customHeight="false" outlineLevel="0" collapsed="false">
      <c r="A794" s="161" t="s">
        <v>647</v>
      </c>
      <c r="B794" s="162" t="s">
        <v>561</v>
      </c>
      <c r="C794" s="162" t="s">
        <v>190</v>
      </c>
      <c r="D794" s="162" t="s">
        <v>818</v>
      </c>
      <c r="E794" s="162" t="s">
        <v>190</v>
      </c>
      <c r="F794" s="163" t="n">
        <v>15000</v>
      </c>
      <c r="G794" s="123"/>
    </row>
    <row r="795" customFormat="false" ht="25.5" hidden="false" customHeight="false" outlineLevel="0" collapsed="false">
      <c r="A795" s="161" t="s">
        <v>1035</v>
      </c>
      <c r="B795" s="162" t="s">
        <v>561</v>
      </c>
      <c r="C795" s="162" t="s">
        <v>817</v>
      </c>
      <c r="D795" s="162" t="s">
        <v>818</v>
      </c>
      <c r="E795" s="162" t="s">
        <v>190</v>
      </c>
      <c r="F795" s="163" t="n">
        <v>15000</v>
      </c>
      <c r="G795" s="123"/>
    </row>
    <row r="796" customFormat="false" ht="25.5" hidden="false" customHeight="false" outlineLevel="0" collapsed="false">
      <c r="A796" s="161" t="s">
        <v>1071</v>
      </c>
      <c r="B796" s="162" t="s">
        <v>561</v>
      </c>
      <c r="C796" s="162" t="s">
        <v>817</v>
      </c>
      <c r="D796" s="162" t="s">
        <v>556</v>
      </c>
      <c r="E796" s="162" t="s">
        <v>190</v>
      </c>
      <c r="F796" s="163" t="n">
        <v>15000</v>
      </c>
      <c r="G796" s="123"/>
    </row>
    <row r="797" customFormat="false" ht="25.5" hidden="false" customHeight="false" outlineLevel="0" collapsed="false">
      <c r="A797" s="161" t="s">
        <v>1072</v>
      </c>
      <c r="B797" s="162" t="s">
        <v>561</v>
      </c>
      <c r="C797" s="162" t="s">
        <v>817</v>
      </c>
      <c r="D797" s="162" t="s">
        <v>558</v>
      </c>
      <c r="E797" s="162" t="s">
        <v>190</v>
      </c>
      <c r="F797" s="163" t="n">
        <v>15000</v>
      </c>
      <c r="G797" s="123"/>
    </row>
    <row r="798" customFormat="false" ht="12.75" hidden="false" customHeight="false" outlineLevel="0" collapsed="false">
      <c r="A798" s="161" t="s">
        <v>907</v>
      </c>
      <c r="B798" s="162" t="s">
        <v>561</v>
      </c>
      <c r="C798" s="162" t="s">
        <v>817</v>
      </c>
      <c r="D798" s="162" t="s">
        <v>558</v>
      </c>
      <c r="E798" s="162" t="s">
        <v>563</v>
      </c>
      <c r="F798" s="163" t="n">
        <v>15000</v>
      </c>
      <c r="G798" s="123"/>
    </row>
    <row r="799" customFormat="false" ht="12.75" hidden="false" customHeight="false" outlineLevel="0" collapsed="false">
      <c r="A799" s="161" t="s">
        <v>908</v>
      </c>
      <c r="B799" s="162" t="s">
        <v>561</v>
      </c>
      <c r="C799" s="162" t="s">
        <v>817</v>
      </c>
      <c r="D799" s="162" t="s">
        <v>558</v>
      </c>
      <c r="E799" s="162" t="s">
        <v>565</v>
      </c>
      <c r="F799" s="163" t="n">
        <v>15000</v>
      </c>
      <c r="G799" s="123"/>
    </row>
    <row r="800" customFormat="false" ht="38.25" hidden="false" customHeight="false" outlineLevel="0" collapsed="false">
      <c r="A800" s="161" t="s">
        <v>780</v>
      </c>
      <c r="B800" s="162" t="s">
        <v>351</v>
      </c>
      <c r="C800" s="162" t="s">
        <v>190</v>
      </c>
      <c r="D800" s="162" t="s">
        <v>818</v>
      </c>
      <c r="E800" s="162" t="s">
        <v>190</v>
      </c>
      <c r="F800" s="163" t="n">
        <v>100000</v>
      </c>
      <c r="G800" s="123"/>
    </row>
    <row r="801" customFormat="false" ht="12.75" hidden="false" customHeight="false" outlineLevel="0" collapsed="false">
      <c r="A801" s="161" t="s">
        <v>647</v>
      </c>
      <c r="B801" s="162" t="s">
        <v>352</v>
      </c>
      <c r="C801" s="162" t="s">
        <v>190</v>
      </c>
      <c r="D801" s="162" t="s">
        <v>818</v>
      </c>
      <c r="E801" s="162" t="s">
        <v>190</v>
      </c>
      <c r="F801" s="163" t="n">
        <v>100000</v>
      </c>
      <c r="G801" s="123"/>
    </row>
    <row r="802" customFormat="false" ht="25.5" hidden="false" customHeight="false" outlineLevel="0" collapsed="false">
      <c r="A802" s="161" t="s">
        <v>1035</v>
      </c>
      <c r="B802" s="162" t="s">
        <v>352</v>
      </c>
      <c r="C802" s="162" t="s">
        <v>817</v>
      </c>
      <c r="D802" s="162" t="s">
        <v>818</v>
      </c>
      <c r="E802" s="162" t="s">
        <v>190</v>
      </c>
      <c r="F802" s="163" t="n">
        <v>100000</v>
      </c>
      <c r="G802" s="123"/>
    </row>
    <row r="803" customFormat="false" ht="12.75" hidden="false" customHeight="false" outlineLevel="0" collapsed="false">
      <c r="A803" s="161" t="s">
        <v>1036</v>
      </c>
      <c r="B803" s="162" t="s">
        <v>352</v>
      </c>
      <c r="C803" s="162" t="s">
        <v>817</v>
      </c>
      <c r="D803" s="162" t="s">
        <v>300</v>
      </c>
      <c r="E803" s="162" t="s">
        <v>190</v>
      </c>
      <c r="F803" s="163" t="n">
        <v>100000</v>
      </c>
      <c r="G803" s="123"/>
    </row>
    <row r="804" customFormat="false" ht="12.75" hidden="false" customHeight="false" outlineLevel="0" collapsed="false">
      <c r="A804" s="161" t="s">
        <v>1037</v>
      </c>
      <c r="B804" s="162" t="s">
        <v>352</v>
      </c>
      <c r="C804" s="162" t="s">
        <v>817</v>
      </c>
      <c r="D804" s="162" t="s">
        <v>329</v>
      </c>
      <c r="E804" s="162" t="s">
        <v>190</v>
      </c>
      <c r="F804" s="163" t="n">
        <v>100000</v>
      </c>
      <c r="G804" s="123"/>
    </row>
    <row r="805" customFormat="false" ht="25.5" hidden="false" customHeight="false" outlineLevel="0" collapsed="false">
      <c r="A805" s="161" t="s">
        <v>827</v>
      </c>
      <c r="B805" s="162" t="s">
        <v>352</v>
      </c>
      <c r="C805" s="162" t="s">
        <v>817</v>
      </c>
      <c r="D805" s="162" t="s">
        <v>329</v>
      </c>
      <c r="E805" s="162" t="s">
        <v>210</v>
      </c>
      <c r="F805" s="163" t="n">
        <v>100000</v>
      </c>
      <c r="G805" s="123"/>
    </row>
    <row r="806" customFormat="false" ht="25.5" hidden="false" customHeight="false" outlineLevel="0" collapsed="false">
      <c r="A806" s="161" t="s">
        <v>828</v>
      </c>
      <c r="B806" s="162" t="s">
        <v>352</v>
      </c>
      <c r="C806" s="162" t="s">
        <v>817</v>
      </c>
      <c r="D806" s="162" t="s">
        <v>329</v>
      </c>
      <c r="E806" s="162" t="s">
        <v>212</v>
      </c>
      <c r="F806" s="163" t="n">
        <v>100000</v>
      </c>
      <c r="G806" s="123"/>
    </row>
    <row r="807" customFormat="false" ht="38.25" hidden="false" customHeight="false" outlineLevel="0" collapsed="false">
      <c r="A807" s="161" t="s">
        <v>781</v>
      </c>
      <c r="B807" s="162" t="s">
        <v>525</v>
      </c>
      <c r="C807" s="162" t="s">
        <v>190</v>
      </c>
      <c r="D807" s="162" t="s">
        <v>818</v>
      </c>
      <c r="E807" s="162" t="s">
        <v>190</v>
      </c>
      <c r="F807" s="163" t="n">
        <v>182000</v>
      </c>
      <c r="G807" s="123"/>
    </row>
    <row r="808" customFormat="false" ht="12.75" hidden="false" customHeight="false" outlineLevel="0" collapsed="false">
      <c r="A808" s="161" t="s">
        <v>782</v>
      </c>
      <c r="B808" s="162" t="s">
        <v>527</v>
      </c>
      <c r="C808" s="162" t="s">
        <v>190</v>
      </c>
      <c r="D808" s="162" t="s">
        <v>818</v>
      </c>
      <c r="E808" s="162" t="s">
        <v>190</v>
      </c>
      <c r="F808" s="163" t="n">
        <v>12000</v>
      </c>
      <c r="G808" s="123"/>
    </row>
    <row r="809" customFormat="false" ht="12.75" hidden="false" customHeight="false" outlineLevel="0" collapsed="false">
      <c r="A809" s="161" t="s">
        <v>647</v>
      </c>
      <c r="B809" s="162" t="s">
        <v>528</v>
      </c>
      <c r="C809" s="162" t="s">
        <v>190</v>
      </c>
      <c r="D809" s="162" t="s">
        <v>818</v>
      </c>
      <c r="E809" s="162" t="s">
        <v>190</v>
      </c>
      <c r="F809" s="163" t="n">
        <v>12000</v>
      </c>
      <c r="G809" s="123"/>
    </row>
    <row r="810" customFormat="false" ht="25.5" hidden="false" customHeight="false" outlineLevel="0" collapsed="false">
      <c r="A810" s="161" t="s">
        <v>1035</v>
      </c>
      <c r="B810" s="162" t="s">
        <v>528</v>
      </c>
      <c r="C810" s="162" t="s">
        <v>817</v>
      </c>
      <c r="D810" s="162" t="s">
        <v>818</v>
      </c>
      <c r="E810" s="162" t="s">
        <v>190</v>
      </c>
      <c r="F810" s="163" t="n">
        <v>12000</v>
      </c>
      <c r="G810" s="123"/>
    </row>
    <row r="811" customFormat="false" ht="12.75" hidden="false" customHeight="false" outlineLevel="0" collapsed="false">
      <c r="A811" s="161" t="s">
        <v>1050</v>
      </c>
      <c r="B811" s="162" t="s">
        <v>528</v>
      </c>
      <c r="C811" s="162" t="s">
        <v>817</v>
      </c>
      <c r="D811" s="162" t="s">
        <v>487</v>
      </c>
      <c r="E811" s="162" t="s">
        <v>190</v>
      </c>
      <c r="F811" s="163" t="n">
        <v>12000</v>
      </c>
      <c r="G811" s="123"/>
    </row>
    <row r="812" customFormat="false" ht="12.75" hidden="false" customHeight="false" outlineLevel="0" collapsed="false">
      <c r="A812" s="161" t="s">
        <v>1073</v>
      </c>
      <c r="B812" s="162" t="s">
        <v>528</v>
      </c>
      <c r="C812" s="162" t="s">
        <v>817</v>
      </c>
      <c r="D812" s="162" t="s">
        <v>523</v>
      </c>
      <c r="E812" s="162" t="s">
        <v>190</v>
      </c>
      <c r="F812" s="163" t="n">
        <v>12000</v>
      </c>
      <c r="G812" s="123"/>
    </row>
    <row r="813" customFormat="false" ht="25.5" hidden="false" customHeight="false" outlineLevel="0" collapsed="false">
      <c r="A813" s="161" t="s">
        <v>827</v>
      </c>
      <c r="B813" s="162" t="s">
        <v>528</v>
      </c>
      <c r="C813" s="162" t="s">
        <v>817</v>
      </c>
      <c r="D813" s="162" t="s">
        <v>523</v>
      </c>
      <c r="E813" s="162" t="s">
        <v>210</v>
      </c>
      <c r="F813" s="163" t="n">
        <v>12000</v>
      </c>
      <c r="G813" s="123"/>
    </row>
    <row r="814" customFormat="false" ht="25.5" hidden="false" customHeight="false" outlineLevel="0" collapsed="false">
      <c r="A814" s="161" t="s">
        <v>828</v>
      </c>
      <c r="B814" s="162" t="s">
        <v>528</v>
      </c>
      <c r="C814" s="162" t="s">
        <v>817</v>
      </c>
      <c r="D814" s="162" t="s">
        <v>523</v>
      </c>
      <c r="E814" s="162" t="s">
        <v>212</v>
      </c>
      <c r="F814" s="163" t="n">
        <v>12000</v>
      </c>
      <c r="G814" s="123"/>
    </row>
    <row r="815" customFormat="false" ht="25.5" hidden="false" customHeight="false" outlineLevel="0" collapsed="false">
      <c r="A815" s="161" t="s">
        <v>783</v>
      </c>
      <c r="B815" s="162" t="s">
        <v>530</v>
      </c>
      <c r="C815" s="162" t="s">
        <v>190</v>
      </c>
      <c r="D815" s="162" t="s">
        <v>818</v>
      </c>
      <c r="E815" s="162" t="s">
        <v>190</v>
      </c>
      <c r="F815" s="163" t="n">
        <v>170000</v>
      </c>
      <c r="G815" s="123"/>
    </row>
    <row r="816" customFormat="false" ht="25.5" hidden="false" customHeight="false" outlineLevel="0" collapsed="false">
      <c r="A816" s="161" t="s">
        <v>655</v>
      </c>
      <c r="B816" s="162" t="s">
        <v>531</v>
      </c>
      <c r="C816" s="162" t="s">
        <v>190</v>
      </c>
      <c r="D816" s="162" t="s">
        <v>818</v>
      </c>
      <c r="E816" s="162" t="s">
        <v>190</v>
      </c>
      <c r="F816" s="163" t="n">
        <v>170000</v>
      </c>
      <c r="G816" s="123"/>
    </row>
    <row r="817" customFormat="false" ht="25.5" hidden="false" customHeight="false" outlineLevel="0" collapsed="false">
      <c r="A817" s="161" t="s">
        <v>1041</v>
      </c>
      <c r="B817" s="162" t="s">
        <v>531</v>
      </c>
      <c r="C817" s="162" t="s">
        <v>910</v>
      </c>
      <c r="D817" s="162" t="s">
        <v>818</v>
      </c>
      <c r="E817" s="162" t="s">
        <v>190</v>
      </c>
      <c r="F817" s="163" t="n">
        <v>170000</v>
      </c>
      <c r="G817" s="123"/>
    </row>
    <row r="818" customFormat="false" ht="12.75" hidden="false" customHeight="false" outlineLevel="0" collapsed="false">
      <c r="A818" s="161" t="s">
        <v>1050</v>
      </c>
      <c r="B818" s="162" t="s">
        <v>531</v>
      </c>
      <c r="C818" s="162" t="s">
        <v>910</v>
      </c>
      <c r="D818" s="162" t="s">
        <v>487</v>
      </c>
      <c r="E818" s="162" t="s">
        <v>190</v>
      </c>
      <c r="F818" s="163" t="n">
        <v>170000</v>
      </c>
      <c r="G818" s="123"/>
    </row>
    <row r="819" customFormat="false" ht="12.75" hidden="false" customHeight="false" outlineLevel="0" collapsed="false">
      <c r="A819" s="161" t="s">
        <v>1073</v>
      </c>
      <c r="B819" s="162" t="s">
        <v>531</v>
      </c>
      <c r="C819" s="162" t="s">
        <v>910</v>
      </c>
      <c r="D819" s="162" t="s">
        <v>523</v>
      </c>
      <c r="E819" s="162" t="s">
        <v>190</v>
      </c>
      <c r="F819" s="163" t="n">
        <v>170000</v>
      </c>
      <c r="G819" s="123"/>
    </row>
    <row r="820" customFormat="false" ht="25.5" hidden="false" customHeight="false" outlineLevel="0" collapsed="false">
      <c r="A820" s="161" t="s">
        <v>918</v>
      </c>
      <c r="B820" s="162" t="s">
        <v>531</v>
      </c>
      <c r="C820" s="162" t="s">
        <v>910</v>
      </c>
      <c r="D820" s="162" t="s">
        <v>523</v>
      </c>
      <c r="E820" s="162" t="s">
        <v>289</v>
      </c>
      <c r="F820" s="163" t="n">
        <v>170000</v>
      </c>
      <c r="G820" s="123"/>
    </row>
    <row r="821" customFormat="false" ht="25.5" hidden="false" customHeight="false" outlineLevel="0" collapsed="false">
      <c r="A821" s="161" t="s">
        <v>919</v>
      </c>
      <c r="B821" s="162" t="s">
        <v>531</v>
      </c>
      <c r="C821" s="162" t="s">
        <v>910</v>
      </c>
      <c r="D821" s="162" t="s">
        <v>523</v>
      </c>
      <c r="E821" s="162" t="s">
        <v>533</v>
      </c>
      <c r="F821" s="163" t="n">
        <v>170000</v>
      </c>
      <c r="G821" s="123"/>
    </row>
    <row r="822" customFormat="false" ht="25.5" hidden="false" customHeight="false" outlineLevel="0" collapsed="false">
      <c r="A822" s="161" t="s">
        <v>785</v>
      </c>
      <c r="B822" s="162" t="s">
        <v>503</v>
      </c>
      <c r="C822" s="162" t="s">
        <v>190</v>
      </c>
      <c r="D822" s="162" t="s">
        <v>818</v>
      </c>
      <c r="E822" s="162" t="s">
        <v>190</v>
      </c>
      <c r="F822" s="163" t="n">
        <v>1506800</v>
      </c>
      <c r="G822" s="123"/>
    </row>
    <row r="823" customFormat="false" ht="38.25" hidden="false" customHeight="false" outlineLevel="0" collapsed="false">
      <c r="A823" s="161" t="s">
        <v>786</v>
      </c>
      <c r="B823" s="162" t="s">
        <v>505</v>
      </c>
      <c r="C823" s="162" t="s">
        <v>190</v>
      </c>
      <c r="D823" s="162" t="s">
        <v>818</v>
      </c>
      <c r="E823" s="162" t="s">
        <v>190</v>
      </c>
      <c r="F823" s="163" t="n">
        <v>580700</v>
      </c>
      <c r="G823" s="123"/>
    </row>
    <row r="824" customFormat="false" ht="25.5" hidden="false" customHeight="false" outlineLevel="0" collapsed="false">
      <c r="A824" s="161" t="s">
        <v>1035</v>
      </c>
      <c r="B824" s="162" t="s">
        <v>505</v>
      </c>
      <c r="C824" s="162" t="s">
        <v>817</v>
      </c>
      <c r="D824" s="162" t="s">
        <v>818</v>
      </c>
      <c r="E824" s="162" t="s">
        <v>190</v>
      </c>
      <c r="F824" s="163" t="n">
        <v>580700</v>
      </c>
      <c r="G824" s="123"/>
    </row>
    <row r="825" customFormat="false" ht="12.75" hidden="false" customHeight="false" outlineLevel="0" collapsed="false">
      <c r="A825" s="161" t="s">
        <v>1050</v>
      </c>
      <c r="B825" s="162" t="s">
        <v>505</v>
      </c>
      <c r="C825" s="162" t="s">
        <v>817</v>
      </c>
      <c r="D825" s="162" t="s">
        <v>487</v>
      </c>
      <c r="E825" s="162" t="s">
        <v>190</v>
      </c>
      <c r="F825" s="163" t="n">
        <v>580700</v>
      </c>
      <c r="G825" s="123"/>
    </row>
    <row r="826" customFormat="false" ht="12.75" hidden="false" customHeight="false" outlineLevel="0" collapsed="false">
      <c r="A826" s="161" t="s">
        <v>1052</v>
      </c>
      <c r="B826" s="162" t="s">
        <v>505</v>
      </c>
      <c r="C826" s="162" t="s">
        <v>817</v>
      </c>
      <c r="D826" s="162" t="s">
        <v>495</v>
      </c>
      <c r="E826" s="162" t="s">
        <v>190</v>
      </c>
      <c r="F826" s="163" t="n">
        <v>580700</v>
      </c>
      <c r="G826" s="123"/>
    </row>
    <row r="827" customFormat="false" ht="12.75" hidden="false" customHeight="false" outlineLevel="0" collapsed="false">
      <c r="A827" s="161" t="s">
        <v>891</v>
      </c>
      <c r="B827" s="162" t="s">
        <v>505</v>
      </c>
      <c r="C827" s="162" t="s">
        <v>817</v>
      </c>
      <c r="D827" s="162" t="s">
        <v>495</v>
      </c>
      <c r="E827" s="162" t="s">
        <v>438</v>
      </c>
      <c r="F827" s="163" t="n">
        <v>580700</v>
      </c>
      <c r="G827" s="123"/>
    </row>
    <row r="828" customFormat="false" ht="25.5" hidden="false" customHeight="false" outlineLevel="0" collapsed="false">
      <c r="A828" s="161" t="s">
        <v>896</v>
      </c>
      <c r="B828" s="162" t="s">
        <v>505</v>
      </c>
      <c r="C828" s="162" t="s">
        <v>817</v>
      </c>
      <c r="D828" s="162" t="s">
        <v>495</v>
      </c>
      <c r="E828" s="162" t="s">
        <v>499</v>
      </c>
      <c r="F828" s="163" t="n">
        <v>580700</v>
      </c>
      <c r="G828" s="123"/>
    </row>
    <row r="829" customFormat="false" ht="25.5" hidden="false" customHeight="false" outlineLevel="0" collapsed="false">
      <c r="A829" s="161" t="s">
        <v>787</v>
      </c>
      <c r="B829" s="162" t="s">
        <v>507</v>
      </c>
      <c r="C829" s="162" t="s">
        <v>190</v>
      </c>
      <c r="D829" s="162" t="s">
        <v>818</v>
      </c>
      <c r="E829" s="162" t="s">
        <v>190</v>
      </c>
      <c r="F829" s="163" t="n">
        <v>396900</v>
      </c>
      <c r="G829" s="123"/>
    </row>
    <row r="830" customFormat="false" ht="25.5" hidden="false" customHeight="false" outlineLevel="0" collapsed="false">
      <c r="A830" s="161" t="s">
        <v>1035</v>
      </c>
      <c r="B830" s="162" t="s">
        <v>507</v>
      </c>
      <c r="C830" s="162" t="s">
        <v>817</v>
      </c>
      <c r="D830" s="162" t="s">
        <v>818</v>
      </c>
      <c r="E830" s="162" t="s">
        <v>190</v>
      </c>
      <c r="F830" s="163" t="n">
        <v>396900</v>
      </c>
      <c r="G830" s="123"/>
    </row>
    <row r="831" customFormat="false" ht="12.75" hidden="false" customHeight="false" outlineLevel="0" collapsed="false">
      <c r="A831" s="161" t="s">
        <v>1050</v>
      </c>
      <c r="B831" s="162" t="s">
        <v>507</v>
      </c>
      <c r="C831" s="162" t="s">
        <v>817</v>
      </c>
      <c r="D831" s="162" t="s">
        <v>487</v>
      </c>
      <c r="E831" s="162" t="s">
        <v>190</v>
      </c>
      <c r="F831" s="163" t="n">
        <v>396900</v>
      </c>
      <c r="G831" s="123"/>
    </row>
    <row r="832" customFormat="false" ht="12.75" hidden="false" customHeight="false" outlineLevel="0" collapsed="false">
      <c r="A832" s="161" t="s">
        <v>1052</v>
      </c>
      <c r="B832" s="162" t="s">
        <v>507</v>
      </c>
      <c r="C832" s="162" t="s">
        <v>817</v>
      </c>
      <c r="D832" s="162" t="s">
        <v>495</v>
      </c>
      <c r="E832" s="162" t="s">
        <v>190</v>
      </c>
      <c r="F832" s="163" t="n">
        <v>396900</v>
      </c>
      <c r="G832" s="123"/>
    </row>
    <row r="833" customFormat="false" ht="12.75" hidden="false" customHeight="false" outlineLevel="0" collapsed="false">
      <c r="A833" s="161" t="s">
        <v>891</v>
      </c>
      <c r="B833" s="162" t="s">
        <v>507</v>
      </c>
      <c r="C833" s="162" t="s">
        <v>817</v>
      </c>
      <c r="D833" s="162" t="s">
        <v>495</v>
      </c>
      <c r="E833" s="162" t="s">
        <v>438</v>
      </c>
      <c r="F833" s="163" t="n">
        <v>396900</v>
      </c>
      <c r="G833" s="123"/>
    </row>
    <row r="834" customFormat="false" ht="25.5" hidden="false" customHeight="false" outlineLevel="0" collapsed="false">
      <c r="A834" s="161" t="s">
        <v>896</v>
      </c>
      <c r="B834" s="162" t="s">
        <v>507</v>
      </c>
      <c r="C834" s="162" t="s">
        <v>817</v>
      </c>
      <c r="D834" s="162" t="s">
        <v>495</v>
      </c>
      <c r="E834" s="162" t="s">
        <v>499</v>
      </c>
      <c r="F834" s="163" t="n">
        <v>396900</v>
      </c>
      <c r="G834" s="123"/>
    </row>
    <row r="835" customFormat="false" ht="25.5" hidden="false" customHeight="false" outlineLevel="0" collapsed="false">
      <c r="A835" s="161" t="s">
        <v>788</v>
      </c>
      <c r="B835" s="162" t="s">
        <v>509</v>
      </c>
      <c r="C835" s="162" t="s">
        <v>190</v>
      </c>
      <c r="D835" s="162" t="s">
        <v>818</v>
      </c>
      <c r="E835" s="162" t="s">
        <v>190</v>
      </c>
      <c r="F835" s="163" t="n">
        <v>529200</v>
      </c>
      <c r="G835" s="123"/>
    </row>
    <row r="836" customFormat="false" ht="25.5" hidden="false" customHeight="false" outlineLevel="0" collapsed="false">
      <c r="A836" s="161" t="s">
        <v>1035</v>
      </c>
      <c r="B836" s="162" t="s">
        <v>509</v>
      </c>
      <c r="C836" s="162" t="s">
        <v>817</v>
      </c>
      <c r="D836" s="162" t="s">
        <v>818</v>
      </c>
      <c r="E836" s="162" t="s">
        <v>190</v>
      </c>
      <c r="F836" s="163" t="n">
        <v>529200</v>
      </c>
      <c r="G836" s="123"/>
    </row>
    <row r="837" customFormat="false" ht="12.75" hidden="false" customHeight="false" outlineLevel="0" collapsed="false">
      <c r="A837" s="161" t="s">
        <v>1050</v>
      </c>
      <c r="B837" s="162" t="s">
        <v>509</v>
      </c>
      <c r="C837" s="162" t="s">
        <v>817</v>
      </c>
      <c r="D837" s="162" t="s">
        <v>487</v>
      </c>
      <c r="E837" s="162" t="s">
        <v>190</v>
      </c>
      <c r="F837" s="163" t="n">
        <v>529200</v>
      </c>
      <c r="G837" s="123"/>
    </row>
    <row r="838" customFormat="false" ht="12.75" hidden="false" customHeight="false" outlineLevel="0" collapsed="false">
      <c r="A838" s="161" t="s">
        <v>1052</v>
      </c>
      <c r="B838" s="162" t="s">
        <v>509</v>
      </c>
      <c r="C838" s="162" t="s">
        <v>817</v>
      </c>
      <c r="D838" s="162" t="s">
        <v>495</v>
      </c>
      <c r="E838" s="162" t="s">
        <v>190</v>
      </c>
      <c r="F838" s="163" t="n">
        <v>529200</v>
      </c>
      <c r="G838" s="123"/>
    </row>
    <row r="839" customFormat="false" ht="12.75" hidden="false" customHeight="false" outlineLevel="0" collapsed="false">
      <c r="A839" s="161" t="s">
        <v>891</v>
      </c>
      <c r="B839" s="162" t="s">
        <v>509</v>
      </c>
      <c r="C839" s="162" t="s">
        <v>817</v>
      </c>
      <c r="D839" s="162" t="s">
        <v>495</v>
      </c>
      <c r="E839" s="162" t="s">
        <v>438</v>
      </c>
      <c r="F839" s="163" t="n">
        <v>529200</v>
      </c>
      <c r="G839" s="123"/>
    </row>
    <row r="840" customFormat="false" ht="25.5" hidden="false" customHeight="false" outlineLevel="0" collapsed="false">
      <c r="A840" s="161" t="s">
        <v>896</v>
      </c>
      <c r="B840" s="162" t="s">
        <v>509</v>
      </c>
      <c r="C840" s="162" t="s">
        <v>817</v>
      </c>
      <c r="D840" s="162" t="s">
        <v>495</v>
      </c>
      <c r="E840" s="162" t="s">
        <v>499</v>
      </c>
      <c r="F840" s="163" t="n">
        <v>529200</v>
      </c>
      <c r="G840" s="123"/>
    </row>
    <row r="841" customFormat="false" ht="51" hidden="false" customHeight="false" outlineLevel="0" collapsed="false">
      <c r="A841" s="161" t="s">
        <v>789</v>
      </c>
      <c r="B841" s="162" t="s">
        <v>354</v>
      </c>
      <c r="C841" s="162" t="s">
        <v>190</v>
      </c>
      <c r="D841" s="162" t="s">
        <v>818</v>
      </c>
      <c r="E841" s="162" t="s">
        <v>190</v>
      </c>
      <c r="F841" s="163" t="n">
        <v>5000</v>
      </c>
      <c r="G841" s="123"/>
    </row>
    <row r="842" customFormat="false" ht="25.5" hidden="false" customHeight="false" outlineLevel="0" collapsed="false">
      <c r="A842" s="161" t="s">
        <v>790</v>
      </c>
      <c r="B842" s="162" t="s">
        <v>356</v>
      </c>
      <c r="C842" s="162" t="s">
        <v>190</v>
      </c>
      <c r="D842" s="162" t="s">
        <v>818</v>
      </c>
      <c r="E842" s="162" t="s">
        <v>190</v>
      </c>
      <c r="F842" s="163" t="n">
        <v>5000</v>
      </c>
      <c r="G842" s="123"/>
    </row>
    <row r="843" customFormat="false" ht="12.75" hidden="false" customHeight="false" outlineLevel="0" collapsed="false">
      <c r="A843" s="161" t="s">
        <v>647</v>
      </c>
      <c r="B843" s="162" t="s">
        <v>357</v>
      </c>
      <c r="C843" s="162" t="s">
        <v>190</v>
      </c>
      <c r="D843" s="162" t="s">
        <v>818</v>
      </c>
      <c r="E843" s="162" t="s">
        <v>190</v>
      </c>
      <c r="F843" s="163" t="n">
        <v>5000</v>
      </c>
      <c r="G843" s="123"/>
    </row>
    <row r="844" customFormat="false" ht="25.5" hidden="false" customHeight="false" outlineLevel="0" collapsed="false">
      <c r="A844" s="161" t="s">
        <v>1035</v>
      </c>
      <c r="B844" s="162" t="s">
        <v>357</v>
      </c>
      <c r="C844" s="162" t="s">
        <v>817</v>
      </c>
      <c r="D844" s="162" t="s">
        <v>818</v>
      </c>
      <c r="E844" s="162" t="s">
        <v>190</v>
      </c>
      <c r="F844" s="163" t="n">
        <v>5000</v>
      </c>
      <c r="G844" s="123"/>
    </row>
    <row r="845" customFormat="false" ht="12.75" hidden="false" customHeight="false" outlineLevel="0" collapsed="false">
      <c r="A845" s="161" t="s">
        <v>1036</v>
      </c>
      <c r="B845" s="162" t="s">
        <v>357</v>
      </c>
      <c r="C845" s="162" t="s">
        <v>817</v>
      </c>
      <c r="D845" s="162" t="s">
        <v>300</v>
      </c>
      <c r="E845" s="162" t="s">
        <v>190</v>
      </c>
      <c r="F845" s="163" t="n">
        <v>5000</v>
      </c>
      <c r="G845" s="123"/>
    </row>
    <row r="846" customFormat="false" ht="12.75" hidden="false" customHeight="false" outlineLevel="0" collapsed="false">
      <c r="A846" s="161" t="s">
        <v>1037</v>
      </c>
      <c r="B846" s="162" t="s">
        <v>357</v>
      </c>
      <c r="C846" s="162" t="s">
        <v>817</v>
      </c>
      <c r="D846" s="162" t="s">
        <v>329</v>
      </c>
      <c r="E846" s="162" t="s">
        <v>190</v>
      </c>
      <c r="F846" s="163" t="n">
        <v>5000</v>
      </c>
      <c r="G846" s="123"/>
    </row>
    <row r="847" customFormat="false" ht="25.5" hidden="false" customHeight="false" outlineLevel="0" collapsed="false">
      <c r="A847" s="161" t="s">
        <v>827</v>
      </c>
      <c r="B847" s="162" t="s">
        <v>357</v>
      </c>
      <c r="C847" s="162" t="s">
        <v>817</v>
      </c>
      <c r="D847" s="162" t="s">
        <v>329</v>
      </c>
      <c r="E847" s="162" t="s">
        <v>210</v>
      </c>
      <c r="F847" s="163" t="n">
        <v>5000</v>
      </c>
      <c r="G847" s="123"/>
    </row>
    <row r="848" customFormat="false" ht="25.5" hidden="false" customHeight="false" outlineLevel="0" collapsed="false">
      <c r="A848" s="161" t="s">
        <v>828</v>
      </c>
      <c r="B848" s="162" t="s">
        <v>357</v>
      </c>
      <c r="C848" s="162" t="s">
        <v>817</v>
      </c>
      <c r="D848" s="162" t="s">
        <v>329</v>
      </c>
      <c r="E848" s="162" t="s">
        <v>212</v>
      </c>
      <c r="F848" s="163" t="n">
        <v>5000</v>
      </c>
      <c r="G848" s="123"/>
    </row>
    <row r="849" customFormat="false" ht="38.25" hidden="false" customHeight="false" outlineLevel="0" collapsed="false">
      <c r="A849" s="161" t="s">
        <v>791</v>
      </c>
      <c r="B849" s="162" t="s">
        <v>296</v>
      </c>
      <c r="C849" s="162" t="s">
        <v>190</v>
      </c>
      <c r="D849" s="162" t="s">
        <v>818</v>
      </c>
      <c r="E849" s="162" t="s">
        <v>190</v>
      </c>
      <c r="F849" s="163" t="n">
        <v>50000</v>
      </c>
      <c r="G849" s="123"/>
    </row>
    <row r="850" customFormat="false" ht="12.75" hidden="false" customHeight="false" outlineLevel="0" collapsed="false">
      <c r="A850" s="161" t="s">
        <v>792</v>
      </c>
      <c r="B850" s="162" t="s">
        <v>298</v>
      </c>
      <c r="C850" s="162" t="s">
        <v>190</v>
      </c>
      <c r="D850" s="162" t="s">
        <v>818</v>
      </c>
      <c r="E850" s="162" t="s">
        <v>190</v>
      </c>
      <c r="F850" s="163" t="n">
        <v>50000</v>
      </c>
      <c r="G850" s="123"/>
    </row>
    <row r="851" customFormat="false" ht="25.5" hidden="false" customHeight="false" outlineLevel="0" collapsed="false">
      <c r="A851" s="161" t="s">
        <v>1035</v>
      </c>
      <c r="B851" s="162" t="s">
        <v>298</v>
      </c>
      <c r="C851" s="162" t="s">
        <v>817</v>
      </c>
      <c r="D851" s="162" t="s">
        <v>818</v>
      </c>
      <c r="E851" s="162" t="s">
        <v>190</v>
      </c>
      <c r="F851" s="163" t="n">
        <v>50000</v>
      </c>
      <c r="G851" s="123"/>
    </row>
    <row r="852" customFormat="false" ht="25.5" hidden="false" customHeight="false" outlineLevel="0" collapsed="false">
      <c r="A852" s="161" t="s">
        <v>1054</v>
      </c>
      <c r="B852" s="162" t="s">
        <v>298</v>
      </c>
      <c r="C852" s="162" t="s">
        <v>817</v>
      </c>
      <c r="D852" s="162" t="s">
        <v>279</v>
      </c>
      <c r="E852" s="162" t="s">
        <v>190</v>
      </c>
      <c r="F852" s="163" t="n">
        <v>50000</v>
      </c>
      <c r="G852" s="123"/>
    </row>
    <row r="853" customFormat="false" ht="25.5" hidden="false" customHeight="false" outlineLevel="0" collapsed="false">
      <c r="A853" s="161" t="s">
        <v>1055</v>
      </c>
      <c r="B853" s="162" t="s">
        <v>298</v>
      </c>
      <c r="C853" s="162" t="s">
        <v>817</v>
      </c>
      <c r="D853" s="162" t="s">
        <v>281</v>
      </c>
      <c r="E853" s="162" t="s">
        <v>190</v>
      </c>
      <c r="F853" s="163" t="n">
        <v>50000</v>
      </c>
      <c r="G853" s="123"/>
    </row>
    <row r="854" customFormat="false" ht="25.5" hidden="false" customHeight="false" outlineLevel="0" collapsed="false">
      <c r="A854" s="161" t="s">
        <v>827</v>
      </c>
      <c r="B854" s="162" t="s">
        <v>298</v>
      </c>
      <c r="C854" s="162" t="s">
        <v>817</v>
      </c>
      <c r="D854" s="162" t="s">
        <v>281</v>
      </c>
      <c r="E854" s="162" t="s">
        <v>210</v>
      </c>
      <c r="F854" s="163" t="n">
        <v>50000</v>
      </c>
      <c r="G854" s="123"/>
    </row>
    <row r="855" customFormat="false" ht="25.5" hidden="false" customHeight="false" outlineLevel="0" collapsed="false">
      <c r="A855" s="161" t="s">
        <v>828</v>
      </c>
      <c r="B855" s="162" t="s">
        <v>298</v>
      </c>
      <c r="C855" s="162" t="s">
        <v>817</v>
      </c>
      <c r="D855" s="162" t="s">
        <v>281</v>
      </c>
      <c r="E855" s="162" t="s">
        <v>212</v>
      </c>
      <c r="F855" s="163" t="n">
        <v>50000</v>
      </c>
      <c r="G855" s="123"/>
    </row>
    <row r="856" customFormat="false" ht="38.25" hidden="false" customHeight="false" outlineLevel="0" collapsed="false">
      <c r="A856" s="161" t="s">
        <v>793</v>
      </c>
      <c r="B856" s="162" t="s">
        <v>535</v>
      </c>
      <c r="C856" s="162" t="s">
        <v>190</v>
      </c>
      <c r="D856" s="162" t="s">
        <v>818</v>
      </c>
      <c r="E856" s="162" t="s">
        <v>190</v>
      </c>
      <c r="F856" s="163" t="n">
        <v>13000</v>
      </c>
      <c r="G856" s="123"/>
    </row>
    <row r="857" customFormat="false" ht="25.5" hidden="false" customHeight="false" outlineLevel="0" collapsed="false">
      <c r="A857" s="161" t="s">
        <v>794</v>
      </c>
      <c r="B857" s="162" t="s">
        <v>537</v>
      </c>
      <c r="C857" s="162" t="s">
        <v>190</v>
      </c>
      <c r="D857" s="162" t="s">
        <v>818</v>
      </c>
      <c r="E857" s="162" t="s">
        <v>190</v>
      </c>
      <c r="F857" s="163" t="n">
        <v>13000</v>
      </c>
      <c r="G857" s="123"/>
    </row>
    <row r="858" customFormat="false" ht="25.5" hidden="false" customHeight="false" outlineLevel="0" collapsed="false">
      <c r="A858" s="161" t="s">
        <v>1035</v>
      </c>
      <c r="B858" s="162" t="s">
        <v>537</v>
      </c>
      <c r="C858" s="162" t="s">
        <v>817</v>
      </c>
      <c r="D858" s="162" t="s">
        <v>818</v>
      </c>
      <c r="E858" s="162" t="s">
        <v>190</v>
      </c>
      <c r="F858" s="163" t="n">
        <v>3000</v>
      </c>
      <c r="G858" s="123"/>
    </row>
    <row r="859" customFormat="false" ht="12.75" hidden="false" customHeight="false" outlineLevel="0" collapsed="false">
      <c r="A859" s="161" t="s">
        <v>1050</v>
      </c>
      <c r="B859" s="162" t="s">
        <v>537</v>
      </c>
      <c r="C859" s="162" t="s">
        <v>817</v>
      </c>
      <c r="D859" s="162" t="s">
        <v>487</v>
      </c>
      <c r="E859" s="162" t="s">
        <v>190</v>
      </c>
      <c r="F859" s="163" t="n">
        <v>3000</v>
      </c>
      <c r="G859" s="123"/>
    </row>
    <row r="860" customFormat="false" ht="12.75" hidden="false" customHeight="false" outlineLevel="0" collapsed="false">
      <c r="A860" s="161" t="s">
        <v>1073</v>
      </c>
      <c r="B860" s="162" t="s">
        <v>537</v>
      </c>
      <c r="C860" s="162" t="s">
        <v>817</v>
      </c>
      <c r="D860" s="162" t="s">
        <v>523</v>
      </c>
      <c r="E860" s="162" t="s">
        <v>190</v>
      </c>
      <c r="F860" s="163" t="n">
        <v>3000</v>
      </c>
      <c r="G860" s="123"/>
    </row>
    <row r="861" customFormat="false" ht="25.5" hidden="false" customHeight="false" outlineLevel="0" collapsed="false">
      <c r="A861" s="161" t="s">
        <v>827</v>
      </c>
      <c r="B861" s="162" t="s">
        <v>537</v>
      </c>
      <c r="C861" s="162" t="s">
        <v>817</v>
      </c>
      <c r="D861" s="162" t="s">
        <v>523</v>
      </c>
      <c r="E861" s="162" t="s">
        <v>210</v>
      </c>
      <c r="F861" s="163" t="n">
        <v>3000</v>
      </c>
      <c r="G861" s="123"/>
    </row>
    <row r="862" customFormat="false" ht="25.5" hidden="false" customHeight="false" outlineLevel="0" collapsed="false">
      <c r="A862" s="161" t="s">
        <v>828</v>
      </c>
      <c r="B862" s="162" t="s">
        <v>537</v>
      </c>
      <c r="C862" s="162" t="s">
        <v>817</v>
      </c>
      <c r="D862" s="162" t="s">
        <v>523</v>
      </c>
      <c r="E862" s="162" t="s">
        <v>212</v>
      </c>
      <c r="F862" s="163" t="n">
        <v>3000</v>
      </c>
      <c r="G862" s="123"/>
    </row>
    <row r="863" customFormat="false" ht="25.5" hidden="false" customHeight="false" outlineLevel="0" collapsed="false">
      <c r="A863" s="161" t="s">
        <v>1043</v>
      </c>
      <c r="B863" s="162" t="s">
        <v>537</v>
      </c>
      <c r="C863" s="162" t="s">
        <v>973</v>
      </c>
      <c r="D863" s="162" t="s">
        <v>818</v>
      </c>
      <c r="E863" s="162" t="s">
        <v>190</v>
      </c>
      <c r="F863" s="163" t="n">
        <v>5000</v>
      </c>
      <c r="G863" s="123"/>
    </row>
    <row r="864" customFormat="false" ht="12.75" hidden="false" customHeight="false" outlineLevel="0" collapsed="false">
      <c r="A864" s="161" t="s">
        <v>1050</v>
      </c>
      <c r="B864" s="162" t="s">
        <v>537</v>
      </c>
      <c r="C864" s="162" t="s">
        <v>973</v>
      </c>
      <c r="D864" s="162" t="s">
        <v>487</v>
      </c>
      <c r="E864" s="162" t="s">
        <v>190</v>
      </c>
      <c r="F864" s="163" t="n">
        <v>5000</v>
      </c>
      <c r="G864" s="123"/>
    </row>
    <row r="865" customFormat="false" ht="12.75" hidden="false" customHeight="false" outlineLevel="0" collapsed="false">
      <c r="A865" s="161" t="s">
        <v>1073</v>
      </c>
      <c r="B865" s="162" t="s">
        <v>537</v>
      </c>
      <c r="C865" s="162" t="s">
        <v>973</v>
      </c>
      <c r="D865" s="162" t="s">
        <v>523</v>
      </c>
      <c r="E865" s="162" t="s">
        <v>190</v>
      </c>
      <c r="F865" s="163" t="n">
        <v>5000</v>
      </c>
      <c r="G865" s="123"/>
    </row>
    <row r="866" customFormat="false" ht="25.5" hidden="false" customHeight="false" outlineLevel="0" collapsed="false">
      <c r="A866" s="161" t="s">
        <v>918</v>
      </c>
      <c r="B866" s="162" t="s">
        <v>537</v>
      </c>
      <c r="C866" s="162" t="s">
        <v>973</v>
      </c>
      <c r="D866" s="162" t="s">
        <v>523</v>
      </c>
      <c r="E866" s="162" t="s">
        <v>289</v>
      </c>
      <c r="F866" s="163" t="n">
        <v>5000</v>
      </c>
      <c r="G866" s="123"/>
    </row>
    <row r="867" customFormat="false" ht="12.75" hidden="false" customHeight="false" outlineLevel="0" collapsed="false">
      <c r="A867" s="161" t="s">
        <v>974</v>
      </c>
      <c r="B867" s="162" t="s">
        <v>537</v>
      </c>
      <c r="C867" s="162" t="s">
        <v>973</v>
      </c>
      <c r="D867" s="162" t="s">
        <v>523</v>
      </c>
      <c r="E867" s="162" t="s">
        <v>291</v>
      </c>
      <c r="F867" s="163" t="n">
        <v>5000</v>
      </c>
      <c r="G867" s="123"/>
    </row>
    <row r="868" customFormat="false" ht="25.5" hidden="false" customHeight="false" outlineLevel="0" collapsed="false">
      <c r="A868" s="161" t="s">
        <v>1053</v>
      </c>
      <c r="B868" s="162" t="s">
        <v>537</v>
      </c>
      <c r="C868" s="162" t="s">
        <v>1007</v>
      </c>
      <c r="D868" s="162" t="s">
        <v>818</v>
      </c>
      <c r="E868" s="162" t="s">
        <v>190</v>
      </c>
      <c r="F868" s="163" t="n">
        <v>5000</v>
      </c>
      <c r="G868" s="123"/>
    </row>
    <row r="869" customFormat="false" ht="12.75" hidden="false" customHeight="false" outlineLevel="0" collapsed="false">
      <c r="A869" s="161" t="s">
        <v>1050</v>
      </c>
      <c r="B869" s="162" t="s">
        <v>537</v>
      </c>
      <c r="C869" s="162" t="s">
        <v>1007</v>
      </c>
      <c r="D869" s="162" t="s">
        <v>487</v>
      </c>
      <c r="E869" s="162" t="s">
        <v>190</v>
      </c>
      <c r="F869" s="163" t="n">
        <v>5000</v>
      </c>
      <c r="G869" s="123"/>
    </row>
    <row r="870" customFormat="false" ht="12.75" hidden="false" customHeight="false" outlineLevel="0" collapsed="false">
      <c r="A870" s="161" t="s">
        <v>1073</v>
      </c>
      <c r="B870" s="162" t="s">
        <v>537</v>
      </c>
      <c r="C870" s="162" t="s">
        <v>1007</v>
      </c>
      <c r="D870" s="162" t="s">
        <v>523</v>
      </c>
      <c r="E870" s="162" t="s">
        <v>190</v>
      </c>
      <c r="F870" s="163" t="n">
        <v>5000</v>
      </c>
      <c r="G870" s="123"/>
    </row>
    <row r="871" customFormat="false" ht="25.5" hidden="false" customHeight="false" outlineLevel="0" collapsed="false">
      <c r="A871" s="161" t="s">
        <v>918</v>
      </c>
      <c r="B871" s="162" t="s">
        <v>537</v>
      </c>
      <c r="C871" s="162" t="s">
        <v>1007</v>
      </c>
      <c r="D871" s="162" t="s">
        <v>523</v>
      </c>
      <c r="E871" s="162" t="s">
        <v>289</v>
      </c>
      <c r="F871" s="163" t="n">
        <v>5000</v>
      </c>
      <c r="G871" s="123"/>
    </row>
    <row r="872" customFormat="false" ht="12.75" hidden="false" customHeight="false" outlineLevel="0" collapsed="false">
      <c r="A872" s="161" t="s">
        <v>974</v>
      </c>
      <c r="B872" s="162" t="s">
        <v>537</v>
      </c>
      <c r="C872" s="162" t="s">
        <v>1007</v>
      </c>
      <c r="D872" s="162" t="s">
        <v>523</v>
      </c>
      <c r="E872" s="162" t="s">
        <v>291</v>
      </c>
      <c r="F872" s="163" t="n">
        <v>5000</v>
      </c>
      <c r="G872" s="123"/>
    </row>
    <row r="873" customFormat="false" ht="25.5" hidden="false" customHeight="false" outlineLevel="0" collapsed="false">
      <c r="A873" s="161" t="s">
        <v>795</v>
      </c>
      <c r="B873" s="162" t="s">
        <v>231</v>
      </c>
      <c r="C873" s="162" t="s">
        <v>190</v>
      </c>
      <c r="D873" s="162" t="s">
        <v>818</v>
      </c>
      <c r="E873" s="162" t="s">
        <v>190</v>
      </c>
      <c r="F873" s="163" t="n">
        <v>1243800</v>
      </c>
      <c r="G873" s="123"/>
    </row>
    <row r="874" customFormat="false" ht="25.5" hidden="false" customHeight="false" outlineLevel="0" collapsed="false">
      <c r="A874" s="161" t="s">
        <v>737</v>
      </c>
      <c r="B874" s="162" t="s">
        <v>232</v>
      </c>
      <c r="C874" s="162" t="s">
        <v>190</v>
      </c>
      <c r="D874" s="162" t="s">
        <v>818</v>
      </c>
      <c r="E874" s="162" t="s">
        <v>190</v>
      </c>
      <c r="F874" s="163" t="n">
        <v>1243800</v>
      </c>
      <c r="G874" s="123"/>
    </row>
    <row r="875" customFormat="false" ht="25.5" hidden="false" customHeight="false" outlineLevel="0" collapsed="false">
      <c r="A875" s="161" t="s">
        <v>1035</v>
      </c>
      <c r="B875" s="162" t="s">
        <v>232</v>
      </c>
      <c r="C875" s="162" t="s">
        <v>817</v>
      </c>
      <c r="D875" s="162" t="s">
        <v>818</v>
      </c>
      <c r="E875" s="162" t="s">
        <v>190</v>
      </c>
      <c r="F875" s="163" t="n">
        <v>1243800</v>
      </c>
      <c r="G875" s="123"/>
    </row>
    <row r="876" customFormat="false" ht="12.75" hidden="false" customHeight="false" outlineLevel="0" collapsed="false">
      <c r="A876" s="161" t="s">
        <v>1062</v>
      </c>
      <c r="B876" s="162" t="s">
        <v>232</v>
      </c>
      <c r="C876" s="162" t="s">
        <v>817</v>
      </c>
      <c r="D876" s="162" t="s">
        <v>188</v>
      </c>
      <c r="E876" s="162" t="s">
        <v>190</v>
      </c>
      <c r="F876" s="163" t="n">
        <v>1243800</v>
      </c>
      <c r="G876" s="123"/>
    </row>
    <row r="877" customFormat="false" ht="38.25" hidden="false" customHeight="false" outlineLevel="0" collapsed="false">
      <c r="A877" s="161" t="s">
        <v>1066</v>
      </c>
      <c r="B877" s="162" t="s">
        <v>232</v>
      </c>
      <c r="C877" s="162" t="s">
        <v>817</v>
      </c>
      <c r="D877" s="162" t="s">
        <v>214</v>
      </c>
      <c r="E877" s="162" t="s">
        <v>190</v>
      </c>
      <c r="F877" s="163" t="n">
        <v>1243800</v>
      </c>
      <c r="G877" s="123"/>
    </row>
    <row r="878" customFormat="false" ht="51" hidden="false" customHeight="false" outlineLevel="0" collapsed="false">
      <c r="A878" s="161" t="s">
        <v>824</v>
      </c>
      <c r="B878" s="162" t="s">
        <v>232</v>
      </c>
      <c r="C878" s="162" t="s">
        <v>817</v>
      </c>
      <c r="D878" s="162" t="s">
        <v>214</v>
      </c>
      <c r="E878" s="162" t="s">
        <v>198</v>
      </c>
      <c r="F878" s="163" t="n">
        <v>1243800</v>
      </c>
      <c r="G878" s="123"/>
    </row>
    <row r="879" customFormat="false" ht="25.5" hidden="false" customHeight="false" outlineLevel="0" collapsed="false">
      <c r="A879" s="161" t="s">
        <v>825</v>
      </c>
      <c r="B879" s="162" t="s">
        <v>232</v>
      </c>
      <c r="C879" s="162" t="s">
        <v>817</v>
      </c>
      <c r="D879" s="162" t="s">
        <v>214</v>
      </c>
      <c r="E879" s="162" t="s">
        <v>200</v>
      </c>
      <c r="F879" s="163" t="n">
        <v>1243800</v>
      </c>
      <c r="G879" s="123"/>
    </row>
    <row r="880" customFormat="false" ht="12.75" hidden="false" customHeight="false" outlineLevel="0" collapsed="false">
      <c r="A880" s="161" t="s">
        <v>796</v>
      </c>
      <c r="B880" s="162" t="s">
        <v>194</v>
      </c>
      <c r="C880" s="162" t="s">
        <v>190</v>
      </c>
      <c r="D880" s="162" t="s">
        <v>818</v>
      </c>
      <c r="E880" s="162" t="s">
        <v>190</v>
      </c>
      <c r="F880" s="163" t="n">
        <v>1243800</v>
      </c>
      <c r="G880" s="123"/>
    </row>
    <row r="881" customFormat="false" ht="12.75" hidden="false" customHeight="false" outlineLevel="0" collapsed="false">
      <c r="A881" s="161" t="s">
        <v>797</v>
      </c>
      <c r="B881" s="162" t="s">
        <v>196</v>
      </c>
      <c r="C881" s="162" t="s">
        <v>190</v>
      </c>
      <c r="D881" s="162" t="s">
        <v>818</v>
      </c>
      <c r="E881" s="162" t="s">
        <v>190</v>
      </c>
      <c r="F881" s="163" t="n">
        <v>1243800</v>
      </c>
      <c r="G881" s="123"/>
    </row>
    <row r="882" customFormat="false" ht="12.75" hidden="false" customHeight="false" outlineLevel="0" collapsed="false">
      <c r="A882" s="161" t="s">
        <v>1074</v>
      </c>
      <c r="B882" s="162" t="s">
        <v>196</v>
      </c>
      <c r="C882" s="162" t="s">
        <v>964</v>
      </c>
      <c r="D882" s="162" t="s">
        <v>818</v>
      </c>
      <c r="E882" s="162" t="s">
        <v>190</v>
      </c>
      <c r="F882" s="163" t="n">
        <v>1243800</v>
      </c>
      <c r="G882" s="123"/>
    </row>
    <row r="883" customFormat="false" ht="12.75" hidden="false" customHeight="false" outlineLevel="0" collapsed="false">
      <c r="A883" s="161" t="s">
        <v>1062</v>
      </c>
      <c r="B883" s="162" t="s">
        <v>196</v>
      </c>
      <c r="C883" s="162" t="s">
        <v>964</v>
      </c>
      <c r="D883" s="162" t="s">
        <v>188</v>
      </c>
      <c r="E883" s="162" t="s">
        <v>190</v>
      </c>
      <c r="F883" s="163" t="n">
        <v>1243800</v>
      </c>
      <c r="G883" s="123"/>
    </row>
    <row r="884" customFormat="false" ht="38.25" hidden="false" customHeight="false" outlineLevel="0" collapsed="false">
      <c r="A884" s="161" t="s">
        <v>1075</v>
      </c>
      <c r="B884" s="162" t="s">
        <v>196</v>
      </c>
      <c r="C884" s="162" t="s">
        <v>964</v>
      </c>
      <c r="D884" s="162" t="s">
        <v>192</v>
      </c>
      <c r="E884" s="162" t="s">
        <v>190</v>
      </c>
      <c r="F884" s="163" t="n">
        <v>1243800</v>
      </c>
      <c r="G884" s="123"/>
    </row>
    <row r="885" customFormat="false" ht="51" hidden="false" customHeight="false" outlineLevel="0" collapsed="false">
      <c r="A885" s="161" t="s">
        <v>824</v>
      </c>
      <c r="B885" s="162" t="s">
        <v>196</v>
      </c>
      <c r="C885" s="162" t="s">
        <v>964</v>
      </c>
      <c r="D885" s="162" t="s">
        <v>192</v>
      </c>
      <c r="E885" s="162" t="s">
        <v>198</v>
      </c>
      <c r="F885" s="163" t="n">
        <v>1243800</v>
      </c>
      <c r="G885" s="123"/>
    </row>
    <row r="886" customFormat="false" ht="25.5" hidden="false" customHeight="false" outlineLevel="0" collapsed="false">
      <c r="A886" s="161" t="s">
        <v>825</v>
      </c>
      <c r="B886" s="162" t="s">
        <v>196</v>
      </c>
      <c r="C886" s="162" t="s">
        <v>964</v>
      </c>
      <c r="D886" s="162" t="s">
        <v>192</v>
      </c>
      <c r="E886" s="162" t="s">
        <v>200</v>
      </c>
      <c r="F886" s="163" t="n">
        <v>1243800</v>
      </c>
      <c r="G886" s="123"/>
    </row>
    <row r="887" customFormat="false" ht="25.5" hidden="false" customHeight="false" outlineLevel="0" collapsed="false">
      <c r="A887" s="161" t="s">
        <v>798</v>
      </c>
      <c r="B887" s="162" t="s">
        <v>202</v>
      </c>
      <c r="C887" s="162" t="s">
        <v>190</v>
      </c>
      <c r="D887" s="162" t="s">
        <v>818</v>
      </c>
      <c r="E887" s="162" t="s">
        <v>190</v>
      </c>
      <c r="F887" s="163" t="n">
        <v>1014800</v>
      </c>
      <c r="G887" s="123"/>
    </row>
    <row r="888" customFormat="false" ht="25.5" hidden="false" customHeight="false" outlineLevel="0" collapsed="false">
      <c r="A888" s="161" t="s">
        <v>799</v>
      </c>
      <c r="B888" s="162" t="s">
        <v>204</v>
      </c>
      <c r="C888" s="162" t="s">
        <v>190</v>
      </c>
      <c r="D888" s="162" t="s">
        <v>818</v>
      </c>
      <c r="E888" s="162" t="s">
        <v>190</v>
      </c>
      <c r="F888" s="163" t="n">
        <v>1014800</v>
      </c>
      <c r="G888" s="123"/>
    </row>
    <row r="889" customFormat="false" ht="25.5" hidden="false" customHeight="false" outlineLevel="0" collapsed="false">
      <c r="A889" s="161" t="s">
        <v>737</v>
      </c>
      <c r="B889" s="162" t="s">
        <v>206</v>
      </c>
      <c r="C889" s="162" t="s">
        <v>190</v>
      </c>
      <c r="D889" s="162" t="s">
        <v>818</v>
      </c>
      <c r="E889" s="162" t="s">
        <v>190</v>
      </c>
      <c r="F889" s="163" t="n">
        <v>298900</v>
      </c>
      <c r="G889" s="123"/>
    </row>
    <row r="890" customFormat="false" ht="12.75" hidden="false" customHeight="false" outlineLevel="0" collapsed="false">
      <c r="A890" s="161" t="s">
        <v>1074</v>
      </c>
      <c r="B890" s="162" t="s">
        <v>206</v>
      </c>
      <c r="C890" s="162" t="s">
        <v>964</v>
      </c>
      <c r="D890" s="162" t="s">
        <v>818</v>
      </c>
      <c r="E890" s="162" t="s">
        <v>190</v>
      </c>
      <c r="F890" s="163" t="n">
        <v>298900</v>
      </c>
      <c r="G890" s="123"/>
    </row>
    <row r="891" customFormat="false" ht="12.75" hidden="false" customHeight="false" outlineLevel="0" collapsed="false">
      <c r="A891" s="161" t="s">
        <v>1062</v>
      </c>
      <c r="B891" s="162" t="s">
        <v>206</v>
      </c>
      <c r="C891" s="162" t="s">
        <v>964</v>
      </c>
      <c r="D891" s="162" t="s">
        <v>188</v>
      </c>
      <c r="E891" s="162" t="s">
        <v>190</v>
      </c>
      <c r="F891" s="163" t="n">
        <v>298900</v>
      </c>
      <c r="G891" s="123"/>
    </row>
    <row r="892" customFormat="false" ht="38.25" hidden="false" customHeight="false" outlineLevel="0" collapsed="false">
      <c r="A892" s="161" t="s">
        <v>1075</v>
      </c>
      <c r="B892" s="162" t="s">
        <v>206</v>
      </c>
      <c r="C892" s="162" t="s">
        <v>964</v>
      </c>
      <c r="D892" s="162" t="s">
        <v>192</v>
      </c>
      <c r="E892" s="162" t="s">
        <v>190</v>
      </c>
      <c r="F892" s="163" t="n">
        <v>298900</v>
      </c>
      <c r="G892" s="123"/>
    </row>
    <row r="893" customFormat="false" ht="51" hidden="false" customHeight="false" outlineLevel="0" collapsed="false">
      <c r="A893" s="161" t="s">
        <v>824</v>
      </c>
      <c r="B893" s="162" t="s">
        <v>206</v>
      </c>
      <c r="C893" s="162" t="s">
        <v>964</v>
      </c>
      <c r="D893" s="162" t="s">
        <v>192</v>
      </c>
      <c r="E893" s="162" t="s">
        <v>198</v>
      </c>
      <c r="F893" s="163" t="n">
        <v>298900</v>
      </c>
      <c r="G893" s="123"/>
    </row>
    <row r="894" customFormat="false" ht="25.5" hidden="false" customHeight="false" outlineLevel="0" collapsed="false">
      <c r="A894" s="161" t="s">
        <v>825</v>
      </c>
      <c r="B894" s="162" t="s">
        <v>206</v>
      </c>
      <c r="C894" s="162" t="s">
        <v>964</v>
      </c>
      <c r="D894" s="162" t="s">
        <v>192</v>
      </c>
      <c r="E894" s="162" t="s">
        <v>200</v>
      </c>
      <c r="F894" s="163" t="n">
        <v>298900</v>
      </c>
      <c r="G894" s="123"/>
    </row>
    <row r="895" customFormat="false" ht="25.5" hidden="false" customHeight="false" outlineLevel="0" collapsed="false">
      <c r="A895" s="161" t="s">
        <v>725</v>
      </c>
      <c r="B895" s="162" t="s">
        <v>208</v>
      </c>
      <c r="C895" s="162" t="s">
        <v>190</v>
      </c>
      <c r="D895" s="162" t="s">
        <v>818</v>
      </c>
      <c r="E895" s="162" t="s">
        <v>190</v>
      </c>
      <c r="F895" s="163" t="n">
        <v>715900</v>
      </c>
      <c r="G895" s="123"/>
    </row>
    <row r="896" customFormat="false" ht="12.75" hidden="false" customHeight="false" outlineLevel="0" collapsed="false">
      <c r="A896" s="161" t="s">
        <v>1074</v>
      </c>
      <c r="B896" s="162" t="s">
        <v>208</v>
      </c>
      <c r="C896" s="162" t="s">
        <v>964</v>
      </c>
      <c r="D896" s="162" t="s">
        <v>818</v>
      </c>
      <c r="E896" s="162" t="s">
        <v>190</v>
      </c>
      <c r="F896" s="163" t="n">
        <v>715900</v>
      </c>
      <c r="G896" s="123"/>
    </row>
    <row r="897" customFormat="false" ht="12.75" hidden="false" customHeight="false" outlineLevel="0" collapsed="false">
      <c r="A897" s="161" t="s">
        <v>1062</v>
      </c>
      <c r="B897" s="162" t="s">
        <v>208</v>
      </c>
      <c r="C897" s="162" t="s">
        <v>964</v>
      </c>
      <c r="D897" s="162" t="s">
        <v>188</v>
      </c>
      <c r="E897" s="162" t="s">
        <v>190</v>
      </c>
      <c r="F897" s="163" t="n">
        <v>715900</v>
      </c>
      <c r="G897" s="123"/>
    </row>
    <row r="898" customFormat="false" ht="38.25" hidden="false" customHeight="false" outlineLevel="0" collapsed="false">
      <c r="A898" s="161" t="s">
        <v>1075</v>
      </c>
      <c r="B898" s="162" t="s">
        <v>208</v>
      </c>
      <c r="C898" s="162" t="s">
        <v>964</v>
      </c>
      <c r="D898" s="162" t="s">
        <v>192</v>
      </c>
      <c r="E898" s="162" t="s">
        <v>190</v>
      </c>
      <c r="F898" s="163" t="n">
        <v>715900</v>
      </c>
      <c r="G898" s="123"/>
    </row>
    <row r="899" customFormat="false" ht="51" hidden="false" customHeight="false" outlineLevel="0" collapsed="false">
      <c r="A899" s="161" t="s">
        <v>824</v>
      </c>
      <c r="B899" s="162" t="s">
        <v>208</v>
      </c>
      <c r="C899" s="162" t="s">
        <v>964</v>
      </c>
      <c r="D899" s="162" t="s">
        <v>192</v>
      </c>
      <c r="E899" s="162" t="s">
        <v>198</v>
      </c>
      <c r="F899" s="163" t="n">
        <v>587832</v>
      </c>
      <c r="G899" s="123"/>
    </row>
    <row r="900" customFormat="false" ht="25.5" hidden="false" customHeight="false" outlineLevel="0" collapsed="false">
      <c r="A900" s="161" t="s">
        <v>825</v>
      </c>
      <c r="B900" s="162" t="s">
        <v>208</v>
      </c>
      <c r="C900" s="162" t="s">
        <v>964</v>
      </c>
      <c r="D900" s="162" t="s">
        <v>192</v>
      </c>
      <c r="E900" s="162" t="s">
        <v>200</v>
      </c>
      <c r="F900" s="163" t="n">
        <v>587832</v>
      </c>
      <c r="G900" s="123"/>
    </row>
    <row r="901" customFormat="false" ht="25.5" hidden="false" customHeight="false" outlineLevel="0" collapsed="false">
      <c r="A901" s="161" t="s">
        <v>827</v>
      </c>
      <c r="B901" s="162" t="s">
        <v>208</v>
      </c>
      <c r="C901" s="162" t="s">
        <v>964</v>
      </c>
      <c r="D901" s="162" t="s">
        <v>192</v>
      </c>
      <c r="E901" s="162" t="s">
        <v>210</v>
      </c>
      <c r="F901" s="163" t="n">
        <v>128068</v>
      </c>
      <c r="G901" s="123"/>
    </row>
    <row r="902" customFormat="false" ht="25.5" hidden="false" customHeight="false" outlineLevel="0" collapsed="false">
      <c r="A902" s="161" t="s">
        <v>828</v>
      </c>
      <c r="B902" s="162" t="s">
        <v>208</v>
      </c>
      <c r="C902" s="162" t="s">
        <v>964</v>
      </c>
      <c r="D902" s="162" t="s">
        <v>192</v>
      </c>
      <c r="E902" s="162" t="s">
        <v>212</v>
      </c>
      <c r="F902" s="163" t="n">
        <v>128068</v>
      </c>
      <c r="G902" s="123"/>
    </row>
    <row r="903" customFormat="false" ht="12.75" hidden="false" customHeight="false" outlineLevel="0" collapsed="false">
      <c r="A903" s="161" t="s">
        <v>800</v>
      </c>
      <c r="B903" s="162" t="s">
        <v>248</v>
      </c>
      <c r="C903" s="162" t="s">
        <v>190</v>
      </c>
      <c r="D903" s="162" t="s">
        <v>818</v>
      </c>
      <c r="E903" s="162" t="s">
        <v>190</v>
      </c>
      <c r="F903" s="163" t="n">
        <v>954800</v>
      </c>
      <c r="G903" s="123"/>
    </row>
    <row r="904" customFormat="false" ht="25.5" hidden="false" customHeight="false" outlineLevel="0" collapsed="false">
      <c r="A904" s="161" t="s">
        <v>737</v>
      </c>
      <c r="B904" s="162" t="s">
        <v>249</v>
      </c>
      <c r="C904" s="162" t="s">
        <v>190</v>
      </c>
      <c r="D904" s="162" t="s">
        <v>818</v>
      </c>
      <c r="E904" s="162" t="s">
        <v>190</v>
      </c>
      <c r="F904" s="163" t="n">
        <v>620300</v>
      </c>
      <c r="G904" s="123"/>
    </row>
    <row r="905" customFormat="false" ht="12.75" hidden="false" customHeight="false" outlineLevel="0" collapsed="false">
      <c r="A905" s="161" t="s">
        <v>1074</v>
      </c>
      <c r="B905" s="162" t="s">
        <v>249</v>
      </c>
      <c r="C905" s="162" t="s">
        <v>964</v>
      </c>
      <c r="D905" s="162" t="s">
        <v>818</v>
      </c>
      <c r="E905" s="162" t="s">
        <v>190</v>
      </c>
      <c r="F905" s="163" t="n">
        <v>620300</v>
      </c>
      <c r="G905" s="123"/>
    </row>
    <row r="906" customFormat="false" ht="12.75" hidden="false" customHeight="false" outlineLevel="0" collapsed="false">
      <c r="A906" s="161" t="s">
        <v>1062</v>
      </c>
      <c r="B906" s="162" t="s">
        <v>249</v>
      </c>
      <c r="C906" s="162" t="s">
        <v>964</v>
      </c>
      <c r="D906" s="162" t="s">
        <v>188</v>
      </c>
      <c r="E906" s="162" t="s">
        <v>190</v>
      </c>
      <c r="F906" s="163" t="n">
        <v>620300</v>
      </c>
      <c r="G906" s="123"/>
    </row>
    <row r="907" customFormat="false" ht="25.5" hidden="false" customHeight="false" outlineLevel="0" collapsed="false">
      <c r="A907" s="161" t="s">
        <v>1067</v>
      </c>
      <c r="B907" s="162" t="s">
        <v>249</v>
      </c>
      <c r="C907" s="162" t="s">
        <v>964</v>
      </c>
      <c r="D907" s="162" t="s">
        <v>240</v>
      </c>
      <c r="E907" s="162" t="s">
        <v>190</v>
      </c>
      <c r="F907" s="163" t="n">
        <v>620300</v>
      </c>
      <c r="G907" s="123"/>
    </row>
    <row r="908" customFormat="false" ht="51" hidden="false" customHeight="false" outlineLevel="0" collapsed="false">
      <c r="A908" s="161" t="s">
        <v>824</v>
      </c>
      <c r="B908" s="162" t="s">
        <v>249</v>
      </c>
      <c r="C908" s="162" t="s">
        <v>964</v>
      </c>
      <c r="D908" s="162" t="s">
        <v>240</v>
      </c>
      <c r="E908" s="162" t="s">
        <v>198</v>
      </c>
      <c r="F908" s="163" t="n">
        <v>620300</v>
      </c>
      <c r="G908" s="123"/>
    </row>
    <row r="909" customFormat="false" ht="25.5" hidden="false" customHeight="false" outlineLevel="0" collapsed="false">
      <c r="A909" s="161" t="s">
        <v>825</v>
      </c>
      <c r="B909" s="162" t="s">
        <v>249</v>
      </c>
      <c r="C909" s="162" t="s">
        <v>964</v>
      </c>
      <c r="D909" s="162" t="s">
        <v>240</v>
      </c>
      <c r="E909" s="162" t="s">
        <v>200</v>
      </c>
      <c r="F909" s="163" t="n">
        <v>620300</v>
      </c>
      <c r="G909" s="123"/>
    </row>
    <row r="910" customFormat="false" ht="25.5" hidden="false" customHeight="false" outlineLevel="0" collapsed="false">
      <c r="A910" s="161" t="s">
        <v>738</v>
      </c>
      <c r="B910" s="162" t="s">
        <v>250</v>
      </c>
      <c r="C910" s="162" t="s">
        <v>190</v>
      </c>
      <c r="D910" s="162" t="s">
        <v>818</v>
      </c>
      <c r="E910" s="162" t="s">
        <v>190</v>
      </c>
      <c r="F910" s="163" t="n">
        <v>49700</v>
      </c>
      <c r="G910" s="123"/>
    </row>
    <row r="911" customFormat="false" ht="12.75" hidden="false" customHeight="false" outlineLevel="0" collapsed="false">
      <c r="A911" s="161" t="s">
        <v>1074</v>
      </c>
      <c r="B911" s="162" t="s">
        <v>250</v>
      </c>
      <c r="C911" s="162" t="s">
        <v>964</v>
      </c>
      <c r="D911" s="162" t="s">
        <v>818</v>
      </c>
      <c r="E911" s="162" t="s">
        <v>190</v>
      </c>
      <c r="F911" s="163" t="n">
        <v>49700</v>
      </c>
      <c r="G911" s="123"/>
    </row>
    <row r="912" customFormat="false" ht="12.75" hidden="false" customHeight="false" outlineLevel="0" collapsed="false">
      <c r="A912" s="161" t="s">
        <v>1062</v>
      </c>
      <c r="B912" s="162" t="s">
        <v>250</v>
      </c>
      <c r="C912" s="162" t="s">
        <v>964</v>
      </c>
      <c r="D912" s="162" t="s">
        <v>188</v>
      </c>
      <c r="E912" s="162" t="s">
        <v>190</v>
      </c>
      <c r="F912" s="163" t="n">
        <v>49700</v>
      </c>
      <c r="G912" s="123"/>
    </row>
    <row r="913" customFormat="false" ht="25.5" hidden="false" customHeight="false" outlineLevel="0" collapsed="false">
      <c r="A913" s="161" t="s">
        <v>1067</v>
      </c>
      <c r="B913" s="162" t="s">
        <v>250</v>
      </c>
      <c r="C913" s="162" t="s">
        <v>964</v>
      </c>
      <c r="D913" s="162" t="s">
        <v>240</v>
      </c>
      <c r="E913" s="162" t="s">
        <v>190</v>
      </c>
      <c r="F913" s="163" t="n">
        <v>49700</v>
      </c>
      <c r="G913" s="123"/>
    </row>
    <row r="914" customFormat="false" ht="51" hidden="false" customHeight="false" outlineLevel="0" collapsed="false">
      <c r="A914" s="161" t="s">
        <v>824</v>
      </c>
      <c r="B914" s="162" t="s">
        <v>250</v>
      </c>
      <c r="C914" s="162" t="s">
        <v>964</v>
      </c>
      <c r="D914" s="162" t="s">
        <v>240</v>
      </c>
      <c r="E914" s="162" t="s">
        <v>198</v>
      </c>
      <c r="F914" s="163" t="n">
        <v>3000</v>
      </c>
      <c r="G914" s="123"/>
    </row>
    <row r="915" customFormat="false" ht="25.5" hidden="false" customHeight="false" outlineLevel="0" collapsed="false">
      <c r="A915" s="161" t="s">
        <v>825</v>
      </c>
      <c r="B915" s="162" t="s">
        <v>250</v>
      </c>
      <c r="C915" s="162" t="s">
        <v>964</v>
      </c>
      <c r="D915" s="162" t="s">
        <v>240</v>
      </c>
      <c r="E915" s="162" t="s">
        <v>200</v>
      </c>
      <c r="F915" s="163" t="n">
        <v>3000</v>
      </c>
      <c r="G915" s="123"/>
    </row>
    <row r="916" customFormat="false" ht="25.5" hidden="false" customHeight="false" outlineLevel="0" collapsed="false">
      <c r="A916" s="161" t="s">
        <v>827</v>
      </c>
      <c r="B916" s="162" t="s">
        <v>250</v>
      </c>
      <c r="C916" s="162" t="s">
        <v>964</v>
      </c>
      <c r="D916" s="162" t="s">
        <v>240</v>
      </c>
      <c r="E916" s="162" t="s">
        <v>210</v>
      </c>
      <c r="F916" s="163" t="n">
        <v>46700</v>
      </c>
      <c r="G916" s="123"/>
    </row>
    <row r="917" customFormat="false" ht="25.5" hidden="false" customHeight="false" outlineLevel="0" collapsed="false">
      <c r="A917" s="161" t="s">
        <v>828</v>
      </c>
      <c r="B917" s="162" t="s">
        <v>250</v>
      </c>
      <c r="C917" s="162" t="s">
        <v>964</v>
      </c>
      <c r="D917" s="162" t="s">
        <v>240</v>
      </c>
      <c r="E917" s="162" t="s">
        <v>212</v>
      </c>
      <c r="F917" s="163" t="n">
        <v>46700</v>
      </c>
      <c r="G917" s="123"/>
    </row>
    <row r="918" customFormat="false" ht="25.5" hidden="false" customHeight="false" outlineLevel="0" collapsed="false">
      <c r="A918" s="161" t="s">
        <v>737</v>
      </c>
      <c r="B918" s="162" t="s">
        <v>251</v>
      </c>
      <c r="C918" s="162" t="s">
        <v>190</v>
      </c>
      <c r="D918" s="162" t="s">
        <v>818</v>
      </c>
      <c r="E918" s="162" t="s">
        <v>190</v>
      </c>
      <c r="F918" s="163" t="n">
        <v>284800</v>
      </c>
      <c r="G918" s="123"/>
    </row>
    <row r="919" customFormat="false" ht="12.75" hidden="false" customHeight="false" outlineLevel="0" collapsed="false">
      <c r="A919" s="161" t="s">
        <v>1074</v>
      </c>
      <c r="B919" s="162" t="s">
        <v>251</v>
      </c>
      <c r="C919" s="162" t="s">
        <v>964</v>
      </c>
      <c r="D919" s="162" t="s">
        <v>818</v>
      </c>
      <c r="E919" s="162" t="s">
        <v>190</v>
      </c>
      <c r="F919" s="163" t="n">
        <v>284800</v>
      </c>
      <c r="G919" s="123"/>
    </row>
    <row r="920" customFormat="false" ht="12.75" hidden="false" customHeight="false" outlineLevel="0" collapsed="false">
      <c r="A920" s="161" t="s">
        <v>1062</v>
      </c>
      <c r="B920" s="162" t="s">
        <v>251</v>
      </c>
      <c r="C920" s="162" t="s">
        <v>964</v>
      </c>
      <c r="D920" s="162" t="s">
        <v>188</v>
      </c>
      <c r="E920" s="162" t="s">
        <v>190</v>
      </c>
      <c r="F920" s="163" t="n">
        <v>284800</v>
      </c>
      <c r="G920" s="123"/>
    </row>
    <row r="921" customFormat="false" ht="25.5" hidden="false" customHeight="false" outlineLevel="0" collapsed="false">
      <c r="A921" s="161" t="s">
        <v>1067</v>
      </c>
      <c r="B921" s="162" t="s">
        <v>251</v>
      </c>
      <c r="C921" s="162" t="s">
        <v>964</v>
      </c>
      <c r="D921" s="162" t="s">
        <v>240</v>
      </c>
      <c r="E921" s="162" t="s">
        <v>190</v>
      </c>
      <c r="F921" s="163" t="n">
        <v>284800</v>
      </c>
      <c r="G921" s="123"/>
    </row>
    <row r="922" customFormat="false" ht="51" hidden="false" customHeight="false" outlineLevel="0" collapsed="false">
      <c r="A922" s="161" t="s">
        <v>824</v>
      </c>
      <c r="B922" s="162" t="s">
        <v>251</v>
      </c>
      <c r="C922" s="162" t="s">
        <v>964</v>
      </c>
      <c r="D922" s="162" t="s">
        <v>240</v>
      </c>
      <c r="E922" s="162" t="s">
        <v>198</v>
      </c>
      <c r="F922" s="163" t="n">
        <v>284800</v>
      </c>
      <c r="G922" s="123"/>
    </row>
    <row r="923" customFormat="false" ht="25.5" hidden="false" customHeight="false" outlineLevel="0" collapsed="false">
      <c r="A923" s="161" t="s">
        <v>825</v>
      </c>
      <c r="B923" s="162" t="s">
        <v>251</v>
      </c>
      <c r="C923" s="162" t="s">
        <v>964</v>
      </c>
      <c r="D923" s="162" t="s">
        <v>240</v>
      </c>
      <c r="E923" s="162" t="s">
        <v>200</v>
      </c>
      <c r="F923" s="163" t="n">
        <v>284800</v>
      </c>
      <c r="G923" s="123"/>
    </row>
    <row r="924" customFormat="false" ht="25.5" hidden="false" customHeight="false" outlineLevel="0" collapsed="false">
      <c r="A924" s="161" t="s">
        <v>801</v>
      </c>
      <c r="B924" s="162" t="s">
        <v>491</v>
      </c>
      <c r="C924" s="162" t="s">
        <v>190</v>
      </c>
      <c r="D924" s="162" t="s">
        <v>818</v>
      </c>
      <c r="E924" s="162" t="s">
        <v>190</v>
      </c>
      <c r="F924" s="163" t="n">
        <v>1579000</v>
      </c>
      <c r="G924" s="123"/>
    </row>
    <row r="925" customFormat="false" ht="25.5" hidden="false" customHeight="false" outlineLevel="0" collapsed="false">
      <c r="A925" s="161" t="s">
        <v>1035</v>
      </c>
      <c r="B925" s="162" t="s">
        <v>491</v>
      </c>
      <c r="C925" s="162" t="s">
        <v>817</v>
      </c>
      <c r="D925" s="162" t="s">
        <v>818</v>
      </c>
      <c r="E925" s="162" t="s">
        <v>190</v>
      </c>
      <c r="F925" s="163" t="n">
        <v>1579000</v>
      </c>
      <c r="G925" s="123"/>
    </row>
    <row r="926" customFormat="false" ht="12.75" hidden="false" customHeight="false" outlineLevel="0" collapsed="false">
      <c r="A926" s="161" t="s">
        <v>1050</v>
      </c>
      <c r="B926" s="162" t="s">
        <v>491</v>
      </c>
      <c r="C926" s="162" t="s">
        <v>817</v>
      </c>
      <c r="D926" s="162" t="s">
        <v>487</v>
      </c>
      <c r="E926" s="162" t="s">
        <v>190</v>
      </c>
      <c r="F926" s="163" t="n">
        <v>1579000</v>
      </c>
      <c r="G926" s="123"/>
    </row>
    <row r="927" customFormat="false" ht="12.75" hidden="false" customHeight="false" outlineLevel="0" collapsed="false">
      <c r="A927" s="161" t="s">
        <v>1076</v>
      </c>
      <c r="B927" s="162" t="s">
        <v>491</v>
      </c>
      <c r="C927" s="162" t="s">
        <v>817</v>
      </c>
      <c r="D927" s="162" t="s">
        <v>489</v>
      </c>
      <c r="E927" s="162" t="s">
        <v>190</v>
      </c>
      <c r="F927" s="163" t="n">
        <v>1579000</v>
      </c>
      <c r="G927" s="123"/>
    </row>
    <row r="928" customFormat="false" ht="12.75" hidden="false" customHeight="false" outlineLevel="0" collapsed="false">
      <c r="A928" s="161" t="s">
        <v>891</v>
      </c>
      <c r="B928" s="162" t="s">
        <v>491</v>
      </c>
      <c r="C928" s="162" t="s">
        <v>817</v>
      </c>
      <c r="D928" s="162" t="s">
        <v>489</v>
      </c>
      <c r="E928" s="162" t="s">
        <v>438</v>
      </c>
      <c r="F928" s="163" t="n">
        <v>1579000</v>
      </c>
      <c r="G928" s="123"/>
    </row>
    <row r="929" customFormat="false" ht="12.75" hidden="false" customHeight="false" outlineLevel="0" collapsed="false">
      <c r="A929" s="161" t="s">
        <v>892</v>
      </c>
      <c r="B929" s="162" t="s">
        <v>491</v>
      </c>
      <c r="C929" s="162" t="s">
        <v>817</v>
      </c>
      <c r="D929" s="162" t="s">
        <v>489</v>
      </c>
      <c r="E929" s="162" t="s">
        <v>493</v>
      </c>
      <c r="F929" s="163" t="n">
        <v>1579000</v>
      </c>
      <c r="G929" s="123"/>
    </row>
    <row r="930" customFormat="false" ht="25.5" hidden="false" customHeight="false" outlineLevel="0" collapsed="false">
      <c r="A930" s="161" t="s">
        <v>802</v>
      </c>
      <c r="B930" s="162" t="s">
        <v>275</v>
      </c>
      <c r="C930" s="162" t="s">
        <v>190</v>
      </c>
      <c r="D930" s="162" t="s">
        <v>818</v>
      </c>
      <c r="E930" s="162" t="s">
        <v>190</v>
      </c>
      <c r="F930" s="163" t="n">
        <v>691640</v>
      </c>
      <c r="G930" s="123"/>
    </row>
    <row r="931" customFormat="false" ht="12.75" hidden="false" customHeight="false" outlineLevel="0" collapsed="false">
      <c r="A931" s="161" t="s">
        <v>803</v>
      </c>
      <c r="B931" s="162" t="s">
        <v>277</v>
      </c>
      <c r="C931" s="162" t="s">
        <v>190</v>
      </c>
      <c r="D931" s="162" t="s">
        <v>818</v>
      </c>
      <c r="E931" s="162" t="s">
        <v>190</v>
      </c>
      <c r="F931" s="163" t="n">
        <v>691640</v>
      </c>
      <c r="G931" s="123"/>
    </row>
    <row r="932" customFormat="false" ht="25.5" hidden="false" customHeight="false" outlineLevel="0" collapsed="false">
      <c r="A932" s="161" t="s">
        <v>1035</v>
      </c>
      <c r="B932" s="162" t="s">
        <v>277</v>
      </c>
      <c r="C932" s="162" t="s">
        <v>817</v>
      </c>
      <c r="D932" s="162" t="s">
        <v>818</v>
      </c>
      <c r="E932" s="162" t="s">
        <v>190</v>
      </c>
      <c r="F932" s="163" t="n">
        <v>691640</v>
      </c>
      <c r="G932" s="123"/>
    </row>
    <row r="933" customFormat="false" ht="12.75" hidden="false" customHeight="false" outlineLevel="0" collapsed="false">
      <c r="A933" s="161" t="s">
        <v>1062</v>
      </c>
      <c r="B933" s="162" t="s">
        <v>277</v>
      </c>
      <c r="C933" s="162" t="s">
        <v>817</v>
      </c>
      <c r="D933" s="162" t="s">
        <v>188</v>
      </c>
      <c r="E933" s="162" t="s">
        <v>190</v>
      </c>
      <c r="F933" s="163" t="n">
        <v>691640</v>
      </c>
      <c r="G933" s="123"/>
    </row>
    <row r="934" customFormat="false" ht="12.75" hidden="false" customHeight="false" outlineLevel="0" collapsed="false">
      <c r="A934" s="161" t="s">
        <v>1063</v>
      </c>
      <c r="B934" s="162" t="s">
        <v>277</v>
      </c>
      <c r="C934" s="162" t="s">
        <v>817</v>
      </c>
      <c r="D934" s="162" t="s">
        <v>265</v>
      </c>
      <c r="E934" s="162" t="s">
        <v>190</v>
      </c>
      <c r="F934" s="163" t="n">
        <v>691640</v>
      </c>
      <c r="G934" s="123"/>
    </row>
    <row r="935" customFormat="false" ht="51" hidden="false" customHeight="false" outlineLevel="0" collapsed="false">
      <c r="A935" s="161" t="s">
        <v>824</v>
      </c>
      <c r="B935" s="162" t="s">
        <v>277</v>
      </c>
      <c r="C935" s="162" t="s">
        <v>817</v>
      </c>
      <c r="D935" s="162" t="s">
        <v>265</v>
      </c>
      <c r="E935" s="162" t="s">
        <v>198</v>
      </c>
      <c r="F935" s="163" t="n">
        <v>545760</v>
      </c>
      <c r="G935" s="123"/>
    </row>
    <row r="936" customFormat="false" ht="25.5" hidden="false" customHeight="false" outlineLevel="0" collapsed="false">
      <c r="A936" s="161" t="s">
        <v>825</v>
      </c>
      <c r="B936" s="162" t="s">
        <v>277</v>
      </c>
      <c r="C936" s="162" t="s">
        <v>817</v>
      </c>
      <c r="D936" s="162" t="s">
        <v>265</v>
      </c>
      <c r="E936" s="162" t="s">
        <v>200</v>
      </c>
      <c r="F936" s="163" t="n">
        <v>545760</v>
      </c>
      <c r="G936" s="123"/>
    </row>
    <row r="937" customFormat="false" ht="25.5" hidden="false" customHeight="false" outlineLevel="0" collapsed="false">
      <c r="A937" s="161" t="s">
        <v>827</v>
      </c>
      <c r="B937" s="162" t="s">
        <v>277</v>
      </c>
      <c r="C937" s="162" t="s">
        <v>817</v>
      </c>
      <c r="D937" s="162" t="s">
        <v>265</v>
      </c>
      <c r="E937" s="162" t="s">
        <v>210</v>
      </c>
      <c r="F937" s="163" t="n">
        <v>145880</v>
      </c>
      <c r="G937" s="123"/>
    </row>
    <row r="938" customFormat="false" ht="25.5" hidden="false" customHeight="false" outlineLevel="0" collapsed="false">
      <c r="A938" s="161" t="s">
        <v>828</v>
      </c>
      <c r="B938" s="162" t="s">
        <v>277</v>
      </c>
      <c r="C938" s="162" t="s">
        <v>817</v>
      </c>
      <c r="D938" s="162" t="s">
        <v>265</v>
      </c>
      <c r="E938" s="162" t="s">
        <v>212</v>
      </c>
      <c r="F938" s="163" t="n">
        <v>145880</v>
      </c>
      <c r="G938" s="123"/>
    </row>
    <row r="939" customFormat="false" ht="25.5" hidden="false" customHeight="false" outlineLevel="0" collapsed="false">
      <c r="A939" s="161" t="s">
        <v>804</v>
      </c>
      <c r="B939" s="162" t="s">
        <v>236</v>
      </c>
      <c r="C939" s="162" t="s">
        <v>190</v>
      </c>
      <c r="D939" s="162" t="s">
        <v>818</v>
      </c>
      <c r="E939" s="162" t="s">
        <v>190</v>
      </c>
      <c r="F939" s="163" t="n">
        <v>0</v>
      </c>
      <c r="G939" s="123"/>
    </row>
    <row r="940" customFormat="false" ht="38.25" hidden="false" customHeight="false" outlineLevel="0" collapsed="false">
      <c r="A940" s="161" t="s">
        <v>805</v>
      </c>
      <c r="B940" s="162" t="s">
        <v>238</v>
      </c>
      <c r="C940" s="162" t="s">
        <v>190</v>
      </c>
      <c r="D940" s="162" t="s">
        <v>818</v>
      </c>
      <c r="E940" s="162" t="s">
        <v>190</v>
      </c>
      <c r="F940" s="163" t="n">
        <v>0</v>
      </c>
      <c r="G940" s="123"/>
    </row>
    <row r="941" customFormat="false" ht="25.5" hidden="false" customHeight="false" outlineLevel="0" collapsed="false">
      <c r="A941" s="161" t="s">
        <v>1035</v>
      </c>
      <c r="B941" s="162" t="s">
        <v>238</v>
      </c>
      <c r="C941" s="162" t="s">
        <v>817</v>
      </c>
      <c r="D941" s="162" t="s">
        <v>818</v>
      </c>
      <c r="E941" s="162" t="s">
        <v>190</v>
      </c>
      <c r="F941" s="163" t="n">
        <v>0</v>
      </c>
      <c r="G941" s="123"/>
    </row>
    <row r="942" customFormat="false" ht="12.75" hidden="false" customHeight="false" outlineLevel="0" collapsed="false">
      <c r="A942" s="161" t="s">
        <v>1062</v>
      </c>
      <c r="B942" s="162" t="s">
        <v>238</v>
      </c>
      <c r="C942" s="162" t="s">
        <v>817</v>
      </c>
      <c r="D942" s="162" t="s">
        <v>188</v>
      </c>
      <c r="E942" s="162" t="s">
        <v>190</v>
      </c>
      <c r="F942" s="163" t="n">
        <v>0</v>
      </c>
      <c r="G942" s="123"/>
    </row>
    <row r="943" customFormat="false" ht="12.75" hidden="false" customHeight="false" outlineLevel="0" collapsed="false">
      <c r="A943" s="161" t="s">
        <v>1077</v>
      </c>
      <c r="B943" s="162" t="s">
        <v>238</v>
      </c>
      <c r="C943" s="162" t="s">
        <v>817</v>
      </c>
      <c r="D943" s="162" t="s">
        <v>234</v>
      </c>
      <c r="E943" s="162" t="s">
        <v>190</v>
      </c>
      <c r="F943" s="163" t="n">
        <v>0</v>
      </c>
      <c r="G943" s="123"/>
    </row>
    <row r="944" customFormat="false" ht="25.5" hidden="false" customHeight="false" outlineLevel="0" collapsed="false">
      <c r="A944" s="161" t="s">
        <v>827</v>
      </c>
      <c r="B944" s="162" t="s">
        <v>238</v>
      </c>
      <c r="C944" s="162" t="s">
        <v>817</v>
      </c>
      <c r="D944" s="162" t="s">
        <v>234</v>
      </c>
      <c r="E944" s="162" t="s">
        <v>210</v>
      </c>
      <c r="F944" s="163" t="n">
        <v>0</v>
      </c>
      <c r="G944" s="123"/>
    </row>
    <row r="945" customFormat="false" ht="25.5" hidden="false" customHeight="false" outlineLevel="0" collapsed="false">
      <c r="A945" s="161" t="s">
        <v>828</v>
      </c>
      <c r="B945" s="162" t="s">
        <v>238</v>
      </c>
      <c r="C945" s="162" t="s">
        <v>817</v>
      </c>
      <c r="D945" s="162" t="s">
        <v>234</v>
      </c>
      <c r="E945" s="162" t="s">
        <v>212</v>
      </c>
      <c r="F945" s="163" t="n">
        <v>0</v>
      </c>
      <c r="G945" s="123"/>
    </row>
    <row r="946" customFormat="false" ht="12.75" hidden="false" customHeight="false" outlineLevel="0" collapsed="false">
      <c r="A946" s="161" t="s">
        <v>806</v>
      </c>
      <c r="B946" s="162" t="s">
        <v>255</v>
      </c>
      <c r="C946" s="162" t="s">
        <v>190</v>
      </c>
      <c r="D946" s="162" t="s">
        <v>818</v>
      </c>
      <c r="E946" s="162" t="s">
        <v>190</v>
      </c>
      <c r="F946" s="163" t="n">
        <v>217000</v>
      </c>
      <c r="G946" s="123"/>
    </row>
    <row r="947" customFormat="false" ht="25.5" hidden="false" customHeight="false" outlineLevel="0" collapsed="false">
      <c r="A947" s="161" t="s">
        <v>1035</v>
      </c>
      <c r="B947" s="162" t="s">
        <v>255</v>
      </c>
      <c r="C947" s="162" t="s">
        <v>817</v>
      </c>
      <c r="D947" s="162" t="s">
        <v>818</v>
      </c>
      <c r="E947" s="162" t="s">
        <v>190</v>
      </c>
      <c r="F947" s="163" t="n">
        <v>217000</v>
      </c>
      <c r="G947" s="123"/>
    </row>
    <row r="948" customFormat="false" ht="12.75" hidden="false" customHeight="false" outlineLevel="0" collapsed="false">
      <c r="A948" s="161" t="s">
        <v>1062</v>
      </c>
      <c r="B948" s="162" t="s">
        <v>255</v>
      </c>
      <c r="C948" s="162" t="s">
        <v>817</v>
      </c>
      <c r="D948" s="162" t="s">
        <v>188</v>
      </c>
      <c r="E948" s="162" t="s">
        <v>190</v>
      </c>
      <c r="F948" s="163" t="n">
        <v>217000</v>
      </c>
      <c r="G948" s="123"/>
    </row>
    <row r="949" customFormat="false" ht="12.75" hidden="false" customHeight="false" outlineLevel="0" collapsed="false">
      <c r="A949" s="161" t="s">
        <v>1078</v>
      </c>
      <c r="B949" s="162" t="s">
        <v>255</v>
      </c>
      <c r="C949" s="162" t="s">
        <v>817</v>
      </c>
      <c r="D949" s="162" t="s">
        <v>253</v>
      </c>
      <c r="E949" s="162" t="s">
        <v>190</v>
      </c>
      <c r="F949" s="163" t="n">
        <v>217000</v>
      </c>
      <c r="G949" s="123"/>
    </row>
    <row r="950" customFormat="false" ht="25.5" hidden="false" customHeight="false" outlineLevel="0" collapsed="false">
      <c r="A950" s="161" t="s">
        <v>827</v>
      </c>
      <c r="B950" s="162" t="s">
        <v>255</v>
      </c>
      <c r="C950" s="162" t="s">
        <v>817</v>
      </c>
      <c r="D950" s="162" t="s">
        <v>253</v>
      </c>
      <c r="E950" s="162" t="s">
        <v>210</v>
      </c>
      <c r="F950" s="163" t="n">
        <v>217000</v>
      </c>
      <c r="G950" s="123"/>
    </row>
    <row r="951" customFormat="false" ht="25.5" hidden="false" customHeight="false" outlineLevel="0" collapsed="false">
      <c r="A951" s="161" t="s">
        <v>828</v>
      </c>
      <c r="B951" s="162" t="s">
        <v>255</v>
      </c>
      <c r="C951" s="162" t="s">
        <v>817</v>
      </c>
      <c r="D951" s="162" t="s">
        <v>253</v>
      </c>
      <c r="E951" s="162" t="s">
        <v>212</v>
      </c>
      <c r="F951" s="163" t="n">
        <v>217000</v>
      </c>
      <c r="G951" s="123"/>
    </row>
    <row r="952" customFormat="false" ht="12.75" hidden="false" customHeight="false" outlineLevel="0" collapsed="false">
      <c r="A952" s="161" t="s">
        <v>807</v>
      </c>
      <c r="B952" s="162" t="s">
        <v>259</v>
      </c>
      <c r="C952" s="162" t="s">
        <v>190</v>
      </c>
      <c r="D952" s="162" t="s">
        <v>818</v>
      </c>
      <c r="E952" s="162" t="s">
        <v>190</v>
      </c>
      <c r="F952" s="163" t="n">
        <v>5153252.69</v>
      </c>
      <c r="G952" s="123"/>
    </row>
    <row r="953" customFormat="false" ht="12.75" hidden="false" customHeight="false" outlineLevel="0" collapsed="false">
      <c r="A953" s="161" t="s">
        <v>808</v>
      </c>
      <c r="B953" s="162" t="s">
        <v>261</v>
      </c>
      <c r="C953" s="162" t="s">
        <v>190</v>
      </c>
      <c r="D953" s="162" t="s">
        <v>818</v>
      </c>
      <c r="E953" s="162" t="s">
        <v>190</v>
      </c>
      <c r="F953" s="163" t="n">
        <v>250000</v>
      </c>
      <c r="G953" s="123"/>
    </row>
    <row r="954" customFormat="false" ht="25.5" hidden="false" customHeight="false" outlineLevel="0" collapsed="false">
      <c r="A954" s="161" t="s">
        <v>1035</v>
      </c>
      <c r="B954" s="162" t="s">
        <v>261</v>
      </c>
      <c r="C954" s="162" t="s">
        <v>817</v>
      </c>
      <c r="D954" s="162" t="s">
        <v>818</v>
      </c>
      <c r="E954" s="162" t="s">
        <v>190</v>
      </c>
      <c r="F954" s="163" t="n">
        <v>232000</v>
      </c>
      <c r="G954" s="123"/>
    </row>
    <row r="955" customFormat="false" ht="12.75" hidden="false" customHeight="false" outlineLevel="0" collapsed="false">
      <c r="A955" s="161" t="s">
        <v>1062</v>
      </c>
      <c r="B955" s="162" t="s">
        <v>261</v>
      </c>
      <c r="C955" s="162" t="s">
        <v>817</v>
      </c>
      <c r="D955" s="162" t="s">
        <v>188</v>
      </c>
      <c r="E955" s="162" t="s">
        <v>190</v>
      </c>
      <c r="F955" s="163" t="n">
        <v>216500</v>
      </c>
      <c r="G955" s="123"/>
    </row>
    <row r="956" customFormat="false" ht="12.75" hidden="false" customHeight="false" outlineLevel="0" collapsed="false">
      <c r="A956" s="161" t="s">
        <v>1079</v>
      </c>
      <c r="B956" s="162" t="s">
        <v>261</v>
      </c>
      <c r="C956" s="162" t="s">
        <v>817</v>
      </c>
      <c r="D956" s="162" t="s">
        <v>257</v>
      </c>
      <c r="E956" s="162" t="s">
        <v>190</v>
      </c>
      <c r="F956" s="163" t="n">
        <v>216500</v>
      </c>
      <c r="G956" s="123"/>
    </row>
    <row r="957" customFormat="false" ht="12.75" hidden="false" customHeight="false" outlineLevel="0" collapsed="false">
      <c r="A957" s="161" t="s">
        <v>829</v>
      </c>
      <c r="B957" s="162" t="s">
        <v>261</v>
      </c>
      <c r="C957" s="162" t="s">
        <v>817</v>
      </c>
      <c r="D957" s="162" t="s">
        <v>257</v>
      </c>
      <c r="E957" s="162" t="s">
        <v>223</v>
      </c>
      <c r="F957" s="163" t="n">
        <v>216500</v>
      </c>
      <c r="G957" s="123"/>
    </row>
    <row r="958" customFormat="false" ht="12.75" hidden="false" customHeight="false" outlineLevel="0" collapsed="false">
      <c r="A958" s="161" t="s">
        <v>841</v>
      </c>
      <c r="B958" s="162" t="s">
        <v>261</v>
      </c>
      <c r="C958" s="162" t="s">
        <v>817</v>
      </c>
      <c r="D958" s="162" t="s">
        <v>257</v>
      </c>
      <c r="E958" s="162" t="s">
        <v>263</v>
      </c>
      <c r="F958" s="163" t="n">
        <v>216500</v>
      </c>
      <c r="G958" s="123"/>
    </row>
    <row r="959" customFormat="false" ht="12.75" hidden="false" customHeight="false" outlineLevel="0" collapsed="false">
      <c r="A959" s="161" t="s">
        <v>1050</v>
      </c>
      <c r="B959" s="162" t="s">
        <v>261</v>
      </c>
      <c r="C959" s="162" t="s">
        <v>817</v>
      </c>
      <c r="D959" s="162" t="s">
        <v>487</v>
      </c>
      <c r="E959" s="162" t="s">
        <v>190</v>
      </c>
      <c r="F959" s="163" t="n">
        <v>15500</v>
      </c>
      <c r="G959" s="123"/>
    </row>
    <row r="960" customFormat="false" ht="12.75" hidden="false" customHeight="false" outlineLevel="0" collapsed="false">
      <c r="A960" s="161" t="s">
        <v>1073</v>
      </c>
      <c r="B960" s="162" t="s">
        <v>261</v>
      </c>
      <c r="C960" s="162" t="s">
        <v>817</v>
      </c>
      <c r="D960" s="162" t="s">
        <v>523</v>
      </c>
      <c r="E960" s="162" t="s">
        <v>190</v>
      </c>
      <c r="F960" s="163" t="n">
        <v>15500</v>
      </c>
      <c r="G960" s="123"/>
    </row>
    <row r="961" customFormat="false" ht="25.5" hidden="false" customHeight="false" outlineLevel="0" collapsed="false">
      <c r="A961" s="161" t="s">
        <v>827</v>
      </c>
      <c r="B961" s="162" t="s">
        <v>261</v>
      </c>
      <c r="C961" s="162" t="s">
        <v>817</v>
      </c>
      <c r="D961" s="162" t="s">
        <v>523</v>
      </c>
      <c r="E961" s="162" t="s">
        <v>210</v>
      </c>
      <c r="F961" s="163" t="n">
        <v>15500</v>
      </c>
      <c r="G961" s="123"/>
    </row>
    <row r="962" customFormat="false" ht="25.5" hidden="false" customHeight="false" outlineLevel="0" collapsed="false">
      <c r="A962" s="161" t="s">
        <v>828</v>
      </c>
      <c r="B962" s="162" t="s">
        <v>261</v>
      </c>
      <c r="C962" s="162" t="s">
        <v>817</v>
      </c>
      <c r="D962" s="162" t="s">
        <v>523</v>
      </c>
      <c r="E962" s="162" t="s">
        <v>212</v>
      </c>
      <c r="F962" s="163" t="n">
        <v>15500</v>
      </c>
      <c r="G962" s="123"/>
    </row>
    <row r="963" customFormat="false" ht="25.5" hidden="false" customHeight="false" outlineLevel="0" collapsed="false">
      <c r="A963" s="161" t="s">
        <v>1041</v>
      </c>
      <c r="B963" s="162" t="s">
        <v>261</v>
      </c>
      <c r="C963" s="162" t="s">
        <v>910</v>
      </c>
      <c r="D963" s="162" t="s">
        <v>818</v>
      </c>
      <c r="E963" s="162" t="s">
        <v>190</v>
      </c>
      <c r="F963" s="163" t="n">
        <v>3000</v>
      </c>
      <c r="G963" s="123"/>
    </row>
    <row r="964" customFormat="false" ht="12.75" hidden="false" customHeight="false" outlineLevel="0" collapsed="false">
      <c r="A964" s="161" t="s">
        <v>1064</v>
      </c>
      <c r="B964" s="162" t="s">
        <v>261</v>
      </c>
      <c r="C964" s="162" t="s">
        <v>910</v>
      </c>
      <c r="D964" s="162" t="s">
        <v>547</v>
      </c>
      <c r="E964" s="162" t="s">
        <v>190</v>
      </c>
      <c r="F964" s="163" t="n">
        <v>3000</v>
      </c>
      <c r="G964" s="123"/>
    </row>
    <row r="965" customFormat="false" ht="12.75" hidden="false" customHeight="false" outlineLevel="0" collapsed="false">
      <c r="A965" s="161" t="s">
        <v>1065</v>
      </c>
      <c r="B965" s="162" t="s">
        <v>261</v>
      </c>
      <c r="C965" s="162" t="s">
        <v>910</v>
      </c>
      <c r="D965" s="162" t="s">
        <v>549</v>
      </c>
      <c r="E965" s="162" t="s">
        <v>190</v>
      </c>
      <c r="F965" s="163" t="n">
        <v>3000</v>
      </c>
      <c r="G965" s="123"/>
    </row>
    <row r="966" customFormat="false" ht="25.5" hidden="false" customHeight="false" outlineLevel="0" collapsed="false">
      <c r="A966" s="161" t="s">
        <v>827</v>
      </c>
      <c r="B966" s="162" t="s">
        <v>261</v>
      </c>
      <c r="C966" s="162" t="s">
        <v>910</v>
      </c>
      <c r="D966" s="162" t="s">
        <v>549</v>
      </c>
      <c r="E966" s="162" t="s">
        <v>210</v>
      </c>
      <c r="F966" s="163" t="n">
        <v>3000</v>
      </c>
      <c r="G966" s="123"/>
    </row>
    <row r="967" customFormat="false" ht="25.5" hidden="false" customHeight="false" outlineLevel="0" collapsed="false">
      <c r="A967" s="161" t="s">
        <v>828</v>
      </c>
      <c r="B967" s="162" t="s">
        <v>261</v>
      </c>
      <c r="C967" s="162" t="s">
        <v>910</v>
      </c>
      <c r="D967" s="162" t="s">
        <v>549</v>
      </c>
      <c r="E967" s="162" t="s">
        <v>212</v>
      </c>
      <c r="F967" s="163" t="n">
        <v>3000</v>
      </c>
      <c r="G967" s="123"/>
    </row>
    <row r="968" customFormat="false" ht="12.75" hidden="false" customHeight="false" outlineLevel="0" collapsed="false">
      <c r="A968" s="161" t="s">
        <v>829</v>
      </c>
      <c r="B968" s="162" t="s">
        <v>261</v>
      </c>
      <c r="C968" s="162" t="s">
        <v>910</v>
      </c>
      <c r="D968" s="162" t="s">
        <v>549</v>
      </c>
      <c r="E968" s="162" t="s">
        <v>223</v>
      </c>
      <c r="F968" s="163" t="n">
        <v>0</v>
      </c>
      <c r="G968" s="123"/>
    </row>
    <row r="969" customFormat="false" ht="25.5" hidden="false" customHeight="false" outlineLevel="0" collapsed="false">
      <c r="A969" s="161" t="s">
        <v>916</v>
      </c>
      <c r="B969" s="162" t="s">
        <v>261</v>
      </c>
      <c r="C969" s="162" t="s">
        <v>910</v>
      </c>
      <c r="D969" s="162" t="s">
        <v>549</v>
      </c>
      <c r="E969" s="162" t="s">
        <v>320</v>
      </c>
      <c r="F969" s="163" t="n">
        <v>0</v>
      </c>
      <c r="G969" s="123"/>
    </row>
    <row r="970" customFormat="false" ht="25.5" hidden="false" customHeight="false" outlineLevel="0" collapsed="false">
      <c r="A970" s="161" t="s">
        <v>1043</v>
      </c>
      <c r="B970" s="162" t="s">
        <v>261</v>
      </c>
      <c r="C970" s="162" t="s">
        <v>973</v>
      </c>
      <c r="D970" s="162" t="s">
        <v>818</v>
      </c>
      <c r="E970" s="162" t="s">
        <v>190</v>
      </c>
      <c r="F970" s="163" t="n">
        <v>15000</v>
      </c>
      <c r="G970" s="123"/>
    </row>
    <row r="971" customFormat="false" ht="12.75" hidden="false" customHeight="false" outlineLevel="0" collapsed="false">
      <c r="A971" s="161" t="s">
        <v>1045</v>
      </c>
      <c r="B971" s="162" t="s">
        <v>261</v>
      </c>
      <c r="C971" s="162" t="s">
        <v>973</v>
      </c>
      <c r="D971" s="162" t="s">
        <v>378</v>
      </c>
      <c r="E971" s="162" t="s">
        <v>190</v>
      </c>
      <c r="F971" s="163" t="n">
        <v>12000</v>
      </c>
      <c r="G971" s="123"/>
    </row>
    <row r="972" customFormat="false" ht="12.75" hidden="false" customHeight="false" outlineLevel="0" collapsed="false">
      <c r="A972" s="161" t="s">
        <v>1049</v>
      </c>
      <c r="B972" s="162" t="s">
        <v>261</v>
      </c>
      <c r="C972" s="162" t="s">
        <v>973</v>
      </c>
      <c r="D972" s="162" t="s">
        <v>429</v>
      </c>
      <c r="E972" s="162" t="s">
        <v>190</v>
      </c>
      <c r="F972" s="163" t="n">
        <v>12000</v>
      </c>
      <c r="G972" s="123"/>
    </row>
    <row r="973" customFormat="false" ht="12.75" hidden="false" customHeight="false" outlineLevel="0" collapsed="false">
      <c r="A973" s="161" t="s">
        <v>891</v>
      </c>
      <c r="B973" s="162" t="s">
        <v>261</v>
      </c>
      <c r="C973" s="162" t="s">
        <v>973</v>
      </c>
      <c r="D973" s="162" t="s">
        <v>429</v>
      </c>
      <c r="E973" s="162" t="s">
        <v>438</v>
      </c>
      <c r="F973" s="163" t="n">
        <v>12000</v>
      </c>
      <c r="G973" s="123"/>
    </row>
    <row r="974" customFormat="false" ht="12.75" hidden="false" customHeight="false" outlineLevel="0" collapsed="false">
      <c r="A974" s="161" t="s">
        <v>995</v>
      </c>
      <c r="B974" s="162" t="s">
        <v>261</v>
      </c>
      <c r="C974" s="162" t="s">
        <v>973</v>
      </c>
      <c r="D974" s="162" t="s">
        <v>429</v>
      </c>
      <c r="E974" s="162" t="s">
        <v>440</v>
      </c>
      <c r="F974" s="163" t="n">
        <v>12000</v>
      </c>
      <c r="G974" s="123"/>
    </row>
    <row r="975" customFormat="false" ht="12.75" hidden="false" customHeight="false" outlineLevel="0" collapsed="false">
      <c r="A975" s="161" t="s">
        <v>1050</v>
      </c>
      <c r="B975" s="162" t="s">
        <v>261</v>
      </c>
      <c r="C975" s="162" t="s">
        <v>973</v>
      </c>
      <c r="D975" s="162" t="s">
        <v>487</v>
      </c>
      <c r="E975" s="162" t="s">
        <v>190</v>
      </c>
      <c r="F975" s="163" t="n">
        <v>3000</v>
      </c>
      <c r="G975" s="123"/>
    </row>
    <row r="976" customFormat="false" ht="12.75" hidden="false" customHeight="false" outlineLevel="0" collapsed="false">
      <c r="A976" s="161" t="s">
        <v>1073</v>
      </c>
      <c r="B976" s="162" t="s">
        <v>261</v>
      </c>
      <c r="C976" s="162" t="s">
        <v>973</v>
      </c>
      <c r="D976" s="162" t="s">
        <v>523</v>
      </c>
      <c r="E976" s="162" t="s">
        <v>190</v>
      </c>
      <c r="F976" s="163" t="n">
        <v>3000</v>
      </c>
      <c r="G976" s="123"/>
    </row>
    <row r="977" customFormat="false" ht="12.75" hidden="false" customHeight="false" outlineLevel="0" collapsed="false">
      <c r="A977" s="161" t="s">
        <v>891</v>
      </c>
      <c r="B977" s="162" t="s">
        <v>261</v>
      </c>
      <c r="C977" s="162" t="s">
        <v>973</v>
      </c>
      <c r="D977" s="162" t="s">
        <v>523</v>
      </c>
      <c r="E977" s="162" t="s">
        <v>438</v>
      </c>
      <c r="F977" s="163" t="n">
        <v>3000</v>
      </c>
      <c r="G977" s="123"/>
    </row>
    <row r="978" customFormat="false" ht="12.75" hidden="false" customHeight="false" outlineLevel="0" collapsed="false">
      <c r="A978" s="161" t="s">
        <v>995</v>
      </c>
      <c r="B978" s="162" t="s">
        <v>261</v>
      </c>
      <c r="C978" s="162" t="s">
        <v>973</v>
      </c>
      <c r="D978" s="162" t="s">
        <v>523</v>
      </c>
      <c r="E978" s="162" t="s">
        <v>440</v>
      </c>
      <c r="F978" s="163" t="n">
        <v>3000</v>
      </c>
      <c r="G978" s="123"/>
    </row>
    <row r="979" customFormat="false" ht="25.5" hidden="false" customHeight="false" outlineLevel="0" collapsed="false">
      <c r="A979" s="161" t="s">
        <v>810</v>
      </c>
      <c r="B979" s="162" t="s">
        <v>374</v>
      </c>
      <c r="C979" s="162" t="s">
        <v>190</v>
      </c>
      <c r="D979" s="162" t="s">
        <v>818</v>
      </c>
      <c r="E979" s="162" t="s">
        <v>190</v>
      </c>
      <c r="F979" s="163" t="n">
        <v>4903252.69</v>
      </c>
      <c r="G979" s="123"/>
    </row>
    <row r="980" customFormat="false" ht="25.5" hidden="false" customHeight="false" outlineLevel="0" collapsed="false">
      <c r="A980" s="161" t="s">
        <v>1035</v>
      </c>
      <c r="B980" s="162" t="s">
        <v>374</v>
      </c>
      <c r="C980" s="162" t="s">
        <v>817</v>
      </c>
      <c r="D980" s="162" t="s">
        <v>818</v>
      </c>
      <c r="E980" s="162" t="s">
        <v>190</v>
      </c>
      <c r="F980" s="163" t="n">
        <v>2340000</v>
      </c>
      <c r="G980" s="123"/>
    </row>
    <row r="981" customFormat="false" ht="12.75" hidden="false" customHeight="false" outlineLevel="0" collapsed="false">
      <c r="A981" s="161" t="s">
        <v>1039</v>
      </c>
      <c r="B981" s="162" t="s">
        <v>374</v>
      </c>
      <c r="C981" s="162" t="s">
        <v>817</v>
      </c>
      <c r="D981" s="162" t="s">
        <v>363</v>
      </c>
      <c r="E981" s="162" t="s">
        <v>190</v>
      </c>
      <c r="F981" s="163" t="n">
        <v>2340000</v>
      </c>
      <c r="G981" s="123"/>
    </row>
    <row r="982" customFormat="false" ht="12.75" hidden="false" customHeight="false" outlineLevel="0" collapsed="false">
      <c r="A982" s="161" t="s">
        <v>1061</v>
      </c>
      <c r="B982" s="162" t="s">
        <v>374</v>
      </c>
      <c r="C982" s="162" t="s">
        <v>817</v>
      </c>
      <c r="D982" s="162" t="s">
        <v>365</v>
      </c>
      <c r="E982" s="162" t="s">
        <v>190</v>
      </c>
      <c r="F982" s="163" t="n">
        <v>2340000</v>
      </c>
      <c r="G982" s="123"/>
    </row>
    <row r="983" customFormat="false" ht="25.5" hidden="false" customHeight="false" outlineLevel="0" collapsed="false">
      <c r="A983" s="161" t="s">
        <v>827</v>
      </c>
      <c r="B983" s="162" t="s">
        <v>374</v>
      </c>
      <c r="C983" s="162" t="s">
        <v>817</v>
      </c>
      <c r="D983" s="162" t="s">
        <v>365</v>
      </c>
      <c r="E983" s="162" t="s">
        <v>210</v>
      </c>
      <c r="F983" s="163" t="n">
        <v>2340000</v>
      </c>
      <c r="G983" s="123"/>
    </row>
    <row r="984" customFormat="false" ht="25.5" hidden="false" customHeight="false" outlineLevel="0" collapsed="false">
      <c r="A984" s="161" t="s">
        <v>828</v>
      </c>
      <c r="B984" s="162" t="s">
        <v>374</v>
      </c>
      <c r="C984" s="162" t="s">
        <v>817</v>
      </c>
      <c r="D984" s="162" t="s">
        <v>365</v>
      </c>
      <c r="E984" s="162" t="s">
        <v>212</v>
      </c>
      <c r="F984" s="163" t="n">
        <v>2340000</v>
      </c>
      <c r="G984" s="123"/>
    </row>
    <row r="985" customFormat="false" ht="25.5" hidden="false" customHeight="false" outlineLevel="0" collapsed="false">
      <c r="A985" s="161" t="s">
        <v>1043</v>
      </c>
      <c r="B985" s="162" t="s">
        <v>374</v>
      </c>
      <c r="C985" s="162" t="s">
        <v>973</v>
      </c>
      <c r="D985" s="162" t="s">
        <v>818</v>
      </c>
      <c r="E985" s="162" t="s">
        <v>190</v>
      </c>
      <c r="F985" s="163" t="n">
        <v>1573865.95</v>
      </c>
      <c r="G985" s="123"/>
    </row>
    <row r="986" customFormat="false" ht="12.75" hidden="false" customHeight="false" outlineLevel="0" collapsed="false">
      <c r="A986" s="161" t="s">
        <v>1045</v>
      </c>
      <c r="B986" s="162" t="s">
        <v>374</v>
      </c>
      <c r="C986" s="162" t="s">
        <v>973</v>
      </c>
      <c r="D986" s="162" t="s">
        <v>378</v>
      </c>
      <c r="E986" s="162" t="s">
        <v>190</v>
      </c>
      <c r="F986" s="163" t="n">
        <v>1573865.95</v>
      </c>
      <c r="G986" s="123"/>
    </row>
    <row r="987" customFormat="false" ht="12.75" hidden="false" customHeight="false" outlineLevel="0" collapsed="false">
      <c r="A987" s="161" t="s">
        <v>1046</v>
      </c>
      <c r="B987" s="162" t="s">
        <v>374</v>
      </c>
      <c r="C987" s="162" t="s">
        <v>973</v>
      </c>
      <c r="D987" s="162" t="s">
        <v>380</v>
      </c>
      <c r="E987" s="162" t="s">
        <v>190</v>
      </c>
      <c r="F987" s="163" t="n">
        <v>1373865.95</v>
      </c>
      <c r="G987" s="123"/>
    </row>
    <row r="988" customFormat="false" ht="25.5" hidden="false" customHeight="false" outlineLevel="0" collapsed="false">
      <c r="A988" s="161" t="s">
        <v>918</v>
      </c>
      <c r="B988" s="162" t="s">
        <v>374</v>
      </c>
      <c r="C988" s="162" t="s">
        <v>973</v>
      </c>
      <c r="D988" s="162" t="s">
        <v>380</v>
      </c>
      <c r="E988" s="162" t="s">
        <v>289</v>
      </c>
      <c r="F988" s="163" t="n">
        <v>1373865.95</v>
      </c>
      <c r="G988" s="123"/>
    </row>
    <row r="989" customFormat="false" ht="12.75" hidden="false" customHeight="false" outlineLevel="0" collapsed="false">
      <c r="A989" s="161" t="s">
        <v>974</v>
      </c>
      <c r="B989" s="162" t="s">
        <v>374</v>
      </c>
      <c r="C989" s="162" t="s">
        <v>973</v>
      </c>
      <c r="D989" s="162" t="s">
        <v>380</v>
      </c>
      <c r="E989" s="162" t="s">
        <v>291</v>
      </c>
      <c r="F989" s="163" t="n">
        <v>1373865.95</v>
      </c>
      <c r="G989" s="123"/>
    </row>
    <row r="990" customFormat="false" ht="12.75" hidden="false" customHeight="false" outlineLevel="0" collapsed="false">
      <c r="A990" s="161" t="s">
        <v>1047</v>
      </c>
      <c r="B990" s="162" t="s">
        <v>374</v>
      </c>
      <c r="C990" s="162" t="s">
        <v>973</v>
      </c>
      <c r="D990" s="162" t="s">
        <v>397</v>
      </c>
      <c r="E990" s="162" t="s">
        <v>190</v>
      </c>
      <c r="F990" s="163" t="n">
        <v>200000</v>
      </c>
      <c r="G990" s="123"/>
    </row>
    <row r="991" customFormat="false" ht="25.5" hidden="false" customHeight="false" outlineLevel="0" collapsed="false">
      <c r="A991" s="161" t="s">
        <v>918</v>
      </c>
      <c r="B991" s="162" t="s">
        <v>374</v>
      </c>
      <c r="C991" s="162" t="s">
        <v>973</v>
      </c>
      <c r="D991" s="162" t="s">
        <v>397</v>
      </c>
      <c r="E991" s="162" t="s">
        <v>289</v>
      </c>
      <c r="F991" s="163" t="n">
        <v>200000</v>
      </c>
      <c r="G991" s="123"/>
    </row>
    <row r="992" customFormat="false" ht="12.75" hidden="false" customHeight="false" outlineLevel="0" collapsed="false">
      <c r="A992" s="161" t="s">
        <v>974</v>
      </c>
      <c r="B992" s="162" t="s">
        <v>374</v>
      </c>
      <c r="C992" s="162" t="s">
        <v>973</v>
      </c>
      <c r="D992" s="162" t="s">
        <v>397</v>
      </c>
      <c r="E992" s="162" t="s">
        <v>291</v>
      </c>
      <c r="F992" s="163" t="n">
        <v>200000</v>
      </c>
      <c r="G992" s="123"/>
    </row>
    <row r="993" customFormat="false" ht="25.5" hidden="false" customHeight="false" outlineLevel="0" collapsed="false">
      <c r="A993" s="161" t="s">
        <v>1053</v>
      </c>
      <c r="B993" s="162" t="s">
        <v>374</v>
      </c>
      <c r="C993" s="162" t="s">
        <v>1007</v>
      </c>
      <c r="D993" s="162" t="s">
        <v>818</v>
      </c>
      <c r="E993" s="162" t="s">
        <v>190</v>
      </c>
      <c r="F993" s="163" t="n">
        <v>989386.74</v>
      </c>
      <c r="G993" s="123"/>
    </row>
    <row r="994" customFormat="false" ht="12.75" hidden="false" customHeight="false" outlineLevel="0" collapsed="false">
      <c r="A994" s="161" t="s">
        <v>1056</v>
      </c>
      <c r="B994" s="162" t="s">
        <v>374</v>
      </c>
      <c r="C994" s="162" t="s">
        <v>1007</v>
      </c>
      <c r="D994" s="162" t="s">
        <v>449</v>
      </c>
      <c r="E994" s="162" t="s">
        <v>190</v>
      </c>
      <c r="F994" s="163" t="n">
        <v>989386.74</v>
      </c>
      <c r="G994" s="123"/>
    </row>
    <row r="995" customFormat="false" ht="12.75" hidden="false" customHeight="false" outlineLevel="0" collapsed="false">
      <c r="A995" s="161" t="s">
        <v>1057</v>
      </c>
      <c r="B995" s="162" t="s">
        <v>374</v>
      </c>
      <c r="C995" s="162" t="s">
        <v>1007</v>
      </c>
      <c r="D995" s="162" t="s">
        <v>451</v>
      </c>
      <c r="E995" s="162" t="s">
        <v>190</v>
      </c>
      <c r="F995" s="163" t="n">
        <v>989386.74</v>
      </c>
      <c r="G995" s="123"/>
    </row>
    <row r="996" customFormat="false" ht="25.5" hidden="false" customHeight="false" outlineLevel="0" collapsed="false">
      <c r="A996" s="161" t="s">
        <v>918</v>
      </c>
      <c r="B996" s="162" t="s">
        <v>374</v>
      </c>
      <c r="C996" s="162" t="s">
        <v>1007</v>
      </c>
      <c r="D996" s="162" t="s">
        <v>451</v>
      </c>
      <c r="E996" s="162" t="s">
        <v>289</v>
      </c>
      <c r="F996" s="163" t="n">
        <v>989386.74</v>
      </c>
      <c r="G996" s="123"/>
    </row>
    <row r="997" customFormat="false" ht="12.75" hidden="false" customHeight="false" outlineLevel="0" collapsed="false">
      <c r="A997" s="161" t="s">
        <v>974</v>
      </c>
      <c r="B997" s="162" t="s">
        <v>374</v>
      </c>
      <c r="C997" s="162" t="s">
        <v>1007</v>
      </c>
      <c r="D997" s="162" t="s">
        <v>451</v>
      </c>
      <c r="E997" s="162" t="s">
        <v>291</v>
      </c>
      <c r="F997" s="163" t="n">
        <v>989386.74</v>
      </c>
      <c r="G997" s="123"/>
    </row>
    <row r="998" customFormat="false" ht="12.75" hidden="false" customHeight="false" outlineLevel="0" collapsed="false">
      <c r="A998" s="161" t="s">
        <v>811</v>
      </c>
      <c r="B998" s="162" t="s">
        <v>359</v>
      </c>
      <c r="C998" s="162" t="s">
        <v>190</v>
      </c>
      <c r="D998" s="162" t="s">
        <v>818</v>
      </c>
      <c r="E998" s="162" t="s">
        <v>190</v>
      </c>
      <c r="F998" s="163" t="n">
        <v>45300</v>
      </c>
      <c r="G998" s="123"/>
    </row>
    <row r="999" customFormat="false" ht="12.75" hidden="false" customHeight="false" outlineLevel="0" collapsed="false">
      <c r="A999" s="161" t="s">
        <v>812</v>
      </c>
      <c r="B999" s="162" t="s">
        <v>361</v>
      </c>
      <c r="C999" s="162" t="s">
        <v>190</v>
      </c>
      <c r="D999" s="162" t="s">
        <v>818</v>
      </c>
      <c r="E999" s="162" t="s">
        <v>190</v>
      </c>
      <c r="F999" s="163" t="n">
        <v>45300</v>
      </c>
      <c r="G999" s="123"/>
    </row>
    <row r="1000" customFormat="false" ht="25.5" hidden="false" customHeight="false" outlineLevel="0" collapsed="false">
      <c r="A1000" s="161" t="s">
        <v>1035</v>
      </c>
      <c r="B1000" s="162" t="s">
        <v>361</v>
      </c>
      <c r="C1000" s="162" t="s">
        <v>817</v>
      </c>
      <c r="D1000" s="162" t="s">
        <v>818</v>
      </c>
      <c r="E1000" s="162" t="s">
        <v>190</v>
      </c>
      <c r="F1000" s="163" t="n">
        <v>45300</v>
      </c>
      <c r="G1000" s="123"/>
    </row>
    <row r="1001" customFormat="false" ht="12.75" hidden="false" customHeight="false" outlineLevel="0" collapsed="false">
      <c r="A1001" s="161" t="s">
        <v>1036</v>
      </c>
      <c r="B1001" s="162" t="s">
        <v>361</v>
      </c>
      <c r="C1001" s="162" t="s">
        <v>817</v>
      </c>
      <c r="D1001" s="162" t="s">
        <v>300</v>
      </c>
      <c r="E1001" s="162" t="s">
        <v>190</v>
      </c>
      <c r="F1001" s="163" t="n">
        <v>45300</v>
      </c>
      <c r="G1001" s="123"/>
    </row>
    <row r="1002" customFormat="false" ht="12.75" hidden="false" customHeight="false" outlineLevel="0" collapsed="false">
      <c r="A1002" s="161" t="s">
        <v>1037</v>
      </c>
      <c r="B1002" s="162" t="s">
        <v>361</v>
      </c>
      <c r="C1002" s="162" t="s">
        <v>817</v>
      </c>
      <c r="D1002" s="162" t="s">
        <v>329</v>
      </c>
      <c r="E1002" s="162" t="s">
        <v>190</v>
      </c>
      <c r="F1002" s="163" t="n">
        <v>45300</v>
      </c>
      <c r="G1002" s="123"/>
    </row>
    <row r="1003" customFormat="false" ht="25.5" hidden="false" customHeight="false" outlineLevel="0" collapsed="false">
      <c r="A1003" s="161" t="s">
        <v>827</v>
      </c>
      <c r="B1003" s="162" t="s">
        <v>361</v>
      </c>
      <c r="C1003" s="162" t="s">
        <v>817</v>
      </c>
      <c r="D1003" s="162" t="s">
        <v>329</v>
      </c>
      <c r="E1003" s="162" t="s">
        <v>210</v>
      </c>
      <c r="F1003" s="163" t="n">
        <v>45300</v>
      </c>
      <c r="G1003" s="123"/>
    </row>
    <row r="1004" customFormat="false" ht="25.5" hidden="false" customHeight="false" outlineLevel="0" collapsed="false">
      <c r="A1004" s="161" t="s">
        <v>828</v>
      </c>
      <c r="B1004" s="162" t="s">
        <v>361</v>
      </c>
      <c r="C1004" s="162" t="s">
        <v>817</v>
      </c>
      <c r="D1004" s="162" t="s">
        <v>329</v>
      </c>
      <c r="E1004" s="162" t="s">
        <v>212</v>
      </c>
      <c r="F1004" s="163" t="n">
        <v>45300</v>
      </c>
      <c r="G1004" s="123"/>
    </row>
    <row r="1005" customFormat="false" ht="12.75" hidden="false" customHeight="false" outlineLevel="0" collapsed="false">
      <c r="A1005" s="164" t="s">
        <v>642</v>
      </c>
      <c r="B1005" s="165"/>
      <c r="C1005" s="165"/>
      <c r="D1005" s="165"/>
      <c r="E1005" s="165"/>
      <c r="F1005" s="163" t="n">
        <f aca="false">205200+188677329</f>
        <v>188882529</v>
      </c>
      <c r="G1005" s="123"/>
    </row>
    <row r="1006" customFormat="false" ht="12.75" hidden="false" customHeight="false" outlineLevel="0" collapsed="false">
      <c r="A1006" s="166"/>
      <c r="B1006" s="166"/>
      <c r="C1006" s="166"/>
      <c r="D1006" s="166"/>
      <c r="E1006" s="166"/>
      <c r="F1006" s="166"/>
      <c r="G1006" s="166"/>
      <c r="H1006" s="166"/>
    </row>
    <row r="1007" customFormat="false" ht="12.75" hidden="false" customHeight="false" outlineLevel="0" collapsed="false">
      <c r="A1007" s="167"/>
      <c r="B1007" s="167"/>
      <c r="C1007" s="167"/>
      <c r="D1007" s="167"/>
      <c r="E1007" s="167"/>
      <c r="F1007" s="167"/>
      <c r="G1007" s="167"/>
      <c r="H1007" s="167"/>
    </row>
  </sheetData>
  <mergeCells count="4">
    <mergeCell ref="A3:F3"/>
    <mergeCell ref="A4:F4"/>
    <mergeCell ref="A6:F6"/>
    <mergeCell ref="A1007:H100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0-16T06:18:04Z</cp:lastPrinted>
  <dcterms:modified xsi:type="dcterms:W3CDTF">2015-10-16T06:35:07Z</dcterms:modified>
  <cp:revision>0</cp:revision>
  <dc:subject/>
  <dc:title/>
</cp:coreProperties>
</file>