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1" sheetId="1" state="visible" r:id="rId2"/>
    <sheet name="8" sheetId="2" state="visible" r:id="rId3"/>
    <sheet name="10" sheetId="3" state="visible" r:id="rId4"/>
    <sheet name="1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1" uniqueCount="479">
  <si>
    <t xml:space="preserve">Приложение 1</t>
  </si>
  <si>
    <t xml:space="preserve">к решению </t>
  </si>
  <si>
    <t xml:space="preserve">«О бюджете муниципального образования</t>
  </si>
  <si>
    <t xml:space="preserve">«Угранский район» на 2013 год и на плановый период 2014 и 2015 годов»</t>
  </si>
  <si>
    <t xml:space="preserve">Источники финансирования дефицита районного бюджета на 2013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 06 00 00 00 0000 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собственности в государственной и муниципальной собственности</t>
  </si>
  <si>
    <t xml:space="preserve">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Приложение 8</t>
  </si>
  <si>
    <t xml:space="preserve">Прогнозируемые безвозмездные поступления в районный бюджет на 2013 год</t>
  </si>
  <si>
    <t xml:space="preserve">Наименование кода дохода бюджета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01000 00 0000 151</t>
  </si>
  <si>
    <t xml:space="preserve">Дотации бюджетам субъектов Российской Федерации и муниципальных образований</t>
  </si>
  <si>
    <t xml:space="preserve">2 02 01001 00 0000 151</t>
  </si>
  <si>
    <t xml:space="preserve">Дотации на выравнивание бюджетной обеспеченности</t>
  </si>
  <si>
    <t xml:space="preserve">2 02 01001 05 0000 151</t>
  </si>
  <si>
    <t xml:space="preserve">Дотации бюджетам муниципальных районов на выравнивание бюджетной обеспеченности</t>
  </si>
  <si>
    <t xml:space="preserve">2 02 01003 00 0000 151</t>
  </si>
  <si>
    <t xml:space="preserve">Дотации бюджетам на поддержку мер по обеспечению сбалансированности бюджетов</t>
  </si>
  <si>
    <t xml:space="preserve">2 02 01003 05 0000 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 02 02000 00 0000 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 02 02999 00 0000 151</t>
  </si>
  <si>
    <t xml:space="preserve">Прочие субсидии</t>
  </si>
  <si>
    <t xml:space="preserve">2 02 02999 05 0000 151</t>
  </si>
  <si>
    <t xml:space="preserve">Прочие субсидии муниципальных районов для софинансирования расходов по выравниванию уровня бюджетной обеспеченности поселений, входящих в состав муниципального района</t>
  </si>
  <si>
    <t xml:space="preserve">Субсидии для софинансирования расходов бюджетов муниципальных районов, связанных с изданием районных (городских) газет в рамках реализации ДОЦП "Развитие информационного пространства Смоленской области" на 2012-2014 годы</t>
  </si>
  <si>
    <t xml:space="preserve">Субсидии для софинансирования расходов бюджетов муниципальных районов на оплату коммунальных услуг</t>
  </si>
  <si>
    <t xml:space="preserve">Субсидия для софинансирования расходов бюджетов муниципальных районов на обеспечение деятельности муниципальных учреждений, осуществляющих работы по техническому и санитарному содержанию зданий, сооружений и оборудования муниципальных образовательных учреждений, в рамках реализации ДОЦП "Развитие системы образования в Смоленской области на 2009-2013 годы"  </t>
  </si>
  <si>
    <t xml:space="preserve">ДОЦП «Государственная поддержка развития кадрового потенциала органов местного самоуправления муниципальных образований Смоленской области» на 2009-2012 годы</t>
  </si>
  <si>
    <t xml:space="preserve">Субсидия  муниципальным районам на финансирование расходов муниципальных образовательных учреждений, связанных с организацией питания обучающихся</t>
  </si>
  <si>
    <t xml:space="preserve">Субсидия для софинансирования расходов бюджетов муниципальных районов на обеспечение работ по проведению аттестационных испытаний и оформлению аттестата соответствия объектов вычислительной техники требованиям безопасности информации, в рамках реализации долгосрочной областной целеворй программы "Совершенствование мобилизационной подготовки в Смоленской области" на 2011-2013 годв</t>
  </si>
  <si>
    <t xml:space="preserve">Субсидия  бюджетам муниципальных районов на реализацию РП «Энергосбережение и повышение энергетической эффективности в Смоленской области» на 2010-2020 годы</t>
  </si>
  <si>
    <t xml:space="preserve">2 02 02999 05 0000 151</t>
  </si>
  <si>
    <t xml:space="preserve">Субсидии на организацию отдыха детей в лагерях дневного пребывания в каникулярное время</t>
  </si>
  <si>
    <t xml:space="preserve">Субсидии бюджетам муниципальных районов на приобретение школьных автобус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5 0000 151</t>
  </si>
  <si>
    <t xml:space="preserve">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.10.2006 № 111-з «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»</t>
  </si>
  <si>
    <t xml:space="preserve">2 02 03021 05 0000 151</t>
  </si>
  <si>
    <t xml:space="preserve">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.07.2006 № 87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»</t>
  </si>
  <si>
    <t xml:space="preserve">2 02 03024 05 0000 151</t>
  </si>
  <si>
    <t xml:space="preserve">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</t>
  </si>
  <si>
    <t xml:space="preserve">Субвенции бюджетам муниципальных районов для реализации основных общеобразовательных программ в муниципальных образовательных учреждениях, расположенных в сельской местности и в городских населенных пунктах, в части финансирования расходов на оплату труда работников дан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.04.2006 № 29-з «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, рабочих поселках (поселках городского типа) педагогических работников образовательных учреждений»</t>
  </si>
  <si>
    <t xml:space="preserve">Субвенции бюджетам муниципальных районов на осуществление государственных полномочий в сфере поддержки сельскохозяйственного производства в соответствии с ОЗ от 30.11.2005 № 114-з «О поддержке сельскохозяйственного производства на территории Смоленской области и о наделении органов местного самоуправления муниципальных образований Смоленской области отдельными государственными полномочиями в сфере поддержки сельскохозяйственного производства»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.01.2008 № 7-з «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, комиссий по делам несовершеннолетних и защите их прав в городских округах Смоленской области (районных в городах комиссий по делам несовершеннолетних и защите их прав) в соответствии с ОЗ от 31.03.2008 № 24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»</t>
  </si>
  <si>
    <t xml:space="preserve">Субвенции бюджетам муниципальных районов на осуществление государственных полномочий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, в соответствии с ОЗ от 22.06.2006 № 64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.04.2006 № 43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»</t>
  </si>
  <si>
    <t xml:space="preserve">2 02 03027 05 0000 151 </t>
  </si>
  <si>
    <t xml:space="preserve">Субвенции бюджетам муниципальных районов, на осуществление государственных полномочий по назначению и выплате ежемесячных денежных средств на содержание ребенка, находящегося под опекой (попечительством), в соответствии с ОЗ от 22.06.2006 № 62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, находящегося под опекой (попечительством)»</t>
  </si>
  <si>
    <t xml:space="preserve">2 02 03027 05 0000 151</t>
  </si>
  <si>
    <t xml:space="preserve">Субвенции бюджетам муниципальных районов на осуществление государственных полномочий по выплате вознаграждения, причитающегося приемным родителям, денежных средств на содержание ребенка, переданного на воспитание в приемную семью, в соответствии с ОЗ от 25.12.2006 № 162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, причитающегося приемным родителям, денежных средств на содержание ребенка, переданного на воспитание в приемную семью» </t>
  </si>
  <si>
    <t xml:space="preserve">2 02 03029 05 0000 151</t>
  </si>
  <si>
    <t xml:space="preserve">Субвенции бюджетам муниципальных районов на 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, в соответствии с ОЗ от 28.05.2008 № 58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»</t>
  </si>
  <si>
    <t xml:space="preserve">2 02 03002 05 0000 151</t>
  </si>
  <si>
    <t xml:space="preserve">Субвенции бюджетам муниципальных районов на составление (изменение, дополнение) списков кандидатов в присяжные заседатели Федеральных судов общей юрисдикции</t>
  </si>
  <si>
    <t xml:space="preserve">2 02 04000 00 0000 151</t>
  </si>
  <si>
    <t xml:space="preserve">Иные межбюджетные трансферты</t>
  </si>
  <si>
    <t xml:space="preserve">2 02 04025 05 0000 151</t>
  </si>
  <si>
    <t xml:space="preserve">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2 02 04999 05 0000 151</t>
  </si>
  <si>
    <t xml:space="preserve">Прочие межбюджетные трансферты бюджетам муниципальных районов на исполнение наказов избирателей</t>
  </si>
  <si>
    <t xml:space="preserve">2 07 00000 00 0000 180</t>
  </si>
  <si>
    <t xml:space="preserve">ПРОЧИЕ БЕЗВОЗМЕЗДНЫЕ ПОСТУПЛЕНИЯ</t>
  </si>
  <si>
    <t xml:space="preserve">2 07 00000 05 0000 180</t>
  </si>
  <si>
    <t xml:space="preserve">Прочие безвозмездные поступления в бюджеты муниципальных районов</t>
  </si>
  <si>
    <t xml:space="preserve">Приложение 10</t>
  </si>
  <si>
    <t xml:space="preserve">«Угранский район» на 2013 год» и на плановый период 2014-2015 гг.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3 год</t>
  </si>
  <si>
    <t xml:space="preserve">(рублей)</t>
  </si>
  <si>
    <t xml:space="preserve">Наименование</t>
  </si>
  <si>
    <t xml:space="preserve">Раздел. подраздел</t>
  </si>
  <si>
    <t xml:space="preserve">Целевая статья</t>
  </si>
  <si>
    <t xml:space="preserve">Вид расходов</t>
  </si>
  <si>
    <t xml:space="preserve">СУММА</t>
  </si>
  <si>
    <t xml:space="preserve">    ОБЩЕГОСУДАРСТВЕННЫЕ ВОПРОСЫ</t>
  </si>
  <si>
    <t xml:space="preserve">0100</t>
  </si>
  <si>
    <t xml:space="preserve">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Глава муниципального образования</t>
  </si>
  <si>
    <t xml:space="preserve">0020300</t>
  </si>
  <si>
    <t xml:space="preserve">          Фонд оплаты труда и страховые взносы</t>
  </si>
  <si>
    <t xml:space="preserve">12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Центральный аппарат</t>
  </si>
  <si>
    <t xml:space="preserve">0020400</t>
  </si>
  <si>
    <t xml:space="preserve">          Иные выплаты персоналу, за исключением фонда оплаты труда</t>
  </si>
  <si>
    <t xml:space="preserve">122</t>
  </si>
  <si>
    <t xml:space="preserve">          Закупка товаров, работ, услуг в сфере информационно-коммуникационных технологий</t>
  </si>
  <si>
    <t xml:space="preserve">242</t>
  </si>
  <si>
    <t xml:space="preserve">          Прочая закупка товаров, работ и услуг для муниципальных нужд</t>
  </si>
  <si>
    <t xml:space="preserve">244</t>
  </si>
  <si>
    <t xml:space="preserve">        Председатель представительного органа муниципального образования</t>
  </si>
  <si>
    <t xml:space="preserve">0021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Субсидии для софинансирования расходов бюджетов муниципальных образований Смоленской области на софинансирование расходов, связанных с осуществлением финансового обеспечения деятельности  муниципальных казенных учреждений и финансового обеспечения</t>
  </si>
  <si>
    <t xml:space="preserve">5210101</t>
  </si>
  <si>
    <t xml:space="preserve">          Уплата налога на имущество организаций и земельного налога</t>
  </si>
  <si>
    <t xml:space="preserve">851</t>
  </si>
  <si>
    <t xml:space="preserve">          Уплата прочих налогов, сборов и иных обязательных платежей</t>
  </si>
  <si>
    <t xml:space="preserve">852</t>
  </si>
  <si>
    <t xml:space="preserve">        Создание административных комиссий в муниципальных районах и городских округах Смоленской области в целях привлечения к административной ответственности, предусмотренной областным законом "Об административных правонарушениях  на территории Смоленс</t>
  </si>
  <si>
    <t xml:space="preserve">5210204</t>
  </si>
  <si>
    <t xml:space="preserve">        Создание и организация деятельности комиссий по делам несовершеннолетних и защите их прав</t>
  </si>
  <si>
    <t xml:space="preserve">5210207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  Резервные фонды местных администраций</t>
  </si>
  <si>
    <t xml:space="preserve">0700500</t>
  </si>
  <si>
    <t xml:space="preserve">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Государственная регистрация актов гражданского состояния</t>
  </si>
  <si>
    <t xml:space="preserve">0013800</t>
  </si>
  <si>
    <t xml:space="preserve">        Обеспечение деятельности подведомственных учреждений</t>
  </si>
  <si>
    <t xml:space="preserve">0939900</t>
  </si>
  <si>
    <t xml:space="preserve">111</t>
  </si>
  <si>
    <t xml:space="preserve">112</t>
  </si>
  <si>
    <t xml:space="preserve">    НАЦИОНАЛЬНАЯ БЕЗОПАСНОСТЬ И ПРАВООХРАНИТЕЛЬНАЯ ДЕЯТЕЛЬНОСТЬ</t>
  </si>
  <si>
    <t xml:space="preserve">030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ДМЦП "Комплексные меры по профилактике правонарушений и усилению борьбы с преступностью в МО "Угранский район" Смоленской области на 2011-2013 годы"</t>
  </si>
  <si>
    <t xml:space="preserve">7950008</t>
  </si>
  <si>
    <t xml:space="preserve">          Субсидии бюджетным учреждениям на иные цели</t>
  </si>
  <si>
    <t xml:space="preserve">612</t>
  </si>
  <si>
    <t xml:space="preserve">        ДМЦП "Комплексные меры по противодействию незаконному обороту наркотиков в МО "Угранский район" Смоленской области" на 2011-2013 годы</t>
  </si>
  <si>
    <t xml:space="preserve">7950009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Субсидии для софинансирования расходов бюджетов муниципальных образований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вы</t>
  </si>
  <si>
    <t xml:space="preserve">        Реализация государственных полномочий Смоленской области в сфере поддержки сельскохозяйственного производства</t>
  </si>
  <si>
    <t xml:space="preserve">5210203</t>
  </si>
  <si>
    <t xml:space="preserve">        ДМЦП "Развитие приоритетных подотраслей сельского хозяйства и достижение устойчивости сельхозтоваропроизводителей Угранского района на 2013-2014гг."</t>
  </si>
  <si>
    <t xml:space="preserve">7950011</t>
  </si>
  <si>
    <t xml:space="preserve">      Транспорт</t>
  </si>
  <si>
    <t xml:space="preserve">0408</t>
  </si>
  <si>
    <t xml:space="preserve">        Субсидии на  проведение отдельных мероприятий по другим видам транспорта</t>
  </si>
  <si>
    <t xml:space="preserve">3170100</t>
  </si>
  <si>
    <t xml:space="preserve">          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      Другие вопросы в области национальной экономики</t>
  </si>
  <si>
    <t xml:space="preserve">0412</t>
  </si>
  <si>
    <t xml:space="preserve">        Мероприятия по землеустройству и землепользованию</t>
  </si>
  <si>
    <t xml:space="preserve">3400300</t>
  </si>
  <si>
    <t xml:space="preserve">        Долгосрочная муниципальная целевая программа "Развитие субъектов малого и среднего предпринимательства на территории муниципального образования "Угранский район" Смоленской области на 2013-2014 годы</t>
  </si>
  <si>
    <t xml:space="preserve">7950001</t>
  </si>
  <si>
    <t xml:space="preserve">        Долгосрочная муниципальная целевая программа "Энергосбережение и повышение энергетической эффективности на 2010-2020 годы на территории муниципального образования "Угранский район" Смоленской области"№</t>
  </si>
  <si>
    <t xml:space="preserve">7950002</t>
  </si>
  <si>
    <t xml:space="preserve">        Долгосрочная муниципальная целевая программа "Повышение инвестиционной привлекательности муниципального образования "Угранский район" Смоленской области на 2012-2014 годы"</t>
  </si>
  <si>
    <t xml:space="preserve">7950004</t>
  </si>
  <si>
    <t xml:space="preserve">        Долгосрочная муниципальная целевая программа "Развитие внутреннего и въездного туризма в Угранском районе" на 2012-2014 годы</t>
  </si>
  <si>
    <t xml:space="preserve">7950007</t>
  </si>
  <si>
    <t xml:space="preserve">    ЖИЛИЩНО-КОММУНАЛЬНОЕ ХОЗЯЙСТВО</t>
  </si>
  <si>
    <t xml:space="preserve">0500</t>
  </si>
  <si>
    <t xml:space="preserve">      Благоустройство</t>
  </si>
  <si>
    <t xml:space="preserve">0503</t>
  </si>
  <si>
    <t xml:space="preserve">        Долгосрочная муниципальная целевая программа "Развитие автомобильных дорог местного значения и улично-дорожной сети в муниципальном образовании "Угранский район"  Смоленской области на 2012-2015 годы" 
</t>
  </si>
  <si>
    <t xml:space="preserve">79500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Субсидии для софинансирования расходов бюджетов муниципальных районов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выполн</t>
  </si>
  <si>
    <t xml:space="preserve">5210103</t>
  </si>
  <si>
    <t xml:space="preserve">        Исполнение наказов избирателей</t>
  </si>
  <si>
    <t xml:space="preserve">5210303</t>
  </si>
  <si>
    <t xml:space="preserve">        Ведомственная целевая программа "Развитие системы дошкольного образования муниципального образования "Угранский район" Смоленской области на 2012-2014 годы"</t>
  </si>
  <si>
    <t xml:space="preserve">6220401</t>
  </si>
  <si>
    <t xml:space="preserve">          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      Общее образование</t>
  </si>
  <si>
    <t xml:space="preserve">0702</t>
  </si>
  <si>
    <t xml:space="preserve">        Ежемесячное денежное вознаграждение за классное руководство</t>
  </si>
  <si>
    <t xml:space="preserve">5200900</t>
  </si>
  <si>
    <t xml:space="preserve">        Долгосрочная областная целевая программа "Совершенствование организации питанания обучающихся муниципальных   образовательных  учреждений, реализующие общеобразовательные программы, Смоленской области" на 2012-2014 годы.</t>
  </si>
  <si>
    <t xml:space="preserve">5221700</t>
  </si>
  <si>
    <t xml:space="preserve">        Долгосрочная областная целевая программа "Развитие системы образования в Смоленской области" на 2009-2013 годы</t>
  </si>
  <si>
    <t xml:space="preserve">5222400</t>
  </si>
  <si>
    <t xml:space="preserve">        Ведомственная целевая программа "Обеспечение начального общего, основного общего и среднего (полного) общего образования на территории муниципального образования "Угранский район" Смоленской области" на 2012-2014 годы.</t>
  </si>
  <si>
    <t xml:space="preserve">6220402</t>
  </si>
  <si>
    <t xml:space="preserve">        Ведомственная целевая программа "Предоставление дополнительного образования Домом детского творчества" на 2012-2014 годы.</t>
  </si>
  <si>
    <t xml:space="preserve">6220403</t>
  </si>
  <si>
    <t xml:space="preserve">        Ведомственная целевая программа "Развитие дополнительного образования детей муниципальным бюджетным образовательным учреждением дополнительного образования детей "Угранская детская школа искусств" на 2012-2014 годы"</t>
  </si>
  <si>
    <t xml:space="preserve">6220604</t>
  </si>
  <si>
    <t xml:space="preserve">      Молодежная политика и оздоровление детей</t>
  </si>
  <si>
    <t xml:space="preserve">0707</t>
  </si>
  <si>
    <t xml:space="preserve">        Долгосрочная областная целевая программа "Организация отдыха и оздоровления детей,проживающих на территории Смоленской области" на 2013-2015 годы</t>
  </si>
  <si>
    <t xml:space="preserve">5225300</t>
  </si>
  <si>
    <t xml:space="preserve">      Другие вопросы в области образования</t>
  </si>
  <si>
    <t xml:space="preserve">0709</t>
  </si>
  <si>
    <t xml:space="preserve">4529900</t>
  </si>
  <si>
    <t xml:space="preserve">        Организация и осуществление деятельности по опеке и попечительству</t>
  </si>
  <si>
    <t xml:space="preserve">5210206</t>
  </si>
  <si>
    <t xml:space="preserve">        Долгосрочная муниципальная целевая программа "Патриотическое воспитание граждан и допризывная подготовка молодежи муниципального образования "Угранский район"</t>
  </si>
  <si>
    <t xml:space="preserve">7950003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        ЦП"Энергосбережение и повышение энергетической эффективности в бюджетных учреждениях и иных организациях с участием государства и муниципальных образований Смоленской области"</t>
  </si>
  <si>
    <t xml:space="preserve">5223701</t>
  </si>
  <si>
    <t xml:space="preserve">        Ведомственная целевая программа "Организация культурного досуга на базе учреждений культуры Угранского района Смоленской области на 2012-2014 годы"</t>
  </si>
  <si>
    <t xml:space="preserve">6220601</t>
  </si>
  <si>
    <t xml:space="preserve">        Ведомственная целевая программа "Развитие музейной деятельности в Угранском районе на 2012-2014 годы"</t>
  </si>
  <si>
    <t xml:space="preserve">6220602</t>
  </si>
  <si>
    <t xml:space="preserve">        Ведомственная целевая программа "Организация библиотечного обслуживания населения муниципальными библиотеками" на 2012-2014 годы</t>
  </si>
  <si>
    <t xml:space="preserve">6220603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          Пособия и компенсации по публичным нормативным обязательствам</t>
  </si>
  <si>
    <t xml:space="preserve">313</t>
  </si>
  <si>
    <t xml:space="preserve">      Социальное обеспечение населения</t>
  </si>
  <si>
    <t xml:space="preserve">1003</t>
  </si>
  <si>
    <t xml:space="preserve">        Подпрограмма "Обеспечение жильем молодых семей"</t>
  </si>
  <si>
    <t xml:space="preserve">1008820</t>
  </si>
  <si>
    <t xml:space="preserve">          Пособия и  комппенсации гражданам и иные соц.выплаты, кроме  публичных нормативных обязательств</t>
  </si>
  <si>
    <t xml:space="preserve">321</t>
  </si>
  <si>
    <t xml:space="preserve">       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</t>
  </si>
  <si>
    <t xml:space="preserve">5210201</t>
  </si>
  <si>
    <t xml:space="preserve">        Ежемесячная денежная компенсация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</t>
  </si>
  <si>
    <t xml:space="preserve">5210202</t>
  </si>
  <si>
    <t xml:space="preserve">        Долгосрочная областная целевая программа "Обеспечение жильем молодых семей" на 2011- 2015 годы</t>
  </si>
  <si>
    <t xml:space="preserve">5224200</t>
  </si>
  <si>
    <t xml:space="preserve">      Охрана семьи и детства</t>
  </si>
  <si>
    <t xml:space="preserve">1004</t>
  </si>
  <si>
    <t xml:space="preserve">        Компенсация части родительской платы за содержание ребенка (присмотр и уход за ребенком)  в  муниципальных образовательных учреждениях, а также в иных образовательных организациях,  реализующих основную общеобразовательную программу дошкольного об</t>
  </si>
  <si>
    <t xml:space="preserve">5201000</t>
  </si>
  <si>
    <t xml:space="preserve">        Выплата опекуну на содержание ребенка</t>
  </si>
  <si>
    <t xml:space="preserve">5203201</t>
  </si>
  <si>
    <t xml:space="preserve">        Выплата на содержание ребенка, переданного на воспитание  в приемную семью</t>
  </si>
  <si>
    <t xml:space="preserve">5203301</t>
  </si>
  <si>
    <t xml:space="preserve">        Выплата вознаграждения приемным родителям</t>
  </si>
  <si>
    <t xml:space="preserve">5203302</t>
  </si>
  <si>
    <t xml:space="preserve">          Иные выплаты населению</t>
  </si>
  <si>
    <t xml:space="preserve">360</t>
  </si>
  <si>
    <t xml:space="preserve">      Другие вопросы в области социальной политики</t>
  </si>
  <si>
    <t xml:space="preserve">1006</t>
  </si>
  <si>
    <t xml:space="preserve">          Субсидии некоммерческим организациям (за исключением государственных учреждений)</t>
  </si>
  <si>
    <t xml:space="preserve">630</t>
  </si>
  <si>
    <t xml:space="preserve">    ФИЗИЧЕСКАЯ КУЛЬТУРА И СПОРТ</t>
  </si>
  <si>
    <t xml:space="preserve">1100</t>
  </si>
  <si>
    <t xml:space="preserve">      Другие вопросы в области физической культуры и спорта</t>
  </si>
  <si>
    <t xml:space="preserve">1105</t>
  </si>
  <si>
    <t xml:space="preserve">        Долгосрочная муниципальная целевая программа "Развитие физической культуры и спорта в муниципальном образовании "Угранский район" Смоленской области на 2012-2014 годы"</t>
  </si>
  <si>
    <t xml:space="preserve">7950006</t>
  </si>
  <si>
    <t xml:space="preserve">        ДМЦП "Развитие культуры села"</t>
  </si>
  <si>
    <t xml:space="preserve">7950010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    Обеспечение деятельности областных государственных учреждений</t>
  </si>
  <si>
    <t xml:space="preserve">4579900</t>
  </si>
  <si>
    <t xml:space="preserve">        Долгосрочная областная целевая программа "Развитие информационного пространства  Смоленской области" на 2012-2014 годы</t>
  </si>
  <si>
    <t xml:space="preserve">522320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Процентные платежи по муниципальному долгу</t>
  </si>
  <si>
    <t xml:space="preserve">0650300</t>
  </si>
  <si>
    <t xml:space="preserve">          Обслуживание муниципального долга</t>
  </si>
  <si>
    <t xml:space="preserve">73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Выравнивание бюджетной обеспеченности поселений из регионального фонда финансовой поддержки</t>
  </si>
  <si>
    <t xml:space="preserve">5160130</t>
  </si>
  <si>
    <t xml:space="preserve">          Дотации на выравнивание уровня бюджетной обеспеченности субъектов Российской Федерации и муниципальных образований</t>
  </si>
  <si>
    <t xml:space="preserve">511</t>
  </si>
  <si>
    <t xml:space="preserve">      Иные дотации</t>
  </si>
  <si>
    <t xml:space="preserve">1402</t>
  </si>
  <si>
    <t xml:space="preserve">        Поддержка мер по обеспечению сбалансированности бюджетов</t>
  </si>
  <si>
    <t xml:space="preserve">5170200</t>
  </si>
  <si>
    <t xml:space="preserve">          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512</t>
  </si>
  <si>
    <t xml:space="preserve">Всего расходов:</t>
  </si>
  <si>
    <t xml:space="preserve">Приложение 12</t>
  </si>
  <si>
    <t xml:space="preserve">«Угранский район» на 2013 год и на плановый период 2014-2015 гг.»</t>
  </si>
  <si>
    <t xml:space="preserve">Ведомственная структура расходов районного бюджета на 2013 год</t>
  </si>
  <si>
    <t xml:space="preserve">рублей</t>
  </si>
  <si>
    <t xml:space="preserve">ГРС</t>
  </si>
  <si>
    <t xml:space="preserve">Раздел, подраздел</t>
  </si>
  <si>
    <t xml:space="preserve">  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  ОБЩЕГОСУДАРСТВЕННЫЕ ВОПРОСЫ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  Глава муниципального образования</t>
  </si>
  <si>
    <t xml:space="preserve">            Фонд оплаты труда и страховые взносы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Центральный аппарат</t>
  </si>
  <si>
    <t xml:space="preserve">            Иные выплаты персоналу, за исключением фонда оплаты труда</t>
  </si>
  <si>
    <t xml:space="preserve">            Закупка товаров, работ, услуг в сфере информационно-коммуникационных технологий</t>
  </si>
  <si>
    <t xml:space="preserve">            Прочая закупка товаров, работ и услуг для муниципальных нужд</t>
  </si>
  <si>
    <t xml:space="preserve">          Субсидии для софинансирования расходов бюджетов муниципальных образований Смоленской области на софинансирование расходов, связанных с осуществлением финансового обеспечения деятельности  муниципальных казенных учреждений и финансового обеспечения выполнения муниципального задания бюджетным и автономными муниципальными учреждениями в части уплаты налога на имущество организаций и транспортного налога</t>
  </si>
  <si>
    <t xml:space="preserve">            Уплата налога на имущество организаций и земельного налога</t>
  </si>
  <si>
    <t xml:space="preserve">            Уплата прочих налогов, сборов и иных обязательных платежей</t>
  </si>
  <si>
    <t xml:space="preserve">          Создание административных комиссий в муниципальных районах и городских округах Смоленской области в целях привлечения к административной ответственности, предусмотренной областным законом "Об административных правонарушениях  на территории Смоленской области", и определение перечня должностных лиц органов местного самоуправления муниципальных районов и городских округов Смоленской области, уполномоченных составлять протоколы об административных правонарушениях, предусмотренных областным законом "Об административных правонарушениях на территории Смоленской области"</t>
  </si>
  <si>
    <t xml:space="preserve">          Создание и организация деятельности комиссий по делам несовершеннолетних и защите их прав</t>
  </si>
  <si>
    <t xml:space="preserve">        Резервные фонды</t>
  </si>
  <si>
    <t xml:space="preserve">          Резервные фонды местных администраций</t>
  </si>
  <si>
    <t xml:space="preserve">            Резервные средства</t>
  </si>
  <si>
    <t xml:space="preserve">        Другие общегосударственные вопросы</t>
  </si>
  <si>
    <t xml:space="preserve">          Государственная регистрация актов гражданского состояния</t>
  </si>
  <si>
    <t xml:space="preserve">          Обеспечение деятельности подведомственных учреждений</t>
  </si>
  <si>
    <t xml:space="preserve">      НАЦИОНАЛЬНАЯ БЕЗОПАСНОСТЬ И ПРАВООХРАНИТЕЛЬНАЯ ДЕЯТЕЛЬНОСТЬ</t>
  </si>
  <si>
    <t xml:space="preserve">        Другие вопросы в области национальной безопасности и правоохранительной деятельности</t>
  </si>
  <si>
    <t xml:space="preserve">          ДМЦП "Комплексные меры по профилактике правонарушений и усилению борьбы с преступностью в МО "Угранский район" Смоленской области на 2011-2013 годы"</t>
  </si>
  <si>
    <t xml:space="preserve">          ДМЦП "Комплексные меры по противодействию незаконному обороту наркотиков в МО "Угранский район" Смоленской области" на 2011-2013 годы</t>
  </si>
  <si>
    <t xml:space="preserve">      НАЦИОНАЛЬНАЯ ЭКОНОМИКА</t>
  </si>
  <si>
    <t xml:space="preserve">        Другие вопросы в области национальной экономики</t>
  </si>
  <si>
    <t xml:space="preserve">          Мероприятия по землеустройству и землепользованию</t>
  </si>
  <si>
    <t xml:space="preserve">          Долгосрочная муниципальная целевая программа "Развитие субъектов малого и среднего предпринимательства на территории муниципального образования "Угранский район" Смоленской области на 2013-2014 годы</t>
  </si>
  <si>
    <t xml:space="preserve">          Долгосрочная муниципальная целевая программа "Энергосбережение и повышение энергетической эффективности на 2010-2020 годы на территории муниципального образования "Угранский район" Смоленской области"№</t>
  </si>
  <si>
    <t xml:space="preserve">          Долгосрочная муниципальная целевая программа "Повышение инвестиционной привлекательности муниципального образования "Угранский район" Смоленской области на 2012-2014 годы"</t>
  </si>
  <si>
    <t xml:space="preserve">          Долгосрочная муниципальная целевая программа "Развитие внутреннего и въездного туризма в Угранском районе" на 2012-2014 годы</t>
  </si>
  <si>
    <t xml:space="preserve">      ЖИЛИЩНО-КОММУНАЛЬНОЕ ХОЗЯЙСТВО</t>
  </si>
  <si>
    <t xml:space="preserve">        Благоустройство</t>
  </si>
  <si>
    <t xml:space="preserve">          Долгосрочная муниципальная целевая программа "Развитие автомобильных дорог местного значения и улично-дорожной сети в муниципальном образовании "Угранский район"  Смоленской области на 2012-2015 годы" 
</t>
  </si>
  <si>
    <t xml:space="preserve">      ОБРАЗОВАНИЕ</t>
  </si>
  <si>
    <t xml:space="preserve">        Другие вопросы в области образования</t>
  </si>
  <si>
    <t xml:space="preserve">          Долгосрочная муниципальная целевая программа "Патриотическое воспитание граждан и допризывная подготовка молодежи муниципального образования "Угранский район"</t>
  </si>
  <si>
    <t xml:space="preserve">      СОЦИАЛЬНАЯ ПОЛИТИКА</t>
  </si>
  <si>
    <t xml:space="preserve">        Пенсионное обеспечение</t>
  </si>
  <si>
    <t xml:space="preserve">          Доплаты к пенсиям государственных служащих субъектов Российской Федерации и муниципальных служащих</t>
  </si>
  <si>
    <t xml:space="preserve">            Пособия и компенсации по публичным нормативным обязательствам</t>
  </si>
  <si>
    <t xml:space="preserve">        Социальное обеспечение населения</t>
  </si>
  <si>
    <t xml:space="preserve">          Подпрограмма "Обеспечение жильем молодых семей"</t>
  </si>
  <si>
    <t xml:space="preserve">            Пособия и  комппенсации гражданам и иные соц.выплаты, кроме  публичных нормативных обязательств</t>
  </si>
  <si>
    <t xml:space="preserve">          Долгосрочная областная целевая программа "Обеспечение жильем молодых семей" на 2011- 2015 годы</t>
  </si>
  <si>
    <t xml:space="preserve">      ОБСЛУЖИВАНИЕ ГОСУДАРСТВЕННОГО И МУНИЦИПАЛЬНОГО ДОЛГА</t>
  </si>
  <si>
    <t xml:space="preserve">        Обслуживание государственного внутреннего и муниципального долга</t>
  </si>
  <si>
    <t xml:space="preserve">          Процентные платежи по муниципальному долгу</t>
  </si>
  <si>
    <t xml:space="preserve">            Обслуживание муниципального долга</t>
  </si>
  <si>
    <t xml:space="preserve">    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Транспорт</t>
  </si>
  <si>
    <t xml:space="preserve">          Субсидии на  проведение отдельных мероприятий по другим видам транспорта</t>
  </si>
  <si>
    <t xml:space="preserve">            Субсидии юридическим лицам (кроме государственных учреждений) и физическим лицам - производителям товаров, работ, услуг</t>
  </si>
  <si>
    <t xml:space="preserve">        Другие вопросы в области социальной политики</t>
  </si>
  <si>
    <t xml:space="preserve">            Субсидии некоммерческим организациям (за исключением государственных учреждений)</t>
  </si>
  <si>
    <t xml:space="preserve">      СРЕДСТВА МАССОВОЙ ИНФОРМАЦИИ</t>
  </si>
  <si>
    <t xml:space="preserve">        Периодическая печать и издательства</t>
  </si>
  <si>
    <t xml:space="preserve">          Обеспечение деятельности областных государственных учреждений</t>
  </si>
  <si>
    <t xml:space="preserve">          Долгосрочная областная целевая программа "Развитие информационного пространства  Смоленской области" на 2012-2014 годы</t>
  </si>
  <si>
    <t xml:space="preserve">      МЕЖБЮДЖЕТНЫЕ ТРАНСФЕРТЫ ОБЩЕГО ХАРАКТЕРА БЮДЖЕТАМ СУБЪЕКТОВ РОССИЙСКОЙ ФЕДЕРАЦИИ И МУНИЦИПАЛЬНЫХ ОБРАЗОВАНИЙ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          Выравнивание бюджетной обеспеченности поселений из регионального фонда финансовой поддержки</t>
  </si>
  <si>
    <t xml:space="preserve">            Дотации на выравнивание уровня бюджетной обеспеченности субъектов Российской Федерации и муниципальных образований</t>
  </si>
  <si>
    <t xml:space="preserve">        Иные дотации</t>
  </si>
  <si>
    <t xml:space="preserve">          Поддержка мер по обеспечению сбалансированности бюджетов</t>
  </si>
  <si>
    <t xml:space="preserve">            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    Угранский районный Совет депутатов</t>
  </si>
  <si>
    <t xml:space="preserve">90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Председатель представительного органа муниципального образования</t>
  </si>
  <si>
    <t xml:space="preserve">    Муниципальное учреждение Отдел образования администрации Угранского района</t>
  </si>
  <si>
    <t xml:space="preserve">904</t>
  </si>
  <si>
    <t xml:space="preserve">            Субсидии бюджетным учреждениям на иные цели</t>
  </si>
  <si>
    <t xml:space="preserve">        Дошкольное образование</t>
  </si>
  <si>
    <t xml:space="preserve">          Субсидии для софинансирования расходов бюджетов муниципальных районов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в части оплаты коммунальных услуг</t>
  </si>
  <si>
    <t xml:space="preserve">          Исполнение наказов избирателей</t>
  </si>
  <si>
    <t xml:space="preserve">          Ведомственная целевая программа "Развитие системы дошкольного образования муниципального образования "Угранский район" Смоленской области на 2012-2014 годы"</t>
  </si>
  <si>
    <t xml:space="preserve">            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        Общее образование</t>
  </si>
  <si>
    <t xml:space="preserve">          Ежемесячное денежное вознаграждение за классное руководство</t>
  </si>
  <si>
    <t xml:space="preserve">          Долгосрочная областная целевая программа "Совершенствование организации питанания обучающихся муниципальных   образовательных  учреждений, реализующие общеобразовательные программы, Смоленской области" на 2012-2014 годы.</t>
  </si>
  <si>
    <t xml:space="preserve">          Долгосрочная областная целевая программа "Развитие системы образования в Смоленской области" на 2009-2013 годы</t>
  </si>
  <si>
    <t xml:space="preserve">          Ведомственная целевая программа "Обеспечение начального общего, основного общего и среднего (полного) общего образования на территории муниципального образования "Угранский район" Смоленской области" на 2012-2014 годы.</t>
  </si>
  <si>
    <t xml:space="preserve">          Ведомственная целевая программа "Предоставление дополнительного образования Домом детского творчества" на 2012-2014 годы.</t>
  </si>
  <si>
    <t xml:space="preserve">        Молодежная политика и оздоровление детей</t>
  </si>
  <si>
    <t xml:space="preserve">          Долгосрочная областная целевая программа "Организация отдыха и оздоровления детей,проживающих на территории Смоленской области" на 2013-2015 годы</t>
  </si>
  <si>
    <t xml:space="preserve">          Организация и осуществление деятельности по опеке и попечительству</t>
  </si>
  <si>
    <t xml:space="preserve">         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</t>
  </si>
  <si>
    <t xml:space="preserve">          Ежемесячная денежная компенсация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числа детей-сирот и детей, оставшихся без попечения родителей, обучающихся в муниципальных образовательных учреждениях</t>
  </si>
  <si>
    <t xml:space="preserve">        Охрана семьи и детства</t>
  </si>
  <si>
    <t xml:space="preserve">          Компенсация части родительской платы за содержание ребенка (присмотр и уход за ребенком)  в  муниципальных образовательных учреждениях, а также в иных образовательных организациях,  реализующих основную общеобразовательную программу дошкольного образования</t>
  </si>
  <si>
    <t xml:space="preserve">          Выплата опекуну на содержание ребенка</t>
  </si>
  <si>
    <t xml:space="preserve">          Выплата на содержание ребенка, переданного на воспитание  в приемную семью</t>
  </si>
  <si>
    <t xml:space="preserve">          Выплата вознаграждения приемным родителям</t>
  </si>
  <si>
    <t xml:space="preserve">            Иные выплаты населению</t>
  </si>
  <si>
    <t xml:space="preserve">    Отдел сельского хозяйства и продовольствия администрации муниципального образования "Угранский район"Смоленской области</t>
  </si>
  <si>
    <t xml:space="preserve">905</t>
  </si>
  <si>
    <t xml:space="preserve">        Сельское хозяйство и рыболовство</t>
  </si>
  <si>
    <t xml:space="preserve">          Субсидии для софинансирования расходов бюджетов муниципальных образований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в части уплаты налога  на имущество организаций и транспортного налога</t>
  </si>
  <si>
    <t xml:space="preserve">          Реализация государственных полномочий Смоленской области в сфере поддержки сельскохозяйственного производства</t>
  </si>
  <si>
    <t xml:space="preserve">          ДМЦП "Развитие приоритетных подотраслей сельского хозяйства и достижение устойчивости сельхозтоваропроизводителей Угранского района на 2013-2014гг."</t>
  </si>
  <si>
    <t xml:space="preserve">    Отдел культуры и спорта администрации муниципального образования  "Угранский район" Смоленской области</t>
  </si>
  <si>
    <t xml:space="preserve">906</t>
  </si>
  <si>
    <t xml:space="preserve">          Ведомственная целевая программа "Развитие дополнительного образования детей муниципальным бюджетным образовательным учреждением дополнительного образования детей "Угранская детская школа искусств" на 2012-2014 годы"</t>
  </si>
  <si>
    <t xml:space="preserve">      Культура и кинематография</t>
  </si>
  <si>
    <t xml:space="preserve">        Культура</t>
  </si>
  <si>
    <t xml:space="preserve">  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         Ведомственная целевая программа "Организация культурного досуга на базе учреждений культуры Угранского района Смоленской области на 2012-2014 годы"</t>
  </si>
  <si>
    <t xml:space="preserve">          Ведомственная целевая программа "Развитие музейной деятельности в Угранском районе на 2012-2014 годы"</t>
  </si>
  <si>
    <t xml:space="preserve">          Ведомственная целевая программа "Организация библиотечного обслуживания населения муниципальными библиотеками" на 2012-2014 годы</t>
  </si>
  <si>
    <t xml:space="preserve">        Другие вопросы в области культуры, кинематографии</t>
  </si>
  <si>
    <t xml:space="preserve">      ФИЗИЧЕСКАЯ КУЛЬТУРА И СПОРТ</t>
  </si>
  <si>
    <t xml:space="preserve">        Другие вопросы в области физической культуры и спорта</t>
  </si>
  <si>
    <t xml:space="preserve">          Долгосрочная муниципальная целевая программа "Развитие физической культуры и спорта в муниципальном образовании "Угранский район" Смоленской области на 2012-2014 годы"</t>
  </si>
  <si>
    <t xml:space="preserve">          ДМЦП "Развитие культуры села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@"/>
    <numFmt numFmtId="169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3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8" fillId="0" borderId="11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4" fillId="0" borderId="0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6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8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5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8" fillId="0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2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27" activeCellId="0" sqref="C27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62.7"/>
    <col collapsed="false" customWidth="true" hidden="false" outlineLevel="0" max="3" min="3" style="1" width="19.85"/>
    <col collapsed="false" customWidth="false" hidden="false" outlineLevel="0" max="257" min="4" style="1" width="28.41"/>
  </cols>
  <sheetData>
    <row r="1" customFormat="false" ht="15" hidden="false" customHeight="false" outlineLevel="0" collapsed="false">
      <c r="B1" s="2"/>
      <c r="C1" s="3" t="s">
        <v>0</v>
      </c>
    </row>
    <row r="2" customFormat="false" ht="15" hidden="false" customHeight="false" outlineLevel="0" collapsed="false">
      <c r="B2" s="2"/>
      <c r="C2" s="3" t="s">
        <v>1</v>
      </c>
    </row>
    <row r="3" customFormat="false" ht="15" hidden="false" customHeight="false" outlineLevel="0" collapsed="false">
      <c r="B3" s="2"/>
      <c r="C3" s="3" t="s">
        <v>2</v>
      </c>
    </row>
    <row r="4" customFormat="false" ht="15" hidden="false" customHeight="false" outlineLevel="0" collapsed="false">
      <c r="B4" s="2"/>
      <c r="C4" s="3" t="s">
        <v>3</v>
      </c>
    </row>
    <row r="5" customFormat="false" ht="13.5" hidden="false" customHeight="true" outlineLevel="0" collapsed="false">
      <c r="C5" s="4"/>
    </row>
    <row r="6" customFormat="false" ht="1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C7" s="6"/>
    </row>
    <row r="8" customFormat="false" ht="13.5" hidden="false" customHeight="false" outlineLevel="0" collapsed="false">
      <c r="C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10" t="s">
        <v>8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3" t="n">
        <v>3</v>
      </c>
    </row>
    <row r="11" customFormat="false" ht="29.25" hidden="false" customHeight="false" outlineLevel="0" collapsed="false">
      <c r="A11" s="14" t="s">
        <v>9</v>
      </c>
      <c r="B11" s="15" t="s">
        <v>10</v>
      </c>
      <c r="C11" s="16" t="n">
        <f aca="false">C12+C17+C22</f>
        <v>6676.89999999999</v>
      </c>
    </row>
    <row r="12" customFormat="false" ht="29.25" hidden="false" customHeight="false" outlineLevel="0" collapsed="false">
      <c r="A12" s="17" t="s">
        <v>11</v>
      </c>
      <c r="B12" s="18" t="s">
        <v>12</v>
      </c>
      <c r="C12" s="19" t="n">
        <v>909.5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 t="n">
        <f aca="false">C14</f>
        <v>909.5</v>
      </c>
    </row>
    <row r="14" customFormat="false" ht="29.25" hidden="false" customHeight="true" outlineLevel="0" collapsed="false">
      <c r="A14" s="23" t="s">
        <v>15</v>
      </c>
      <c r="B14" s="24" t="s">
        <v>16</v>
      </c>
      <c r="C14" s="25" t="n">
        <v>909.5</v>
      </c>
    </row>
    <row r="15" customFormat="false" ht="30" hidden="false" customHeight="true" outlineLevel="0" collapsed="false">
      <c r="A15" s="23" t="s">
        <v>17</v>
      </c>
      <c r="B15" s="24" t="s">
        <v>18</v>
      </c>
      <c r="C15" s="25"/>
    </row>
    <row r="16" customFormat="false" ht="33" hidden="false" customHeight="true" outlineLevel="0" collapsed="false">
      <c r="A16" s="24" t="s">
        <v>19</v>
      </c>
      <c r="B16" s="24" t="s">
        <v>20</v>
      </c>
      <c r="C16" s="26"/>
    </row>
    <row r="17" customFormat="false" ht="30.75" hidden="false" customHeight="false" outlineLevel="0" collapsed="false">
      <c r="A17" s="17" t="s">
        <v>21</v>
      </c>
      <c r="B17" s="27" t="s">
        <v>22</v>
      </c>
      <c r="C17" s="19" t="n">
        <f aca="false">C18-C20</f>
        <v>0</v>
      </c>
    </row>
    <row r="18" customFormat="false" ht="30" hidden="false" customHeight="false" outlineLevel="0" collapsed="false">
      <c r="A18" s="20" t="s">
        <v>23</v>
      </c>
      <c r="B18" s="21" t="s">
        <v>24</v>
      </c>
      <c r="C18" s="22"/>
    </row>
    <row r="19" customFormat="false" ht="48" hidden="false" customHeight="true" outlineLevel="0" collapsed="false">
      <c r="A19" s="28" t="s">
        <v>25</v>
      </c>
      <c r="B19" s="24" t="s">
        <v>26</v>
      </c>
      <c r="C19" s="25"/>
    </row>
    <row r="20" customFormat="false" ht="47.25" hidden="false" customHeight="true" outlineLevel="0" collapsed="false">
      <c r="A20" s="28" t="s">
        <v>27</v>
      </c>
      <c r="B20" s="24" t="s">
        <v>28</v>
      </c>
      <c r="C20" s="25"/>
    </row>
    <row r="21" customFormat="false" ht="47.25" hidden="false" customHeight="true" outlineLevel="0" collapsed="false">
      <c r="A21" s="29" t="s">
        <v>29</v>
      </c>
      <c r="B21" s="30" t="s">
        <v>30</v>
      </c>
      <c r="C21" s="31"/>
    </row>
    <row r="22" customFormat="false" ht="29.25" hidden="false" customHeight="false" outlineLevel="0" collapsed="false">
      <c r="A22" s="17" t="s">
        <v>31</v>
      </c>
      <c r="B22" s="18" t="s">
        <v>32</v>
      </c>
      <c r="C22" s="32" t="n">
        <f aca="false">C23+C27</f>
        <v>5767.39999999999</v>
      </c>
    </row>
    <row r="23" customFormat="false" ht="15.75" hidden="false" customHeight="true" outlineLevel="0" collapsed="false">
      <c r="A23" s="33" t="s">
        <v>33</v>
      </c>
      <c r="B23" s="34" t="s">
        <v>34</v>
      </c>
      <c r="C23" s="35" t="n">
        <f aca="false">C24</f>
        <v>-163859.7</v>
      </c>
    </row>
    <row r="24" customFormat="false" ht="17.25" hidden="false" customHeight="true" outlineLevel="0" collapsed="false">
      <c r="A24" s="20" t="s">
        <v>35</v>
      </c>
      <c r="B24" s="21" t="s">
        <v>36</v>
      </c>
      <c r="C24" s="22" t="n">
        <f aca="false">C25</f>
        <v>-163859.7</v>
      </c>
    </row>
    <row r="25" customFormat="false" ht="16.5" hidden="false" customHeight="true" outlineLevel="0" collapsed="false">
      <c r="A25" s="23" t="s">
        <v>37</v>
      </c>
      <c r="B25" s="24" t="s">
        <v>38</v>
      </c>
      <c r="C25" s="25" t="n">
        <f aca="false">C26</f>
        <v>-163859.7</v>
      </c>
    </row>
    <row r="26" customFormat="false" ht="30.75" hidden="false" customHeight="false" outlineLevel="0" collapsed="false">
      <c r="A26" s="36" t="s">
        <v>39</v>
      </c>
      <c r="B26" s="30" t="s">
        <v>40</v>
      </c>
      <c r="C26" s="37" t="n">
        <v>-163859.7</v>
      </c>
    </row>
    <row r="27" customFormat="false" ht="17.25" hidden="false" customHeight="true" outlineLevel="0" collapsed="false">
      <c r="A27" s="33" t="s">
        <v>41</v>
      </c>
      <c r="B27" s="34" t="s">
        <v>42</v>
      </c>
      <c r="C27" s="38" t="n">
        <f aca="false">C28</f>
        <v>169627.1</v>
      </c>
    </row>
    <row r="28" customFormat="false" ht="18" hidden="false" customHeight="true" outlineLevel="0" collapsed="false">
      <c r="A28" s="20" t="s">
        <v>43</v>
      </c>
      <c r="B28" s="21" t="s">
        <v>44</v>
      </c>
      <c r="C28" s="39" t="n">
        <f aca="false">C29</f>
        <v>169627.1</v>
      </c>
    </row>
    <row r="29" customFormat="false" ht="21" hidden="false" customHeight="true" outlineLevel="0" collapsed="false">
      <c r="A29" s="23" t="s">
        <v>45</v>
      </c>
      <c r="B29" s="24" t="s">
        <v>46</v>
      </c>
      <c r="C29" s="40" t="n">
        <f aca="false">C30</f>
        <v>169627.1</v>
      </c>
    </row>
    <row r="30" customFormat="false" ht="30.75" hidden="false" customHeight="false" outlineLevel="0" collapsed="false">
      <c r="A30" s="41" t="s">
        <v>47</v>
      </c>
      <c r="B30" s="42" t="s">
        <v>48</v>
      </c>
      <c r="C30" s="43" t="n">
        <v>169627.1</v>
      </c>
    </row>
    <row r="31" customFormat="false" ht="32.25" hidden="false" customHeight="false" outlineLevel="0" collapsed="false">
      <c r="A31" s="44" t="s">
        <v>49</v>
      </c>
      <c r="B31" s="45" t="s">
        <v>50</v>
      </c>
      <c r="C31" s="46" t="n">
        <v>0.5</v>
      </c>
    </row>
    <row r="32" customFormat="false" ht="33.75" hidden="false" customHeight="true" outlineLevel="0" collapsed="false">
      <c r="A32" s="21" t="s">
        <v>51</v>
      </c>
      <c r="B32" s="21" t="s">
        <v>52</v>
      </c>
      <c r="C32" s="47" t="n">
        <v>0.5</v>
      </c>
    </row>
    <row r="33" customFormat="false" ht="48.75" hidden="false" customHeight="true" outlineLevel="0" collapsed="false">
      <c r="A33" s="24" t="s">
        <v>53</v>
      </c>
      <c r="B33" s="24" t="s">
        <v>54</v>
      </c>
      <c r="C33" s="48" t="n">
        <v>0.5</v>
      </c>
    </row>
    <row r="34" customFormat="false" ht="33" hidden="false" customHeight="true" outlineLevel="0" collapsed="false">
      <c r="A34" s="24" t="s">
        <v>55</v>
      </c>
      <c r="B34" s="24" t="s">
        <v>56</v>
      </c>
      <c r="C34" s="26" t="n">
        <v>0.5</v>
      </c>
    </row>
  </sheetData>
  <mergeCells count="1"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" zeroHeight="false" outlineLevelRow="0" outlineLevelCol="0"/>
  <cols>
    <col collapsed="false" customWidth="true" hidden="false" outlineLevel="0" max="1" min="1" style="49" width="21.56"/>
    <col collapsed="false" customWidth="true" hidden="false" outlineLevel="0" max="2" min="2" style="50" width="76.99"/>
    <col collapsed="false" customWidth="true" hidden="false" outlineLevel="0" max="3" min="3" style="51" width="14.85"/>
    <col collapsed="false" customWidth="false" hidden="false" outlineLevel="0" max="257" min="4" style="50" width="9.14"/>
  </cols>
  <sheetData>
    <row r="1" customFormat="false" ht="12" hidden="false" customHeight="false" outlineLevel="0" collapsed="false">
      <c r="A1" s="50"/>
      <c r="B1" s="52" t="s">
        <v>57</v>
      </c>
      <c r="C1" s="52"/>
    </row>
    <row r="2" customFormat="false" ht="12" hidden="false" customHeight="false" outlineLevel="0" collapsed="false">
      <c r="A2" s="50"/>
      <c r="B2" s="52" t="s">
        <v>1</v>
      </c>
      <c r="C2" s="52"/>
    </row>
    <row r="3" customFormat="false" ht="12" hidden="false" customHeight="false" outlineLevel="0" collapsed="false">
      <c r="A3" s="50"/>
      <c r="B3" s="52" t="s">
        <v>2</v>
      </c>
      <c r="C3" s="52"/>
      <c r="D3" s="53"/>
    </row>
    <row r="4" customFormat="false" ht="12" hidden="false" customHeight="false" outlineLevel="0" collapsed="false">
      <c r="A4" s="50"/>
      <c r="B4" s="52" t="s">
        <v>3</v>
      </c>
      <c r="C4" s="52"/>
      <c r="D4" s="53"/>
    </row>
    <row r="5" customFormat="false" ht="12" hidden="false" customHeight="false" outlineLevel="0" collapsed="false">
      <c r="A5" s="54"/>
    </row>
    <row r="6" customFormat="false" ht="15.75" hidden="false" customHeight="true" outlineLevel="0" collapsed="false">
      <c r="A6" s="55" t="s">
        <v>58</v>
      </c>
      <c r="B6" s="55"/>
      <c r="C6" s="55"/>
    </row>
    <row r="7" customFormat="false" ht="12" hidden="false" customHeight="false" outlineLevel="0" collapsed="false">
      <c r="A7" s="54"/>
    </row>
    <row r="8" customFormat="false" ht="12.75" hidden="false" customHeight="false" outlineLevel="0" collapsed="false">
      <c r="A8" s="50"/>
      <c r="C8" s="56" t="s">
        <v>5</v>
      </c>
    </row>
    <row r="9" customFormat="false" ht="35.25" hidden="false" customHeight="true" outlineLevel="0" collapsed="false">
      <c r="A9" s="57" t="s">
        <v>6</v>
      </c>
      <c r="B9" s="58" t="s">
        <v>59</v>
      </c>
      <c r="C9" s="59" t="s">
        <v>8</v>
      </c>
    </row>
    <row r="10" customFormat="false" ht="12" hidden="false" customHeight="false" outlineLevel="0" collapsed="false">
      <c r="A10" s="60"/>
      <c r="B10" s="61"/>
      <c r="C10" s="62"/>
    </row>
    <row r="11" customFormat="false" ht="12.75" hidden="false" customHeight="false" outlineLevel="0" collapsed="false">
      <c r="A11" s="63" t="n">
        <v>1</v>
      </c>
      <c r="B11" s="64" t="n">
        <v>2</v>
      </c>
      <c r="C11" s="65" t="n">
        <v>3</v>
      </c>
    </row>
    <row r="12" customFormat="false" ht="21.75" hidden="false" customHeight="true" outlineLevel="0" collapsed="false">
      <c r="A12" s="66" t="s">
        <v>60</v>
      </c>
      <c r="B12" s="67" t="s">
        <v>61</v>
      </c>
      <c r="C12" s="68" t="n">
        <f aca="false">C13</f>
        <v>144296.2</v>
      </c>
    </row>
    <row r="13" customFormat="false" ht="24.75" hidden="false" customHeight="false" outlineLevel="0" collapsed="false">
      <c r="A13" s="69" t="s">
        <v>62</v>
      </c>
      <c r="B13" s="70" t="s">
        <v>63</v>
      </c>
      <c r="C13" s="71" t="n">
        <f aca="false">C19+C32+C14+C47+C50</f>
        <v>144296.2</v>
      </c>
    </row>
    <row r="14" customFormat="false" ht="30.75" hidden="false" customHeight="true" outlineLevel="0" collapsed="false">
      <c r="A14" s="72" t="s">
        <v>64</v>
      </c>
      <c r="B14" s="73" t="s">
        <v>65</v>
      </c>
      <c r="C14" s="74" t="n">
        <f aca="false">C15+C17+C18</f>
        <v>61606</v>
      </c>
    </row>
    <row r="15" customFormat="false" ht="18.75" hidden="false" customHeight="true" outlineLevel="0" collapsed="false">
      <c r="A15" s="75" t="s">
        <v>66</v>
      </c>
      <c r="B15" s="76" t="s">
        <v>67</v>
      </c>
      <c r="C15" s="77" t="n">
        <v>56756</v>
      </c>
    </row>
    <row r="16" customFormat="false" ht="21" hidden="false" customHeight="true" outlineLevel="0" collapsed="false">
      <c r="A16" s="78" t="s">
        <v>68</v>
      </c>
      <c r="B16" s="79" t="s">
        <v>69</v>
      </c>
      <c r="C16" s="80"/>
    </row>
    <row r="17" customFormat="false" ht="12" hidden="false" customHeight="false" outlineLevel="0" collapsed="false">
      <c r="A17" s="78" t="s">
        <v>70</v>
      </c>
      <c r="B17" s="79" t="s">
        <v>71</v>
      </c>
      <c r="C17" s="80"/>
    </row>
    <row r="18" customFormat="false" ht="24.75" hidden="false" customHeight="false" outlineLevel="0" collapsed="false">
      <c r="A18" s="78" t="s">
        <v>72</v>
      </c>
      <c r="B18" s="81" t="s">
        <v>73</v>
      </c>
      <c r="C18" s="80" t="n">
        <v>4850</v>
      </c>
    </row>
    <row r="19" customFormat="false" ht="30.75" hidden="false" customHeight="true" outlineLevel="0" collapsed="false">
      <c r="A19" s="82" t="s">
        <v>74</v>
      </c>
      <c r="B19" s="83" t="s">
        <v>75</v>
      </c>
      <c r="C19" s="84" t="n">
        <f aca="false">C20</f>
        <v>25398.1</v>
      </c>
    </row>
    <row r="20" customFormat="false" ht="14.25" hidden="false" customHeight="true" outlineLevel="0" collapsed="false">
      <c r="A20" s="69" t="s">
        <v>76</v>
      </c>
      <c r="B20" s="70" t="s">
        <v>77</v>
      </c>
      <c r="C20" s="85" t="n">
        <f aca="false">C21+C22+C24+C25+C26+C27+C30+C31+C23+C29+C28</f>
        <v>25398.1</v>
      </c>
    </row>
    <row r="21" customFormat="false" ht="32.25" hidden="false" customHeight="true" outlineLevel="0" collapsed="false">
      <c r="A21" s="75" t="s">
        <v>78</v>
      </c>
      <c r="B21" s="76" t="s">
        <v>79</v>
      </c>
      <c r="C21" s="77" t="n">
        <v>20004.5</v>
      </c>
    </row>
    <row r="22" customFormat="false" ht="40.5" hidden="false" customHeight="true" outlineLevel="0" collapsed="false">
      <c r="A22" s="86" t="s">
        <v>78</v>
      </c>
      <c r="B22" s="87" t="s">
        <v>80</v>
      </c>
      <c r="C22" s="88" t="n">
        <v>128.9</v>
      </c>
    </row>
    <row r="23" customFormat="false" ht="17.25" hidden="false" customHeight="true" outlineLevel="0" collapsed="false">
      <c r="A23" s="78"/>
      <c r="B23" s="79" t="s">
        <v>81</v>
      </c>
      <c r="C23" s="80" t="n">
        <v>1993</v>
      </c>
    </row>
    <row r="24" customFormat="false" ht="54" hidden="false" customHeight="true" outlineLevel="0" collapsed="false">
      <c r="A24" s="78" t="s">
        <v>78</v>
      </c>
      <c r="B24" s="79" t="s">
        <v>82</v>
      </c>
      <c r="C24" s="80"/>
    </row>
    <row r="25" customFormat="false" ht="26.25" hidden="false" customHeight="true" outlineLevel="0" collapsed="false">
      <c r="A25" s="78" t="s">
        <v>78</v>
      </c>
      <c r="B25" s="79" t="s">
        <v>83</v>
      </c>
      <c r="C25" s="80"/>
    </row>
    <row r="26" customFormat="false" ht="26.25" hidden="false" customHeight="true" outlineLevel="0" collapsed="false">
      <c r="A26" s="78" t="s">
        <v>78</v>
      </c>
      <c r="B26" s="79" t="s">
        <v>84</v>
      </c>
      <c r="C26" s="80" t="n">
        <v>1826</v>
      </c>
    </row>
    <row r="27" customFormat="false" ht="64.5" hidden="false" customHeight="true" outlineLevel="0" collapsed="false">
      <c r="A27" s="78" t="s">
        <v>78</v>
      </c>
      <c r="B27" s="79" t="s">
        <v>85</v>
      </c>
      <c r="C27" s="80"/>
    </row>
    <row r="28" customFormat="false" ht="30" hidden="false" customHeight="true" outlineLevel="0" collapsed="false">
      <c r="A28" s="78" t="s">
        <v>78</v>
      </c>
      <c r="B28" s="79"/>
      <c r="C28" s="80" t="n">
        <v>206.6</v>
      </c>
    </row>
    <row r="29" customFormat="false" ht="32.25" hidden="false" customHeight="true" outlineLevel="0" collapsed="false">
      <c r="A29" s="78" t="s">
        <v>78</v>
      </c>
      <c r="B29" s="79" t="s">
        <v>86</v>
      </c>
      <c r="C29" s="80" t="n">
        <v>571.5</v>
      </c>
    </row>
    <row r="30" customFormat="false" ht="20.25" hidden="false" customHeight="true" outlineLevel="0" collapsed="false">
      <c r="A30" s="78" t="s">
        <v>87</v>
      </c>
      <c r="B30" s="79" t="s">
        <v>88</v>
      </c>
      <c r="C30" s="80" t="n">
        <v>667.6</v>
      </c>
    </row>
    <row r="31" customFormat="false" ht="18.75" hidden="false" customHeight="true" outlineLevel="0" collapsed="false">
      <c r="A31" s="89" t="s">
        <v>87</v>
      </c>
      <c r="B31" s="81" t="s">
        <v>89</v>
      </c>
      <c r="C31" s="90"/>
    </row>
    <row r="32" customFormat="false" ht="30.75" hidden="false" customHeight="true" outlineLevel="0" collapsed="false">
      <c r="A32" s="72" t="s">
        <v>90</v>
      </c>
      <c r="B32" s="73" t="s">
        <v>91</v>
      </c>
      <c r="C32" s="91" t="n">
        <f aca="false">C33+C34+C35+C36+C37+C38+C39+C40+C41+C42+C43+C44+C45+C46</f>
        <v>56919.4</v>
      </c>
    </row>
    <row r="33" customFormat="false" ht="66" hidden="false" customHeight="true" outlineLevel="0" collapsed="false">
      <c r="A33" s="92" t="s">
        <v>92</v>
      </c>
      <c r="B33" s="93" t="s">
        <v>93</v>
      </c>
      <c r="C33" s="77" t="n">
        <v>688.1</v>
      </c>
    </row>
    <row r="34" customFormat="false" ht="79.5" hidden="false" customHeight="true" outlineLevel="0" collapsed="false">
      <c r="A34" s="89" t="s">
        <v>94</v>
      </c>
      <c r="B34" s="87" t="s">
        <v>95</v>
      </c>
      <c r="C34" s="80" t="n">
        <v>491</v>
      </c>
    </row>
    <row r="35" customFormat="false" ht="42.75" hidden="false" customHeight="true" outlineLevel="0" collapsed="false">
      <c r="A35" s="89" t="s">
        <v>96</v>
      </c>
      <c r="B35" s="87" t="s">
        <v>97</v>
      </c>
      <c r="C35" s="80" t="n">
        <v>564</v>
      </c>
    </row>
    <row r="36" customFormat="false" ht="81" hidden="false" customHeight="true" outlineLevel="0" collapsed="false">
      <c r="A36" s="89" t="s">
        <v>96</v>
      </c>
      <c r="B36" s="87" t="s">
        <v>98</v>
      </c>
      <c r="C36" s="80" t="n">
        <v>42683.8</v>
      </c>
    </row>
    <row r="37" customFormat="false" ht="78.75" hidden="false" customHeight="true" outlineLevel="0" collapsed="false">
      <c r="A37" s="89" t="s">
        <v>96</v>
      </c>
      <c r="B37" s="87" t="s">
        <v>99</v>
      </c>
      <c r="C37" s="80" t="n">
        <v>5411.6</v>
      </c>
    </row>
    <row r="38" customFormat="false" ht="67.5" hidden="false" customHeight="true" outlineLevel="0" collapsed="false">
      <c r="A38" s="89" t="s">
        <v>96</v>
      </c>
      <c r="B38" s="87" t="s">
        <v>100</v>
      </c>
      <c r="C38" s="80" t="n">
        <v>2225</v>
      </c>
    </row>
    <row r="39" customFormat="false" ht="70.5" hidden="false" customHeight="true" outlineLevel="0" collapsed="false">
      <c r="A39" s="89" t="s">
        <v>96</v>
      </c>
      <c r="B39" s="87" t="s">
        <v>101</v>
      </c>
      <c r="C39" s="80" t="n">
        <v>749.4</v>
      </c>
    </row>
    <row r="40" customFormat="false" ht="98.25" hidden="false" customHeight="true" outlineLevel="0" collapsed="false">
      <c r="A40" s="89" t="s">
        <v>96</v>
      </c>
      <c r="B40" s="87" t="s">
        <v>102</v>
      </c>
      <c r="C40" s="80" t="n">
        <v>250</v>
      </c>
    </row>
    <row r="41" customFormat="false" ht="138.75" hidden="false" customHeight="true" outlineLevel="0" collapsed="false">
      <c r="A41" s="89" t="s">
        <v>96</v>
      </c>
      <c r="B41" s="87" t="s">
        <v>103</v>
      </c>
      <c r="C41" s="80" t="n">
        <v>100.7</v>
      </c>
    </row>
    <row r="42" customFormat="false" ht="75.75" hidden="false" customHeight="true" outlineLevel="0" collapsed="false">
      <c r="A42" s="89" t="s">
        <v>96</v>
      </c>
      <c r="B42" s="87" t="s">
        <v>104</v>
      </c>
      <c r="C42" s="80" t="n">
        <v>250</v>
      </c>
    </row>
    <row r="43" customFormat="false" ht="77.25" hidden="false" customHeight="true" outlineLevel="0" collapsed="false">
      <c r="A43" s="89" t="s">
        <v>105</v>
      </c>
      <c r="B43" s="87" t="s">
        <v>106</v>
      </c>
      <c r="C43" s="80" t="n">
        <v>2355.8</v>
      </c>
    </row>
    <row r="44" customFormat="false" ht="79.5" hidden="false" customHeight="true" outlineLevel="0" collapsed="false">
      <c r="A44" s="89" t="s">
        <v>107</v>
      </c>
      <c r="B44" s="87" t="s">
        <v>108</v>
      </c>
      <c r="C44" s="80" t="n">
        <f aca="false">300.3+549.7</f>
        <v>850</v>
      </c>
    </row>
    <row r="45" customFormat="false" ht="102.75" hidden="false" customHeight="true" outlineLevel="0" collapsed="false">
      <c r="A45" s="89" t="s">
        <v>109</v>
      </c>
      <c r="B45" s="87" t="s">
        <v>110</v>
      </c>
      <c r="C45" s="80" t="n">
        <v>300</v>
      </c>
    </row>
    <row r="46" customFormat="false" ht="32.25" hidden="false" customHeight="true" outlineLevel="0" collapsed="false">
      <c r="A46" s="89" t="s">
        <v>111</v>
      </c>
      <c r="B46" s="87" t="s">
        <v>112</v>
      </c>
      <c r="C46" s="90"/>
    </row>
    <row r="47" customFormat="false" ht="19.5" hidden="false" customHeight="true" outlineLevel="0" collapsed="false">
      <c r="A47" s="72" t="s">
        <v>113</v>
      </c>
      <c r="B47" s="73" t="s">
        <v>114</v>
      </c>
      <c r="C47" s="74" t="n">
        <f aca="false">C48+C49</f>
        <v>192.6</v>
      </c>
    </row>
    <row r="48" customFormat="false" ht="29.25" hidden="false" customHeight="true" outlineLevel="0" collapsed="false">
      <c r="A48" s="75" t="s">
        <v>115</v>
      </c>
      <c r="B48" s="76" t="s">
        <v>116</v>
      </c>
      <c r="C48" s="77" t="n">
        <v>21.8</v>
      </c>
    </row>
    <row r="49" customFormat="false" ht="27" hidden="false" customHeight="true" outlineLevel="0" collapsed="false">
      <c r="A49" s="89" t="s">
        <v>117</v>
      </c>
      <c r="B49" s="81" t="s">
        <v>118</v>
      </c>
      <c r="C49" s="90" t="n">
        <v>170.8</v>
      </c>
    </row>
    <row r="50" customFormat="false" ht="17.25" hidden="false" customHeight="true" outlineLevel="0" collapsed="false">
      <c r="A50" s="94" t="s">
        <v>119</v>
      </c>
      <c r="B50" s="95" t="s">
        <v>120</v>
      </c>
      <c r="C50" s="96" t="n">
        <f aca="false">C51</f>
        <v>180.1</v>
      </c>
    </row>
    <row r="51" customFormat="false" ht="17.25" hidden="false" customHeight="true" outlineLevel="0" collapsed="false">
      <c r="A51" s="97" t="s">
        <v>121</v>
      </c>
      <c r="B51" s="98" t="s">
        <v>122</v>
      </c>
      <c r="C51" s="99" t="n">
        <v>180.1</v>
      </c>
    </row>
    <row r="52" customFormat="false" ht="17.25" hidden="false" customHeight="true" outlineLevel="0" collapsed="false">
      <c r="A52" s="100"/>
      <c r="B52" s="101"/>
      <c r="C52" s="102"/>
    </row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9"/>
  <sheetViews>
    <sheetView showFormulas="false" showGridLines="true" showRowColHeaders="true" showZeros="true" rightToLeft="false" tabSelected="false" showOutlineSymbols="true" defaultGridColor="true" view="normal" topLeftCell="A248" colorId="64" zoomScale="100" zoomScaleNormal="100" zoomScalePageLayoutView="100" workbookViewId="0">
      <selection pane="topLeft" activeCell="A266" activeCellId="0" sqref="A26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103" width="5.56"/>
    <col collapsed="false" customWidth="true" hidden="false" outlineLevel="0" max="3" min="3" style="103" width="9.85"/>
    <col collapsed="false" customWidth="true" hidden="false" outlineLevel="0" max="4" min="4" style="104" width="7.42"/>
    <col collapsed="false" customWidth="true" hidden="false" outlineLevel="0" max="5" min="5" style="105" width="15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E1" s="106" t="s">
        <v>123</v>
      </c>
    </row>
    <row r="2" customFormat="false" ht="18.75" hidden="false" customHeight="false" outlineLevel="0" collapsed="false">
      <c r="E2" s="106" t="s">
        <v>1</v>
      </c>
    </row>
    <row r="3" customFormat="false" ht="18.75" hidden="false" customHeight="false" outlineLevel="0" collapsed="false">
      <c r="E3" s="106" t="s">
        <v>2</v>
      </c>
    </row>
    <row r="4" customFormat="false" ht="18.75" hidden="false" customHeight="false" outlineLevel="0" collapsed="false">
      <c r="E4" s="106" t="s">
        <v>124</v>
      </c>
    </row>
    <row r="5" customFormat="false" ht="54" hidden="false" customHeight="true" outlineLevel="0" collapsed="false">
      <c r="A5" s="107" t="s">
        <v>125</v>
      </c>
      <c r="B5" s="107"/>
      <c r="C5" s="107"/>
      <c r="D5" s="107"/>
      <c r="E5" s="107"/>
    </row>
    <row r="6" customFormat="false" ht="18.75" hidden="false" customHeight="false" outlineLevel="0" collapsed="false">
      <c r="A6" s="4"/>
    </row>
    <row r="7" customFormat="false" ht="15.75" hidden="false" customHeight="false" outlineLevel="0" collapsed="false">
      <c r="E7" s="108" t="s">
        <v>126</v>
      </c>
    </row>
    <row r="8" s="113" customFormat="true" ht="61.5" hidden="false" customHeight="true" outlineLevel="0" collapsed="false">
      <c r="A8" s="109" t="s">
        <v>127</v>
      </c>
      <c r="B8" s="110" t="s">
        <v>128</v>
      </c>
      <c r="C8" s="110" t="s">
        <v>129</v>
      </c>
      <c r="D8" s="111" t="s">
        <v>130</v>
      </c>
      <c r="E8" s="112" t="s">
        <v>131</v>
      </c>
    </row>
    <row r="9" customFormat="false" ht="13.5" hidden="false" customHeight="false" outlineLevel="0" collapsed="false">
      <c r="A9" s="114" t="n">
        <v>1</v>
      </c>
      <c r="B9" s="115" t="n">
        <v>2</v>
      </c>
      <c r="C9" s="115" t="n">
        <v>3</v>
      </c>
      <c r="D9" s="116" t="n">
        <v>4</v>
      </c>
      <c r="E9" s="117" t="n">
        <v>5</v>
      </c>
    </row>
    <row r="10" s="121" customFormat="true" ht="12.75" hidden="false" customHeight="false" outlineLevel="0" collapsed="false">
      <c r="A10" s="118" t="s">
        <v>132</v>
      </c>
      <c r="B10" s="119" t="s">
        <v>133</v>
      </c>
      <c r="C10" s="119" t="s">
        <v>134</v>
      </c>
      <c r="D10" s="119" t="s">
        <v>135</v>
      </c>
      <c r="E10" s="120" t="n">
        <v>26814528</v>
      </c>
    </row>
    <row r="11" s="121" customFormat="true" ht="25.5" hidden="false" customHeight="false" outlineLevel="0" collapsed="false">
      <c r="A11" s="118" t="s">
        <v>136</v>
      </c>
      <c r="B11" s="119" t="s">
        <v>137</v>
      </c>
      <c r="C11" s="119" t="s">
        <v>134</v>
      </c>
      <c r="D11" s="119" t="s">
        <v>135</v>
      </c>
      <c r="E11" s="120" t="n">
        <v>1139500</v>
      </c>
    </row>
    <row r="12" s="121" customFormat="true" ht="12.75" hidden="false" customHeight="false" outlineLevel="0" collapsed="false">
      <c r="A12" s="118" t="s">
        <v>138</v>
      </c>
      <c r="B12" s="119" t="s">
        <v>137</v>
      </c>
      <c r="C12" s="119" t="s">
        <v>139</v>
      </c>
      <c r="D12" s="119" t="s">
        <v>135</v>
      </c>
      <c r="E12" s="120" t="n">
        <v>1139500</v>
      </c>
    </row>
    <row r="13" s="121" customFormat="true" ht="12.75" hidden="false" customHeight="false" outlineLevel="0" collapsed="false">
      <c r="A13" s="118" t="s">
        <v>140</v>
      </c>
      <c r="B13" s="119" t="s">
        <v>137</v>
      </c>
      <c r="C13" s="119" t="s">
        <v>139</v>
      </c>
      <c r="D13" s="119" t="s">
        <v>141</v>
      </c>
      <c r="E13" s="120" t="n">
        <v>1139500</v>
      </c>
    </row>
    <row r="14" s="121" customFormat="true" ht="25.5" hidden="false" customHeight="false" outlineLevel="0" collapsed="false">
      <c r="A14" s="118" t="s">
        <v>142</v>
      </c>
      <c r="B14" s="119" t="s">
        <v>143</v>
      </c>
      <c r="C14" s="119" t="s">
        <v>134</v>
      </c>
      <c r="D14" s="119" t="s">
        <v>135</v>
      </c>
      <c r="E14" s="120" t="n">
        <v>1986200</v>
      </c>
    </row>
    <row r="15" s="121" customFormat="true" ht="12.75" hidden="false" customHeight="false" outlineLevel="0" collapsed="false">
      <c r="A15" s="118" t="s">
        <v>144</v>
      </c>
      <c r="B15" s="119" t="s">
        <v>143</v>
      </c>
      <c r="C15" s="119" t="s">
        <v>145</v>
      </c>
      <c r="D15" s="119" t="s">
        <v>135</v>
      </c>
      <c r="E15" s="120" t="n">
        <v>846700</v>
      </c>
    </row>
    <row r="16" s="121" customFormat="true" ht="12.75" hidden="false" customHeight="false" outlineLevel="0" collapsed="false">
      <c r="A16" s="118" t="s">
        <v>140</v>
      </c>
      <c r="B16" s="119" t="s">
        <v>143</v>
      </c>
      <c r="C16" s="119" t="s">
        <v>145</v>
      </c>
      <c r="D16" s="119" t="s">
        <v>141</v>
      </c>
      <c r="E16" s="120" t="n">
        <v>291500</v>
      </c>
    </row>
    <row r="17" s="121" customFormat="true" ht="12.75" hidden="false" customHeight="false" outlineLevel="0" collapsed="false">
      <c r="A17" s="118" t="s">
        <v>146</v>
      </c>
      <c r="B17" s="119" t="s">
        <v>143</v>
      </c>
      <c r="C17" s="119" t="s">
        <v>145</v>
      </c>
      <c r="D17" s="119" t="s">
        <v>147</v>
      </c>
      <c r="E17" s="120" t="n">
        <v>4300</v>
      </c>
    </row>
    <row r="18" s="121" customFormat="true" ht="25.5" hidden="false" customHeight="false" outlineLevel="0" collapsed="false">
      <c r="A18" s="118" t="s">
        <v>148</v>
      </c>
      <c r="B18" s="119" t="s">
        <v>143</v>
      </c>
      <c r="C18" s="119" t="s">
        <v>145</v>
      </c>
      <c r="D18" s="119" t="s">
        <v>149</v>
      </c>
      <c r="E18" s="120" t="n">
        <v>120870</v>
      </c>
    </row>
    <row r="19" s="121" customFormat="true" ht="12.75" hidden="false" customHeight="false" outlineLevel="0" collapsed="false">
      <c r="A19" s="118" t="s">
        <v>150</v>
      </c>
      <c r="B19" s="119" t="s">
        <v>143</v>
      </c>
      <c r="C19" s="119" t="s">
        <v>145</v>
      </c>
      <c r="D19" s="119" t="s">
        <v>151</v>
      </c>
      <c r="E19" s="120" t="n">
        <v>430030</v>
      </c>
    </row>
    <row r="20" s="121" customFormat="true" ht="12.75" hidden="false" customHeight="false" outlineLevel="0" collapsed="false">
      <c r="A20" s="118" t="s">
        <v>152</v>
      </c>
      <c r="B20" s="119" t="s">
        <v>143</v>
      </c>
      <c r="C20" s="119" t="s">
        <v>153</v>
      </c>
      <c r="D20" s="119" t="s">
        <v>135</v>
      </c>
      <c r="E20" s="120" t="n">
        <v>1139500</v>
      </c>
    </row>
    <row r="21" s="121" customFormat="true" ht="12.75" hidden="false" customHeight="false" outlineLevel="0" collapsed="false">
      <c r="A21" s="118" t="s">
        <v>140</v>
      </c>
      <c r="B21" s="119" t="s">
        <v>143</v>
      </c>
      <c r="C21" s="119" t="s">
        <v>153</v>
      </c>
      <c r="D21" s="119" t="s">
        <v>141</v>
      </c>
      <c r="E21" s="120" t="n">
        <v>1139500</v>
      </c>
    </row>
    <row r="22" s="121" customFormat="true" ht="38.25" hidden="false" customHeight="false" outlineLevel="0" collapsed="false">
      <c r="A22" s="118" t="s">
        <v>154</v>
      </c>
      <c r="B22" s="119" t="s">
        <v>155</v>
      </c>
      <c r="C22" s="119" t="s">
        <v>134</v>
      </c>
      <c r="D22" s="119" t="s">
        <v>135</v>
      </c>
      <c r="E22" s="120" t="n">
        <v>9740745</v>
      </c>
    </row>
    <row r="23" s="121" customFormat="true" ht="12.75" hidden="false" customHeight="false" outlineLevel="0" collapsed="false">
      <c r="A23" s="118" t="s">
        <v>144</v>
      </c>
      <c r="B23" s="119" t="s">
        <v>155</v>
      </c>
      <c r="C23" s="119" t="s">
        <v>145</v>
      </c>
      <c r="D23" s="119" t="s">
        <v>135</v>
      </c>
      <c r="E23" s="120" t="n">
        <v>9215574</v>
      </c>
    </row>
    <row r="24" s="121" customFormat="true" ht="12.75" hidden="false" customHeight="false" outlineLevel="0" collapsed="false">
      <c r="A24" s="118" t="s">
        <v>140</v>
      </c>
      <c r="B24" s="119" t="s">
        <v>155</v>
      </c>
      <c r="C24" s="119" t="s">
        <v>145</v>
      </c>
      <c r="D24" s="119" t="s">
        <v>141</v>
      </c>
      <c r="E24" s="120" t="n">
        <v>6807500</v>
      </c>
    </row>
    <row r="25" s="121" customFormat="true" ht="12.75" hidden="false" customHeight="false" outlineLevel="0" collapsed="false">
      <c r="A25" s="118" t="s">
        <v>146</v>
      </c>
      <c r="B25" s="119" t="s">
        <v>155</v>
      </c>
      <c r="C25" s="119" t="s">
        <v>145</v>
      </c>
      <c r="D25" s="119" t="s">
        <v>147</v>
      </c>
      <c r="E25" s="120" t="n">
        <v>9000</v>
      </c>
    </row>
    <row r="26" s="121" customFormat="true" ht="25.5" hidden="false" customHeight="false" outlineLevel="0" collapsed="false">
      <c r="A26" s="118" t="s">
        <v>148</v>
      </c>
      <c r="B26" s="119" t="s">
        <v>155</v>
      </c>
      <c r="C26" s="119" t="s">
        <v>145</v>
      </c>
      <c r="D26" s="119" t="s">
        <v>149</v>
      </c>
      <c r="E26" s="120" t="n">
        <v>786600</v>
      </c>
    </row>
    <row r="27" s="121" customFormat="true" ht="12.75" hidden="false" customHeight="false" outlineLevel="0" collapsed="false">
      <c r="A27" s="118" t="s">
        <v>150</v>
      </c>
      <c r="B27" s="119" t="s">
        <v>155</v>
      </c>
      <c r="C27" s="119" t="s">
        <v>145</v>
      </c>
      <c r="D27" s="119" t="s">
        <v>151</v>
      </c>
      <c r="E27" s="120" t="n">
        <v>1612474</v>
      </c>
    </row>
    <row r="28" s="121" customFormat="true" ht="51" hidden="false" customHeight="false" outlineLevel="0" collapsed="false">
      <c r="A28" s="118" t="s">
        <v>156</v>
      </c>
      <c r="B28" s="119" t="s">
        <v>155</v>
      </c>
      <c r="C28" s="119" t="s">
        <v>157</v>
      </c>
      <c r="D28" s="119" t="s">
        <v>135</v>
      </c>
      <c r="E28" s="120" t="n">
        <v>25171</v>
      </c>
    </row>
    <row r="29" s="121" customFormat="true" ht="12.75" hidden="false" customHeight="false" outlineLevel="0" collapsed="false">
      <c r="A29" s="118" t="s">
        <v>158</v>
      </c>
      <c r="B29" s="119" t="s">
        <v>155</v>
      </c>
      <c r="C29" s="119" t="s">
        <v>157</v>
      </c>
      <c r="D29" s="119" t="s">
        <v>159</v>
      </c>
      <c r="E29" s="120" t="n">
        <v>10580</v>
      </c>
    </row>
    <row r="30" s="121" customFormat="true" ht="12.75" hidden="false" customHeight="false" outlineLevel="0" collapsed="false">
      <c r="A30" s="118" t="s">
        <v>160</v>
      </c>
      <c r="B30" s="119" t="s">
        <v>155</v>
      </c>
      <c r="C30" s="119" t="s">
        <v>157</v>
      </c>
      <c r="D30" s="119" t="s">
        <v>161</v>
      </c>
      <c r="E30" s="120" t="n">
        <v>14591</v>
      </c>
    </row>
    <row r="31" s="121" customFormat="true" ht="51" hidden="false" customHeight="false" outlineLevel="0" collapsed="false">
      <c r="A31" s="118" t="s">
        <v>162</v>
      </c>
      <c r="B31" s="119" t="s">
        <v>155</v>
      </c>
      <c r="C31" s="119" t="s">
        <v>163</v>
      </c>
      <c r="D31" s="119" t="s">
        <v>135</v>
      </c>
      <c r="E31" s="120" t="n">
        <v>250000</v>
      </c>
    </row>
    <row r="32" s="121" customFormat="true" ht="12.75" hidden="false" customHeight="false" outlineLevel="0" collapsed="false">
      <c r="A32" s="118" t="s">
        <v>140</v>
      </c>
      <c r="B32" s="119" t="s">
        <v>155</v>
      </c>
      <c r="C32" s="119" t="s">
        <v>163</v>
      </c>
      <c r="D32" s="119" t="s">
        <v>141</v>
      </c>
      <c r="E32" s="120" t="n">
        <v>234000</v>
      </c>
    </row>
    <row r="33" s="121" customFormat="true" ht="12.75" hidden="false" customHeight="false" outlineLevel="0" collapsed="false">
      <c r="A33" s="118" t="s">
        <v>150</v>
      </c>
      <c r="B33" s="119" t="s">
        <v>155</v>
      </c>
      <c r="C33" s="119" t="s">
        <v>163</v>
      </c>
      <c r="D33" s="119" t="s">
        <v>151</v>
      </c>
      <c r="E33" s="120" t="n">
        <v>16000</v>
      </c>
    </row>
    <row r="34" s="121" customFormat="true" ht="25.5" hidden="false" customHeight="false" outlineLevel="0" collapsed="false">
      <c r="A34" s="118" t="s">
        <v>164</v>
      </c>
      <c r="B34" s="119" t="s">
        <v>155</v>
      </c>
      <c r="C34" s="119" t="s">
        <v>165</v>
      </c>
      <c r="D34" s="119" t="s">
        <v>135</v>
      </c>
      <c r="E34" s="120" t="n">
        <v>250000</v>
      </c>
    </row>
    <row r="35" s="121" customFormat="true" ht="12.75" hidden="false" customHeight="false" outlineLevel="0" collapsed="false">
      <c r="A35" s="118" t="s">
        <v>140</v>
      </c>
      <c r="B35" s="119" t="s">
        <v>155</v>
      </c>
      <c r="C35" s="119" t="s">
        <v>165</v>
      </c>
      <c r="D35" s="119" t="s">
        <v>141</v>
      </c>
      <c r="E35" s="120" t="n">
        <v>234000</v>
      </c>
    </row>
    <row r="36" s="121" customFormat="true" ht="12.75" hidden="false" customHeight="false" outlineLevel="0" collapsed="false">
      <c r="A36" s="118" t="s">
        <v>150</v>
      </c>
      <c r="B36" s="119" t="s">
        <v>155</v>
      </c>
      <c r="C36" s="119" t="s">
        <v>165</v>
      </c>
      <c r="D36" s="119" t="s">
        <v>151</v>
      </c>
      <c r="E36" s="120" t="n">
        <v>16000</v>
      </c>
    </row>
    <row r="37" s="121" customFormat="true" ht="25.5" hidden="false" customHeight="false" outlineLevel="0" collapsed="false">
      <c r="A37" s="118" t="s">
        <v>166</v>
      </c>
      <c r="B37" s="119" t="s">
        <v>167</v>
      </c>
      <c r="C37" s="119" t="s">
        <v>134</v>
      </c>
      <c r="D37" s="119" t="s">
        <v>135</v>
      </c>
      <c r="E37" s="120" t="n">
        <v>4641856</v>
      </c>
    </row>
    <row r="38" s="121" customFormat="true" ht="12.75" hidden="false" customHeight="false" outlineLevel="0" collapsed="false">
      <c r="A38" s="118" t="s">
        <v>144</v>
      </c>
      <c r="B38" s="119" t="s">
        <v>167</v>
      </c>
      <c r="C38" s="119" t="s">
        <v>145</v>
      </c>
      <c r="D38" s="119" t="s">
        <v>135</v>
      </c>
      <c r="E38" s="120" t="n">
        <v>4641160</v>
      </c>
    </row>
    <row r="39" s="121" customFormat="true" ht="12.75" hidden="false" customHeight="false" outlineLevel="0" collapsed="false">
      <c r="A39" s="118" t="s">
        <v>140</v>
      </c>
      <c r="B39" s="119" t="s">
        <v>167</v>
      </c>
      <c r="C39" s="119" t="s">
        <v>145</v>
      </c>
      <c r="D39" s="119" t="s">
        <v>141</v>
      </c>
      <c r="E39" s="120" t="n">
        <v>4226182</v>
      </c>
    </row>
    <row r="40" s="121" customFormat="true" ht="12.75" hidden="false" customHeight="false" outlineLevel="0" collapsed="false">
      <c r="A40" s="118" t="s">
        <v>146</v>
      </c>
      <c r="B40" s="119" t="s">
        <v>167</v>
      </c>
      <c r="C40" s="119" t="s">
        <v>145</v>
      </c>
      <c r="D40" s="119" t="s">
        <v>147</v>
      </c>
      <c r="E40" s="120" t="n">
        <v>16200</v>
      </c>
    </row>
    <row r="41" s="121" customFormat="true" ht="25.5" hidden="false" customHeight="false" outlineLevel="0" collapsed="false">
      <c r="A41" s="118" t="s">
        <v>148</v>
      </c>
      <c r="B41" s="119" t="s">
        <v>167</v>
      </c>
      <c r="C41" s="119" t="s">
        <v>145</v>
      </c>
      <c r="D41" s="119" t="s">
        <v>149</v>
      </c>
      <c r="E41" s="120" t="n">
        <v>272150</v>
      </c>
    </row>
    <row r="42" s="121" customFormat="true" ht="12.75" hidden="false" customHeight="false" outlineLevel="0" collapsed="false">
      <c r="A42" s="118" t="s">
        <v>150</v>
      </c>
      <c r="B42" s="119" t="s">
        <v>167</v>
      </c>
      <c r="C42" s="119" t="s">
        <v>145</v>
      </c>
      <c r="D42" s="119" t="s">
        <v>151</v>
      </c>
      <c r="E42" s="120" t="n">
        <v>126628</v>
      </c>
    </row>
    <row r="43" s="121" customFormat="true" ht="51" hidden="false" customHeight="false" outlineLevel="0" collapsed="false">
      <c r="A43" s="118" t="s">
        <v>156</v>
      </c>
      <c r="B43" s="119" t="s">
        <v>167</v>
      </c>
      <c r="C43" s="119" t="s">
        <v>157</v>
      </c>
      <c r="D43" s="119" t="s">
        <v>135</v>
      </c>
      <c r="E43" s="120" t="n">
        <v>696</v>
      </c>
    </row>
    <row r="44" s="121" customFormat="true" ht="12.75" hidden="false" customHeight="false" outlineLevel="0" collapsed="false">
      <c r="A44" s="118" t="s">
        <v>158</v>
      </c>
      <c r="B44" s="119" t="s">
        <v>167</v>
      </c>
      <c r="C44" s="119" t="s">
        <v>157</v>
      </c>
      <c r="D44" s="119" t="s">
        <v>159</v>
      </c>
      <c r="E44" s="120" t="n">
        <v>696</v>
      </c>
    </row>
    <row r="45" s="121" customFormat="true" ht="12.75" hidden="false" customHeight="false" outlineLevel="0" collapsed="false">
      <c r="A45" s="118" t="s">
        <v>168</v>
      </c>
      <c r="B45" s="119" t="s">
        <v>169</v>
      </c>
      <c r="C45" s="119" t="s">
        <v>134</v>
      </c>
      <c r="D45" s="119" t="s">
        <v>135</v>
      </c>
      <c r="E45" s="120" t="n">
        <v>3936013</v>
      </c>
    </row>
    <row r="46" s="121" customFormat="true" ht="12.75" hidden="false" customHeight="false" outlineLevel="0" collapsed="false">
      <c r="A46" s="118" t="s">
        <v>170</v>
      </c>
      <c r="B46" s="119" t="s">
        <v>169</v>
      </c>
      <c r="C46" s="119" t="s">
        <v>171</v>
      </c>
      <c r="D46" s="119" t="s">
        <v>135</v>
      </c>
      <c r="E46" s="120" t="n">
        <v>3936013</v>
      </c>
    </row>
    <row r="47" s="121" customFormat="true" ht="12.75" hidden="false" customHeight="false" outlineLevel="0" collapsed="false">
      <c r="A47" s="118" t="s">
        <v>172</v>
      </c>
      <c r="B47" s="119" t="s">
        <v>169</v>
      </c>
      <c r="C47" s="119" t="s">
        <v>171</v>
      </c>
      <c r="D47" s="119" t="s">
        <v>173</v>
      </c>
      <c r="E47" s="120" t="n">
        <v>3936013</v>
      </c>
    </row>
    <row r="48" s="121" customFormat="true" ht="12.75" hidden="false" customHeight="false" outlineLevel="0" collapsed="false">
      <c r="A48" s="118" t="s">
        <v>174</v>
      </c>
      <c r="B48" s="119" t="s">
        <v>175</v>
      </c>
      <c r="C48" s="119" t="s">
        <v>134</v>
      </c>
      <c r="D48" s="119" t="s">
        <v>135</v>
      </c>
      <c r="E48" s="120" t="n">
        <v>5370214</v>
      </c>
    </row>
    <row r="49" s="121" customFormat="true" ht="12.75" hidden="false" customHeight="false" outlineLevel="0" collapsed="false">
      <c r="A49" s="118" t="s">
        <v>176</v>
      </c>
      <c r="B49" s="119" t="s">
        <v>175</v>
      </c>
      <c r="C49" s="119" t="s">
        <v>177</v>
      </c>
      <c r="D49" s="119" t="s">
        <v>135</v>
      </c>
      <c r="E49" s="120" t="n">
        <v>688080</v>
      </c>
    </row>
    <row r="50" s="121" customFormat="true" ht="12.75" hidden="false" customHeight="false" outlineLevel="0" collapsed="false">
      <c r="A50" s="118" t="s">
        <v>140</v>
      </c>
      <c r="B50" s="119" t="s">
        <v>175</v>
      </c>
      <c r="C50" s="119" t="s">
        <v>177</v>
      </c>
      <c r="D50" s="119" t="s">
        <v>141</v>
      </c>
      <c r="E50" s="120" t="n">
        <v>568960</v>
      </c>
    </row>
    <row r="51" s="121" customFormat="true" ht="12.75" hidden="false" customHeight="false" outlineLevel="0" collapsed="false">
      <c r="A51" s="118" t="s">
        <v>146</v>
      </c>
      <c r="B51" s="119" t="s">
        <v>175</v>
      </c>
      <c r="C51" s="119" t="s">
        <v>177</v>
      </c>
      <c r="D51" s="119" t="s">
        <v>147</v>
      </c>
      <c r="E51" s="120" t="n">
        <v>900</v>
      </c>
    </row>
    <row r="52" s="121" customFormat="true" ht="25.5" hidden="false" customHeight="false" outlineLevel="0" collapsed="false">
      <c r="A52" s="118" t="s">
        <v>148</v>
      </c>
      <c r="B52" s="119" t="s">
        <v>175</v>
      </c>
      <c r="C52" s="119" t="s">
        <v>177</v>
      </c>
      <c r="D52" s="119" t="s">
        <v>149</v>
      </c>
      <c r="E52" s="120" t="n">
        <v>54940</v>
      </c>
    </row>
    <row r="53" s="121" customFormat="true" ht="12.75" hidden="false" customHeight="false" outlineLevel="0" collapsed="false">
      <c r="A53" s="118" t="s">
        <v>150</v>
      </c>
      <c r="B53" s="119" t="s">
        <v>175</v>
      </c>
      <c r="C53" s="119" t="s">
        <v>177</v>
      </c>
      <c r="D53" s="119" t="s">
        <v>151</v>
      </c>
      <c r="E53" s="120" t="n">
        <v>63280</v>
      </c>
    </row>
    <row r="54" s="121" customFormat="true" ht="12.75" hidden="false" customHeight="false" outlineLevel="0" collapsed="false">
      <c r="A54" s="118" t="s">
        <v>178</v>
      </c>
      <c r="B54" s="119" t="s">
        <v>175</v>
      </c>
      <c r="C54" s="119" t="s">
        <v>179</v>
      </c>
      <c r="D54" s="119" t="s">
        <v>135</v>
      </c>
      <c r="E54" s="120" t="n">
        <v>4679798</v>
      </c>
    </row>
    <row r="55" s="121" customFormat="true" ht="12.75" hidden="false" customHeight="false" outlineLevel="0" collapsed="false">
      <c r="A55" s="118" t="s">
        <v>140</v>
      </c>
      <c r="B55" s="119" t="s">
        <v>175</v>
      </c>
      <c r="C55" s="119" t="s">
        <v>179</v>
      </c>
      <c r="D55" s="119" t="s">
        <v>180</v>
      </c>
      <c r="E55" s="120" t="n">
        <v>2900000</v>
      </c>
    </row>
    <row r="56" s="121" customFormat="true" ht="12.75" hidden="false" customHeight="false" outlineLevel="0" collapsed="false">
      <c r="A56" s="118" t="s">
        <v>146</v>
      </c>
      <c r="B56" s="119" t="s">
        <v>175</v>
      </c>
      <c r="C56" s="119" t="s">
        <v>179</v>
      </c>
      <c r="D56" s="119" t="s">
        <v>181</v>
      </c>
      <c r="E56" s="120" t="n">
        <v>76100</v>
      </c>
    </row>
    <row r="57" s="121" customFormat="true" ht="25.5" hidden="false" customHeight="false" outlineLevel="0" collapsed="false">
      <c r="A57" s="118" t="s">
        <v>148</v>
      </c>
      <c r="B57" s="119" t="s">
        <v>175</v>
      </c>
      <c r="C57" s="119" t="s">
        <v>179</v>
      </c>
      <c r="D57" s="119" t="s">
        <v>149</v>
      </c>
      <c r="E57" s="120" t="n">
        <v>39000</v>
      </c>
    </row>
    <row r="58" s="121" customFormat="true" ht="12.75" hidden="false" customHeight="false" outlineLevel="0" collapsed="false">
      <c r="A58" s="118" t="s">
        <v>150</v>
      </c>
      <c r="B58" s="119" t="s">
        <v>175</v>
      </c>
      <c r="C58" s="119" t="s">
        <v>179</v>
      </c>
      <c r="D58" s="119" t="s">
        <v>151</v>
      </c>
      <c r="E58" s="120" t="n">
        <v>1664698</v>
      </c>
    </row>
    <row r="59" s="121" customFormat="true" ht="51" hidden="false" customHeight="false" outlineLevel="0" collapsed="false">
      <c r="A59" s="118" t="s">
        <v>156</v>
      </c>
      <c r="B59" s="119" t="s">
        <v>175</v>
      </c>
      <c r="C59" s="119" t="s">
        <v>157</v>
      </c>
      <c r="D59" s="119" t="s">
        <v>135</v>
      </c>
      <c r="E59" s="120" t="n">
        <v>2336</v>
      </c>
    </row>
    <row r="60" s="121" customFormat="true" ht="12.75" hidden="false" customHeight="false" outlineLevel="0" collapsed="false">
      <c r="A60" s="118" t="s">
        <v>158</v>
      </c>
      <c r="B60" s="119" t="s">
        <v>175</v>
      </c>
      <c r="C60" s="119" t="s">
        <v>157</v>
      </c>
      <c r="D60" s="119" t="s">
        <v>159</v>
      </c>
      <c r="E60" s="120" t="n">
        <v>1302</v>
      </c>
    </row>
    <row r="61" s="121" customFormat="true" ht="12.75" hidden="false" customHeight="false" outlineLevel="0" collapsed="false">
      <c r="A61" s="118" t="s">
        <v>160</v>
      </c>
      <c r="B61" s="119" t="s">
        <v>175</v>
      </c>
      <c r="C61" s="119" t="s">
        <v>157</v>
      </c>
      <c r="D61" s="119" t="s">
        <v>161</v>
      </c>
      <c r="E61" s="120" t="n">
        <v>1034</v>
      </c>
    </row>
    <row r="62" s="121" customFormat="true" ht="12.75" hidden="false" customHeight="false" outlineLevel="0" collapsed="false">
      <c r="A62" s="118" t="s">
        <v>182</v>
      </c>
      <c r="B62" s="119" t="s">
        <v>183</v>
      </c>
      <c r="C62" s="119" t="s">
        <v>134</v>
      </c>
      <c r="D62" s="119" t="s">
        <v>135</v>
      </c>
      <c r="E62" s="120" t="n">
        <v>90000</v>
      </c>
    </row>
    <row r="63" s="121" customFormat="true" ht="25.5" hidden="false" customHeight="false" outlineLevel="0" collapsed="false">
      <c r="A63" s="118" t="s">
        <v>184</v>
      </c>
      <c r="B63" s="119" t="s">
        <v>185</v>
      </c>
      <c r="C63" s="119" t="s">
        <v>134</v>
      </c>
      <c r="D63" s="119" t="s">
        <v>135</v>
      </c>
      <c r="E63" s="120" t="n">
        <v>90000</v>
      </c>
    </row>
    <row r="64" s="121" customFormat="true" ht="25.5" hidden="false" customHeight="false" outlineLevel="0" collapsed="false">
      <c r="A64" s="118" t="s">
        <v>186</v>
      </c>
      <c r="B64" s="119" t="s">
        <v>185</v>
      </c>
      <c r="C64" s="119" t="s">
        <v>187</v>
      </c>
      <c r="D64" s="119" t="s">
        <v>135</v>
      </c>
      <c r="E64" s="120" t="n">
        <v>80000</v>
      </c>
    </row>
    <row r="65" s="121" customFormat="true" ht="12.75" hidden="false" customHeight="false" outlineLevel="0" collapsed="false">
      <c r="A65" s="118" t="s">
        <v>150</v>
      </c>
      <c r="B65" s="119" t="s">
        <v>185</v>
      </c>
      <c r="C65" s="119" t="s">
        <v>187</v>
      </c>
      <c r="D65" s="119" t="s">
        <v>151</v>
      </c>
      <c r="E65" s="120" t="n">
        <v>40000</v>
      </c>
    </row>
    <row r="66" s="121" customFormat="true" ht="12.75" hidden="false" customHeight="false" outlineLevel="0" collapsed="false">
      <c r="A66" s="118" t="s">
        <v>188</v>
      </c>
      <c r="B66" s="119" t="s">
        <v>185</v>
      </c>
      <c r="C66" s="119" t="s">
        <v>187</v>
      </c>
      <c r="D66" s="119" t="s">
        <v>189</v>
      </c>
      <c r="E66" s="120" t="n">
        <v>40000</v>
      </c>
    </row>
    <row r="67" s="121" customFormat="true" ht="25.5" hidden="false" customHeight="false" outlineLevel="0" collapsed="false">
      <c r="A67" s="118" t="s">
        <v>190</v>
      </c>
      <c r="B67" s="119" t="s">
        <v>185</v>
      </c>
      <c r="C67" s="119" t="s">
        <v>191</v>
      </c>
      <c r="D67" s="119" t="s">
        <v>135</v>
      </c>
      <c r="E67" s="120" t="n">
        <v>10000</v>
      </c>
    </row>
    <row r="68" s="121" customFormat="true" ht="12.75" hidden="false" customHeight="false" outlineLevel="0" collapsed="false">
      <c r="A68" s="118" t="s">
        <v>150</v>
      </c>
      <c r="B68" s="119" t="s">
        <v>185</v>
      </c>
      <c r="C68" s="119" t="s">
        <v>191</v>
      </c>
      <c r="D68" s="119" t="s">
        <v>151</v>
      </c>
      <c r="E68" s="120" t="n">
        <v>10000</v>
      </c>
    </row>
    <row r="69" s="121" customFormat="true" ht="12.75" hidden="false" customHeight="false" outlineLevel="0" collapsed="false">
      <c r="A69" s="118" t="s">
        <v>192</v>
      </c>
      <c r="B69" s="119" t="s">
        <v>193</v>
      </c>
      <c r="C69" s="119" t="s">
        <v>134</v>
      </c>
      <c r="D69" s="119" t="s">
        <v>135</v>
      </c>
      <c r="E69" s="120" t="n">
        <v>2998919</v>
      </c>
    </row>
    <row r="70" s="121" customFormat="true" ht="12.75" hidden="false" customHeight="false" outlineLevel="0" collapsed="false">
      <c r="A70" s="118" t="s">
        <v>194</v>
      </c>
      <c r="B70" s="119" t="s">
        <v>195</v>
      </c>
      <c r="C70" s="119" t="s">
        <v>134</v>
      </c>
      <c r="D70" s="119" t="s">
        <v>135</v>
      </c>
      <c r="E70" s="120" t="n">
        <v>2295619</v>
      </c>
    </row>
    <row r="71" s="121" customFormat="true" ht="12.75" hidden="false" customHeight="false" outlineLevel="0" collapsed="false">
      <c r="A71" s="118" t="s">
        <v>144</v>
      </c>
      <c r="B71" s="119" t="s">
        <v>195</v>
      </c>
      <c r="C71" s="119" t="s">
        <v>145</v>
      </c>
      <c r="D71" s="119" t="s">
        <v>135</v>
      </c>
      <c r="E71" s="120" t="n">
        <v>69434.5</v>
      </c>
    </row>
    <row r="72" s="121" customFormat="true" ht="12.75" hidden="false" customHeight="false" outlineLevel="0" collapsed="false">
      <c r="A72" s="118" t="s">
        <v>150</v>
      </c>
      <c r="B72" s="119" t="s">
        <v>195</v>
      </c>
      <c r="C72" s="119" t="s">
        <v>145</v>
      </c>
      <c r="D72" s="119" t="s">
        <v>151</v>
      </c>
      <c r="E72" s="120" t="n">
        <v>69434.5</v>
      </c>
    </row>
    <row r="73" s="121" customFormat="true" ht="51" hidden="false" customHeight="false" outlineLevel="0" collapsed="false">
      <c r="A73" s="118" t="s">
        <v>196</v>
      </c>
      <c r="B73" s="119" t="s">
        <v>195</v>
      </c>
      <c r="C73" s="119" t="s">
        <v>157</v>
      </c>
      <c r="D73" s="119" t="s">
        <v>135</v>
      </c>
      <c r="E73" s="120" t="n">
        <v>619</v>
      </c>
    </row>
    <row r="74" s="121" customFormat="true" ht="12.75" hidden="false" customHeight="false" outlineLevel="0" collapsed="false">
      <c r="A74" s="118" t="s">
        <v>158</v>
      </c>
      <c r="B74" s="119" t="s">
        <v>195</v>
      </c>
      <c r="C74" s="119" t="s">
        <v>157</v>
      </c>
      <c r="D74" s="119" t="s">
        <v>159</v>
      </c>
      <c r="E74" s="120" t="n">
        <v>107</v>
      </c>
    </row>
    <row r="75" s="121" customFormat="true" ht="12.75" hidden="false" customHeight="false" outlineLevel="0" collapsed="false">
      <c r="A75" s="118" t="s">
        <v>160</v>
      </c>
      <c r="B75" s="119" t="s">
        <v>195</v>
      </c>
      <c r="C75" s="119" t="s">
        <v>157</v>
      </c>
      <c r="D75" s="119" t="s">
        <v>161</v>
      </c>
      <c r="E75" s="120" t="n">
        <v>512</v>
      </c>
    </row>
    <row r="76" s="121" customFormat="true" ht="25.5" hidden="false" customHeight="false" outlineLevel="0" collapsed="false">
      <c r="A76" s="118" t="s">
        <v>197</v>
      </c>
      <c r="B76" s="119" t="s">
        <v>195</v>
      </c>
      <c r="C76" s="119" t="s">
        <v>198</v>
      </c>
      <c r="D76" s="119" t="s">
        <v>135</v>
      </c>
      <c r="E76" s="120" t="n">
        <v>2225000</v>
      </c>
    </row>
    <row r="77" s="121" customFormat="true" ht="12.75" hidden="false" customHeight="false" outlineLevel="0" collapsed="false">
      <c r="A77" s="118" t="s">
        <v>140</v>
      </c>
      <c r="B77" s="119" t="s">
        <v>195</v>
      </c>
      <c r="C77" s="119" t="s">
        <v>198</v>
      </c>
      <c r="D77" s="119" t="s">
        <v>141</v>
      </c>
      <c r="E77" s="120" t="n">
        <v>1106400</v>
      </c>
    </row>
    <row r="78" s="121" customFormat="true" ht="12.75" hidden="false" customHeight="false" outlineLevel="0" collapsed="false">
      <c r="A78" s="118" t="s">
        <v>146</v>
      </c>
      <c r="B78" s="119" t="s">
        <v>195</v>
      </c>
      <c r="C78" s="119" t="s">
        <v>198</v>
      </c>
      <c r="D78" s="119" t="s">
        <v>147</v>
      </c>
      <c r="E78" s="120" t="n">
        <v>27900</v>
      </c>
    </row>
    <row r="79" s="121" customFormat="true" ht="25.5" hidden="false" customHeight="false" outlineLevel="0" collapsed="false">
      <c r="A79" s="118" t="s">
        <v>148</v>
      </c>
      <c r="B79" s="119" t="s">
        <v>195</v>
      </c>
      <c r="C79" s="119" t="s">
        <v>198</v>
      </c>
      <c r="D79" s="119" t="s">
        <v>149</v>
      </c>
      <c r="E79" s="120" t="n">
        <v>190287</v>
      </c>
    </row>
    <row r="80" s="121" customFormat="true" ht="12.75" hidden="false" customHeight="false" outlineLevel="0" collapsed="false">
      <c r="A80" s="118" t="s">
        <v>150</v>
      </c>
      <c r="B80" s="119" t="s">
        <v>195</v>
      </c>
      <c r="C80" s="119" t="s">
        <v>198</v>
      </c>
      <c r="D80" s="119" t="s">
        <v>151</v>
      </c>
      <c r="E80" s="120" t="n">
        <v>900413</v>
      </c>
    </row>
    <row r="81" s="121" customFormat="true" ht="25.5" hidden="false" customHeight="false" outlineLevel="0" collapsed="false">
      <c r="A81" s="118" t="s">
        <v>199</v>
      </c>
      <c r="B81" s="119" t="s">
        <v>195</v>
      </c>
      <c r="C81" s="119" t="s">
        <v>200</v>
      </c>
      <c r="D81" s="119" t="s">
        <v>135</v>
      </c>
      <c r="E81" s="120" t="n">
        <v>565.5</v>
      </c>
    </row>
    <row r="82" s="121" customFormat="true" ht="12.75" hidden="false" customHeight="false" outlineLevel="0" collapsed="false">
      <c r="A82" s="118" t="s">
        <v>150</v>
      </c>
      <c r="B82" s="119" t="s">
        <v>195</v>
      </c>
      <c r="C82" s="119" t="s">
        <v>200</v>
      </c>
      <c r="D82" s="119" t="s">
        <v>151</v>
      </c>
      <c r="E82" s="120" t="n">
        <v>565.5</v>
      </c>
    </row>
    <row r="83" s="121" customFormat="true" ht="12.75" hidden="false" customHeight="false" outlineLevel="0" collapsed="false">
      <c r="A83" s="118" t="s">
        <v>201</v>
      </c>
      <c r="B83" s="119" t="s">
        <v>202</v>
      </c>
      <c r="C83" s="119" t="s">
        <v>134</v>
      </c>
      <c r="D83" s="119" t="s">
        <v>135</v>
      </c>
      <c r="E83" s="120" t="n">
        <v>427300</v>
      </c>
    </row>
    <row r="84" s="121" customFormat="true" ht="12.75" hidden="false" customHeight="false" outlineLevel="0" collapsed="false">
      <c r="A84" s="118" t="s">
        <v>203</v>
      </c>
      <c r="B84" s="119" t="s">
        <v>202</v>
      </c>
      <c r="C84" s="119" t="s">
        <v>204</v>
      </c>
      <c r="D84" s="119" t="s">
        <v>135</v>
      </c>
      <c r="E84" s="120" t="n">
        <v>427300</v>
      </c>
    </row>
    <row r="85" s="121" customFormat="true" ht="25.5" hidden="false" customHeight="false" outlineLevel="0" collapsed="false">
      <c r="A85" s="118" t="s">
        <v>205</v>
      </c>
      <c r="B85" s="119" t="s">
        <v>202</v>
      </c>
      <c r="C85" s="119" t="s">
        <v>204</v>
      </c>
      <c r="D85" s="119" t="s">
        <v>206</v>
      </c>
      <c r="E85" s="120" t="n">
        <v>427300</v>
      </c>
    </row>
    <row r="86" s="121" customFormat="true" ht="12.75" hidden="false" customHeight="false" outlineLevel="0" collapsed="false">
      <c r="A86" s="118" t="s">
        <v>207</v>
      </c>
      <c r="B86" s="119" t="s">
        <v>208</v>
      </c>
      <c r="C86" s="119" t="s">
        <v>134</v>
      </c>
      <c r="D86" s="119" t="s">
        <v>135</v>
      </c>
      <c r="E86" s="120" t="n">
        <v>276000</v>
      </c>
    </row>
    <row r="87" s="121" customFormat="true" ht="12.75" hidden="false" customHeight="false" outlineLevel="0" collapsed="false">
      <c r="A87" s="118" t="s">
        <v>209</v>
      </c>
      <c r="B87" s="119" t="s">
        <v>208</v>
      </c>
      <c r="C87" s="119" t="s">
        <v>210</v>
      </c>
      <c r="D87" s="119" t="s">
        <v>135</v>
      </c>
      <c r="E87" s="120" t="n">
        <v>101000</v>
      </c>
    </row>
    <row r="88" s="121" customFormat="true" ht="12.75" hidden="false" customHeight="false" outlineLevel="0" collapsed="false">
      <c r="A88" s="118" t="s">
        <v>150</v>
      </c>
      <c r="B88" s="119" t="s">
        <v>208</v>
      </c>
      <c r="C88" s="119" t="s">
        <v>210</v>
      </c>
      <c r="D88" s="119" t="s">
        <v>151</v>
      </c>
      <c r="E88" s="120" t="n">
        <v>101000</v>
      </c>
    </row>
    <row r="89" s="121" customFormat="true" ht="38.25" hidden="false" customHeight="false" outlineLevel="0" collapsed="false">
      <c r="A89" s="118" t="s">
        <v>211</v>
      </c>
      <c r="B89" s="119" t="s">
        <v>208</v>
      </c>
      <c r="C89" s="119" t="s">
        <v>212</v>
      </c>
      <c r="D89" s="119" t="s">
        <v>135</v>
      </c>
      <c r="E89" s="120" t="n">
        <v>70000</v>
      </c>
    </row>
    <row r="90" s="121" customFormat="true" ht="12.75" hidden="false" customHeight="false" outlineLevel="0" collapsed="false">
      <c r="A90" s="118" t="s">
        <v>150</v>
      </c>
      <c r="B90" s="119" t="s">
        <v>208</v>
      </c>
      <c r="C90" s="119" t="s">
        <v>212</v>
      </c>
      <c r="D90" s="119" t="s">
        <v>151</v>
      </c>
      <c r="E90" s="120" t="n">
        <v>70000</v>
      </c>
    </row>
    <row r="91" s="121" customFormat="true" ht="38.25" hidden="false" customHeight="false" outlineLevel="0" collapsed="false">
      <c r="A91" s="118" t="s">
        <v>213</v>
      </c>
      <c r="B91" s="119" t="s">
        <v>208</v>
      </c>
      <c r="C91" s="119" t="s">
        <v>214</v>
      </c>
      <c r="D91" s="119" t="s">
        <v>135</v>
      </c>
      <c r="E91" s="120" t="n">
        <v>5000</v>
      </c>
    </row>
    <row r="92" s="121" customFormat="true" ht="12.75" hidden="false" customHeight="false" outlineLevel="0" collapsed="false">
      <c r="A92" s="118" t="s">
        <v>150</v>
      </c>
      <c r="B92" s="119" t="s">
        <v>208</v>
      </c>
      <c r="C92" s="119" t="s">
        <v>214</v>
      </c>
      <c r="D92" s="119" t="s">
        <v>151</v>
      </c>
      <c r="E92" s="120" t="n">
        <v>5000</v>
      </c>
    </row>
    <row r="93" s="121" customFormat="true" ht="38.25" hidden="false" customHeight="false" outlineLevel="0" collapsed="false">
      <c r="A93" s="118" t="s">
        <v>215</v>
      </c>
      <c r="B93" s="119" t="s">
        <v>208</v>
      </c>
      <c r="C93" s="119" t="s">
        <v>216</v>
      </c>
      <c r="D93" s="119" t="s">
        <v>135</v>
      </c>
      <c r="E93" s="120" t="n">
        <v>50000</v>
      </c>
    </row>
    <row r="94" s="121" customFormat="true" ht="12.75" hidden="false" customHeight="false" outlineLevel="0" collapsed="false">
      <c r="A94" s="118" t="s">
        <v>150</v>
      </c>
      <c r="B94" s="119" t="s">
        <v>208</v>
      </c>
      <c r="C94" s="119" t="s">
        <v>216</v>
      </c>
      <c r="D94" s="119" t="s">
        <v>151</v>
      </c>
      <c r="E94" s="120" t="n">
        <v>50000</v>
      </c>
    </row>
    <row r="95" s="121" customFormat="true" ht="25.5" hidden="false" customHeight="false" outlineLevel="0" collapsed="false">
      <c r="A95" s="118" t="s">
        <v>217</v>
      </c>
      <c r="B95" s="119" t="s">
        <v>208</v>
      </c>
      <c r="C95" s="119" t="s">
        <v>218</v>
      </c>
      <c r="D95" s="119" t="s">
        <v>135</v>
      </c>
      <c r="E95" s="120" t="n">
        <v>50000</v>
      </c>
    </row>
    <row r="96" s="121" customFormat="true" ht="12.75" hidden="false" customHeight="false" outlineLevel="0" collapsed="false">
      <c r="A96" s="118" t="s">
        <v>150</v>
      </c>
      <c r="B96" s="119" t="s">
        <v>208</v>
      </c>
      <c r="C96" s="119" t="s">
        <v>218</v>
      </c>
      <c r="D96" s="119" t="s">
        <v>151</v>
      </c>
      <c r="E96" s="120" t="n">
        <v>50000</v>
      </c>
    </row>
    <row r="97" s="121" customFormat="true" ht="12.75" hidden="false" customHeight="false" outlineLevel="0" collapsed="false">
      <c r="A97" s="118" t="s">
        <v>219</v>
      </c>
      <c r="B97" s="119" t="s">
        <v>220</v>
      </c>
      <c r="C97" s="119" t="s">
        <v>134</v>
      </c>
      <c r="D97" s="119" t="s">
        <v>135</v>
      </c>
      <c r="E97" s="120" t="n">
        <f aca="false">1264200-225000</f>
        <v>1039200</v>
      </c>
    </row>
    <row r="98" s="121" customFormat="true" ht="12.75" hidden="false" customHeight="false" outlineLevel="0" collapsed="false">
      <c r="A98" s="118" t="s">
        <v>221</v>
      </c>
      <c r="B98" s="119" t="s">
        <v>222</v>
      </c>
      <c r="C98" s="119" t="s">
        <v>134</v>
      </c>
      <c r="D98" s="119" t="s">
        <v>135</v>
      </c>
      <c r="E98" s="120" t="n">
        <v>1039200</v>
      </c>
    </row>
    <row r="99" s="121" customFormat="true" ht="51" hidden="false" customHeight="false" outlineLevel="0" collapsed="false">
      <c r="A99" s="118" t="s">
        <v>223</v>
      </c>
      <c r="B99" s="119" t="s">
        <v>222</v>
      </c>
      <c r="C99" s="119" t="s">
        <v>224</v>
      </c>
      <c r="D99" s="119" t="s">
        <v>135</v>
      </c>
      <c r="E99" s="120" t="n">
        <v>1039200</v>
      </c>
    </row>
    <row r="100" s="121" customFormat="true" ht="12.75" hidden="false" customHeight="false" outlineLevel="0" collapsed="false">
      <c r="A100" s="118" t="s">
        <v>150</v>
      </c>
      <c r="B100" s="119" t="s">
        <v>222</v>
      </c>
      <c r="C100" s="119" t="s">
        <v>224</v>
      </c>
      <c r="D100" s="119" t="s">
        <v>151</v>
      </c>
      <c r="E100" s="120" t="n">
        <v>1039200</v>
      </c>
    </row>
    <row r="101" s="121" customFormat="true" ht="12.75" hidden="false" customHeight="false" outlineLevel="0" collapsed="false">
      <c r="A101" s="118" t="s">
        <v>225</v>
      </c>
      <c r="B101" s="119" t="s">
        <v>226</v>
      </c>
      <c r="C101" s="119" t="s">
        <v>134</v>
      </c>
      <c r="D101" s="119" t="s">
        <v>135</v>
      </c>
      <c r="E101" s="120" t="n">
        <f aca="false">83556137-58500-58500</f>
        <v>83439137</v>
      </c>
    </row>
    <row r="102" s="121" customFormat="true" ht="12.75" hidden="false" customHeight="false" outlineLevel="0" collapsed="false">
      <c r="A102" s="118" t="s">
        <v>227</v>
      </c>
      <c r="B102" s="119" t="s">
        <v>228</v>
      </c>
      <c r="C102" s="119" t="s">
        <v>134</v>
      </c>
      <c r="D102" s="119" t="s">
        <v>135</v>
      </c>
      <c r="E102" s="120" t="n">
        <f aca="false">13930114-58500</f>
        <v>13871614</v>
      </c>
    </row>
    <row r="103" s="121" customFormat="true" ht="51" hidden="false" customHeight="false" outlineLevel="0" collapsed="false">
      <c r="A103" s="118" t="s">
        <v>156</v>
      </c>
      <c r="B103" s="119" t="s">
        <v>228</v>
      </c>
      <c r="C103" s="119" t="s">
        <v>157</v>
      </c>
      <c r="D103" s="119" t="s">
        <v>135</v>
      </c>
      <c r="E103" s="120" t="n">
        <v>11814</v>
      </c>
    </row>
    <row r="104" s="121" customFormat="true" ht="12.75" hidden="false" customHeight="false" outlineLevel="0" collapsed="false">
      <c r="A104" s="118" t="s">
        <v>188</v>
      </c>
      <c r="B104" s="119" t="s">
        <v>228</v>
      </c>
      <c r="C104" s="119" t="s">
        <v>157</v>
      </c>
      <c r="D104" s="119" t="s">
        <v>189</v>
      </c>
      <c r="E104" s="120" t="n">
        <v>11814</v>
      </c>
    </row>
    <row r="105" s="121" customFormat="true" ht="51" hidden="false" customHeight="false" outlineLevel="0" collapsed="false">
      <c r="A105" s="118" t="s">
        <v>229</v>
      </c>
      <c r="B105" s="119" t="s">
        <v>228</v>
      </c>
      <c r="C105" s="119" t="s">
        <v>230</v>
      </c>
      <c r="D105" s="119" t="s">
        <v>135</v>
      </c>
      <c r="E105" s="120" t="n">
        <v>173000</v>
      </c>
    </row>
    <row r="106" s="121" customFormat="true" ht="12.75" hidden="false" customHeight="false" outlineLevel="0" collapsed="false">
      <c r="A106" s="118" t="s">
        <v>188</v>
      </c>
      <c r="B106" s="119" t="s">
        <v>228</v>
      </c>
      <c r="C106" s="119" t="s">
        <v>230</v>
      </c>
      <c r="D106" s="119" t="s">
        <v>189</v>
      </c>
      <c r="E106" s="120" t="n">
        <v>173000</v>
      </c>
    </row>
    <row r="107" s="121" customFormat="true" ht="12.75" hidden="false" customHeight="false" outlineLevel="0" collapsed="false">
      <c r="A107" s="118" t="s">
        <v>231</v>
      </c>
      <c r="B107" s="119" t="s">
        <v>228</v>
      </c>
      <c r="C107" s="119" t="s">
        <v>232</v>
      </c>
      <c r="D107" s="119" t="s">
        <v>135</v>
      </c>
      <c r="E107" s="120" t="n">
        <v>5000</v>
      </c>
    </row>
    <row r="108" s="121" customFormat="true" ht="12.75" hidden="false" customHeight="false" outlineLevel="0" collapsed="false">
      <c r="A108" s="118" t="s">
        <v>188</v>
      </c>
      <c r="B108" s="119" t="s">
        <v>228</v>
      </c>
      <c r="C108" s="119" t="s">
        <v>232</v>
      </c>
      <c r="D108" s="119" t="s">
        <v>189</v>
      </c>
      <c r="E108" s="120" t="n">
        <v>5000</v>
      </c>
    </row>
    <row r="109" s="121" customFormat="true" ht="38.25" hidden="false" customHeight="false" outlineLevel="0" collapsed="false">
      <c r="A109" s="118" t="s">
        <v>233</v>
      </c>
      <c r="B109" s="119" t="s">
        <v>228</v>
      </c>
      <c r="C109" s="119" t="s">
        <v>234</v>
      </c>
      <c r="D109" s="119" t="s">
        <v>135</v>
      </c>
      <c r="E109" s="120" t="n">
        <v>13681800</v>
      </c>
    </row>
    <row r="110" s="121" customFormat="true" ht="25.5" hidden="false" customHeight="false" outlineLevel="0" collapsed="false">
      <c r="A110" s="118" t="s">
        <v>235</v>
      </c>
      <c r="B110" s="119" t="s">
        <v>228</v>
      </c>
      <c r="C110" s="119" t="s">
        <v>234</v>
      </c>
      <c r="D110" s="119" t="s">
        <v>236</v>
      </c>
      <c r="E110" s="120" t="n">
        <v>10876700</v>
      </c>
    </row>
    <row r="111" s="121" customFormat="true" ht="12.75" hidden="false" customHeight="false" outlineLevel="0" collapsed="false">
      <c r="A111" s="118" t="s">
        <v>188</v>
      </c>
      <c r="B111" s="119" t="s">
        <v>228</v>
      </c>
      <c r="C111" s="119" t="s">
        <v>234</v>
      </c>
      <c r="D111" s="119" t="s">
        <v>189</v>
      </c>
      <c r="E111" s="120" t="n">
        <v>2805100</v>
      </c>
    </row>
    <row r="112" s="121" customFormat="true" ht="12.75" hidden="false" customHeight="false" outlineLevel="0" collapsed="false">
      <c r="A112" s="118" t="s">
        <v>237</v>
      </c>
      <c r="B112" s="119" t="s">
        <v>238</v>
      </c>
      <c r="C112" s="119" t="s">
        <v>134</v>
      </c>
      <c r="D112" s="119" t="s">
        <v>135</v>
      </c>
      <c r="E112" s="120" t="n">
        <f aca="false">63484892-58500</f>
        <v>63426392</v>
      </c>
    </row>
    <row r="113" s="121" customFormat="true" ht="12.75" hidden="false" customHeight="false" outlineLevel="0" collapsed="false">
      <c r="A113" s="118" t="s">
        <v>239</v>
      </c>
      <c r="B113" s="119" t="s">
        <v>238</v>
      </c>
      <c r="C113" s="119" t="s">
        <v>240</v>
      </c>
      <c r="D113" s="119" t="s">
        <v>135</v>
      </c>
      <c r="E113" s="120" t="n">
        <v>491000</v>
      </c>
    </row>
    <row r="114" s="121" customFormat="true" ht="12.75" hidden="false" customHeight="false" outlineLevel="0" collapsed="false">
      <c r="A114" s="118" t="s">
        <v>140</v>
      </c>
      <c r="B114" s="119" t="s">
        <v>238</v>
      </c>
      <c r="C114" s="119" t="s">
        <v>240</v>
      </c>
      <c r="D114" s="119" t="s">
        <v>180</v>
      </c>
      <c r="E114" s="120" t="n">
        <v>91500</v>
      </c>
    </row>
    <row r="115" s="121" customFormat="true" ht="12.75" hidden="false" customHeight="false" outlineLevel="0" collapsed="false">
      <c r="A115" s="118" t="s">
        <v>188</v>
      </c>
      <c r="B115" s="119" t="s">
        <v>238</v>
      </c>
      <c r="C115" s="119" t="s">
        <v>240</v>
      </c>
      <c r="D115" s="119" t="s">
        <v>189</v>
      </c>
      <c r="E115" s="120" t="n">
        <v>399500</v>
      </c>
    </row>
    <row r="116" s="121" customFormat="true" ht="51" hidden="false" customHeight="false" outlineLevel="0" collapsed="false">
      <c r="A116" s="118" t="s">
        <v>156</v>
      </c>
      <c r="B116" s="119" t="s">
        <v>238</v>
      </c>
      <c r="C116" s="119" t="s">
        <v>157</v>
      </c>
      <c r="D116" s="119" t="s">
        <v>135</v>
      </c>
      <c r="E116" s="120" t="n">
        <v>35412</v>
      </c>
    </row>
    <row r="117" s="121" customFormat="true" ht="12.75" hidden="false" customHeight="false" outlineLevel="0" collapsed="false">
      <c r="A117" s="118" t="s">
        <v>188</v>
      </c>
      <c r="B117" s="119" t="s">
        <v>238</v>
      </c>
      <c r="C117" s="119" t="s">
        <v>157</v>
      </c>
      <c r="D117" s="119" t="s">
        <v>189</v>
      </c>
      <c r="E117" s="120" t="n">
        <v>25632</v>
      </c>
    </row>
    <row r="118" s="121" customFormat="true" ht="12.75" hidden="false" customHeight="false" outlineLevel="0" collapsed="false">
      <c r="A118" s="118" t="s">
        <v>158</v>
      </c>
      <c r="B118" s="119" t="s">
        <v>238</v>
      </c>
      <c r="C118" s="119" t="s">
        <v>157</v>
      </c>
      <c r="D118" s="119" t="s">
        <v>159</v>
      </c>
      <c r="E118" s="120" t="n">
        <v>8160</v>
      </c>
    </row>
    <row r="119" s="121" customFormat="true" ht="12.75" hidden="false" customHeight="false" outlineLevel="0" collapsed="false">
      <c r="A119" s="118" t="s">
        <v>160</v>
      </c>
      <c r="B119" s="119" t="s">
        <v>238</v>
      </c>
      <c r="C119" s="119" t="s">
        <v>157</v>
      </c>
      <c r="D119" s="119" t="s">
        <v>161</v>
      </c>
      <c r="E119" s="120" t="n">
        <v>1620</v>
      </c>
    </row>
    <row r="120" s="121" customFormat="true" ht="51" hidden="false" customHeight="false" outlineLevel="0" collapsed="false">
      <c r="A120" s="118" t="s">
        <v>229</v>
      </c>
      <c r="B120" s="119" t="s">
        <v>238</v>
      </c>
      <c r="C120" s="119" t="s">
        <v>230</v>
      </c>
      <c r="D120" s="119" t="s">
        <v>135</v>
      </c>
      <c r="E120" s="120" t="n">
        <v>1820000</v>
      </c>
    </row>
    <row r="121" s="121" customFormat="true" ht="12.75" hidden="false" customHeight="false" outlineLevel="0" collapsed="false">
      <c r="A121" s="118" t="s">
        <v>188</v>
      </c>
      <c r="B121" s="119" t="s">
        <v>238</v>
      </c>
      <c r="C121" s="119" t="s">
        <v>230</v>
      </c>
      <c r="D121" s="119" t="s">
        <v>189</v>
      </c>
      <c r="E121" s="120" t="n">
        <v>1820000</v>
      </c>
    </row>
    <row r="122" s="121" customFormat="true" ht="12.75" hidden="false" customHeight="false" outlineLevel="0" collapsed="false">
      <c r="A122" s="118" t="s">
        <v>231</v>
      </c>
      <c r="B122" s="119" t="s">
        <v>238</v>
      </c>
      <c r="C122" s="119" t="s">
        <v>232</v>
      </c>
      <c r="D122" s="119" t="s">
        <v>135</v>
      </c>
      <c r="E122" s="120" t="n">
        <v>135818</v>
      </c>
    </row>
    <row r="123" s="121" customFormat="true" ht="12.75" hidden="false" customHeight="false" outlineLevel="0" collapsed="false">
      <c r="A123" s="118" t="s">
        <v>188</v>
      </c>
      <c r="B123" s="119" t="s">
        <v>238</v>
      </c>
      <c r="C123" s="119" t="s">
        <v>232</v>
      </c>
      <c r="D123" s="119" t="s">
        <v>189</v>
      </c>
      <c r="E123" s="120" t="n">
        <v>135818</v>
      </c>
    </row>
    <row r="124" s="121" customFormat="true" ht="38.25" hidden="false" customHeight="false" outlineLevel="0" collapsed="false">
      <c r="A124" s="118" t="s">
        <v>241</v>
      </c>
      <c r="B124" s="119" t="s">
        <v>238</v>
      </c>
      <c r="C124" s="119" t="s">
        <v>242</v>
      </c>
      <c r="D124" s="119" t="s">
        <v>135</v>
      </c>
      <c r="E124" s="120" t="n">
        <v>2921000</v>
      </c>
    </row>
    <row r="125" s="121" customFormat="true" ht="12.75" hidden="false" customHeight="false" outlineLevel="0" collapsed="false">
      <c r="A125" s="118" t="s">
        <v>150</v>
      </c>
      <c r="B125" s="119" t="s">
        <v>238</v>
      </c>
      <c r="C125" s="119" t="s">
        <v>242</v>
      </c>
      <c r="D125" s="119" t="s">
        <v>151</v>
      </c>
      <c r="E125" s="120" t="n">
        <v>374900</v>
      </c>
    </row>
    <row r="126" s="121" customFormat="true" ht="12.75" hidden="false" customHeight="false" outlineLevel="0" collapsed="false">
      <c r="A126" s="118" t="s">
        <v>188</v>
      </c>
      <c r="B126" s="119" t="s">
        <v>238</v>
      </c>
      <c r="C126" s="119" t="s">
        <v>242</v>
      </c>
      <c r="D126" s="119" t="s">
        <v>189</v>
      </c>
      <c r="E126" s="120" t="n">
        <v>2546100</v>
      </c>
    </row>
    <row r="127" s="121" customFormat="true" ht="25.5" hidden="false" customHeight="false" outlineLevel="0" collapsed="false">
      <c r="A127" s="118" t="s">
        <v>243</v>
      </c>
      <c r="B127" s="119" t="s">
        <v>238</v>
      </c>
      <c r="C127" s="119" t="s">
        <v>244</v>
      </c>
      <c r="D127" s="119" t="s">
        <v>135</v>
      </c>
      <c r="E127" s="120" t="n">
        <v>42683800</v>
      </c>
    </row>
    <row r="128" s="121" customFormat="true" ht="12.75" hidden="false" customHeight="false" outlineLevel="0" collapsed="false">
      <c r="A128" s="118" t="s">
        <v>140</v>
      </c>
      <c r="B128" s="119" t="s">
        <v>238</v>
      </c>
      <c r="C128" s="119" t="s">
        <v>244</v>
      </c>
      <c r="D128" s="119" t="s">
        <v>180</v>
      </c>
      <c r="E128" s="120" t="n">
        <v>15792200</v>
      </c>
    </row>
    <row r="129" s="121" customFormat="true" ht="12.75" hidden="false" customHeight="false" outlineLevel="0" collapsed="false">
      <c r="A129" s="118" t="s">
        <v>150</v>
      </c>
      <c r="B129" s="119" t="s">
        <v>238</v>
      </c>
      <c r="C129" s="119" t="s">
        <v>244</v>
      </c>
      <c r="D129" s="119" t="s">
        <v>151</v>
      </c>
      <c r="E129" s="120" t="n">
        <v>60000</v>
      </c>
    </row>
    <row r="130" s="121" customFormat="true" ht="25.5" hidden="false" customHeight="false" outlineLevel="0" collapsed="false">
      <c r="A130" s="118" t="s">
        <v>235</v>
      </c>
      <c r="B130" s="119" t="s">
        <v>238</v>
      </c>
      <c r="C130" s="119" t="s">
        <v>244</v>
      </c>
      <c r="D130" s="119" t="s">
        <v>236</v>
      </c>
      <c r="E130" s="120" t="n">
        <v>26831600</v>
      </c>
    </row>
    <row r="131" s="121" customFormat="true" ht="38.25" hidden="false" customHeight="false" outlineLevel="0" collapsed="false">
      <c r="A131" s="118" t="s">
        <v>245</v>
      </c>
      <c r="B131" s="119" t="s">
        <v>238</v>
      </c>
      <c r="C131" s="119" t="s">
        <v>246</v>
      </c>
      <c r="D131" s="119" t="s">
        <v>135</v>
      </c>
      <c r="E131" s="120" t="n">
        <v>9258162</v>
      </c>
    </row>
    <row r="132" s="121" customFormat="true" ht="12.75" hidden="false" customHeight="false" outlineLevel="0" collapsed="false">
      <c r="A132" s="118" t="s">
        <v>146</v>
      </c>
      <c r="B132" s="119" t="s">
        <v>238</v>
      </c>
      <c r="C132" s="119" t="s">
        <v>246</v>
      </c>
      <c r="D132" s="119" t="s">
        <v>181</v>
      </c>
      <c r="E132" s="120" t="n">
        <v>84900</v>
      </c>
    </row>
    <row r="133" s="121" customFormat="true" ht="25.5" hidden="false" customHeight="false" outlineLevel="0" collapsed="false">
      <c r="A133" s="118" t="s">
        <v>148</v>
      </c>
      <c r="B133" s="119" t="s">
        <v>238</v>
      </c>
      <c r="C133" s="119" t="s">
        <v>246</v>
      </c>
      <c r="D133" s="119" t="s">
        <v>149</v>
      </c>
      <c r="E133" s="120" t="n">
        <v>130174</v>
      </c>
    </row>
    <row r="134" s="121" customFormat="true" ht="12.75" hidden="false" customHeight="false" outlineLevel="0" collapsed="false">
      <c r="A134" s="118" t="s">
        <v>150</v>
      </c>
      <c r="B134" s="119" t="s">
        <v>238</v>
      </c>
      <c r="C134" s="119" t="s">
        <v>246</v>
      </c>
      <c r="D134" s="119" t="s">
        <v>151</v>
      </c>
      <c r="E134" s="120" t="n">
        <v>1689788</v>
      </c>
    </row>
    <row r="135" s="121" customFormat="true" ht="25.5" hidden="false" customHeight="false" outlineLevel="0" collapsed="false">
      <c r="A135" s="118" t="s">
        <v>235</v>
      </c>
      <c r="B135" s="119" t="s">
        <v>238</v>
      </c>
      <c r="C135" s="119" t="s">
        <v>246</v>
      </c>
      <c r="D135" s="119" t="s">
        <v>236</v>
      </c>
      <c r="E135" s="120" t="n">
        <v>2923900</v>
      </c>
    </row>
    <row r="136" s="121" customFormat="true" ht="12.75" hidden="false" customHeight="false" outlineLevel="0" collapsed="false">
      <c r="A136" s="118" t="s">
        <v>188</v>
      </c>
      <c r="B136" s="119" t="s">
        <v>238</v>
      </c>
      <c r="C136" s="119" t="s">
        <v>246</v>
      </c>
      <c r="D136" s="119" t="s">
        <v>189</v>
      </c>
      <c r="E136" s="120" t="n">
        <v>4429400</v>
      </c>
    </row>
    <row r="137" s="121" customFormat="true" ht="25.5" hidden="false" customHeight="false" outlineLevel="0" collapsed="false">
      <c r="A137" s="118" t="s">
        <v>247</v>
      </c>
      <c r="B137" s="119" t="s">
        <v>238</v>
      </c>
      <c r="C137" s="119" t="s">
        <v>248</v>
      </c>
      <c r="D137" s="119" t="s">
        <v>135</v>
      </c>
      <c r="E137" s="120" t="n">
        <v>2980200</v>
      </c>
    </row>
    <row r="138" s="121" customFormat="true" ht="25.5" hidden="false" customHeight="false" outlineLevel="0" collapsed="false">
      <c r="A138" s="118" t="s">
        <v>235</v>
      </c>
      <c r="B138" s="119" t="s">
        <v>238</v>
      </c>
      <c r="C138" s="119" t="s">
        <v>248</v>
      </c>
      <c r="D138" s="119" t="s">
        <v>236</v>
      </c>
      <c r="E138" s="120" t="n">
        <v>2551800</v>
      </c>
    </row>
    <row r="139" s="121" customFormat="true" ht="12.75" hidden="false" customHeight="false" outlineLevel="0" collapsed="false">
      <c r="A139" s="118" t="s">
        <v>188</v>
      </c>
      <c r="B139" s="119" t="s">
        <v>238</v>
      </c>
      <c r="C139" s="119" t="s">
        <v>248</v>
      </c>
      <c r="D139" s="119" t="s">
        <v>189</v>
      </c>
      <c r="E139" s="120" t="n">
        <v>428400</v>
      </c>
    </row>
    <row r="140" s="121" customFormat="true" ht="38.25" hidden="false" customHeight="false" outlineLevel="0" collapsed="false">
      <c r="A140" s="118" t="s">
        <v>249</v>
      </c>
      <c r="B140" s="119" t="s">
        <v>238</v>
      </c>
      <c r="C140" s="119" t="s">
        <v>250</v>
      </c>
      <c r="D140" s="119" t="s">
        <v>135</v>
      </c>
      <c r="E140" s="120" t="n">
        <v>3101000</v>
      </c>
    </row>
    <row r="141" s="121" customFormat="true" ht="25.5" hidden="false" customHeight="false" outlineLevel="0" collapsed="false">
      <c r="A141" s="118" t="s">
        <v>235</v>
      </c>
      <c r="B141" s="119" t="s">
        <v>238</v>
      </c>
      <c r="C141" s="119" t="s">
        <v>250</v>
      </c>
      <c r="D141" s="119" t="s">
        <v>236</v>
      </c>
      <c r="E141" s="120" t="n">
        <v>2682800</v>
      </c>
    </row>
    <row r="142" s="121" customFormat="true" ht="12.75" hidden="false" customHeight="false" outlineLevel="0" collapsed="false">
      <c r="A142" s="118" t="s">
        <v>188</v>
      </c>
      <c r="B142" s="119" t="s">
        <v>238</v>
      </c>
      <c r="C142" s="119" t="s">
        <v>250</v>
      </c>
      <c r="D142" s="119" t="s">
        <v>189</v>
      </c>
      <c r="E142" s="120" t="n">
        <v>418200</v>
      </c>
    </row>
    <row r="143" s="121" customFormat="true" ht="12.75" hidden="false" customHeight="false" outlineLevel="0" collapsed="false">
      <c r="A143" s="118" t="s">
        <v>251</v>
      </c>
      <c r="B143" s="119" t="s">
        <v>252</v>
      </c>
      <c r="C143" s="119" t="s">
        <v>134</v>
      </c>
      <c r="D143" s="119" t="s">
        <v>135</v>
      </c>
      <c r="E143" s="120" t="n">
        <v>669577</v>
      </c>
    </row>
    <row r="144" s="121" customFormat="true" ht="25.5" hidden="false" customHeight="false" outlineLevel="0" collapsed="false">
      <c r="A144" s="118" t="s">
        <v>253</v>
      </c>
      <c r="B144" s="119" t="s">
        <v>252</v>
      </c>
      <c r="C144" s="119" t="s">
        <v>254</v>
      </c>
      <c r="D144" s="119" t="s">
        <v>135</v>
      </c>
      <c r="E144" s="120" t="n">
        <v>669577</v>
      </c>
    </row>
    <row r="145" s="121" customFormat="true" ht="12.75" hidden="false" customHeight="false" outlineLevel="0" collapsed="false">
      <c r="A145" s="118" t="s">
        <v>150</v>
      </c>
      <c r="B145" s="119" t="s">
        <v>252</v>
      </c>
      <c r="C145" s="119" t="s">
        <v>254</v>
      </c>
      <c r="D145" s="119" t="s">
        <v>151</v>
      </c>
      <c r="E145" s="120" t="n">
        <v>128307</v>
      </c>
    </row>
    <row r="146" s="121" customFormat="true" ht="12.75" hidden="false" customHeight="false" outlineLevel="0" collapsed="false">
      <c r="A146" s="118" t="s">
        <v>188</v>
      </c>
      <c r="B146" s="119" t="s">
        <v>252</v>
      </c>
      <c r="C146" s="119" t="s">
        <v>254</v>
      </c>
      <c r="D146" s="119" t="s">
        <v>189</v>
      </c>
      <c r="E146" s="120" t="n">
        <v>541270</v>
      </c>
    </row>
    <row r="147" s="121" customFormat="true" ht="12.75" hidden="false" customHeight="false" outlineLevel="0" collapsed="false">
      <c r="A147" s="118" t="s">
        <v>255</v>
      </c>
      <c r="B147" s="119" t="s">
        <v>256</v>
      </c>
      <c r="C147" s="119" t="s">
        <v>134</v>
      </c>
      <c r="D147" s="119" t="s">
        <v>135</v>
      </c>
      <c r="E147" s="120" t="n">
        <v>5471554</v>
      </c>
    </row>
    <row r="148" s="121" customFormat="true" ht="12.75" hidden="false" customHeight="false" outlineLevel="0" collapsed="false">
      <c r="A148" s="118" t="s">
        <v>144</v>
      </c>
      <c r="B148" s="119" t="s">
        <v>256</v>
      </c>
      <c r="C148" s="119" t="s">
        <v>145</v>
      </c>
      <c r="D148" s="119" t="s">
        <v>135</v>
      </c>
      <c r="E148" s="120" t="n">
        <v>1759189</v>
      </c>
    </row>
    <row r="149" s="121" customFormat="true" ht="12.75" hidden="false" customHeight="false" outlineLevel="0" collapsed="false">
      <c r="A149" s="118" t="s">
        <v>140</v>
      </c>
      <c r="B149" s="119" t="s">
        <v>256</v>
      </c>
      <c r="C149" s="119" t="s">
        <v>145</v>
      </c>
      <c r="D149" s="119" t="s">
        <v>141</v>
      </c>
      <c r="E149" s="120" t="n">
        <v>1502700</v>
      </c>
    </row>
    <row r="150" s="121" customFormat="true" ht="12.75" hidden="false" customHeight="false" outlineLevel="0" collapsed="false">
      <c r="A150" s="118" t="s">
        <v>146</v>
      </c>
      <c r="B150" s="119" t="s">
        <v>256</v>
      </c>
      <c r="C150" s="119" t="s">
        <v>145</v>
      </c>
      <c r="D150" s="119" t="s">
        <v>147</v>
      </c>
      <c r="E150" s="120" t="n">
        <v>13000</v>
      </c>
    </row>
    <row r="151" s="121" customFormat="true" ht="25.5" hidden="false" customHeight="false" outlineLevel="0" collapsed="false">
      <c r="A151" s="118" t="s">
        <v>148</v>
      </c>
      <c r="B151" s="119" t="s">
        <v>256</v>
      </c>
      <c r="C151" s="119" t="s">
        <v>145</v>
      </c>
      <c r="D151" s="119" t="s">
        <v>149</v>
      </c>
      <c r="E151" s="120" t="n">
        <v>128541</v>
      </c>
    </row>
    <row r="152" s="121" customFormat="true" ht="12.75" hidden="false" customHeight="false" outlineLevel="0" collapsed="false">
      <c r="A152" s="118" t="s">
        <v>150</v>
      </c>
      <c r="B152" s="119" t="s">
        <v>256</v>
      </c>
      <c r="C152" s="119" t="s">
        <v>145</v>
      </c>
      <c r="D152" s="119" t="s">
        <v>151</v>
      </c>
      <c r="E152" s="120" t="n">
        <v>114948</v>
      </c>
    </row>
    <row r="153" s="121" customFormat="true" ht="12.75" hidden="false" customHeight="false" outlineLevel="0" collapsed="false">
      <c r="A153" s="118" t="s">
        <v>178</v>
      </c>
      <c r="B153" s="119" t="s">
        <v>256</v>
      </c>
      <c r="C153" s="119" t="s">
        <v>257</v>
      </c>
      <c r="D153" s="119" t="s">
        <v>135</v>
      </c>
      <c r="E153" s="120" t="n">
        <v>2907000</v>
      </c>
    </row>
    <row r="154" s="121" customFormat="true" ht="12.75" hidden="false" customHeight="false" outlineLevel="0" collapsed="false">
      <c r="A154" s="118" t="s">
        <v>140</v>
      </c>
      <c r="B154" s="119" t="s">
        <v>256</v>
      </c>
      <c r="C154" s="119" t="s">
        <v>257</v>
      </c>
      <c r="D154" s="119" t="s">
        <v>180</v>
      </c>
      <c r="E154" s="120" t="n">
        <v>2339300</v>
      </c>
    </row>
    <row r="155" s="121" customFormat="true" ht="12.75" hidden="false" customHeight="false" outlineLevel="0" collapsed="false">
      <c r="A155" s="118" t="s">
        <v>146</v>
      </c>
      <c r="B155" s="119" t="s">
        <v>256</v>
      </c>
      <c r="C155" s="119" t="s">
        <v>257</v>
      </c>
      <c r="D155" s="119" t="s">
        <v>181</v>
      </c>
      <c r="E155" s="120" t="n">
        <v>2100</v>
      </c>
    </row>
    <row r="156" s="121" customFormat="true" ht="25.5" hidden="false" customHeight="false" outlineLevel="0" collapsed="false">
      <c r="A156" s="118" t="s">
        <v>148</v>
      </c>
      <c r="B156" s="119" t="s">
        <v>256</v>
      </c>
      <c r="C156" s="119" t="s">
        <v>257</v>
      </c>
      <c r="D156" s="119" t="s">
        <v>149</v>
      </c>
      <c r="E156" s="120" t="n">
        <v>205800</v>
      </c>
    </row>
    <row r="157" s="121" customFormat="true" ht="12.75" hidden="false" customHeight="false" outlineLevel="0" collapsed="false">
      <c r="A157" s="118" t="s">
        <v>150</v>
      </c>
      <c r="B157" s="119" t="s">
        <v>256</v>
      </c>
      <c r="C157" s="119" t="s">
        <v>257</v>
      </c>
      <c r="D157" s="119" t="s">
        <v>151</v>
      </c>
      <c r="E157" s="120" t="n">
        <v>359800</v>
      </c>
    </row>
    <row r="158" s="121" customFormat="true" ht="51" hidden="false" customHeight="false" outlineLevel="0" collapsed="false">
      <c r="A158" s="118" t="s">
        <v>156</v>
      </c>
      <c r="B158" s="119" t="s">
        <v>256</v>
      </c>
      <c r="C158" s="119" t="s">
        <v>157</v>
      </c>
      <c r="D158" s="119" t="s">
        <v>135</v>
      </c>
      <c r="E158" s="120" t="n">
        <v>965</v>
      </c>
    </row>
    <row r="159" s="121" customFormat="true" ht="12.75" hidden="false" customHeight="false" outlineLevel="0" collapsed="false">
      <c r="A159" s="118" t="s">
        <v>158</v>
      </c>
      <c r="B159" s="119" t="s">
        <v>256</v>
      </c>
      <c r="C159" s="119" t="s">
        <v>157</v>
      </c>
      <c r="D159" s="119" t="s">
        <v>159</v>
      </c>
      <c r="E159" s="120" t="n">
        <v>4</v>
      </c>
    </row>
    <row r="160" s="121" customFormat="true" ht="12.75" hidden="false" customHeight="false" outlineLevel="0" collapsed="false">
      <c r="A160" s="118" t="s">
        <v>160</v>
      </c>
      <c r="B160" s="119" t="s">
        <v>256</v>
      </c>
      <c r="C160" s="119" t="s">
        <v>157</v>
      </c>
      <c r="D160" s="119" t="s">
        <v>161</v>
      </c>
      <c r="E160" s="120" t="n">
        <v>961</v>
      </c>
    </row>
    <row r="161" s="121" customFormat="true" ht="12.75" hidden="false" customHeight="false" outlineLevel="0" collapsed="false">
      <c r="A161" s="118" t="s">
        <v>258</v>
      </c>
      <c r="B161" s="119" t="s">
        <v>256</v>
      </c>
      <c r="C161" s="119" t="s">
        <v>259</v>
      </c>
      <c r="D161" s="119" t="s">
        <v>135</v>
      </c>
      <c r="E161" s="120" t="n">
        <v>749400</v>
      </c>
    </row>
    <row r="162" s="121" customFormat="true" ht="12.75" hidden="false" customHeight="false" outlineLevel="0" collapsed="false">
      <c r="A162" s="118" t="s">
        <v>140</v>
      </c>
      <c r="B162" s="119" t="s">
        <v>256</v>
      </c>
      <c r="C162" s="119" t="s">
        <v>259</v>
      </c>
      <c r="D162" s="119" t="s">
        <v>141</v>
      </c>
      <c r="E162" s="120" t="n">
        <v>681300</v>
      </c>
    </row>
    <row r="163" s="121" customFormat="true" ht="12.75" hidden="false" customHeight="false" outlineLevel="0" collapsed="false">
      <c r="A163" s="118" t="s">
        <v>146</v>
      </c>
      <c r="B163" s="119" t="s">
        <v>256</v>
      </c>
      <c r="C163" s="119" t="s">
        <v>259</v>
      </c>
      <c r="D163" s="119" t="s">
        <v>147</v>
      </c>
      <c r="E163" s="120" t="n">
        <v>7000</v>
      </c>
    </row>
    <row r="164" s="121" customFormat="true" ht="25.5" hidden="false" customHeight="false" outlineLevel="0" collapsed="false">
      <c r="A164" s="118" t="s">
        <v>148</v>
      </c>
      <c r="B164" s="119" t="s">
        <v>256</v>
      </c>
      <c r="C164" s="119" t="s">
        <v>259</v>
      </c>
      <c r="D164" s="119" t="s">
        <v>149</v>
      </c>
      <c r="E164" s="120" t="n">
        <v>21500</v>
      </c>
    </row>
    <row r="165" s="121" customFormat="true" ht="12.75" hidden="false" customHeight="false" outlineLevel="0" collapsed="false">
      <c r="A165" s="118" t="s">
        <v>150</v>
      </c>
      <c r="B165" s="119" t="s">
        <v>256</v>
      </c>
      <c r="C165" s="119" t="s">
        <v>259</v>
      </c>
      <c r="D165" s="119" t="s">
        <v>151</v>
      </c>
      <c r="E165" s="120" t="n">
        <v>39600</v>
      </c>
    </row>
    <row r="166" s="121" customFormat="true" ht="38.25" hidden="false" customHeight="false" outlineLevel="0" collapsed="false">
      <c r="A166" s="118" t="s">
        <v>260</v>
      </c>
      <c r="B166" s="119" t="s">
        <v>256</v>
      </c>
      <c r="C166" s="119" t="s">
        <v>261</v>
      </c>
      <c r="D166" s="119" t="s">
        <v>135</v>
      </c>
      <c r="E166" s="120" t="n">
        <v>55000</v>
      </c>
    </row>
    <row r="167" s="121" customFormat="true" ht="12.75" hidden="false" customHeight="false" outlineLevel="0" collapsed="false">
      <c r="A167" s="118" t="s">
        <v>150</v>
      </c>
      <c r="B167" s="119" t="s">
        <v>256</v>
      </c>
      <c r="C167" s="119" t="s">
        <v>261</v>
      </c>
      <c r="D167" s="119" t="s">
        <v>151</v>
      </c>
      <c r="E167" s="120" t="n">
        <v>48000</v>
      </c>
    </row>
    <row r="168" s="121" customFormat="true" ht="12.75" hidden="false" customHeight="false" outlineLevel="0" collapsed="false">
      <c r="A168" s="118" t="s">
        <v>188</v>
      </c>
      <c r="B168" s="119" t="s">
        <v>256</v>
      </c>
      <c r="C168" s="119" t="s">
        <v>261</v>
      </c>
      <c r="D168" s="119" t="s">
        <v>189</v>
      </c>
      <c r="E168" s="120" t="n">
        <v>7000</v>
      </c>
    </row>
    <row r="169" s="121" customFormat="true" ht="12.75" hidden="false" customHeight="false" outlineLevel="0" collapsed="false">
      <c r="A169" s="118" t="s">
        <v>262</v>
      </c>
      <c r="B169" s="119" t="s">
        <v>263</v>
      </c>
      <c r="C169" s="119" t="s">
        <v>134</v>
      </c>
      <c r="D169" s="119" t="s">
        <v>135</v>
      </c>
      <c r="E169" s="120" t="n">
        <f aca="false">20734948-229500</f>
        <v>20505448</v>
      </c>
    </row>
    <row r="170" s="121" customFormat="true" ht="12.75" hidden="false" customHeight="false" outlineLevel="0" collapsed="false">
      <c r="A170" s="118" t="s">
        <v>264</v>
      </c>
      <c r="B170" s="119" t="s">
        <v>265</v>
      </c>
      <c r="C170" s="119" t="s">
        <v>134</v>
      </c>
      <c r="D170" s="119" t="s">
        <v>135</v>
      </c>
      <c r="E170" s="120" t="n">
        <f aca="false">18768961-229500</f>
        <v>18539461</v>
      </c>
    </row>
    <row r="171" s="121" customFormat="true" ht="25.5" hidden="false" customHeight="false" outlineLevel="0" collapsed="false">
      <c r="A171" s="118" t="s">
        <v>266</v>
      </c>
      <c r="B171" s="119" t="s">
        <v>265</v>
      </c>
      <c r="C171" s="119" t="s">
        <v>267</v>
      </c>
      <c r="D171" s="119" t="s">
        <v>135</v>
      </c>
      <c r="E171" s="120" t="n">
        <v>21800</v>
      </c>
    </row>
    <row r="172" s="121" customFormat="true" ht="12.75" hidden="false" customHeight="false" outlineLevel="0" collapsed="false">
      <c r="A172" s="118" t="s">
        <v>188</v>
      </c>
      <c r="B172" s="119" t="s">
        <v>265</v>
      </c>
      <c r="C172" s="119" t="s">
        <v>267</v>
      </c>
      <c r="D172" s="119" t="s">
        <v>189</v>
      </c>
      <c r="E172" s="120" t="n">
        <v>21800</v>
      </c>
    </row>
    <row r="173" s="121" customFormat="true" ht="51" hidden="false" customHeight="false" outlineLevel="0" collapsed="false">
      <c r="A173" s="118" t="s">
        <v>156</v>
      </c>
      <c r="B173" s="119" t="s">
        <v>265</v>
      </c>
      <c r="C173" s="119" t="s">
        <v>157</v>
      </c>
      <c r="D173" s="119" t="s">
        <v>135</v>
      </c>
      <c r="E173" s="120" t="n">
        <v>5661</v>
      </c>
    </row>
    <row r="174" s="121" customFormat="true" ht="12.75" hidden="false" customHeight="false" outlineLevel="0" collapsed="false">
      <c r="A174" s="118" t="s">
        <v>188</v>
      </c>
      <c r="B174" s="119" t="s">
        <v>265</v>
      </c>
      <c r="C174" s="119" t="s">
        <v>157</v>
      </c>
      <c r="D174" s="119" t="s">
        <v>189</v>
      </c>
      <c r="E174" s="120" t="n">
        <v>5661</v>
      </c>
    </row>
    <row r="175" s="121" customFormat="true" ht="12.75" hidden="false" customHeight="false" outlineLevel="0" collapsed="false">
      <c r="A175" s="118" t="s">
        <v>231</v>
      </c>
      <c r="B175" s="119" t="s">
        <v>265</v>
      </c>
      <c r="C175" s="119" t="s">
        <v>232</v>
      </c>
      <c r="D175" s="119" t="s">
        <v>135</v>
      </c>
      <c r="E175" s="120" t="n">
        <v>30000</v>
      </c>
    </row>
    <row r="176" s="121" customFormat="true" ht="12.75" hidden="false" customHeight="false" outlineLevel="0" collapsed="false">
      <c r="A176" s="118" t="s">
        <v>188</v>
      </c>
      <c r="B176" s="119" t="s">
        <v>265</v>
      </c>
      <c r="C176" s="119" t="s">
        <v>232</v>
      </c>
      <c r="D176" s="119" t="s">
        <v>189</v>
      </c>
      <c r="E176" s="120" t="n">
        <v>30000</v>
      </c>
      <c r="F176" s="122"/>
      <c r="G176" s="123"/>
      <c r="H176" s="123"/>
      <c r="I176" s="123"/>
      <c r="J176" s="123"/>
      <c r="K176" s="124"/>
    </row>
    <row r="177" s="121" customFormat="true" ht="38.25" hidden="false" customHeight="false" outlineLevel="0" collapsed="false">
      <c r="A177" s="118" t="s">
        <v>268</v>
      </c>
      <c r="B177" s="119" t="s">
        <v>265</v>
      </c>
      <c r="C177" s="119" t="s">
        <v>269</v>
      </c>
      <c r="D177" s="119" t="s">
        <v>135</v>
      </c>
      <c r="E177" s="120" t="n">
        <v>229500</v>
      </c>
      <c r="F177" s="122"/>
      <c r="G177" s="123"/>
      <c r="H177" s="123"/>
      <c r="I177" s="123"/>
      <c r="J177" s="123"/>
      <c r="K177" s="124"/>
    </row>
    <row r="178" s="121" customFormat="true" ht="12.75" hidden="false" customHeight="false" outlineLevel="0" collapsed="false">
      <c r="A178" s="118" t="s">
        <v>188</v>
      </c>
      <c r="B178" s="119" t="s">
        <v>265</v>
      </c>
      <c r="C178" s="119" t="s">
        <v>269</v>
      </c>
      <c r="D178" s="119" t="s">
        <v>189</v>
      </c>
      <c r="E178" s="120" t="n">
        <v>229500</v>
      </c>
    </row>
    <row r="179" s="121" customFormat="true" ht="25.5" hidden="false" customHeight="false" outlineLevel="0" collapsed="false">
      <c r="A179" s="118" t="s">
        <v>270</v>
      </c>
      <c r="B179" s="119" t="s">
        <v>265</v>
      </c>
      <c r="C179" s="119" t="s">
        <v>271</v>
      </c>
      <c r="D179" s="119" t="s">
        <v>135</v>
      </c>
      <c r="E179" s="120" t="n">
        <v>11958100</v>
      </c>
    </row>
    <row r="180" s="121" customFormat="true" ht="25.5" hidden="false" customHeight="false" outlineLevel="0" collapsed="false">
      <c r="A180" s="118" t="s">
        <v>235</v>
      </c>
      <c r="B180" s="119" t="s">
        <v>265</v>
      </c>
      <c r="C180" s="119" t="s">
        <v>271</v>
      </c>
      <c r="D180" s="119" t="s">
        <v>236</v>
      </c>
      <c r="E180" s="120" t="n">
        <v>9851300</v>
      </c>
    </row>
    <row r="181" s="121" customFormat="true" ht="12.75" hidden="false" customHeight="false" outlineLevel="0" collapsed="false">
      <c r="A181" s="118" t="s">
        <v>188</v>
      </c>
      <c r="B181" s="119" t="s">
        <v>265</v>
      </c>
      <c r="C181" s="119" t="s">
        <v>271</v>
      </c>
      <c r="D181" s="119" t="s">
        <v>189</v>
      </c>
      <c r="E181" s="120" t="n">
        <v>2106800</v>
      </c>
    </row>
    <row r="182" s="121" customFormat="true" ht="25.5" hidden="false" customHeight="false" outlineLevel="0" collapsed="false">
      <c r="A182" s="118" t="s">
        <v>272</v>
      </c>
      <c r="B182" s="119" t="s">
        <v>265</v>
      </c>
      <c r="C182" s="119" t="s">
        <v>273</v>
      </c>
      <c r="D182" s="119" t="s">
        <v>135</v>
      </c>
      <c r="E182" s="120" t="n">
        <v>1634000</v>
      </c>
    </row>
    <row r="183" s="121" customFormat="true" ht="25.5" hidden="false" customHeight="false" outlineLevel="0" collapsed="false">
      <c r="A183" s="118" t="s">
        <v>235</v>
      </c>
      <c r="B183" s="119" t="s">
        <v>265</v>
      </c>
      <c r="C183" s="119" t="s">
        <v>273</v>
      </c>
      <c r="D183" s="119" t="s">
        <v>236</v>
      </c>
      <c r="E183" s="120" t="n">
        <v>1525800</v>
      </c>
    </row>
    <row r="184" s="121" customFormat="true" ht="12.75" hidden="false" customHeight="false" outlineLevel="0" collapsed="false">
      <c r="A184" s="118" t="s">
        <v>188</v>
      </c>
      <c r="B184" s="119" t="s">
        <v>265</v>
      </c>
      <c r="C184" s="119" t="s">
        <v>273</v>
      </c>
      <c r="D184" s="119" t="s">
        <v>189</v>
      </c>
      <c r="E184" s="120" t="n">
        <v>108200</v>
      </c>
    </row>
    <row r="185" s="121" customFormat="true" ht="25.5" hidden="false" customHeight="false" outlineLevel="0" collapsed="false">
      <c r="A185" s="118" t="s">
        <v>274</v>
      </c>
      <c r="B185" s="119" t="s">
        <v>265</v>
      </c>
      <c r="C185" s="119" t="s">
        <v>275</v>
      </c>
      <c r="D185" s="119" t="s">
        <v>135</v>
      </c>
      <c r="E185" s="120" t="n">
        <v>4889900</v>
      </c>
    </row>
    <row r="186" s="121" customFormat="true" ht="25.5" hidden="false" customHeight="false" outlineLevel="0" collapsed="false">
      <c r="A186" s="118" t="s">
        <v>235</v>
      </c>
      <c r="B186" s="119" t="s">
        <v>265</v>
      </c>
      <c r="C186" s="119" t="s">
        <v>275</v>
      </c>
      <c r="D186" s="119" t="s">
        <v>236</v>
      </c>
      <c r="E186" s="120" t="n">
        <v>4302200</v>
      </c>
    </row>
    <row r="187" s="121" customFormat="true" ht="12.75" hidden="false" customHeight="false" outlineLevel="0" collapsed="false">
      <c r="A187" s="118" t="s">
        <v>188</v>
      </c>
      <c r="B187" s="119" t="s">
        <v>265</v>
      </c>
      <c r="C187" s="119" t="s">
        <v>275</v>
      </c>
      <c r="D187" s="119" t="s">
        <v>189</v>
      </c>
      <c r="E187" s="120" t="n">
        <v>587700</v>
      </c>
    </row>
    <row r="188" s="121" customFormat="true" ht="12.75" hidden="false" customHeight="false" outlineLevel="0" collapsed="false">
      <c r="A188" s="118" t="s">
        <v>276</v>
      </c>
      <c r="B188" s="119" t="s">
        <v>277</v>
      </c>
      <c r="C188" s="119" t="s">
        <v>134</v>
      </c>
      <c r="D188" s="119" t="s">
        <v>135</v>
      </c>
      <c r="E188" s="120" t="n">
        <v>1965987</v>
      </c>
    </row>
    <row r="189" s="121" customFormat="true" ht="12.75" hidden="false" customHeight="false" outlineLevel="0" collapsed="false">
      <c r="A189" s="118" t="s">
        <v>144</v>
      </c>
      <c r="B189" s="119" t="s">
        <v>277</v>
      </c>
      <c r="C189" s="119" t="s">
        <v>145</v>
      </c>
      <c r="D189" s="119" t="s">
        <v>135</v>
      </c>
      <c r="E189" s="120" t="n">
        <v>874800</v>
      </c>
    </row>
    <row r="190" s="121" customFormat="true" ht="12.75" hidden="false" customHeight="false" outlineLevel="0" collapsed="false">
      <c r="A190" s="118" t="s">
        <v>140</v>
      </c>
      <c r="B190" s="119" t="s">
        <v>277</v>
      </c>
      <c r="C190" s="119" t="s">
        <v>145</v>
      </c>
      <c r="D190" s="119" t="s">
        <v>141</v>
      </c>
      <c r="E190" s="120" t="n">
        <v>831400</v>
      </c>
    </row>
    <row r="191" s="121" customFormat="true" ht="12.75" hidden="false" customHeight="false" outlineLevel="0" collapsed="false">
      <c r="A191" s="118" t="s">
        <v>146</v>
      </c>
      <c r="B191" s="119" t="s">
        <v>277</v>
      </c>
      <c r="C191" s="119" t="s">
        <v>145</v>
      </c>
      <c r="D191" s="119" t="s">
        <v>147</v>
      </c>
      <c r="E191" s="120" t="n">
        <v>3300</v>
      </c>
    </row>
    <row r="192" s="121" customFormat="true" ht="25.5" hidden="false" customHeight="false" outlineLevel="0" collapsed="false">
      <c r="A192" s="118" t="s">
        <v>148</v>
      </c>
      <c r="B192" s="119" t="s">
        <v>277</v>
      </c>
      <c r="C192" s="119" t="s">
        <v>145</v>
      </c>
      <c r="D192" s="119" t="s">
        <v>149</v>
      </c>
      <c r="E192" s="120" t="n">
        <v>28300</v>
      </c>
    </row>
    <row r="193" s="121" customFormat="true" ht="12.75" hidden="false" customHeight="false" outlineLevel="0" collapsed="false">
      <c r="A193" s="118" t="s">
        <v>150</v>
      </c>
      <c r="B193" s="119" t="s">
        <v>277</v>
      </c>
      <c r="C193" s="119" t="s">
        <v>145</v>
      </c>
      <c r="D193" s="119" t="s">
        <v>151</v>
      </c>
      <c r="E193" s="120" t="n">
        <v>11800</v>
      </c>
    </row>
    <row r="194" s="121" customFormat="true" ht="12.75" hidden="false" customHeight="false" outlineLevel="0" collapsed="false">
      <c r="A194" s="118" t="s">
        <v>178</v>
      </c>
      <c r="B194" s="119" t="s">
        <v>277</v>
      </c>
      <c r="C194" s="119" t="s">
        <v>257</v>
      </c>
      <c r="D194" s="119" t="s">
        <v>135</v>
      </c>
      <c r="E194" s="120" t="n">
        <v>1090494</v>
      </c>
    </row>
    <row r="195" s="121" customFormat="true" ht="12.75" hidden="false" customHeight="false" outlineLevel="0" collapsed="false">
      <c r="A195" s="118" t="s">
        <v>140</v>
      </c>
      <c r="B195" s="119" t="s">
        <v>277</v>
      </c>
      <c r="C195" s="119" t="s">
        <v>257</v>
      </c>
      <c r="D195" s="119" t="s">
        <v>180</v>
      </c>
      <c r="E195" s="120" t="n">
        <v>882300</v>
      </c>
    </row>
    <row r="196" s="121" customFormat="true" ht="12.75" hidden="false" customHeight="false" outlineLevel="0" collapsed="false">
      <c r="A196" s="118" t="s">
        <v>146</v>
      </c>
      <c r="B196" s="119" t="s">
        <v>277</v>
      </c>
      <c r="C196" s="119" t="s">
        <v>257</v>
      </c>
      <c r="D196" s="119" t="s">
        <v>181</v>
      </c>
      <c r="E196" s="120" t="n">
        <v>3600</v>
      </c>
    </row>
    <row r="197" s="121" customFormat="true" ht="25.5" hidden="false" customHeight="false" outlineLevel="0" collapsed="false">
      <c r="A197" s="118" t="s">
        <v>148</v>
      </c>
      <c r="B197" s="119" t="s">
        <v>277</v>
      </c>
      <c r="C197" s="119" t="s">
        <v>257</v>
      </c>
      <c r="D197" s="119" t="s">
        <v>149</v>
      </c>
      <c r="E197" s="120" t="n">
        <v>106994</v>
      </c>
    </row>
    <row r="198" s="121" customFormat="true" ht="12.75" hidden="false" customHeight="false" outlineLevel="0" collapsed="false">
      <c r="A198" s="118" t="s">
        <v>150</v>
      </c>
      <c r="B198" s="119" t="s">
        <v>277</v>
      </c>
      <c r="C198" s="119" t="s">
        <v>257</v>
      </c>
      <c r="D198" s="119" t="s">
        <v>151</v>
      </c>
      <c r="E198" s="120" t="n">
        <v>97600</v>
      </c>
    </row>
    <row r="199" s="121" customFormat="true" ht="51" hidden="false" customHeight="false" outlineLevel="0" collapsed="false">
      <c r="A199" s="118" t="s">
        <v>156</v>
      </c>
      <c r="B199" s="119" t="s">
        <v>277</v>
      </c>
      <c r="C199" s="119" t="s">
        <v>157</v>
      </c>
      <c r="D199" s="119" t="s">
        <v>135</v>
      </c>
      <c r="E199" s="120" t="n">
        <v>693</v>
      </c>
    </row>
    <row r="200" s="121" customFormat="true" ht="12.75" hidden="false" customHeight="false" outlineLevel="0" collapsed="false">
      <c r="A200" s="118" t="s">
        <v>158</v>
      </c>
      <c r="B200" s="119" t="s">
        <v>277</v>
      </c>
      <c r="C200" s="119" t="s">
        <v>157</v>
      </c>
      <c r="D200" s="119" t="s">
        <v>159</v>
      </c>
      <c r="E200" s="120" t="n">
        <v>27</v>
      </c>
    </row>
    <row r="201" s="121" customFormat="true" ht="12.75" hidden="false" customHeight="false" outlineLevel="0" collapsed="false">
      <c r="A201" s="118" t="s">
        <v>160</v>
      </c>
      <c r="B201" s="119" t="s">
        <v>277</v>
      </c>
      <c r="C201" s="119" t="s">
        <v>157</v>
      </c>
      <c r="D201" s="119" t="s">
        <v>161</v>
      </c>
      <c r="E201" s="120" t="n">
        <v>666</v>
      </c>
    </row>
    <row r="202" s="121" customFormat="true" ht="12.75" hidden="false" customHeight="false" outlineLevel="0" collapsed="false">
      <c r="A202" s="118" t="s">
        <v>278</v>
      </c>
      <c r="B202" s="119" t="s">
        <v>279</v>
      </c>
      <c r="C202" s="119" t="s">
        <v>134</v>
      </c>
      <c r="D202" s="119" t="s">
        <v>135</v>
      </c>
      <c r="E202" s="120" t="n">
        <v>11363740</v>
      </c>
    </row>
    <row r="203" s="121" customFormat="true" ht="12.75" hidden="false" customHeight="false" outlineLevel="0" collapsed="false">
      <c r="A203" s="118" t="s">
        <v>280</v>
      </c>
      <c r="B203" s="119" t="s">
        <v>281</v>
      </c>
      <c r="C203" s="119" t="s">
        <v>134</v>
      </c>
      <c r="D203" s="119" t="s">
        <v>135</v>
      </c>
      <c r="E203" s="120" t="n">
        <v>1228100</v>
      </c>
    </row>
    <row r="204" s="121" customFormat="true" ht="25.5" hidden="false" customHeight="false" outlineLevel="0" collapsed="false">
      <c r="A204" s="118" t="s">
        <v>282</v>
      </c>
      <c r="B204" s="119" t="s">
        <v>281</v>
      </c>
      <c r="C204" s="119" t="s">
        <v>283</v>
      </c>
      <c r="D204" s="119" t="s">
        <v>135</v>
      </c>
      <c r="E204" s="120" t="n">
        <v>1228100</v>
      </c>
    </row>
    <row r="205" s="121" customFormat="true" ht="12.75" hidden="false" customHeight="false" outlineLevel="0" collapsed="false">
      <c r="A205" s="118" t="s">
        <v>284</v>
      </c>
      <c r="B205" s="119" t="s">
        <v>281</v>
      </c>
      <c r="C205" s="119" t="s">
        <v>283</v>
      </c>
      <c r="D205" s="119" t="s">
        <v>285</v>
      </c>
      <c r="E205" s="120" t="n">
        <v>1228100</v>
      </c>
    </row>
    <row r="206" s="121" customFormat="true" ht="12.75" hidden="false" customHeight="false" outlineLevel="0" collapsed="false">
      <c r="A206" s="118" t="s">
        <v>286</v>
      </c>
      <c r="B206" s="119" t="s">
        <v>287</v>
      </c>
      <c r="C206" s="119" t="s">
        <v>134</v>
      </c>
      <c r="D206" s="119" t="s">
        <v>135</v>
      </c>
      <c r="E206" s="120" t="n">
        <v>6434840</v>
      </c>
    </row>
    <row r="207" s="121" customFormat="true" ht="12.75" hidden="false" customHeight="false" outlineLevel="0" collapsed="false">
      <c r="A207" s="118" t="s">
        <v>288</v>
      </c>
      <c r="B207" s="119" t="s">
        <v>287</v>
      </c>
      <c r="C207" s="119" t="s">
        <v>289</v>
      </c>
      <c r="D207" s="119" t="s">
        <v>135</v>
      </c>
      <c r="E207" s="120" t="n">
        <v>122220</v>
      </c>
    </row>
    <row r="208" s="121" customFormat="true" ht="25.5" hidden="false" customHeight="false" outlineLevel="0" collapsed="false">
      <c r="A208" s="118" t="s">
        <v>290</v>
      </c>
      <c r="B208" s="119" t="s">
        <v>287</v>
      </c>
      <c r="C208" s="119" t="s">
        <v>289</v>
      </c>
      <c r="D208" s="119" t="s">
        <v>291</v>
      </c>
      <c r="E208" s="120" t="n">
        <v>122220</v>
      </c>
    </row>
    <row r="209" s="121" customFormat="true" ht="38.25" hidden="false" customHeight="false" outlineLevel="0" collapsed="false">
      <c r="A209" s="118" t="s">
        <v>292</v>
      </c>
      <c r="B209" s="119" t="s">
        <v>287</v>
      </c>
      <c r="C209" s="119" t="s">
        <v>293</v>
      </c>
      <c r="D209" s="119" t="s">
        <v>135</v>
      </c>
      <c r="E209" s="120" t="n">
        <v>5411600</v>
      </c>
    </row>
    <row r="210" s="121" customFormat="true" ht="12.75" hidden="false" customHeight="false" outlineLevel="0" collapsed="false">
      <c r="A210" s="118" t="s">
        <v>150</v>
      </c>
      <c r="B210" s="119" t="s">
        <v>287</v>
      </c>
      <c r="C210" s="119" t="s">
        <v>293</v>
      </c>
      <c r="D210" s="119" t="s">
        <v>151</v>
      </c>
      <c r="E210" s="120" t="n">
        <v>54800</v>
      </c>
    </row>
    <row r="211" s="121" customFormat="true" ht="25.5" hidden="false" customHeight="false" outlineLevel="0" collapsed="false">
      <c r="A211" s="118" t="s">
        <v>290</v>
      </c>
      <c r="B211" s="119" t="s">
        <v>287</v>
      </c>
      <c r="C211" s="119" t="s">
        <v>293</v>
      </c>
      <c r="D211" s="119" t="s">
        <v>291</v>
      </c>
      <c r="E211" s="120" t="n">
        <v>5356800</v>
      </c>
    </row>
    <row r="212" s="121" customFormat="true" ht="51" hidden="false" customHeight="false" outlineLevel="0" collapsed="false">
      <c r="A212" s="118" t="s">
        <v>294</v>
      </c>
      <c r="B212" s="119" t="s">
        <v>287</v>
      </c>
      <c r="C212" s="119" t="s">
        <v>295</v>
      </c>
      <c r="D212" s="119" t="s">
        <v>135</v>
      </c>
      <c r="E212" s="120" t="n">
        <v>100700</v>
      </c>
    </row>
    <row r="213" s="121" customFormat="true" ht="12.75" hidden="false" customHeight="false" outlineLevel="0" collapsed="false">
      <c r="A213" s="118" t="s">
        <v>150</v>
      </c>
      <c r="B213" s="119" t="s">
        <v>287</v>
      </c>
      <c r="C213" s="119" t="s">
        <v>295</v>
      </c>
      <c r="D213" s="119" t="s">
        <v>151</v>
      </c>
      <c r="E213" s="120" t="n">
        <v>1000</v>
      </c>
    </row>
    <row r="214" s="121" customFormat="true" ht="25.5" hidden="false" customHeight="false" outlineLevel="0" collapsed="false">
      <c r="A214" s="118" t="s">
        <v>290</v>
      </c>
      <c r="B214" s="119" t="s">
        <v>287</v>
      </c>
      <c r="C214" s="119" t="s">
        <v>295</v>
      </c>
      <c r="D214" s="119" t="s">
        <v>291</v>
      </c>
      <c r="E214" s="120" t="n">
        <v>99700</v>
      </c>
    </row>
    <row r="215" s="121" customFormat="true" ht="25.5" hidden="false" customHeight="false" outlineLevel="0" collapsed="false">
      <c r="A215" s="118" t="s">
        <v>296</v>
      </c>
      <c r="B215" s="119" t="s">
        <v>287</v>
      </c>
      <c r="C215" s="119" t="s">
        <v>297</v>
      </c>
      <c r="D215" s="119" t="s">
        <v>135</v>
      </c>
      <c r="E215" s="120" t="n">
        <v>800320</v>
      </c>
    </row>
    <row r="216" s="121" customFormat="true" ht="25.5" hidden="false" customHeight="false" outlineLevel="0" collapsed="false">
      <c r="A216" s="118" t="s">
        <v>290</v>
      </c>
      <c r="B216" s="119" t="s">
        <v>287</v>
      </c>
      <c r="C216" s="119" t="s">
        <v>297</v>
      </c>
      <c r="D216" s="119" t="s">
        <v>291</v>
      </c>
      <c r="E216" s="120" t="n">
        <v>800320</v>
      </c>
    </row>
    <row r="217" s="121" customFormat="true" ht="12.75" hidden="false" customHeight="false" outlineLevel="0" collapsed="false">
      <c r="A217" s="118" t="s">
        <v>298</v>
      </c>
      <c r="B217" s="119" t="s">
        <v>299</v>
      </c>
      <c r="C217" s="119" t="s">
        <v>134</v>
      </c>
      <c r="D217" s="119" t="s">
        <v>135</v>
      </c>
      <c r="E217" s="120" t="n">
        <v>3505800</v>
      </c>
    </row>
    <row r="218" s="121" customFormat="true" ht="51" hidden="false" customHeight="false" outlineLevel="0" collapsed="false">
      <c r="A218" s="118" t="s">
        <v>300</v>
      </c>
      <c r="B218" s="119" t="s">
        <v>299</v>
      </c>
      <c r="C218" s="119" t="s">
        <v>301</v>
      </c>
      <c r="D218" s="119" t="s">
        <v>135</v>
      </c>
      <c r="E218" s="120" t="n">
        <v>300000</v>
      </c>
    </row>
    <row r="219" s="121" customFormat="true" ht="12.75" hidden="false" customHeight="false" outlineLevel="0" collapsed="false">
      <c r="A219" s="118" t="s">
        <v>150</v>
      </c>
      <c r="B219" s="119" t="s">
        <v>299</v>
      </c>
      <c r="C219" s="119" t="s">
        <v>301</v>
      </c>
      <c r="D219" s="119" t="s">
        <v>151</v>
      </c>
      <c r="E219" s="120" t="n">
        <v>3600</v>
      </c>
    </row>
    <row r="220" s="121" customFormat="true" ht="25.5" hidden="false" customHeight="false" outlineLevel="0" collapsed="false">
      <c r="A220" s="118" t="s">
        <v>290</v>
      </c>
      <c r="B220" s="119" t="s">
        <v>299</v>
      </c>
      <c r="C220" s="119" t="s">
        <v>301</v>
      </c>
      <c r="D220" s="119" t="s">
        <v>291</v>
      </c>
      <c r="E220" s="120" t="n">
        <v>296400</v>
      </c>
    </row>
    <row r="221" s="121" customFormat="true" ht="12.75" hidden="false" customHeight="false" outlineLevel="0" collapsed="false">
      <c r="A221" s="118" t="s">
        <v>302</v>
      </c>
      <c r="B221" s="119" t="s">
        <v>299</v>
      </c>
      <c r="C221" s="119" t="s">
        <v>303</v>
      </c>
      <c r="D221" s="119" t="s">
        <v>135</v>
      </c>
      <c r="E221" s="120" t="n">
        <v>2355800</v>
      </c>
    </row>
    <row r="222" s="121" customFormat="true" ht="12.75" hidden="false" customHeight="false" outlineLevel="0" collapsed="false">
      <c r="A222" s="118" t="s">
        <v>150</v>
      </c>
      <c r="B222" s="119" t="s">
        <v>299</v>
      </c>
      <c r="C222" s="119" t="s">
        <v>303</v>
      </c>
      <c r="D222" s="119" t="s">
        <v>151</v>
      </c>
      <c r="E222" s="120" t="n">
        <v>23300</v>
      </c>
    </row>
    <row r="223" s="121" customFormat="true" ht="12.75" hidden="false" customHeight="false" outlineLevel="0" collapsed="false">
      <c r="A223" s="118" t="s">
        <v>284</v>
      </c>
      <c r="B223" s="119" t="s">
        <v>299</v>
      </c>
      <c r="C223" s="119" t="s">
        <v>303</v>
      </c>
      <c r="D223" s="119" t="s">
        <v>285</v>
      </c>
      <c r="E223" s="120" t="n">
        <v>2332500</v>
      </c>
    </row>
    <row r="224" s="125" customFormat="true" ht="31.5" hidden="false" customHeight="true" outlineLevel="0" collapsed="false">
      <c r="A224" s="118" t="s">
        <v>304</v>
      </c>
      <c r="B224" s="119" t="s">
        <v>299</v>
      </c>
      <c r="C224" s="119" t="s">
        <v>305</v>
      </c>
      <c r="D224" s="119" t="s">
        <v>135</v>
      </c>
      <c r="E224" s="120" t="n">
        <v>549700</v>
      </c>
    </row>
    <row r="225" s="121" customFormat="true" ht="12.75" hidden="false" customHeight="false" outlineLevel="0" collapsed="false">
      <c r="A225" s="118" t="s">
        <v>150</v>
      </c>
      <c r="B225" s="119" t="s">
        <v>299</v>
      </c>
      <c r="C225" s="119" t="s">
        <v>305</v>
      </c>
      <c r="D225" s="119" t="s">
        <v>151</v>
      </c>
      <c r="E225" s="120" t="n">
        <v>5400</v>
      </c>
    </row>
    <row r="226" s="121" customFormat="true" ht="12.75" hidden="false" customHeight="false" outlineLevel="0" collapsed="false">
      <c r="A226" s="118" t="s">
        <v>284</v>
      </c>
      <c r="B226" s="119" t="s">
        <v>299</v>
      </c>
      <c r="C226" s="119" t="s">
        <v>305</v>
      </c>
      <c r="D226" s="119" t="s">
        <v>285</v>
      </c>
      <c r="E226" s="120" t="n">
        <v>544300</v>
      </c>
    </row>
    <row r="227" s="121" customFormat="true" ht="12.75" hidden="false" customHeight="false" outlineLevel="0" collapsed="false">
      <c r="A227" s="118" t="s">
        <v>306</v>
      </c>
      <c r="B227" s="119" t="s">
        <v>299</v>
      </c>
      <c r="C227" s="119" t="s">
        <v>307</v>
      </c>
      <c r="D227" s="119" t="s">
        <v>135</v>
      </c>
      <c r="E227" s="120" t="n">
        <v>300300</v>
      </c>
    </row>
    <row r="228" s="121" customFormat="true" ht="12.75" hidden="false" customHeight="false" outlineLevel="0" collapsed="false">
      <c r="A228" s="118" t="s">
        <v>308</v>
      </c>
      <c r="B228" s="119" t="s">
        <v>299</v>
      </c>
      <c r="C228" s="119" t="s">
        <v>307</v>
      </c>
      <c r="D228" s="119" t="s">
        <v>309</v>
      </c>
      <c r="E228" s="120" t="n">
        <v>300300</v>
      </c>
    </row>
    <row r="229" s="121" customFormat="true" ht="12.75" hidden="false" customHeight="false" outlineLevel="0" collapsed="false">
      <c r="A229" s="118" t="s">
        <v>310</v>
      </c>
      <c r="B229" s="119" t="s">
        <v>311</v>
      </c>
      <c r="C229" s="119" t="s">
        <v>134</v>
      </c>
      <c r="D229" s="119" t="s">
        <v>135</v>
      </c>
      <c r="E229" s="120" t="n">
        <v>195000</v>
      </c>
    </row>
    <row r="230" s="121" customFormat="true" ht="12.75" hidden="false" customHeight="false" outlineLevel="0" collapsed="false">
      <c r="A230" s="118" t="s">
        <v>144</v>
      </c>
      <c r="B230" s="119" t="s">
        <v>311</v>
      </c>
      <c r="C230" s="119" t="s">
        <v>145</v>
      </c>
      <c r="D230" s="119" t="s">
        <v>135</v>
      </c>
      <c r="E230" s="120" t="n">
        <v>195000</v>
      </c>
    </row>
    <row r="231" s="121" customFormat="true" ht="25.5" hidden="false" customHeight="false" outlineLevel="0" collapsed="false">
      <c r="A231" s="118" t="s">
        <v>312</v>
      </c>
      <c r="B231" s="119" t="s">
        <v>311</v>
      </c>
      <c r="C231" s="119" t="s">
        <v>145</v>
      </c>
      <c r="D231" s="119" t="s">
        <v>313</v>
      </c>
      <c r="E231" s="120" t="n">
        <v>195000</v>
      </c>
    </row>
    <row r="232" s="121" customFormat="true" ht="12.75" hidden="false" customHeight="false" outlineLevel="0" collapsed="false">
      <c r="A232" s="118" t="s">
        <v>314</v>
      </c>
      <c r="B232" s="119" t="s">
        <v>315</v>
      </c>
      <c r="C232" s="119" t="s">
        <v>134</v>
      </c>
      <c r="D232" s="119" t="s">
        <v>135</v>
      </c>
      <c r="E232" s="120" t="n">
        <v>703600</v>
      </c>
    </row>
    <row r="233" s="121" customFormat="true" ht="12.75" hidden="false" customHeight="false" outlineLevel="0" collapsed="false">
      <c r="A233" s="118" t="s">
        <v>316</v>
      </c>
      <c r="B233" s="119" t="s">
        <v>317</v>
      </c>
      <c r="C233" s="119" t="s">
        <v>134</v>
      </c>
      <c r="D233" s="119" t="s">
        <v>135</v>
      </c>
      <c r="E233" s="120" t="n">
        <v>703600</v>
      </c>
    </row>
    <row r="234" s="121" customFormat="true" ht="38.25" hidden="false" customHeight="false" outlineLevel="0" collapsed="false">
      <c r="A234" s="118" t="s">
        <v>318</v>
      </c>
      <c r="B234" s="119" t="s">
        <v>317</v>
      </c>
      <c r="C234" s="119" t="s">
        <v>319</v>
      </c>
      <c r="D234" s="119" t="s">
        <v>135</v>
      </c>
      <c r="E234" s="120" t="n">
        <v>703600</v>
      </c>
    </row>
    <row r="235" s="121" customFormat="true" ht="12.75" hidden="false" customHeight="false" outlineLevel="0" collapsed="false">
      <c r="A235" s="118" t="s">
        <v>150</v>
      </c>
      <c r="B235" s="119" t="s">
        <v>317</v>
      </c>
      <c r="C235" s="119" t="s">
        <v>319</v>
      </c>
      <c r="D235" s="119" t="s">
        <v>151</v>
      </c>
      <c r="E235" s="120" t="n">
        <v>703600</v>
      </c>
    </row>
    <row r="236" s="121" customFormat="true" ht="12.75" hidden="false" customHeight="false" outlineLevel="0" collapsed="false">
      <c r="A236" s="118" t="s">
        <v>320</v>
      </c>
      <c r="B236" s="119" t="s">
        <v>317</v>
      </c>
      <c r="C236" s="119" t="s">
        <v>321</v>
      </c>
      <c r="D236" s="119" t="s">
        <v>135</v>
      </c>
      <c r="E236" s="120" t="n">
        <v>0</v>
      </c>
    </row>
    <row r="237" s="121" customFormat="true" ht="12.75" hidden="false" customHeight="false" outlineLevel="0" collapsed="false">
      <c r="A237" s="118" t="s">
        <v>150</v>
      </c>
      <c r="B237" s="119" t="s">
        <v>317</v>
      </c>
      <c r="C237" s="119" t="s">
        <v>321</v>
      </c>
      <c r="D237" s="119" t="s">
        <v>151</v>
      </c>
      <c r="E237" s="120" t="n">
        <v>0</v>
      </c>
    </row>
    <row r="238" s="121" customFormat="true" ht="12.75" hidden="false" customHeight="false" outlineLevel="0" collapsed="false">
      <c r="A238" s="118" t="s">
        <v>322</v>
      </c>
      <c r="B238" s="119" t="s">
        <v>323</v>
      </c>
      <c r="C238" s="119" t="s">
        <v>134</v>
      </c>
      <c r="D238" s="119" t="s">
        <v>135</v>
      </c>
      <c r="E238" s="120" t="n">
        <v>531100</v>
      </c>
    </row>
    <row r="239" s="121" customFormat="true" ht="12.75" hidden="false" customHeight="false" outlineLevel="0" collapsed="false">
      <c r="A239" s="118" t="s">
        <v>324</v>
      </c>
      <c r="B239" s="119" t="s">
        <v>325</v>
      </c>
      <c r="C239" s="119" t="s">
        <v>134</v>
      </c>
      <c r="D239" s="119" t="s">
        <v>135</v>
      </c>
      <c r="E239" s="120" t="n">
        <v>531100</v>
      </c>
    </row>
    <row r="240" s="121" customFormat="true" ht="12.75" hidden="false" customHeight="false" outlineLevel="0" collapsed="false">
      <c r="A240" s="118" t="s">
        <v>326</v>
      </c>
      <c r="B240" s="119" t="s">
        <v>325</v>
      </c>
      <c r="C240" s="119" t="s">
        <v>327</v>
      </c>
      <c r="D240" s="119" t="s">
        <v>135</v>
      </c>
      <c r="E240" s="120" t="n">
        <v>289986</v>
      </c>
    </row>
    <row r="241" s="121" customFormat="true" ht="25.5" hidden="false" customHeight="false" outlineLevel="0" collapsed="false">
      <c r="A241" s="118" t="s">
        <v>205</v>
      </c>
      <c r="B241" s="119" t="s">
        <v>325</v>
      </c>
      <c r="C241" s="119" t="s">
        <v>327</v>
      </c>
      <c r="D241" s="119" t="s">
        <v>206</v>
      </c>
      <c r="E241" s="120" t="n">
        <v>289986</v>
      </c>
    </row>
    <row r="242" s="121" customFormat="true" ht="25.5" hidden="false" customHeight="false" outlineLevel="0" collapsed="false">
      <c r="A242" s="118" t="s">
        <v>328</v>
      </c>
      <c r="B242" s="119" t="s">
        <v>325</v>
      </c>
      <c r="C242" s="119" t="s">
        <v>329</v>
      </c>
      <c r="D242" s="119" t="s">
        <v>135</v>
      </c>
      <c r="E242" s="120" t="n">
        <v>241114</v>
      </c>
    </row>
    <row r="243" s="121" customFormat="true" ht="25.5" hidden="false" customHeight="false" outlineLevel="0" collapsed="false">
      <c r="A243" s="118" t="s">
        <v>205</v>
      </c>
      <c r="B243" s="119" t="s">
        <v>325</v>
      </c>
      <c r="C243" s="119" t="s">
        <v>329</v>
      </c>
      <c r="D243" s="119" t="s">
        <v>206</v>
      </c>
      <c r="E243" s="120" t="n">
        <v>241114</v>
      </c>
    </row>
    <row r="244" s="121" customFormat="true" ht="12.75" hidden="false" customHeight="false" outlineLevel="0" collapsed="false">
      <c r="A244" s="118" t="s">
        <v>330</v>
      </c>
      <c r="B244" s="119" t="s">
        <v>331</v>
      </c>
      <c r="C244" s="119" t="s">
        <v>134</v>
      </c>
      <c r="D244" s="119" t="s">
        <v>135</v>
      </c>
      <c r="E244" s="120" t="n">
        <v>15000</v>
      </c>
    </row>
    <row r="245" s="121" customFormat="true" ht="12.75" hidden="false" customHeight="false" outlineLevel="0" collapsed="false">
      <c r="A245" s="118" t="s">
        <v>332</v>
      </c>
      <c r="B245" s="119" t="s">
        <v>333</v>
      </c>
      <c r="C245" s="119" t="s">
        <v>134</v>
      </c>
      <c r="D245" s="119" t="s">
        <v>135</v>
      </c>
      <c r="E245" s="120" t="n">
        <v>15000</v>
      </c>
    </row>
    <row r="246" s="121" customFormat="true" ht="12.75" hidden="false" customHeight="false" outlineLevel="0" collapsed="false">
      <c r="A246" s="118" t="s">
        <v>334</v>
      </c>
      <c r="B246" s="119" t="s">
        <v>333</v>
      </c>
      <c r="C246" s="119" t="s">
        <v>335</v>
      </c>
      <c r="D246" s="119" t="s">
        <v>135</v>
      </c>
      <c r="E246" s="120" t="n">
        <v>15000</v>
      </c>
    </row>
    <row r="247" s="121" customFormat="true" ht="12.75" hidden="false" customHeight="false" outlineLevel="0" collapsed="false">
      <c r="A247" s="118" t="s">
        <v>336</v>
      </c>
      <c r="B247" s="119" t="s">
        <v>333</v>
      </c>
      <c r="C247" s="119" t="s">
        <v>335</v>
      </c>
      <c r="D247" s="119" t="s">
        <v>337</v>
      </c>
      <c r="E247" s="120" t="n">
        <v>15000</v>
      </c>
    </row>
    <row r="248" s="121" customFormat="true" ht="25.5" hidden="false" customHeight="false" outlineLevel="0" collapsed="false">
      <c r="A248" s="118" t="s">
        <v>338</v>
      </c>
      <c r="B248" s="119" t="s">
        <v>339</v>
      </c>
      <c r="C248" s="119" t="s">
        <v>134</v>
      </c>
      <c r="D248" s="119" t="s">
        <v>135</v>
      </c>
      <c r="E248" s="120" t="n">
        <v>21390287</v>
      </c>
    </row>
    <row r="249" s="121" customFormat="true" ht="25.5" hidden="false" customHeight="false" outlineLevel="0" collapsed="false">
      <c r="A249" s="118" t="s">
        <v>340</v>
      </c>
      <c r="B249" s="119" t="s">
        <v>341</v>
      </c>
      <c r="C249" s="119" t="s">
        <v>134</v>
      </c>
      <c r="D249" s="119" t="s">
        <v>135</v>
      </c>
      <c r="E249" s="120" t="n">
        <v>20768500</v>
      </c>
    </row>
    <row r="250" s="121" customFormat="true" ht="25.5" hidden="false" customHeight="false" outlineLevel="0" collapsed="false">
      <c r="A250" s="118" t="s">
        <v>342</v>
      </c>
      <c r="B250" s="119" t="s">
        <v>341</v>
      </c>
      <c r="C250" s="119" t="s">
        <v>343</v>
      </c>
      <c r="D250" s="119" t="s">
        <v>135</v>
      </c>
      <c r="E250" s="120" t="n">
        <v>20768500</v>
      </c>
    </row>
    <row r="251" s="121" customFormat="true" ht="25.5" hidden="false" customHeight="false" outlineLevel="0" collapsed="false">
      <c r="A251" s="118" t="s">
        <v>344</v>
      </c>
      <c r="B251" s="119" t="s">
        <v>341</v>
      </c>
      <c r="C251" s="119" t="s">
        <v>343</v>
      </c>
      <c r="D251" s="119" t="s">
        <v>345</v>
      </c>
      <c r="E251" s="120" t="n">
        <v>20768500</v>
      </c>
    </row>
    <row r="252" s="121" customFormat="true" ht="12.75" hidden="false" customHeight="false" outlineLevel="0" collapsed="false">
      <c r="A252" s="118" t="s">
        <v>346</v>
      </c>
      <c r="B252" s="119" t="s">
        <v>347</v>
      </c>
      <c r="C252" s="119" t="s">
        <v>134</v>
      </c>
      <c r="D252" s="119" t="s">
        <v>135</v>
      </c>
      <c r="E252" s="120" t="n">
        <v>621787</v>
      </c>
    </row>
    <row r="253" s="121" customFormat="true" ht="12.75" hidden="false" customHeight="false" outlineLevel="0" collapsed="false">
      <c r="A253" s="118" t="s">
        <v>170</v>
      </c>
      <c r="B253" s="119" t="s">
        <v>347</v>
      </c>
      <c r="C253" s="119" t="s">
        <v>171</v>
      </c>
      <c r="D253" s="119" t="s">
        <v>135</v>
      </c>
      <c r="E253" s="120" t="n">
        <v>63987</v>
      </c>
    </row>
    <row r="254" s="121" customFormat="true" ht="12.75" hidden="false" customHeight="false" outlineLevel="0" collapsed="false">
      <c r="A254" s="118" t="s">
        <v>172</v>
      </c>
      <c r="B254" s="119" t="s">
        <v>347</v>
      </c>
      <c r="C254" s="119" t="s">
        <v>171</v>
      </c>
      <c r="D254" s="119" t="s">
        <v>173</v>
      </c>
      <c r="E254" s="120" t="n">
        <v>63987</v>
      </c>
    </row>
    <row r="255" s="121" customFormat="true" ht="12.75" hidden="false" customHeight="false" outlineLevel="0" collapsed="false">
      <c r="A255" s="118" t="s">
        <v>348</v>
      </c>
      <c r="B255" s="119" t="s">
        <v>347</v>
      </c>
      <c r="C255" s="119" t="s">
        <v>349</v>
      </c>
      <c r="D255" s="119" t="s">
        <v>135</v>
      </c>
      <c r="E255" s="120" t="n">
        <v>557800</v>
      </c>
    </row>
    <row r="256" s="121" customFormat="true" ht="25.5" hidden="false" customHeight="false" outlineLevel="0" collapsed="false">
      <c r="A256" s="118" t="s">
        <v>350</v>
      </c>
      <c r="B256" s="119" t="s">
        <v>347</v>
      </c>
      <c r="C256" s="119" t="s">
        <v>349</v>
      </c>
      <c r="D256" s="119" t="s">
        <v>351</v>
      </c>
      <c r="E256" s="120" t="n">
        <v>557800</v>
      </c>
    </row>
    <row r="257" s="121" customFormat="true" ht="12.75" hidden="false" customHeight="false" outlineLevel="0" collapsed="false">
      <c r="A257" s="126" t="s">
        <v>352</v>
      </c>
      <c r="B257" s="126"/>
      <c r="C257" s="126"/>
      <c r="D257" s="126"/>
      <c r="E257" s="127" t="n">
        <f aca="false">169462459-571500</f>
        <v>168890959</v>
      </c>
    </row>
    <row r="258" s="121" customFormat="true" ht="12.75" hidden="false" customHeight="false" outlineLevel="0" collapsed="false"/>
    <row r="259" s="121" customFormat="true" ht="12.75" hidden="false" customHeight="false" outlineLevel="0" collapsed="false"/>
    <row r="260" s="121" customFormat="true" ht="12.75" hidden="false" customHeight="false" outlineLevel="0" collapsed="false"/>
    <row r="261" s="121" customFormat="true" ht="12.75" hidden="false" customHeight="false" outlineLevel="0" collapsed="false"/>
    <row r="262" s="121" customFormat="true" ht="12.75" hidden="false" customHeight="false" outlineLevel="0" collapsed="false"/>
    <row r="263" s="121" customFormat="true" ht="12.75" hidden="false" customHeight="false" outlineLevel="0" collapsed="false"/>
    <row r="264" s="121" customFormat="true" ht="12.75" hidden="false" customHeight="false" outlineLevel="0" collapsed="false"/>
    <row r="265" s="121" customFormat="true" ht="12.75" hidden="false" customHeight="false" outlineLevel="0" collapsed="false"/>
    <row r="266" s="121" customFormat="true" ht="12.75" hidden="false" customHeight="false" outlineLevel="0" collapsed="false"/>
    <row r="267" s="121" customFormat="true" ht="12.75" hidden="false" customHeight="false" outlineLevel="0" collapsed="false"/>
    <row r="268" s="121" customFormat="true" ht="12.75" hidden="false" customHeight="false" outlineLevel="0" collapsed="false"/>
    <row r="269" s="121" customFormat="true" ht="12.75" hidden="false" customHeight="false" outlineLevel="0" collapsed="false"/>
    <row r="270" s="121" customFormat="true" ht="12.75" hidden="false" customHeight="false" outlineLevel="0" collapsed="false"/>
    <row r="271" s="121" customFormat="true" ht="12.75" hidden="false" customHeight="false" outlineLevel="0" collapsed="false"/>
    <row r="272" s="121" customFormat="true" ht="12.75" hidden="false" customHeight="false" outlineLevel="0" collapsed="false"/>
    <row r="273" s="121" customFormat="true" ht="12.75" hidden="false" customHeight="false" outlineLevel="0" collapsed="false"/>
    <row r="274" s="121" customFormat="true" ht="12.75" hidden="false" customHeight="false" outlineLevel="0" collapsed="false"/>
    <row r="275" s="121" customFormat="true" ht="12.75" hidden="false" customHeight="false" outlineLevel="0" collapsed="false"/>
    <row r="276" s="121" customFormat="true" ht="12.75" hidden="false" customHeight="false" outlineLevel="0" collapsed="false"/>
    <row r="277" s="121" customFormat="true" ht="12.75" hidden="false" customHeight="false" outlineLevel="0" collapsed="false"/>
    <row r="278" s="121" customFormat="true" ht="12.75" hidden="false" customHeight="false" outlineLevel="0" collapsed="false"/>
    <row r="279" s="121" customFormat="true" ht="12.75" hidden="false" customHeight="false" outlineLevel="0" collapsed="false"/>
    <row r="280" s="121" customFormat="true" ht="12.75" hidden="false" customHeight="false" outlineLevel="0" collapsed="false"/>
    <row r="281" s="121" customFormat="true" ht="12.75" hidden="false" customHeight="false" outlineLevel="0" collapsed="false"/>
    <row r="282" s="121" customFormat="true" ht="12.75" hidden="false" customHeight="false" outlineLevel="0" collapsed="false"/>
    <row r="283" s="121" customFormat="true" ht="12.75" hidden="false" customHeight="false" outlineLevel="0" collapsed="false"/>
    <row r="284" s="121" customFormat="true" ht="12.75" hidden="false" customHeight="false" outlineLevel="0" collapsed="false"/>
    <row r="285" s="121" customFormat="true" ht="12.75" hidden="false" customHeight="false" outlineLevel="0" collapsed="false"/>
    <row r="286" s="121" customFormat="true" ht="12.75" hidden="false" customHeight="false" outlineLevel="0" collapsed="false"/>
    <row r="287" s="121" customFormat="true" ht="12.75" hidden="false" customHeight="false" outlineLevel="0" collapsed="false"/>
    <row r="288" s="121" customFormat="true" ht="12.75" hidden="false" customHeight="false" outlineLevel="0" collapsed="false"/>
    <row r="289" s="121" customFormat="true" ht="12.75" hidden="false" customHeight="false" outlineLevel="0" collapsed="false"/>
    <row r="290" s="121" customFormat="true" ht="12.75" hidden="false" customHeight="false" outlineLevel="0" collapsed="false"/>
    <row r="291" s="121" customFormat="true" ht="12.75" hidden="false" customHeight="false" outlineLevel="0" collapsed="false"/>
    <row r="292" s="121" customFormat="true" ht="12.75" hidden="false" customHeight="false" outlineLevel="0" collapsed="false"/>
    <row r="293" s="121" customFormat="true" ht="12.75" hidden="false" customHeight="false" outlineLevel="0" collapsed="false"/>
    <row r="294" s="121" customFormat="true" ht="12.75" hidden="false" customHeight="false" outlineLevel="0" collapsed="false"/>
    <row r="295" s="121" customFormat="true" ht="12.75" hidden="false" customHeight="false" outlineLevel="0" collapsed="false"/>
    <row r="296" s="121" customFormat="true" ht="12.75" hidden="false" customHeight="false" outlineLevel="0" collapsed="false"/>
    <row r="297" s="121" customFormat="true" ht="12.75" hidden="false" customHeight="false" outlineLevel="0" collapsed="false"/>
    <row r="298" s="121" customFormat="true" ht="12.75" hidden="false" customHeight="false" outlineLevel="0" collapsed="false"/>
    <row r="299" s="121" customFormat="true" ht="12.75" hidden="false" customHeight="false" outlineLevel="0" collapsed="false"/>
    <row r="300" s="121" customFormat="true" ht="12.75" hidden="false" customHeight="false" outlineLevel="0" collapsed="false"/>
    <row r="301" s="121" customFormat="true" ht="12.75" hidden="false" customHeight="false" outlineLevel="0" collapsed="false"/>
    <row r="302" s="121" customFormat="true" ht="12.75" hidden="false" customHeight="false" outlineLevel="0" collapsed="false"/>
    <row r="303" s="121" customFormat="true" ht="12.75" hidden="false" customHeight="false" outlineLevel="0" collapsed="false"/>
    <row r="304" s="121" customFormat="true" ht="12.75" hidden="false" customHeight="false" outlineLevel="0" collapsed="false"/>
    <row r="305" s="121" customFormat="true" ht="12.75" hidden="false" customHeight="false" outlineLevel="0" collapsed="false"/>
    <row r="306" s="121" customFormat="true" ht="12.75" hidden="false" customHeight="false" outlineLevel="0" collapsed="false"/>
    <row r="307" s="121" customFormat="true" ht="12.75" hidden="false" customHeight="false" outlineLevel="0" collapsed="false"/>
    <row r="308" s="121" customFormat="true" ht="12.75" hidden="false" customHeight="false" outlineLevel="0" collapsed="false"/>
    <row r="309" s="121" customFormat="true" ht="12.75" hidden="false" customHeight="false" outlineLevel="0" collapsed="false"/>
    <row r="310" s="121" customFormat="true" ht="12.75" hidden="false" customHeight="false" outlineLevel="0" collapsed="false"/>
    <row r="311" s="121" customFormat="true" ht="12.75" hidden="false" customHeight="false" outlineLevel="0" collapsed="false"/>
    <row r="312" s="121" customFormat="true" ht="12.75" hidden="false" customHeight="false" outlineLevel="0" collapsed="false"/>
    <row r="313" s="121" customFormat="true" ht="12.75" hidden="false" customHeight="false" outlineLevel="0" collapsed="false"/>
    <row r="314" s="121" customFormat="true" ht="12.75" hidden="false" customHeight="false" outlineLevel="0" collapsed="false"/>
    <row r="315" s="121" customFormat="true" ht="12.75" hidden="false" customHeight="false" outlineLevel="0" collapsed="false"/>
    <row r="316" s="121" customFormat="true" ht="12.75" hidden="false" customHeight="false" outlineLevel="0" collapsed="false"/>
    <row r="317" s="121" customFormat="true" ht="12.75" hidden="false" customHeight="false" outlineLevel="0" collapsed="false"/>
    <row r="318" s="121" customFormat="true" ht="12.75" hidden="false" customHeight="false" outlineLevel="0" collapsed="false"/>
    <row r="319" s="121" customFormat="true" ht="12.75" hidden="false" customHeight="false" outlineLevel="0" collapsed="false"/>
    <row r="320" s="121" customFormat="true" ht="12.75" hidden="false" customHeight="false" outlineLevel="0" collapsed="false"/>
    <row r="321" s="121" customFormat="true" ht="12.75" hidden="false" customHeight="false" outlineLevel="0" collapsed="false"/>
    <row r="322" s="121" customFormat="true" ht="12.75" hidden="false" customHeight="false" outlineLevel="0" collapsed="false"/>
    <row r="323" s="121" customFormat="true" ht="12.75" hidden="false" customHeight="false" outlineLevel="0" collapsed="false"/>
    <row r="324" s="121" customFormat="true" ht="12.75" hidden="false" customHeight="false" outlineLevel="0" collapsed="false"/>
    <row r="325" s="121" customFormat="true" ht="12.75" hidden="false" customHeight="false" outlineLevel="0" collapsed="false"/>
    <row r="326" s="121" customFormat="true" ht="12.75" hidden="false" customHeight="false" outlineLevel="0" collapsed="false"/>
    <row r="327" s="121" customFormat="true" ht="12.75" hidden="false" customHeight="false" outlineLevel="0" collapsed="false"/>
    <row r="328" s="121" customFormat="true" ht="12.75" hidden="false" customHeight="false" outlineLevel="0" collapsed="false"/>
    <row r="329" s="121" customFormat="true" ht="12.75" hidden="false" customHeight="false" outlineLevel="0" collapsed="false"/>
    <row r="330" s="121" customFormat="true" ht="12.75" hidden="false" customHeight="false" outlineLevel="0" collapsed="false"/>
    <row r="331" s="121" customFormat="true" ht="12.75" hidden="false" customHeight="false" outlineLevel="0" collapsed="false"/>
    <row r="332" s="121" customFormat="true" ht="12.75" hidden="false" customHeight="false" outlineLevel="0" collapsed="false"/>
    <row r="333" s="121" customFormat="true" ht="12.75" hidden="false" customHeight="false" outlineLevel="0" collapsed="false"/>
    <row r="334" s="121" customFormat="true" ht="12.75" hidden="false" customHeight="false" outlineLevel="0" collapsed="false"/>
    <row r="335" s="121" customFormat="true" ht="12.75" hidden="false" customHeight="false" outlineLevel="0" collapsed="false"/>
    <row r="336" s="121" customFormat="true" ht="12.75" hidden="false" customHeight="false" outlineLevel="0" collapsed="false"/>
    <row r="337" s="121" customFormat="true" ht="12.75" hidden="false" customHeight="false" outlineLevel="0" collapsed="false"/>
    <row r="338" s="121" customFormat="true" ht="12.75" hidden="false" customHeight="false" outlineLevel="0" collapsed="false"/>
    <row r="339" s="121" customFormat="true" ht="12.75" hidden="false" customHeight="false" outlineLevel="0" collapsed="false"/>
    <row r="340" s="121" customFormat="true" ht="12.75" hidden="false" customHeight="false" outlineLevel="0" collapsed="false"/>
    <row r="341" s="121" customFormat="true" ht="12.75" hidden="false" customHeight="false" outlineLevel="0" collapsed="false"/>
    <row r="342" s="121" customFormat="true" ht="12.75" hidden="false" customHeight="false" outlineLevel="0" collapsed="false"/>
    <row r="343" s="121" customFormat="true" ht="12.75" hidden="false" customHeight="false" outlineLevel="0" collapsed="false"/>
    <row r="344" s="121" customFormat="true" ht="12.75" hidden="false" customHeight="false" outlineLevel="0" collapsed="false"/>
    <row r="345" s="121" customFormat="true" ht="12.75" hidden="false" customHeight="false" outlineLevel="0" collapsed="false"/>
    <row r="346" s="121" customFormat="true" ht="12.75" hidden="false" customHeight="false" outlineLevel="0" collapsed="false"/>
    <row r="347" s="121" customFormat="true" ht="12.75" hidden="false" customHeight="false" outlineLevel="0" collapsed="false"/>
    <row r="348" s="121" customFormat="true" ht="12.75" hidden="false" customHeight="false" outlineLevel="0" collapsed="false"/>
    <row r="349" s="121" customFormat="true" ht="12.75" hidden="false" customHeight="false" outlineLevel="0" collapsed="false"/>
    <row r="350" s="121" customFormat="true" ht="12.75" hidden="false" customHeight="false" outlineLevel="0" collapsed="false"/>
    <row r="351" s="121" customFormat="true" ht="12.75" hidden="false" customHeight="false" outlineLevel="0" collapsed="false"/>
    <row r="352" s="121" customFormat="true" ht="12.75" hidden="false" customHeight="false" outlineLevel="0" collapsed="false"/>
    <row r="353" s="121" customFormat="true" ht="12.75" hidden="false" customHeight="false" outlineLevel="0" collapsed="false"/>
    <row r="354" s="121" customFormat="true" ht="12.75" hidden="false" customHeight="false" outlineLevel="0" collapsed="false"/>
    <row r="355" s="121" customFormat="true" ht="12.75" hidden="false" customHeight="false" outlineLevel="0" collapsed="false"/>
    <row r="356" s="121" customFormat="true" ht="12.75" hidden="false" customHeight="false" outlineLevel="0" collapsed="false"/>
    <row r="357" s="121" customFormat="true" ht="12.75" hidden="false" customHeight="false" outlineLevel="0" collapsed="false"/>
    <row r="358" s="121" customFormat="true" ht="12.75" hidden="false" customHeight="false" outlineLevel="0" collapsed="false"/>
    <row r="359" s="121" customFormat="true" ht="12.75" hidden="false" customHeight="false" outlineLevel="0" collapsed="false"/>
    <row r="360" s="121" customFormat="true" ht="12.75" hidden="false" customHeight="false" outlineLevel="0" collapsed="false"/>
    <row r="361" s="121" customFormat="true" ht="12.75" hidden="false" customHeight="false" outlineLevel="0" collapsed="false"/>
    <row r="362" s="121" customFormat="true" ht="12.75" hidden="false" customHeight="false" outlineLevel="0" collapsed="false"/>
    <row r="363" s="121" customFormat="true" ht="12.75" hidden="false" customHeight="false" outlineLevel="0" collapsed="false"/>
    <row r="364" s="121" customFormat="true" ht="12.75" hidden="false" customHeight="false" outlineLevel="0" collapsed="false"/>
    <row r="365" s="121" customFormat="true" ht="12.75" hidden="false" customHeight="false" outlineLevel="0" collapsed="false"/>
    <row r="366" s="121" customFormat="true" ht="12.75" hidden="false" customHeight="false" outlineLevel="0" collapsed="false"/>
    <row r="367" s="121" customFormat="true" ht="12.75" hidden="false" customHeight="false" outlineLevel="0" collapsed="false"/>
    <row r="368" s="121" customFormat="true" ht="12.75" hidden="false" customHeight="false" outlineLevel="0" collapsed="false"/>
    <row r="369" s="121" customFormat="true" ht="12.75" hidden="false" customHeight="false" outlineLevel="0" collapsed="false"/>
    <row r="370" s="121" customFormat="true" ht="12.75" hidden="false" customHeight="false" outlineLevel="0" collapsed="false"/>
    <row r="371" s="121" customFormat="true" ht="12.75" hidden="false" customHeight="false" outlineLevel="0" collapsed="false"/>
    <row r="372" s="121" customFormat="true" ht="12.75" hidden="false" customHeight="false" outlineLevel="0" collapsed="false"/>
    <row r="373" s="121" customFormat="true" ht="12.75" hidden="false" customHeight="false" outlineLevel="0" collapsed="false"/>
    <row r="374" s="121" customFormat="true" ht="12.75" hidden="false" customHeight="false" outlineLevel="0" collapsed="false"/>
    <row r="375" s="121" customFormat="true" ht="12.75" hidden="false" customHeight="false" outlineLevel="0" collapsed="false"/>
    <row r="376" s="121" customFormat="true" ht="12.75" hidden="false" customHeight="false" outlineLevel="0" collapsed="false"/>
    <row r="377" s="121" customFormat="true" ht="12.75" hidden="false" customHeight="false" outlineLevel="0" collapsed="false"/>
    <row r="378" s="121" customFormat="true" ht="12.75" hidden="false" customHeight="false" outlineLevel="0" collapsed="false"/>
    <row r="379" s="121" customFormat="true" ht="12.75" hidden="false" customHeight="false" outlineLevel="0" collapsed="false"/>
    <row r="380" s="121" customFormat="true" ht="12.75" hidden="false" customHeight="false" outlineLevel="0" collapsed="false"/>
    <row r="381" s="121" customFormat="true" ht="12.75" hidden="false" customHeight="false" outlineLevel="0" collapsed="false"/>
    <row r="382" s="121" customFormat="true" ht="12.75" hidden="false" customHeight="false" outlineLevel="0" collapsed="false"/>
    <row r="383" s="121" customFormat="true" ht="12.75" hidden="false" customHeight="false" outlineLevel="0" collapsed="false"/>
    <row r="384" s="121" customFormat="true" ht="12.75" hidden="false" customHeight="false" outlineLevel="0" collapsed="false"/>
    <row r="385" s="121" customFormat="true" ht="12.75" hidden="false" customHeight="false" outlineLevel="0" collapsed="false"/>
    <row r="386" s="121" customFormat="true" ht="12.75" hidden="false" customHeight="false" outlineLevel="0" collapsed="false"/>
    <row r="387" s="121" customFormat="true" ht="12.75" hidden="false" customHeight="false" outlineLevel="0" collapsed="false"/>
    <row r="388" s="121" customFormat="true" ht="12.75" hidden="false" customHeight="false" outlineLevel="0" collapsed="false"/>
    <row r="389" s="121" customFormat="true" ht="12.75" hidden="false" customHeight="false" outlineLevel="0" collapsed="false"/>
    <row r="390" s="121" customFormat="true" ht="12.75" hidden="false" customHeight="false" outlineLevel="0" collapsed="false"/>
    <row r="391" s="121" customFormat="true" ht="12.75" hidden="false" customHeight="false" outlineLevel="0" collapsed="false"/>
    <row r="392" s="121" customFormat="true" ht="12.75" hidden="false" customHeight="false" outlineLevel="0" collapsed="false"/>
    <row r="393" s="121" customFormat="true" ht="12.75" hidden="false" customHeight="false" outlineLevel="0" collapsed="false"/>
    <row r="394" s="121" customFormat="true" ht="12.75" hidden="false" customHeight="false" outlineLevel="0" collapsed="false"/>
    <row r="395" s="121" customFormat="true" ht="12.75" hidden="false" customHeight="false" outlineLevel="0" collapsed="false"/>
    <row r="396" s="121" customFormat="true" ht="12.75" hidden="false" customHeight="false" outlineLevel="0" collapsed="false"/>
    <row r="397" s="121" customFormat="true" ht="12.75" hidden="false" customHeight="false" outlineLevel="0" collapsed="false"/>
    <row r="398" s="121" customFormat="true" ht="12.75" hidden="false" customHeight="false" outlineLevel="0" collapsed="false"/>
    <row r="399" s="121" customFormat="true" ht="12.75" hidden="false" customHeight="false" outlineLevel="0" collapsed="false"/>
    <row r="400" s="121" customFormat="true" ht="12.75" hidden="false" customHeight="false" outlineLevel="0" collapsed="false"/>
    <row r="401" s="121" customFormat="true" ht="12.75" hidden="false" customHeight="false" outlineLevel="0" collapsed="false"/>
    <row r="402" s="121" customFormat="true" ht="12.75" hidden="false" customHeight="false" outlineLevel="0" collapsed="false"/>
    <row r="403" s="121" customFormat="true" ht="12.75" hidden="false" customHeight="false" outlineLevel="0" collapsed="false"/>
    <row r="404" s="121" customFormat="true" ht="12.75" hidden="false" customHeight="false" outlineLevel="0" collapsed="false"/>
    <row r="405" s="121" customFormat="true" ht="12.75" hidden="false" customHeight="false" outlineLevel="0" collapsed="false"/>
    <row r="406" s="121" customFormat="true" ht="12.75" hidden="false" customHeight="false" outlineLevel="0" collapsed="false"/>
    <row r="407" s="121" customFormat="true" ht="12.75" hidden="false" customHeight="false" outlineLevel="0" collapsed="false"/>
    <row r="408" s="121" customFormat="true" ht="12.75" hidden="false" customHeight="false" outlineLevel="0" collapsed="false"/>
    <row r="409" s="121" customFormat="true" ht="12.75" hidden="false" customHeight="false" outlineLevel="0" collapsed="false"/>
    <row r="410" s="121" customFormat="true" ht="12.75" hidden="false" customHeight="false" outlineLevel="0" collapsed="false"/>
    <row r="411" s="121" customFormat="true" ht="12.75" hidden="false" customHeight="false" outlineLevel="0" collapsed="false"/>
    <row r="412" s="121" customFormat="true" ht="12.75" hidden="false" customHeight="false" outlineLevel="0" collapsed="false"/>
    <row r="413" s="121" customFormat="true" ht="12.75" hidden="false" customHeight="false" outlineLevel="0" collapsed="false"/>
    <row r="414" s="121" customFormat="true" ht="12.75" hidden="false" customHeight="false" outlineLevel="0" collapsed="false"/>
    <row r="415" s="121" customFormat="true" ht="12.75" hidden="false" customHeight="false" outlineLevel="0" collapsed="false"/>
    <row r="416" s="121" customFormat="true" ht="12.75" hidden="false" customHeight="false" outlineLevel="0" collapsed="false"/>
    <row r="417" s="121" customFormat="true" ht="12.75" hidden="false" customHeight="false" outlineLevel="0" collapsed="false"/>
    <row r="418" s="121" customFormat="true" ht="12.75" hidden="false" customHeight="false" outlineLevel="0" collapsed="false"/>
    <row r="419" s="121" customFormat="true" ht="12.75" hidden="false" customHeight="false" outlineLevel="0" collapsed="false"/>
    <row r="420" s="121" customFormat="true" ht="12.75" hidden="false" customHeight="false" outlineLevel="0" collapsed="false"/>
    <row r="421" s="121" customFormat="true" ht="12.75" hidden="false" customHeight="false" outlineLevel="0" collapsed="false"/>
    <row r="422" s="121" customFormat="true" ht="12.75" hidden="false" customHeight="false" outlineLevel="0" collapsed="false"/>
    <row r="423" s="121" customFormat="true" ht="12.75" hidden="false" customHeight="false" outlineLevel="0" collapsed="false"/>
    <row r="424" s="121" customFormat="true" ht="12.75" hidden="false" customHeight="false" outlineLevel="0" collapsed="false"/>
    <row r="425" s="121" customFormat="true" ht="12.75" hidden="false" customHeight="false" outlineLevel="0" collapsed="false"/>
    <row r="426" s="121" customFormat="true" ht="12.75" hidden="false" customHeight="false" outlineLevel="0" collapsed="false"/>
    <row r="427" s="121" customFormat="true" ht="12.75" hidden="false" customHeight="false" outlineLevel="0" collapsed="false"/>
    <row r="428" s="121" customFormat="true" ht="12.75" hidden="false" customHeight="false" outlineLevel="0" collapsed="false"/>
    <row r="429" s="121" customFormat="true" ht="12.75" hidden="false" customHeight="false" outlineLevel="0" collapsed="false"/>
    <row r="430" s="121" customFormat="true" ht="12.75" hidden="false" customHeight="false" outlineLevel="0" collapsed="false"/>
    <row r="431" s="121" customFormat="true" ht="12.75" hidden="false" customHeight="false" outlineLevel="0" collapsed="false"/>
    <row r="432" s="121" customFormat="true" ht="12.75" hidden="false" customHeight="false" outlineLevel="0" collapsed="false"/>
    <row r="433" s="121" customFormat="true" ht="12.75" hidden="false" customHeight="false" outlineLevel="0" collapsed="false"/>
    <row r="434" s="121" customFormat="true" ht="12.75" hidden="false" customHeight="false" outlineLevel="0" collapsed="false"/>
    <row r="435" s="121" customFormat="true" ht="12.75" hidden="false" customHeight="false" outlineLevel="0" collapsed="false"/>
    <row r="436" s="121" customFormat="true" ht="12.75" hidden="false" customHeight="false" outlineLevel="0" collapsed="false"/>
    <row r="437" s="121" customFormat="true" ht="12.75" hidden="false" customHeight="false" outlineLevel="0" collapsed="false"/>
    <row r="438" s="121" customFormat="true" ht="12.75" hidden="false" customHeight="false" outlineLevel="0" collapsed="false"/>
    <row r="439" s="121" customFormat="true" ht="12.75" hidden="false" customHeight="false" outlineLevel="0" collapsed="false"/>
    <row r="440" s="121" customFormat="true" ht="12.75" hidden="false" customHeight="false" outlineLevel="0" collapsed="false"/>
    <row r="441" s="121" customFormat="true" ht="12.75" hidden="false" customHeight="false" outlineLevel="0" collapsed="false"/>
    <row r="442" s="121" customFormat="true" ht="12.75" hidden="false" customHeight="false" outlineLevel="0" collapsed="false"/>
    <row r="443" s="121" customFormat="true" ht="12.75" hidden="false" customHeight="false" outlineLevel="0" collapsed="false"/>
    <row r="444" s="121" customFormat="true" ht="12.75" hidden="false" customHeight="false" outlineLevel="0" collapsed="false"/>
    <row r="445" s="121" customFormat="true" ht="12.75" hidden="false" customHeight="false" outlineLevel="0" collapsed="false"/>
    <row r="446" s="121" customFormat="true" ht="12.75" hidden="false" customHeight="false" outlineLevel="0" collapsed="false"/>
    <row r="447" s="121" customFormat="true" ht="12.75" hidden="false" customHeight="false" outlineLevel="0" collapsed="false"/>
    <row r="448" s="121" customFormat="true" ht="12.75" hidden="false" customHeight="false" outlineLevel="0" collapsed="false"/>
    <row r="449" s="121" customFormat="true" ht="12.75" hidden="false" customHeight="false" outlineLevel="0" collapsed="false"/>
    <row r="450" s="121" customFormat="true" ht="12.75" hidden="false" customHeight="false" outlineLevel="0" collapsed="false"/>
    <row r="451" s="121" customFormat="true" ht="12.75" hidden="false" customHeight="false" outlineLevel="0" collapsed="false"/>
    <row r="452" s="121" customFormat="true" ht="12.75" hidden="false" customHeight="false" outlineLevel="0" collapsed="false"/>
    <row r="453" s="121" customFormat="true" ht="12.75" hidden="false" customHeight="false" outlineLevel="0" collapsed="false"/>
    <row r="454" s="121" customFormat="true" ht="12.75" hidden="false" customHeight="false" outlineLevel="0" collapsed="false"/>
    <row r="455" s="121" customFormat="true" ht="12.75" hidden="false" customHeight="false" outlineLevel="0" collapsed="false"/>
    <row r="456" s="121" customFormat="true" ht="12.75" hidden="false" customHeight="false" outlineLevel="0" collapsed="false"/>
    <row r="457" s="121" customFormat="true" ht="12.75" hidden="false" customHeight="false" outlineLevel="0" collapsed="false"/>
    <row r="458" s="121" customFormat="true" ht="12.75" hidden="false" customHeight="false" outlineLevel="0" collapsed="false"/>
    <row r="459" s="121" customFormat="true" ht="12.75" hidden="false" customHeight="false" outlineLevel="0" collapsed="false"/>
    <row r="460" s="121" customFormat="true" ht="12.75" hidden="false" customHeight="false" outlineLevel="0" collapsed="false"/>
    <row r="461" s="121" customFormat="true" ht="12.75" hidden="false" customHeight="false" outlineLevel="0" collapsed="false"/>
    <row r="462" s="121" customFormat="true" ht="12.75" hidden="false" customHeight="false" outlineLevel="0" collapsed="false"/>
    <row r="463" s="121" customFormat="true" ht="12.75" hidden="false" customHeight="false" outlineLevel="0" collapsed="false"/>
    <row r="464" s="121" customFormat="true" ht="12.75" hidden="false" customHeight="false" outlineLevel="0" collapsed="false"/>
    <row r="465" s="121" customFormat="true" ht="12.75" hidden="false" customHeight="false" outlineLevel="0" collapsed="false"/>
    <row r="466" s="121" customFormat="true" ht="12.75" hidden="false" customHeight="false" outlineLevel="0" collapsed="false"/>
    <row r="467" s="121" customFormat="true" ht="12.75" hidden="false" customHeight="false" outlineLevel="0" collapsed="false"/>
    <row r="468" s="121" customFormat="true" ht="12.75" hidden="false" customHeight="false" outlineLevel="0" collapsed="false"/>
    <row r="469" s="121" customFormat="true" ht="12.75" hidden="false" customHeight="false" outlineLevel="0" collapsed="false"/>
    <row r="470" s="121" customFormat="true" ht="12.75" hidden="false" customHeight="false" outlineLevel="0" collapsed="false"/>
    <row r="471" s="121" customFormat="true" ht="12.75" hidden="false" customHeight="false" outlineLevel="0" collapsed="false"/>
    <row r="472" s="121" customFormat="true" ht="12.75" hidden="false" customHeight="false" outlineLevel="0" collapsed="false"/>
    <row r="473" s="121" customFormat="true" ht="12.75" hidden="false" customHeight="false" outlineLevel="0" collapsed="false"/>
    <row r="474" s="121" customFormat="true" ht="12.75" hidden="false" customHeight="false" outlineLevel="0" collapsed="false"/>
    <row r="475" s="121" customFormat="true" ht="12.75" hidden="false" customHeight="false" outlineLevel="0" collapsed="false"/>
    <row r="476" s="121" customFormat="true" ht="12.75" hidden="false" customHeight="false" outlineLevel="0" collapsed="false"/>
    <row r="477" s="121" customFormat="true" ht="12.75" hidden="false" customHeight="false" outlineLevel="0" collapsed="false"/>
    <row r="478" s="121" customFormat="true" ht="12.75" hidden="false" customHeight="false" outlineLevel="0" collapsed="false"/>
    <row r="479" s="121" customFormat="true" ht="12.75" hidden="false" customHeight="false" outlineLevel="0" collapsed="false"/>
    <row r="480" s="121" customFormat="true" ht="12.75" hidden="false" customHeight="false" outlineLevel="0" collapsed="false"/>
    <row r="481" s="121" customFormat="true" ht="12.75" hidden="false" customHeight="false" outlineLevel="0" collapsed="false"/>
    <row r="482" s="121" customFormat="true" ht="12.75" hidden="false" customHeight="false" outlineLevel="0" collapsed="false"/>
    <row r="483" s="121" customFormat="true" ht="12.75" hidden="false" customHeight="false" outlineLevel="0" collapsed="false"/>
    <row r="484" s="121" customFormat="true" ht="12.75" hidden="false" customHeight="false" outlineLevel="0" collapsed="false"/>
    <row r="485" s="121" customFormat="true" ht="12.75" hidden="false" customHeight="false" outlineLevel="0" collapsed="false"/>
    <row r="486" s="121" customFormat="true" ht="12.75" hidden="false" customHeight="false" outlineLevel="0" collapsed="false"/>
    <row r="487" s="121" customFormat="true" ht="12.75" hidden="false" customHeight="false" outlineLevel="0" collapsed="false"/>
    <row r="488" s="121" customFormat="true" ht="12.75" hidden="false" customHeight="false" outlineLevel="0" collapsed="false"/>
    <row r="489" s="121" customFormat="true" ht="12.75" hidden="false" customHeight="false" outlineLevel="0" collapsed="false"/>
    <row r="490" s="121" customFormat="true" ht="12.75" hidden="false" customHeight="false" outlineLevel="0" collapsed="false"/>
    <row r="491" s="121" customFormat="true" ht="12.75" hidden="false" customHeight="false" outlineLevel="0" collapsed="false"/>
    <row r="492" s="121" customFormat="true" ht="12.75" hidden="false" customHeight="false" outlineLevel="0" collapsed="false"/>
    <row r="493" s="121" customFormat="true" ht="12.75" hidden="false" customHeight="false" outlineLevel="0" collapsed="false"/>
    <row r="494" s="121" customFormat="true" ht="12.75" hidden="false" customHeight="false" outlineLevel="0" collapsed="false"/>
    <row r="495" s="121" customFormat="true" ht="12.75" hidden="false" customHeight="false" outlineLevel="0" collapsed="false"/>
    <row r="496" s="121" customFormat="true" ht="12.75" hidden="false" customHeight="false" outlineLevel="0" collapsed="false"/>
    <row r="497" s="121" customFormat="true" ht="12.75" hidden="false" customHeight="false" outlineLevel="0" collapsed="false"/>
    <row r="498" s="121" customFormat="true" ht="12.75" hidden="false" customHeight="false" outlineLevel="0" collapsed="false"/>
    <row r="499" s="121" customFormat="true" ht="12.75" hidden="false" customHeight="false" outlineLevel="0" collapsed="false"/>
    <row r="500" s="121" customFormat="true" ht="12.75" hidden="false" customHeight="false" outlineLevel="0" collapsed="false"/>
    <row r="501" s="121" customFormat="true" ht="12.75" hidden="false" customHeight="false" outlineLevel="0" collapsed="false"/>
    <row r="502" s="121" customFormat="true" ht="12.75" hidden="false" customHeight="false" outlineLevel="0" collapsed="false"/>
    <row r="503" s="121" customFormat="true" ht="12.75" hidden="false" customHeight="false" outlineLevel="0" collapsed="false"/>
    <row r="504" s="121" customFormat="true" ht="12.75" hidden="false" customHeight="false" outlineLevel="0" collapsed="false"/>
    <row r="505" s="121" customFormat="true" ht="12.75" hidden="false" customHeight="false" outlineLevel="0" collapsed="false"/>
    <row r="506" s="121" customFormat="true" ht="12.75" hidden="false" customHeight="false" outlineLevel="0" collapsed="false"/>
    <row r="507" s="121" customFormat="true" ht="12.75" hidden="false" customHeight="false" outlineLevel="0" collapsed="false"/>
    <row r="508" s="121" customFormat="true" ht="12.75" hidden="false" customHeight="false" outlineLevel="0" collapsed="false"/>
    <row r="509" s="121" customFormat="true" ht="12.75" hidden="false" customHeight="false" outlineLevel="0" collapsed="false"/>
    <row r="510" s="121" customFormat="true" ht="12.75" hidden="false" customHeight="false" outlineLevel="0" collapsed="false"/>
    <row r="511" s="121" customFormat="true" ht="12.75" hidden="false" customHeight="false" outlineLevel="0" collapsed="false"/>
    <row r="512" s="121" customFormat="true" ht="12.75" hidden="false" customHeight="false" outlineLevel="0" collapsed="false"/>
    <row r="513" s="121" customFormat="true" ht="12.75" hidden="false" customHeight="false" outlineLevel="0" collapsed="false"/>
    <row r="514" s="121" customFormat="true" ht="12.75" hidden="false" customHeight="false" outlineLevel="0" collapsed="false"/>
    <row r="515" s="121" customFormat="true" ht="12.75" hidden="false" customHeight="false" outlineLevel="0" collapsed="false"/>
    <row r="516" s="121" customFormat="true" ht="12.75" hidden="false" customHeight="false" outlineLevel="0" collapsed="false"/>
    <row r="517" s="121" customFormat="true" ht="12.75" hidden="false" customHeight="false" outlineLevel="0" collapsed="false"/>
    <row r="518" s="121" customFormat="true" ht="12.75" hidden="false" customHeight="false" outlineLevel="0" collapsed="false"/>
    <row r="519" s="121" customFormat="true" ht="12.75" hidden="false" customHeight="false" outlineLevel="0" collapsed="false"/>
    <row r="520" s="121" customFormat="true" ht="12.75" hidden="false" customHeight="false" outlineLevel="0" collapsed="false"/>
    <row r="521" s="121" customFormat="true" ht="12.75" hidden="false" customHeight="false" outlineLevel="0" collapsed="false"/>
    <row r="522" s="121" customFormat="true" ht="12.75" hidden="false" customHeight="false" outlineLevel="0" collapsed="false"/>
    <row r="523" s="121" customFormat="true" ht="12.75" hidden="false" customHeight="false" outlineLevel="0" collapsed="false"/>
    <row r="524" s="121" customFormat="true" ht="12.75" hidden="false" customHeight="false" outlineLevel="0" collapsed="false"/>
    <row r="525" s="121" customFormat="true" ht="12.75" hidden="false" customHeight="false" outlineLevel="0" collapsed="false"/>
    <row r="526" s="121" customFormat="true" ht="12.75" hidden="false" customHeight="false" outlineLevel="0" collapsed="false"/>
    <row r="527" s="121" customFormat="true" ht="12.75" hidden="false" customHeight="false" outlineLevel="0" collapsed="false"/>
    <row r="528" s="121" customFormat="true" ht="12.75" hidden="false" customHeight="false" outlineLevel="0" collapsed="false"/>
    <row r="529" s="121" customFormat="true" ht="12.75" hidden="false" customHeight="false" outlineLevel="0" collapsed="false"/>
    <row r="530" s="121" customFormat="true" ht="12.75" hidden="false" customHeight="false" outlineLevel="0" collapsed="false"/>
    <row r="531" s="121" customFormat="true" ht="12.75" hidden="false" customHeight="false" outlineLevel="0" collapsed="false"/>
    <row r="532" s="121" customFormat="true" ht="12.75" hidden="false" customHeight="false" outlineLevel="0" collapsed="false"/>
    <row r="533" s="121" customFormat="true" ht="12.75" hidden="false" customHeight="false" outlineLevel="0" collapsed="false"/>
    <row r="534" s="121" customFormat="true" ht="12.75" hidden="false" customHeight="false" outlineLevel="0" collapsed="false"/>
    <row r="535" s="121" customFormat="true" ht="12.75" hidden="false" customHeight="false" outlineLevel="0" collapsed="false"/>
    <row r="536" s="121" customFormat="true" ht="12.75" hidden="false" customHeight="false" outlineLevel="0" collapsed="false"/>
    <row r="537" s="121" customFormat="true" ht="12.75" hidden="false" customHeight="false" outlineLevel="0" collapsed="false"/>
    <row r="538" s="121" customFormat="true" ht="12.75" hidden="false" customHeight="false" outlineLevel="0" collapsed="false"/>
    <row r="539" s="121" customFormat="true" ht="12.75" hidden="false" customHeight="false" outlineLevel="0" collapsed="false"/>
    <row r="540" s="121" customFormat="true" ht="12.75" hidden="false" customHeight="false" outlineLevel="0" collapsed="false"/>
    <row r="541" s="121" customFormat="true" ht="12.75" hidden="false" customHeight="false" outlineLevel="0" collapsed="false"/>
    <row r="542" s="121" customFormat="true" ht="12.75" hidden="false" customHeight="false" outlineLevel="0" collapsed="false"/>
    <row r="543" s="121" customFormat="true" ht="12.75" hidden="false" customHeight="false" outlineLevel="0" collapsed="false"/>
    <row r="544" s="121" customFormat="true" ht="12.75" hidden="false" customHeight="false" outlineLevel="0" collapsed="false"/>
    <row r="545" s="121" customFormat="true" ht="12.75" hidden="false" customHeight="false" outlineLevel="0" collapsed="false"/>
    <row r="546" s="121" customFormat="true" ht="12.75" hidden="false" customHeight="false" outlineLevel="0" collapsed="false"/>
    <row r="547" s="121" customFormat="true" ht="12.75" hidden="false" customHeight="false" outlineLevel="0" collapsed="false"/>
    <row r="548" s="121" customFormat="true" ht="12.75" hidden="false" customHeight="false" outlineLevel="0" collapsed="false"/>
    <row r="549" s="121" customFormat="true" ht="12.75" hidden="false" customHeight="false" outlineLevel="0" collapsed="false"/>
    <row r="550" s="121" customFormat="true" ht="12.75" hidden="false" customHeight="false" outlineLevel="0" collapsed="false"/>
    <row r="551" s="121" customFormat="true" ht="12.75" hidden="false" customHeight="false" outlineLevel="0" collapsed="false"/>
    <row r="552" s="121" customFormat="true" ht="12.75" hidden="false" customHeight="false" outlineLevel="0" collapsed="false"/>
    <row r="553" s="121" customFormat="true" ht="12.75" hidden="false" customHeight="false" outlineLevel="0" collapsed="false"/>
    <row r="554" s="121" customFormat="true" ht="12.75" hidden="false" customHeight="false" outlineLevel="0" collapsed="false"/>
    <row r="555" s="121" customFormat="true" ht="12.75" hidden="false" customHeight="false" outlineLevel="0" collapsed="false"/>
    <row r="556" s="121" customFormat="true" ht="12.75" hidden="false" customHeight="false" outlineLevel="0" collapsed="false"/>
    <row r="557" s="121" customFormat="true" ht="12.75" hidden="false" customHeight="false" outlineLevel="0" collapsed="false"/>
    <row r="558" s="121" customFormat="true" ht="12.75" hidden="false" customHeight="false" outlineLevel="0" collapsed="false"/>
    <row r="559" s="121" customFormat="true" ht="12.75" hidden="false" customHeight="false" outlineLevel="0" collapsed="false"/>
    <row r="560" s="121" customFormat="true" ht="12.75" hidden="false" customHeight="false" outlineLevel="0" collapsed="false"/>
    <row r="561" s="121" customFormat="true" ht="12.75" hidden="false" customHeight="false" outlineLevel="0" collapsed="false"/>
    <row r="562" s="121" customFormat="true" ht="12.75" hidden="false" customHeight="false" outlineLevel="0" collapsed="false"/>
    <row r="563" s="121" customFormat="true" ht="12.75" hidden="false" customHeight="false" outlineLevel="0" collapsed="false"/>
    <row r="564" s="121" customFormat="true" ht="12.75" hidden="false" customHeight="false" outlineLevel="0" collapsed="false"/>
    <row r="565" s="121" customFormat="true" ht="12.75" hidden="false" customHeight="false" outlineLevel="0" collapsed="false"/>
    <row r="566" s="121" customFormat="true" ht="12.75" hidden="false" customHeight="false" outlineLevel="0" collapsed="false"/>
    <row r="567" s="121" customFormat="true" ht="12.75" hidden="false" customHeight="false" outlineLevel="0" collapsed="false"/>
    <row r="568" s="121" customFormat="true" ht="12.75" hidden="false" customHeight="false" outlineLevel="0" collapsed="false"/>
    <row r="569" s="121" customFormat="true" ht="12.75" hidden="false" customHeight="false" outlineLevel="0" collapsed="false"/>
    <row r="570" s="121" customFormat="true" ht="12.75" hidden="false" customHeight="false" outlineLevel="0" collapsed="false"/>
    <row r="571" s="121" customFormat="true" ht="12.75" hidden="false" customHeight="false" outlineLevel="0" collapsed="false"/>
    <row r="572" s="121" customFormat="true" ht="12.75" hidden="false" customHeight="false" outlineLevel="0" collapsed="false"/>
    <row r="573" s="121" customFormat="true" ht="12.75" hidden="false" customHeight="false" outlineLevel="0" collapsed="false"/>
    <row r="574" s="121" customFormat="true" ht="12.75" hidden="false" customHeight="false" outlineLevel="0" collapsed="false"/>
    <row r="575" s="121" customFormat="true" ht="12.75" hidden="false" customHeight="false" outlineLevel="0" collapsed="false"/>
    <row r="576" s="121" customFormat="true" ht="12.75" hidden="false" customHeight="false" outlineLevel="0" collapsed="false"/>
    <row r="577" s="121" customFormat="true" ht="12.75" hidden="false" customHeight="false" outlineLevel="0" collapsed="false"/>
    <row r="578" s="121" customFormat="true" ht="12.75" hidden="false" customHeight="false" outlineLevel="0" collapsed="false"/>
    <row r="579" s="121" customFormat="true" ht="12.75" hidden="false" customHeight="false" outlineLevel="0" collapsed="false"/>
    <row r="580" s="121" customFormat="true" ht="12.75" hidden="false" customHeight="false" outlineLevel="0" collapsed="false"/>
    <row r="581" s="121" customFormat="true" ht="12.75" hidden="false" customHeight="false" outlineLevel="0" collapsed="false"/>
    <row r="582" s="121" customFormat="true" ht="12.75" hidden="false" customHeight="false" outlineLevel="0" collapsed="false"/>
    <row r="583" s="121" customFormat="true" ht="12.75" hidden="false" customHeight="false" outlineLevel="0" collapsed="false"/>
    <row r="584" s="121" customFormat="true" ht="12.75" hidden="false" customHeight="false" outlineLevel="0" collapsed="false"/>
    <row r="585" s="121" customFormat="true" ht="12.75" hidden="false" customHeight="false" outlineLevel="0" collapsed="false"/>
    <row r="586" s="121" customFormat="true" ht="12.75" hidden="false" customHeight="false" outlineLevel="0" collapsed="false"/>
    <row r="587" s="121" customFormat="true" ht="12.75" hidden="false" customHeight="false" outlineLevel="0" collapsed="false"/>
    <row r="588" s="121" customFormat="true" ht="12.75" hidden="false" customHeight="false" outlineLevel="0" collapsed="false"/>
    <row r="589" s="121" customFormat="true" ht="12.75" hidden="false" customHeight="false" outlineLevel="0" collapsed="false"/>
    <row r="590" s="121" customFormat="true" ht="12.75" hidden="false" customHeight="false" outlineLevel="0" collapsed="false"/>
    <row r="591" s="121" customFormat="true" ht="12.75" hidden="false" customHeight="false" outlineLevel="0" collapsed="false"/>
    <row r="592" s="121" customFormat="true" ht="12.75" hidden="false" customHeight="false" outlineLevel="0" collapsed="false"/>
    <row r="593" s="121" customFormat="true" ht="12.75" hidden="false" customHeight="false" outlineLevel="0" collapsed="false"/>
    <row r="594" s="121" customFormat="true" ht="12.75" hidden="false" customHeight="false" outlineLevel="0" collapsed="false"/>
    <row r="595" s="121" customFormat="true" ht="12.75" hidden="false" customHeight="false" outlineLevel="0" collapsed="false"/>
    <row r="596" s="121" customFormat="true" ht="12.75" hidden="false" customHeight="false" outlineLevel="0" collapsed="false"/>
    <row r="597" s="121" customFormat="true" ht="12.75" hidden="false" customHeight="false" outlineLevel="0" collapsed="false"/>
    <row r="598" s="121" customFormat="true" ht="12.75" hidden="false" customHeight="false" outlineLevel="0" collapsed="false"/>
    <row r="599" s="121" customFormat="true" ht="12.75" hidden="false" customHeight="false" outlineLevel="0" collapsed="false"/>
    <row r="600" s="121" customFormat="true" ht="12.75" hidden="false" customHeight="false" outlineLevel="0" collapsed="false"/>
    <row r="601" s="121" customFormat="true" ht="12.75" hidden="false" customHeight="false" outlineLevel="0" collapsed="false"/>
    <row r="602" s="121" customFormat="true" ht="12.75" hidden="false" customHeight="false" outlineLevel="0" collapsed="false"/>
    <row r="603" s="121" customFormat="true" ht="12.75" hidden="false" customHeight="false" outlineLevel="0" collapsed="false"/>
    <row r="604" s="121" customFormat="true" ht="12.75" hidden="false" customHeight="false" outlineLevel="0" collapsed="false"/>
    <row r="605" s="121" customFormat="true" ht="12.75" hidden="false" customHeight="false" outlineLevel="0" collapsed="false"/>
    <row r="606" s="121" customFormat="true" ht="12.75" hidden="false" customHeight="false" outlineLevel="0" collapsed="false"/>
    <row r="607" s="121" customFormat="true" ht="12.75" hidden="false" customHeight="false" outlineLevel="0" collapsed="false"/>
    <row r="608" s="121" customFormat="true" ht="12.75" hidden="false" customHeight="false" outlineLevel="0" collapsed="false"/>
    <row r="609" s="121" customFormat="true" ht="12.75" hidden="false" customHeight="false" outlineLevel="0" collapsed="false"/>
    <row r="610" s="121" customFormat="true" ht="12.75" hidden="false" customHeight="false" outlineLevel="0" collapsed="false"/>
    <row r="611" s="121" customFormat="true" ht="12.75" hidden="false" customHeight="false" outlineLevel="0" collapsed="false"/>
    <row r="612" s="121" customFormat="true" ht="12.75" hidden="false" customHeight="false" outlineLevel="0" collapsed="false"/>
    <row r="613" s="121" customFormat="true" ht="12.75" hidden="false" customHeight="false" outlineLevel="0" collapsed="false"/>
    <row r="614" s="121" customFormat="true" ht="12.75" hidden="false" customHeight="false" outlineLevel="0" collapsed="false"/>
    <row r="615" s="121" customFormat="true" ht="12.75" hidden="false" customHeight="false" outlineLevel="0" collapsed="false"/>
    <row r="616" s="121" customFormat="true" ht="12.75" hidden="false" customHeight="false" outlineLevel="0" collapsed="false"/>
    <row r="617" s="121" customFormat="true" ht="12.75" hidden="false" customHeight="false" outlineLevel="0" collapsed="false"/>
    <row r="618" s="121" customFormat="true" ht="12.75" hidden="false" customHeight="false" outlineLevel="0" collapsed="false"/>
    <row r="619" s="121" customFormat="true" ht="12.75" hidden="false" customHeight="false" outlineLevel="0" collapsed="false"/>
    <row r="620" s="121" customFormat="true" ht="12.75" hidden="false" customHeight="false" outlineLevel="0" collapsed="false"/>
    <row r="621" s="121" customFormat="true" ht="12.75" hidden="false" customHeight="false" outlineLevel="0" collapsed="false"/>
    <row r="622" s="121" customFormat="true" ht="12.75" hidden="false" customHeight="false" outlineLevel="0" collapsed="false"/>
    <row r="623" s="121" customFormat="true" ht="12.75" hidden="false" customHeight="false" outlineLevel="0" collapsed="false"/>
    <row r="624" s="121" customFormat="true" ht="12.75" hidden="false" customHeight="false" outlineLevel="0" collapsed="false"/>
    <row r="625" s="121" customFormat="true" ht="12.75" hidden="false" customHeight="false" outlineLevel="0" collapsed="false"/>
    <row r="626" s="121" customFormat="true" ht="12.75" hidden="false" customHeight="false" outlineLevel="0" collapsed="false"/>
    <row r="627" s="121" customFormat="true" ht="12.75" hidden="false" customHeight="false" outlineLevel="0" collapsed="false"/>
    <row r="628" s="121" customFormat="true" ht="12.75" hidden="false" customHeight="false" outlineLevel="0" collapsed="false"/>
    <row r="629" s="121" customFormat="true" ht="12.75" hidden="false" customHeight="false" outlineLevel="0" collapsed="false"/>
    <row r="630" s="121" customFormat="true" ht="12.75" hidden="false" customHeight="false" outlineLevel="0" collapsed="false"/>
    <row r="631" s="121" customFormat="true" ht="12.75" hidden="false" customHeight="false" outlineLevel="0" collapsed="false"/>
    <row r="632" s="121" customFormat="true" ht="12.75" hidden="false" customHeight="false" outlineLevel="0" collapsed="false"/>
    <row r="633" s="121" customFormat="true" ht="12.75" hidden="false" customHeight="false" outlineLevel="0" collapsed="false"/>
    <row r="634" s="121" customFormat="true" ht="12.75" hidden="false" customHeight="false" outlineLevel="0" collapsed="false"/>
    <row r="635" s="121" customFormat="true" ht="12.75" hidden="false" customHeight="false" outlineLevel="0" collapsed="false"/>
    <row r="636" s="121" customFormat="true" ht="12.75" hidden="false" customHeight="false" outlineLevel="0" collapsed="false"/>
    <row r="637" s="121" customFormat="true" ht="12.75" hidden="false" customHeight="false" outlineLevel="0" collapsed="false"/>
    <row r="638" s="121" customFormat="true" ht="12.75" hidden="false" customHeight="false" outlineLevel="0" collapsed="false"/>
    <row r="639" s="121" customFormat="true" ht="12.75" hidden="false" customHeight="false" outlineLevel="0" collapsed="false"/>
    <row r="640" s="121" customFormat="true" ht="12.75" hidden="false" customHeight="false" outlineLevel="0" collapsed="false"/>
    <row r="641" s="121" customFormat="true" ht="12.75" hidden="false" customHeight="false" outlineLevel="0" collapsed="false"/>
    <row r="642" s="121" customFormat="true" ht="12.75" hidden="false" customHeight="false" outlineLevel="0" collapsed="false"/>
    <row r="643" s="121" customFormat="true" ht="12.75" hidden="false" customHeight="false" outlineLevel="0" collapsed="false"/>
    <row r="644" s="121" customFormat="true" ht="12.75" hidden="false" customHeight="false" outlineLevel="0" collapsed="false"/>
    <row r="645" s="121" customFormat="true" ht="12.75" hidden="false" customHeight="false" outlineLevel="0" collapsed="false"/>
    <row r="646" s="121" customFormat="true" ht="12.75" hidden="false" customHeight="false" outlineLevel="0" collapsed="false"/>
    <row r="647" s="121" customFormat="true" ht="12.75" hidden="false" customHeight="false" outlineLevel="0" collapsed="false"/>
    <row r="648" s="121" customFormat="true" ht="12.75" hidden="false" customHeight="false" outlineLevel="0" collapsed="false"/>
    <row r="649" s="121" customFormat="true" ht="12.75" hidden="false" customHeight="false" outlineLevel="0" collapsed="false"/>
    <row r="650" s="121" customFormat="true" ht="12.75" hidden="false" customHeight="false" outlineLevel="0" collapsed="false"/>
    <row r="651" s="121" customFormat="true" ht="12.75" hidden="false" customHeight="false" outlineLevel="0" collapsed="false"/>
    <row r="652" s="121" customFormat="true" ht="12.75" hidden="false" customHeight="false" outlineLevel="0" collapsed="false"/>
    <row r="653" s="121" customFormat="true" ht="12.75" hidden="false" customHeight="false" outlineLevel="0" collapsed="false"/>
    <row r="654" s="121" customFormat="true" ht="12.75" hidden="false" customHeight="false" outlineLevel="0" collapsed="false"/>
    <row r="655" s="121" customFormat="true" ht="12.75" hidden="false" customHeight="false" outlineLevel="0" collapsed="false"/>
    <row r="656" s="121" customFormat="true" ht="12.75" hidden="false" customHeight="false" outlineLevel="0" collapsed="false"/>
    <row r="657" s="121" customFormat="true" ht="12.75" hidden="false" customHeight="false" outlineLevel="0" collapsed="false"/>
    <row r="658" s="121" customFormat="true" ht="12.75" hidden="false" customHeight="false" outlineLevel="0" collapsed="false"/>
    <row r="659" s="121" customFormat="true" ht="12.75" hidden="false" customHeight="false" outlineLevel="0" collapsed="false"/>
    <row r="660" s="121" customFormat="true" ht="12.75" hidden="false" customHeight="false" outlineLevel="0" collapsed="false"/>
    <row r="661" s="121" customFormat="true" ht="12.75" hidden="false" customHeight="false" outlineLevel="0" collapsed="false"/>
    <row r="662" s="121" customFormat="true" ht="12.75" hidden="false" customHeight="false" outlineLevel="0" collapsed="false"/>
    <row r="663" s="121" customFormat="true" ht="12.75" hidden="false" customHeight="false" outlineLevel="0" collapsed="false"/>
    <row r="664" s="121" customFormat="true" ht="12.75" hidden="false" customHeight="false" outlineLevel="0" collapsed="false"/>
    <row r="665" s="121" customFormat="true" ht="12.75" hidden="false" customHeight="false" outlineLevel="0" collapsed="false"/>
    <row r="666" s="121" customFormat="true" ht="12.75" hidden="false" customHeight="false" outlineLevel="0" collapsed="false"/>
    <row r="667" s="121" customFormat="true" ht="12.75" hidden="false" customHeight="false" outlineLevel="0" collapsed="false"/>
    <row r="668" s="121" customFormat="true" ht="12.75" hidden="false" customHeight="false" outlineLevel="0" collapsed="false"/>
    <row r="669" s="121" customFormat="true" ht="12.75" hidden="false" customHeight="false" outlineLevel="0" collapsed="false"/>
    <row r="670" s="121" customFormat="true" ht="12.75" hidden="false" customHeight="false" outlineLevel="0" collapsed="false"/>
    <row r="671" s="121" customFormat="true" ht="12.75" hidden="false" customHeight="false" outlineLevel="0" collapsed="false"/>
    <row r="672" s="121" customFormat="true" ht="12.75" hidden="false" customHeight="false" outlineLevel="0" collapsed="false"/>
    <row r="673" s="121" customFormat="true" ht="12.75" hidden="false" customHeight="false" outlineLevel="0" collapsed="false"/>
    <row r="674" s="121" customFormat="true" ht="12.75" hidden="false" customHeight="false" outlineLevel="0" collapsed="false"/>
    <row r="675" s="121" customFormat="true" ht="12.75" hidden="false" customHeight="false" outlineLevel="0" collapsed="false"/>
    <row r="676" s="121" customFormat="true" ht="12.75" hidden="false" customHeight="false" outlineLevel="0" collapsed="false"/>
    <row r="677" s="121" customFormat="true" ht="12.75" hidden="false" customHeight="false" outlineLevel="0" collapsed="false"/>
    <row r="678" s="121" customFormat="true" ht="12.75" hidden="false" customHeight="false" outlineLevel="0" collapsed="false"/>
    <row r="679" s="121" customFormat="true" ht="12.75" hidden="false" customHeight="false" outlineLevel="0" collapsed="false"/>
  </sheetData>
  <mergeCells count="2">
    <mergeCell ref="A5:E5"/>
    <mergeCell ref="A257:D257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5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71.99"/>
    <col collapsed="false" customWidth="true" hidden="false" outlineLevel="0" max="2" min="2" style="129" width="6.99"/>
    <col collapsed="false" customWidth="true" hidden="false" outlineLevel="0" max="3" min="3" style="130" width="9.56"/>
    <col collapsed="false" customWidth="true" hidden="false" outlineLevel="0" max="4" min="4" style="130" width="9.99"/>
    <col collapsed="false" customWidth="false" hidden="false" outlineLevel="0" max="5" min="5" style="131" width="9.14"/>
    <col collapsed="false" customWidth="true" hidden="false" outlineLevel="0" max="6" min="6" style="130" width="13.28"/>
    <col collapsed="false" customWidth="true" hidden="false" outlineLevel="0" max="7" min="7" style="132" width="15.13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103"/>
      <c r="B1" s="103"/>
      <c r="C1" s="133" t="s">
        <v>353</v>
      </c>
      <c r="D1" s="133"/>
      <c r="E1" s="133"/>
      <c r="F1" s="133"/>
      <c r="G1" s="1"/>
    </row>
    <row r="2" customFormat="false" ht="18.75" hidden="false" customHeight="false" outlineLevel="0" collapsed="false">
      <c r="A2" s="103"/>
      <c r="B2" s="103"/>
      <c r="C2" s="133" t="s">
        <v>1</v>
      </c>
      <c r="D2" s="133"/>
      <c r="E2" s="133"/>
      <c r="F2" s="133"/>
      <c r="G2" s="1"/>
    </row>
    <row r="3" customFormat="false" ht="18.75" hidden="false" customHeight="false" outlineLevel="0" collapsed="false">
      <c r="A3" s="133" t="s">
        <v>2</v>
      </c>
      <c r="B3" s="133"/>
      <c r="C3" s="133"/>
      <c r="D3" s="133"/>
      <c r="E3" s="133"/>
      <c r="F3" s="133"/>
      <c r="G3" s="134"/>
    </row>
    <row r="4" customFormat="false" ht="18.75" hidden="false" customHeight="false" outlineLevel="0" collapsed="false">
      <c r="A4" s="133" t="s">
        <v>354</v>
      </c>
      <c r="B4" s="133"/>
      <c r="C4" s="133"/>
      <c r="D4" s="133"/>
      <c r="E4" s="133"/>
      <c r="F4" s="133"/>
      <c r="G4" s="134"/>
    </row>
    <row r="5" customFormat="false" ht="18.75" hidden="false" customHeight="false" outlineLevel="0" collapsed="false">
      <c r="A5" s="135"/>
    </row>
    <row r="6" customFormat="false" ht="18.75" hidden="false" customHeight="true" outlineLevel="0" collapsed="false">
      <c r="A6" s="136" t="s">
        <v>355</v>
      </c>
      <c r="B6" s="136"/>
      <c r="C6" s="136"/>
      <c r="D6" s="136"/>
      <c r="E6" s="136"/>
      <c r="F6" s="136"/>
      <c r="G6" s="136"/>
    </row>
    <row r="8" customFormat="false" ht="13.5" hidden="false" customHeight="true" outlineLevel="0" collapsed="false">
      <c r="A8" s="129"/>
      <c r="D8" s="131"/>
      <c r="E8" s="130"/>
      <c r="F8" s="137" t="s">
        <v>356</v>
      </c>
      <c r="G8" s="1"/>
    </row>
    <row r="9" customFormat="false" ht="26.25" hidden="false" customHeight="false" outlineLevel="0" collapsed="false">
      <c r="A9" s="138"/>
      <c r="B9" s="139" t="s">
        <v>357</v>
      </c>
      <c r="C9" s="140" t="s">
        <v>358</v>
      </c>
      <c r="D9" s="141" t="s">
        <v>129</v>
      </c>
      <c r="E9" s="140" t="s">
        <v>130</v>
      </c>
      <c r="F9" s="142" t="s">
        <v>8</v>
      </c>
      <c r="G9" s="1"/>
    </row>
    <row r="10" s="121" customFormat="true" ht="30" hidden="false" customHeight="true" outlineLevel="0" collapsed="false">
      <c r="A10" s="143" t="s">
        <v>359</v>
      </c>
      <c r="B10" s="144" t="s">
        <v>360</v>
      </c>
      <c r="C10" s="144" t="s">
        <v>361</v>
      </c>
      <c r="D10" s="144" t="s">
        <v>134</v>
      </c>
      <c r="E10" s="144" t="s">
        <v>135</v>
      </c>
      <c r="F10" s="145" t="n">
        <f aca="false">23926312-225000</f>
        <v>23701312</v>
      </c>
    </row>
    <row r="11" s="121" customFormat="true" ht="12.75" hidden="false" customHeight="false" outlineLevel="0" collapsed="false">
      <c r="A11" s="143" t="s">
        <v>362</v>
      </c>
      <c r="B11" s="144" t="s">
        <v>360</v>
      </c>
      <c r="C11" s="144" t="s">
        <v>133</v>
      </c>
      <c r="D11" s="144" t="s">
        <v>134</v>
      </c>
      <c r="E11" s="144" t="s">
        <v>135</v>
      </c>
      <c r="F11" s="145" t="n">
        <v>20186472</v>
      </c>
    </row>
    <row r="12" s="121" customFormat="true" ht="25.5" hidden="false" customHeight="false" outlineLevel="0" collapsed="false">
      <c r="A12" s="143" t="s">
        <v>363</v>
      </c>
      <c r="B12" s="144" t="s">
        <v>360</v>
      </c>
      <c r="C12" s="144" t="s">
        <v>137</v>
      </c>
      <c r="D12" s="144" t="s">
        <v>134</v>
      </c>
      <c r="E12" s="144" t="s">
        <v>135</v>
      </c>
      <c r="F12" s="145" t="n">
        <v>1139500</v>
      </c>
    </row>
    <row r="13" s="121" customFormat="true" ht="12.75" hidden="false" customHeight="false" outlineLevel="0" collapsed="false">
      <c r="A13" s="143" t="s">
        <v>364</v>
      </c>
      <c r="B13" s="144" t="s">
        <v>360</v>
      </c>
      <c r="C13" s="144" t="s">
        <v>137</v>
      </c>
      <c r="D13" s="144" t="s">
        <v>139</v>
      </c>
      <c r="E13" s="144" t="s">
        <v>135</v>
      </c>
      <c r="F13" s="145" t="n">
        <v>1139500</v>
      </c>
    </row>
    <row r="14" s="121" customFormat="true" ht="12.75" hidden="false" customHeight="false" outlineLevel="0" collapsed="false">
      <c r="A14" s="143" t="s">
        <v>365</v>
      </c>
      <c r="B14" s="144" t="s">
        <v>360</v>
      </c>
      <c r="C14" s="144" t="s">
        <v>137</v>
      </c>
      <c r="D14" s="144" t="s">
        <v>139</v>
      </c>
      <c r="E14" s="144" t="s">
        <v>141</v>
      </c>
      <c r="F14" s="145" t="n">
        <v>1139500</v>
      </c>
    </row>
    <row r="15" s="121" customFormat="true" ht="38.25" hidden="false" customHeight="false" outlineLevel="0" collapsed="false">
      <c r="A15" s="143" t="s">
        <v>366</v>
      </c>
      <c r="B15" s="144" t="s">
        <v>360</v>
      </c>
      <c r="C15" s="144" t="s">
        <v>155</v>
      </c>
      <c r="D15" s="144" t="s">
        <v>134</v>
      </c>
      <c r="E15" s="144" t="s">
        <v>135</v>
      </c>
      <c r="F15" s="145" t="n">
        <v>9740745</v>
      </c>
    </row>
    <row r="16" s="121" customFormat="true" ht="12.75" hidden="false" customHeight="false" outlineLevel="0" collapsed="false">
      <c r="A16" s="143" t="s">
        <v>367</v>
      </c>
      <c r="B16" s="144" t="s">
        <v>360</v>
      </c>
      <c r="C16" s="144" t="s">
        <v>155</v>
      </c>
      <c r="D16" s="144" t="s">
        <v>145</v>
      </c>
      <c r="E16" s="144" t="s">
        <v>135</v>
      </c>
      <c r="F16" s="145" t="n">
        <v>9215574</v>
      </c>
    </row>
    <row r="17" s="121" customFormat="true" ht="12.75" hidden="false" customHeight="false" outlineLevel="0" collapsed="false">
      <c r="A17" s="143" t="s">
        <v>365</v>
      </c>
      <c r="B17" s="144" t="s">
        <v>360</v>
      </c>
      <c r="C17" s="144" t="s">
        <v>155</v>
      </c>
      <c r="D17" s="144" t="s">
        <v>145</v>
      </c>
      <c r="E17" s="144" t="s">
        <v>141</v>
      </c>
      <c r="F17" s="145" t="n">
        <v>6807500</v>
      </c>
    </row>
    <row r="18" s="121" customFormat="true" ht="12.75" hidden="false" customHeight="false" outlineLevel="0" collapsed="false">
      <c r="A18" s="143" t="s">
        <v>368</v>
      </c>
      <c r="B18" s="144" t="s">
        <v>360</v>
      </c>
      <c r="C18" s="144" t="s">
        <v>155</v>
      </c>
      <c r="D18" s="144" t="s">
        <v>145</v>
      </c>
      <c r="E18" s="144" t="s">
        <v>147</v>
      </c>
      <c r="F18" s="145" t="n">
        <v>9000</v>
      </c>
    </row>
    <row r="19" s="121" customFormat="true" ht="25.5" hidden="false" customHeight="false" outlineLevel="0" collapsed="false">
      <c r="A19" s="143" t="s">
        <v>369</v>
      </c>
      <c r="B19" s="144" t="s">
        <v>360</v>
      </c>
      <c r="C19" s="144" t="s">
        <v>155</v>
      </c>
      <c r="D19" s="144" t="s">
        <v>145</v>
      </c>
      <c r="E19" s="144" t="s">
        <v>149</v>
      </c>
      <c r="F19" s="145" t="n">
        <v>786600</v>
      </c>
    </row>
    <row r="20" s="121" customFormat="true" ht="12.75" hidden="false" customHeight="false" outlineLevel="0" collapsed="false">
      <c r="A20" s="143" t="s">
        <v>370</v>
      </c>
      <c r="B20" s="144" t="s">
        <v>360</v>
      </c>
      <c r="C20" s="144" t="s">
        <v>155</v>
      </c>
      <c r="D20" s="144" t="s">
        <v>145</v>
      </c>
      <c r="E20" s="144" t="s">
        <v>151</v>
      </c>
      <c r="F20" s="145" t="n">
        <v>1612474</v>
      </c>
    </row>
    <row r="21" s="121" customFormat="true" ht="76.5" hidden="false" customHeight="false" outlineLevel="0" collapsed="false">
      <c r="A21" s="143" t="s">
        <v>371</v>
      </c>
      <c r="B21" s="144" t="s">
        <v>360</v>
      </c>
      <c r="C21" s="144" t="s">
        <v>155</v>
      </c>
      <c r="D21" s="144" t="s">
        <v>157</v>
      </c>
      <c r="E21" s="144" t="s">
        <v>135</v>
      </c>
      <c r="F21" s="145" t="n">
        <v>25171</v>
      </c>
    </row>
    <row r="22" s="121" customFormat="true" ht="12.75" hidden="false" customHeight="false" outlineLevel="0" collapsed="false">
      <c r="A22" s="143" t="s">
        <v>372</v>
      </c>
      <c r="B22" s="144" t="s">
        <v>360</v>
      </c>
      <c r="C22" s="144" t="s">
        <v>155</v>
      </c>
      <c r="D22" s="144" t="s">
        <v>157</v>
      </c>
      <c r="E22" s="144" t="s">
        <v>159</v>
      </c>
      <c r="F22" s="145" t="n">
        <v>10580</v>
      </c>
    </row>
    <row r="23" s="121" customFormat="true" ht="12.75" hidden="false" customHeight="false" outlineLevel="0" collapsed="false">
      <c r="A23" s="143" t="s">
        <v>373</v>
      </c>
      <c r="B23" s="144" t="s">
        <v>360</v>
      </c>
      <c r="C23" s="144" t="s">
        <v>155</v>
      </c>
      <c r="D23" s="144" t="s">
        <v>157</v>
      </c>
      <c r="E23" s="144" t="s">
        <v>161</v>
      </c>
      <c r="F23" s="145" t="n">
        <v>14591</v>
      </c>
    </row>
    <row r="24" s="121" customFormat="true" ht="102" hidden="false" customHeight="false" outlineLevel="0" collapsed="false">
      <c r="A24" s="143" t="s">
        <v>374</v>
      </c>
      <c r="B24" s="144" t="s">
        <v>360</v>
      </c>
      <c r="C24" s="144" t="s">
        <v>155</v>
      </c>
      <c r="D24" s="144" t="s">
        <v>163</v>
      </c>
      <c r="E24" s="144" t="s">
        <v>135</v>
      </c>
      <c r="F24" s="145" t="n">
        <v>250000</v>
      </c>
    </row>
    <row r="25" s="121" customFormat="true" ht="12.75" hidden="false" customHeight="false" outlineLevel="0" collapsed="false">
      <c r="A25" s="143" t="s">
        <v>365</v>
      </c>
      <c r="B25" s="144" t="s">
        <v>360</v>
      </c>
      <c r="C25" s="144" t="s">
        <v>155</v>
      </c>
      <c r="D25" s="144" t="s">
        <v>163</v>
      </c>
      <c r="E25" s="144" t="s">
        <v>141</v>
      </c>
      <c r="F25" s="145" t="n">
        <v>234000</v>
      </c>
    </row>
    <row r="26" s="121" customFormat="true" ht="12.75" hidden="false" customHeight="false" outlineLevel="0" collapsed="false">
      <c r="A26" s="143" t="s">
        <v>370</v>
      </c>
      <c r="B26" s="144" t="s">
        <v>360</v>
      </c>
      <c r="C26" s="144" t="s">
        <v>155</v>
      </c>
      <c r="D26" s="144" t="s">
        <v>163</v>
      </c>
      <c r="E26" s="144" t="s">
        <v>151</v>
      </c>
      <c r="F26" s="145" t="n">
        <v>16000</v>
      </c>
    </row>
    <row r="27" s="121" customFormat="true" ht="25.5" hidden="false" customHeight="false" outlineLevel="0" collapsed="false">
      <c r="A27" s="143" t="s">
        <v>375</v>
      </c>
      <c r="B27" s="144" t="s">
        <v>360</v>
      </c>
      <c r="C27" s="144" t="s">
        <v>155</v>
      </c>
      <c r="D27" s="144" t="s">
        <v>165</v>
      </c>
      <c r="E27" s="144" t="s">
        <v>135</v>
      </c>
      <c r="F27" s="145" t="n">
        <v>250000</v>
      </c>
    </row>
    <row r="28" s="121" customFormat="true" ht="12.75" hidden="false" customHeight="false" outlineLevel="0" collapsed="false">
      <c r="A28" s="143" t="s">
        <v>365</v>
      </c>
      <c r="B28" s="144" t="s">
        <v>360</v>
      </c>
      <c r="C28" s="144" t="s">
        <v>155</v>
      </c>
      <c r="D28" s="144" t="s">
        <v>165</v>
      </c>
      <c r="E28" s="144" t="s">
        <v>141</v>
      </c>
      <c r="F28" s="145" t="n">
        <v>234000</v>
      </c>
    </row>
    <row r="29" s="121" customFormat="true" ht="12.75" hidden="false" customHeight="false" outlineLevel="0" collapsed="false">
      <c r="A29" s="143" t="s">
        <v>370</v>
      </c>
      <c r="B29" s="144" t="s">
        <v>360</v>
      </c>
      <c r="C29" s="144" t="s">
        <v>155</v>
      </c>
      <c r="D29" s="144" t="s">
        <v>165</v>
      </c>
      <c r="E29" s="144" t="s">
        <v>151</v>
      </c>
      <c r="F29" s="145" t="n">
        <v>16000</v>
      </c>
    </row>
    <row r="30" s="121" customFormat="true" ht="12.75" hidden="false" customHeight="false" outlineLevel="0" collapsed="false">
      <c r="A30" s="143" t="s">
        <v>376</v>
      </c>
      <c r="B30" s="144" t="s">
        <v>360</v>
      </c>
      <c r="C30" s="144" t="s">
        <v>169</v>
      </c>
      <c r="D30" s="144" t="s">
        <v>134</v>
      </c>
      <c r="E30" s="144" t="s">
        <v>135</v>
      </c>
      <c r="F30" s="145" t="n">
        <v>3936013</v>
      </c>
    </row>
    <row r="31" s="121" customFormat="true" ht="12.75" hidden="false" customHeight="false" outlineLevel="0" collapsed="false">
      <c r="A31" s="143" t="s">
        <v>377</v>
      </c>
      <c r="B31" s="144" t="s">
        <v>360</v>
      </c>
      <c r="C31" s="144" t="s">
        <v>169</v>
      </c>
      <c r="D31" s="144" t="s">
        <v>171</v>
      </c>
      <c r="E31" s="144" t="s">
        <v>135</v>
      </c>
      <c r="F31" s="145" t="n">
        <v>3936013</v>
      </c>
    </row>
    <row r="32" s="121" customFormat="true" ht="12.75" hidden="false" customHeight="false" outlineLevel="0" collapsed="false">
      <c r="A32" s="143" t="s">
        <v>378</v>
      </c>
      <c r="B32" s="144" t="s">
        <v>360</v>
      </c>
      <c r="C32" s="144" t="s">
        <v>169</v>
      </c>
      <c r="D32" s="144" t="s">
        <v>171</v>
      </c>
      <c r="E32" s="144" t="s">
        <v>173</v>
      </c>
      <c r="F32" s="145" t="n">
        <v>3936013</v>
      </c>
    </row>
    <row r="33" s="121" customFormat="true" ht="12.75" hidden="false" customHeight="false" outlineLevel="0" collapsed="false">
      <c r="A33" s="143" t="s">
        <v>379</v>
      </c>
      <c r="B33" s="144" t="s">
        <v>360</v>
      </c>
      <c r="C33" s="144" t="s">
        <v>175</v>
      </c>
      <c r="D33" s="144" t="s">
        <v>134</v>
      </c>
      <c r="E33" s="144" t="s">
        <v>135</v>
      </c>
      <c r="F33" s="145" t="n">
        <v>5370214</v>
      </c>
    </row>
    <row r="34" s="121" customFormat="true" ht="12.75" hidden="false" customHeight="false" outlineLevel="0" collapsed="false">
      <c r="A34" s="143" t="s">
        <v>380</v>
      </c>
      <c r="B34" s="144" t="s">
        <v>360</v>
      </c>
      <c r="C34" s="144" t="s">
        <v>175</v>
      </c>
      <c r="D34" s="144" t="s">
        <v>177</v>
      </c>
      <c r="E34" s="144" t="s">
        <v>135</v>
      </c>
      <c r="F34" s="145" t="n">
        <v>688080</v>
      </c>
    </row>
    <row r="35" s="121" customFormat="true" ht="12.75" hidden="false" customHeight="false" outlineLevel="0" collapsed="false">
      <c r="A35" s="143" t="s">
        <v>365</v>
      </c>
      <c r="B35" s="144" t="s">
        <v>360</v>
      </c>
      <c r="C35" s="144" t="s">
        <v>175</v>
      </c>
      <c r="D35" s="144" t="s">
        <v>177</v>
      </c>
      <c r="E35" s="144" t="s">
        <v>141</v>
      </c>
      <c r="F35" s="145" t="n">
        <v>568960</v>
      </c>
    </row>
    <row r="36" s="121" customFormat="true" ht="12.75" hidden="false" customHeight="false" outlineLevel="0" collapsed="false">
      <c r="A36" s="143" t="s">
        <v>368</v>
      </c>
      <c r="B36" s="144" t="s">
        <v>360</v>
      </c>
      <c r="C36" s="144" t="s">
        <v>175</v>
      </c>
      <c r="D36" s="144" t="s">
        <v>177</v>
      </c>
      <c r="E36" s="144" t="s">
        <v>147</v>
      </c>
      <c r="F36" s="145" t="n">
        <v>900</v>
      </c>
    </row>
    <row r="37" s="121" customFormat="true" ht="25.5" hidden="false" customHeight="false" outlineLevel="0" collapsed="false">
      <c r="A37" s="143" t="s">
        <v>369</v>
      </c>
      <c r="B37" s="144" t="s">
        <v>360</v>
      </c>
      <c r="C37" s="144" t="s">
        <v>175</v>
      </c>
      <c r="D37" s="144" t="s">
        <v>177</v>
      </c>
      <c r="E37" s="144" t="s">
        <v>149</v>
      </c>
      <c r="F37" s="145" t="n">
        <v>54940</v>
      </c>
    </row>
    <row r="38" s="121" customFormat="true" ht="12.75" hidden="false" customHeight="false" outlineLevel="0" collapsed="false">
      <c r="A38" s="143" t="s">
        <v>370</v>
      </c>
      <c r="B38" s="144" t="s">
        <v>360</v>
      </c>
      <c r="C38" s="144" t="s">
        <v>175</v>
      </c>
      <c r="D38" s="144" t="s">
        <v>177</v>
      </c>
      <c r="E38" s="144" t="s">
        <v>151</v>
      </c>
      <c r="F38" s="145" t="n">
        <v>63280</v>
      </c>
    </row>
    <row r="39" s="121" customFormat="true" ht="12.75" hidden="false" customHeight="false" outlineLevel="0" collapsed="false">
      <c r="A39" s="143" t="s">
        <v>381</v>
      </c>
      <c r="B39" s="144" t="s">
        <v>360</v>
      </c>
      <c r="C39" s="144" t="s">
        <v>175</v>
      </c>
      <c r="D39" s="144" t="s">
        <v>179</v>
      </c>
      <c r="E39" s="144" t="s">
        <v>135</v>
      </c>
      <c r="F39" s="145" t="n">
        <v>4679798</v>
      </c>
    </row>
    <row r="40" s="121" customFormat="true" ht="12.75" hidden="false" customHeight="false" outlineLevel="0" collapsed="false">
      <c r="A40" s="143" t="s">
        <v>365</v>
      </c>
      <c r="B40" s="144" t="s">
        <v>360</v>
      </c>
      <c r="C40" s="144" t="s">
        <v>175</v>
      </c>
      <c r="D40" s="144" t="s">
        <v>179</v>
      </c>
      <c r="E40" s="144" t="s">
        <v>180</v>
      </c>
      <c r="F40" s="145" t="n">
        <v>2900000</v>
      </c>
    </row>
    <row r="41" s="121" customFormat="true" ht="12.75" hidden="false" customHeight="false" outlineLevel="0" collapsed="false">
      <c r="A41" s="143" t="s">
        <v>368</v>
      </c>
      <c r="B41" s="144" t="s">
        <v>360</v>
      </c>
      <c r="C41" s="144" t="s">
        <v>175</v>
      </c>
      <c r="D41" s="144" t="s">
        <v>179</v>
      </c>
      <c r="E41" s="144" t="s">
        <v>181</v>
      </c>
      <c r="F41" s="145" t="n">
        <v>76100</v>
      </c>
    </row>
    <row r="42" s="121" customFormat="true" ht="25.5" hidden="false" customHeight="false" outlineLevel="0" collapsed="false">
      <c r="A42" s="143" t="s">
        <v>369</v>
      </c>
      <c r="B42" s="144" t="s">
        <v>360</v>
      </c>
      <c r="C42" s="144" t="s">
        <v>175</v>
      </c>
      <c r="D42" s="144" t="s">
        <v>179</v>
      </c>
      <c r="E42" s="144" t="s">
        <v>149</v>
      </c>
      <c r="F42" s="145" t="n">
        <v>39000</v>
      </c>
    </row>
    <row r="43" s="121" customFormat="true" ht="12.75" hidden="false" customHeight="false" outlineLevel="0" collapsed="false">
      <c r="A43" s="143" t="s">
        <v>370</v>
      </c>
      <c r="B43" s="144" t="s">
        <v>360</v>
      </c>
      <c r="C43" s="144" t="s">
        <v>175</v>
      </c>
      <c r="D43" s="144" t="s">
        <v>179</v>
      </c>
      <c r="E43" s="144" t="s">
        <v>151</v>
      </c>
      <c r="F43" s="145" t="n">
        <v>1664698</v>
      </c>
    </row>
    <row r="44" s="121" customFormat="true" ht="76.5" hidden="false" customHeight="false" outlineLevel="0" collapsed="false">
      <c r="A44" s="143" t="s">
        <v>371</v>
      </c>
      <c r="B44" s="144" t="s">
        <v>360</v>
      </c>
      <c r="C44" s="144" t="s">
        <v>175</v>
      </c>
      <c r="D44" s="144" t="s">
        <v>157</v>
      </c>
      <c r="E44" s="144" t="s">
        <v>135</v>
      </c>
      <c r="F44" s="145" t="n">
        <v>2336</v>
      </c>
    </row>
    <row r="45" s="121" customFormat="true" ht="12.75" hidden="false" customHeight="false" outlineLevel="0" collapsed="false">
      <c r="A45" s="143" t="s">
        <v>372</v>
      </c>
      <c r="B45" s="144" t="s">
        <v>360</v>
      </c>
      <c r="C45" s="144" t="s">
        <v>175</v>
      </c>
      <c r="D45" s="144" t="s">
        <v>157</v>
      </c>
      <c r="E45" s="144" t="s">
        <v>159</v>
      </c>
      <c r="F45" s="145" t="n">
        <v>1302</v>
      </c>
    </row>
    <row r="46" s="121" customFormat="true" ht="12.75" hidden="false" customHeight="false" outlineLevel="0" collapsed="false">
      <c r="A46" s="143" t="s">
        <v>373</v>
      </c>
      <c r="B46" s="144" t="s">
        <v>360</v>
      </c>
      <c r="C46" s="144" t="s">
        <v>175</v>
      </c>
      <c r="D46" s="144" t="s">
        <v>157</v>
      </c>
      <c r="E46" s="144" t="s">
        <v>161</v>
      </c>
      <c r="F46" s="145" t="n">
        <v>1034</v>
      </c>
    </row>
    <row r="47" s="121" customFormat="true" ht="25.5" hidden="false" customHeight="false" outlineLevel="0" collapsed="false">
      <c r="A47" s="143" t="s">
        <v>382</v>
      </c>
      <c r="B47" s="144" t="s">
        <v>360</v>
      </c>
      <c r="C47" s="144" t="s">
        <v>183</v>
      </c>
      <c r="D47" s="144" t="s">
        <v>134</v>
      </c>
      <c r="E47" s="144" t="s">
        <v>135</v>
      </c>
      <c r="F47" s="145" t="n">
        <v>30000</v>
      </c>
    </row>
    <row r="48" s="121" customFormat="true" ht="25.5" hidden="false" customHeight="false" outlineLevel="0" collapsed="false">
      <c r="A48" s="143" t="s">
        <v>383</v>
      </c>
      <c r="B48" s="144" t="s">
        <v>360</v>
      </c>
      <c r="C48" s="144" t="s">
        <v>185</v>
      </c>
      <c r="D48" s="144" t="s">
        <v>134</v>
      </c>
      <c r="E48" s="144" t="s">
        <v>135</v>
      </c>
      <c r="F48" s="145" t="n">
        <v>30000</v>
      </c>
    </row>
    <row r="49" s="121" customFormat="true" ht="38.25" hidden="false" customHeight="false" outlineLevel="0" collapsed="false">
      <c r="A49" s="143" t="s">
        <v>384</v>
      </c>
      <c r="B49" s="144" t="s">
        <v>360</v>
      </c>
      <c r="C49" s="144" t="s">
        <v>185</v>
      </c>
      <c r="D49" s="144" t="s">
        <v>187</v>
      </c>
      <c r="E49" s="144" t="s">
        <v>135</v>
      </c>
      <c r="F49" s="145" t="n">
        <v>20000</v>
      </c>
    </row>
    <row r="50" s="121" customFormat="true" ht="12.75" hidden="false" customHeight="false" outlineLevel="0" collapsed="false">
      <c r="A50" s="143" t="s">
        <v>370</v>
      </c>
      <c r="B50" s="144" t="s">
        <v>360</v>
      </c>
      <c r="C50" s="144" t="s">
        <v>185</v>
      </c>
      <c r="D50" s="144" t="s">
        <v>187</v>
      </c>
      <c r="E50" s="144" t="s">
        <v>151</v>
      </c>
      <c r="F50" s="145" t="n">
        <v>20000</v>
      </c>
    </row>
    <row r="51" s="121" customFormat="true" ht="25.5" hidden="false" customHeight="false" outlineLevel="0" collapsed="false">
      <c r="A51" s="143" t="s">
        <v>385</v>
      </c>
      <c r="B51" s="144" t="s">
        <v>360</v>
      </c>
      <c r="C51" s="144" t="s">
        <v>185</v>
      </c>
      <c r="D51" s="144" t="s">
        <v>191</v>
      </c>
      <c r="E51" s="144" t="s">
        <v>135</v>
      </c>
      <c r="F51" s="145" t="n">
        <v>10000</v>
      </c>
    </row>
    <row r="52" s="121" customFormat="true" ht="12.75" hidden="false" customHeight="false" outlineLevel="0" collapsed="false">
      <c r="A52" s="143" t="s">
        <v>370</v>
      </c>
      <c r="B52" s="144" t="s">
        <v>360</v>
      </c>
      <c r="C52" s="144" t="s">
        <v>185</v>
      </c>
      <c r="D52" s="144" t="s">
        <v>191</v>
      </c>
      <c r="E52" s="144" t="s">
        <v>151</v>
      </c>
      <c r="F52" s="145" t="n">
        <v>10000</v>
      </c>
    </row>
    <row r="53" s="121" customFormat="true" ht="12.75" hidden="false" customHeight="false" outlineLevel="0" collapsed="false">
      <c r="A53" s="143" t="s">
        <v>386</v>
      </c>
      <c r="B53" s="144" t="s">
        <v>360</v>
      </c>
      <c r="C53" s="144" t="s">
        <v>193</v>
      </c>
      <c r="D53" s="144" t="s">
        <v>134</v>
      </c>
      <c r="E53" s="144" t="s">
        <v>135</v>
      </c>
      <c r="F53" s="145" t="n">
        <v>273000</v>
      </c>
    </row>
    <row r="54" s="121" customFormat="true" ht="12.75" hidden="false" customHeight="false" outlineLevel="0" collapsed="false">
      <c r="A54" s="143" t="s">
        <v>387</v>
      </c>
      <c r="B54" s="144" t="s">
        <v>360</v>
      </c>
      <c r="C54" s="144" t="s">
        <v>208</v>
      </c>
      <c r="D54" s="144" t="s">
        <v>134</v>
      </c>
      <c r="E54" s="144" t="s">
        <v>135</v>
      </c>
      <c r="F54" s="145" t="n">
        <v>273000</v>
      </c>
    </row>
    <row r="55" s="121" customFormat="true" ht="12.75" hidden="false" customHeight="false" outlineLevel="0" collapsed="false">
      <c r="A55" s="143" t="s">
        <v>388</v>
      </c>
      <c r="B55" s="144" t="s">
        <v>360</v>
      </c>
      <c r="C55" s="144" t="s">
        <v>208</v>
      </c>
      <c r="D55" s="144" t="s">
        <v>210</v>
      </c>
      <c r="E55" s="144" t="s">
        <v>135</v>
      </c>
      <c r="F55" s="145" t="n">
        <v>101000</v>
      </c>
    </row>
    <row r="56" s="121" customFormat="true" ht="12.75" hidden="false" customHeight="false" outlineLevel="0" collapsed="false">
      <c r="A56" s="143" t="s">
        <v>370</v>
      </c>
      <c r="B56" s="144" t="s">
        <v>360</v>
      </c>
      <c r="C56" s="144" t="s">
        <v>208</v>
      </c>
      <c r="D56" s="144" t="s">
        <v>210</v>
      </c>
      <c r="E56" s="144" t="s">
        <v>151</v>
      </c>
      <c r="F56" s="145" t="n">
        <v>101000</v>
      </c>
    </row>
    <row r="57" s="121" customFormat="true" ht="38.25" hidden="false" customHeight="false" outlineLevel="0" collapsed="false">
      <c r="A57" s="143" t="s">
        <v>389</v>
      </c>
      <c r="B57" s="144" t="s">
        <v>360</v>
      </c>
      <c r="C57" s="144" t="s">
        <v>208</v>
      </c>
      <c r="D57" s="144" t="s">
        <v>212</v>
      </c>
      <c r="E57" s="144" t="s">
        <v>135</v>
      </c>
      <c r="F57" s="145" t="n">
        <v>70000</v>
      </c>
    </row>
    <row r="58" s="121" customFormat="true" ht="12.75" hidden="false" customHeight="false" outlineLevel="0" collapsed="false">
      <c r="A58" s="143" t="s">
        <v>370</v>
      </c>
      <c r="B58" s="144" t="s">
        <v>360</v>
      </c>
      <c r="C58" s="144" t="s">
        <v>208</v>
      </c>
      <c r="D58" s="144" t="s">
        <v>212</v>
      </c>
      <c r="E58" s="144" t="s">
        <v>151</v>
      </c>
      <c r="F58" s="145" t="n">
        <v>70000</v>
      </c>
    </row>
    <row r="59" s="121" customFormat="true" ht="38.25" hidden="false" customHeight="false" outlineLevel="0" collapsed="false">
      <c r="A59" s="143" t="s">
        <v>390</v>
      </c>
      <c r="B59" s="144" t="s">
        <v>360</v>
      </c>
      <c r="C59" s="144" t="s">
        <v>208</v>
      </c>
      <c r="D59" s="144" t="s">
        <v>214</v>
      </c>
      <c r="E59" s="144" t="s">
        <v>135</v>
      </c>
      <c r="F59" s="145" t="n">
        <v>5000</v>
      </c>
    </row>
    <row r="60" s="121" customFormat="true" ht="12.75" hidden="false" customHeight="false" outlineLevel="0" collapsed="false">
      <c r="A60" s="143" t="s">
        <v>370</v>
      </c>
      <c r="B60" s="144" t="s">
        <v>360</v>
      </c>
      <c r="C60" s="144" t="s">
        <v>208</v>
      </c>
      <c r="D60" s="144" t="s">
        <v>214</v>
      </c>
      <c r="E60" s="144" t="s">
        <v>151</v>
      </c>
      <c r="F60" s="145" t="n">
        <v>5000</v>
      </c>
    </row>
    <row r="61" s="121" customFormat="true" ht="38.25" hidden="false" customHeight="false" outlineLevel="0" collapsed="false">
      <c r="A61" s="143" t="s">
        <v>391</v>
      </c>
      <c r="B61" s="144" t="s">
        <v>360</v>
      </c>
      <c r="C61" s="144" t="s">
        <v>208</v>
      </c>
      <c r="D61" s="144" t="s">
        <v>216</v>
      </c>
      <c r="E61" s="144" t="s">
        <v>135</v>
      </c>
      <c r="F61" s="145" t="n">
        <v>50000</v>
      </c>
    </row>
    <row r="62" s="121" customFormat="true" ht="12.75" hidden="false" customHeight="false" outlineLevel="0" collapsed="false">
      <c r="A62" s="143" t="s">
        <v>370</v>
      </c>
      <c r="B62" s="144" t="s">
        <v>360</v>
      </c>
      <c r="C62" s="144" t="s">
        <v>208</v>
      </c>
      <c r="D62" s="144" t="s">
        <v>216</v>
      </c>
      <c r="E62" s="144" t="s">
        <v>151</v>
      </c>
      <c r="F62" s="145" t="n">
        <v>50000</v>
      </c>
    </row>
    <row r="63" s="121" customFormat="true" ht="25.5" hidden="false" customHeight="false" outlineLevel="0" collapsed="false">
      <c r="A63" s="143" t="s">
        <v>392</v>
      </c>
      <c r="B63" s="144" t="s">
        <v>360</v>
      </c>
      <c r="C63" s="144" t="s">
        <v>208</v>
      </c>
      <c r="D63" s="144" t="s">
        <v>218</v>
      </c>
      <c r="E63" s="144" t="s">
        <v>135</v>
      </c>
      <c r="F63" s="145" t="n">
        <v>47000</v>
      </c>
    </row>
    <row r="64" s="121" customFormat="true" ht="12.75" hidden="false" customHeight="false" outlineLevel="0" collapsed="false">
      <c r="A64" s="143" t="s">
        <v>370</v>
      </c>
      <c r="B64" s="144" t="s">
        <v>360</v>
      </c>
      <c r="C64" s="144" t="s">
        <v>208</v>
      </c>
      <c r="D64" s="144" t="s">
        <v>218</v>
      </c>
      <c r="E64" s="144" t="s">
        <v>151</v>
      </c>
      <c r="F64" s="145" t="n">
        <v>47000</v>
      </c>
    </row>
    <row r="65" s="121" customFormat="true" ht="12.75" hidden="false" customHeight="false" outlineLevel="0" collapsed="false">
      <c r="A65" s="143" t="s">
        <v>393</v>
      </c>
      <c r="B65" s="144" t="s">
        <v>360</v>
      </c>
      <c r="C65" s="144" t="s">
        <v>220</v>
      </c>
      <c r="D65" s="144" t="s">
        <v>134</v>
      </c>
      <c r="E65" s="144" t="s">
        <v>135</v>
      </c>
      <c r="F65" s="145" t="n">
        <v>1264200</v>
      </c>
    </row>
    <row r="66" s="121" customFormat="true" ht="12.75" hidden="false" customHeight="false" outlineLevel="0" collapsed="false">
      <c r="A66" s="143" t="s">
        <v>394</v>
      </c>
      <c r="B66" s="144" t="s">
        <v>360</v>
      </c>
      <c r="C66" s="144" t="s">
        <v>222</v>
      </c>
      <c r="D66" s="144" t="s">
        <v>134</v>
      </c>
      <c r="E66" s="144" t="s">
        <v>135</v>
      </c>
      <c r="F66" s="145" t="n">
        <v>1039200</v>
      </c>
    </row>
    <row r="67" s="121" customFormat="true" ht="55.5" hidden="false" customHeight="true" outlineLevel="0" collapsed="false">
      <c r="A67" s="143" t="s">
        <v>395</v>
      </c>
      <c r="B67" s="144" t="s">
        <v>360</v>
      </c>
      <c r="C67" s="144" t="s">
        <v>222</v>
      </c>
      <c r="D67" s="144" t="s">
        <v>224</v>
      </c>
      <c r="E67" s="144" t="s">
        <v>135</v>
      </c>
      <c r="F67" s="145" t="n">
        <v>1039200</v>
      </c>
    </row>
    <row r="68" s="121" customFormat="true" ht="12.75" hidden="false" customHeight="false" outlineLevel="0" collapsed="false">
      <c r="A68" s="143" t="s">
        <v>370</v>
      </c>
      <c r="B68" s="144" t="s">
        <v>360</v>
      </c>
      <c r="C68" s="144" t="s">
        <v>222</v>
      </c>
      <c r="D68" s="144" t="s">
        <v>224</v>
      </c>
      <c r="E68" s="144" t="s">
        <v>151</v>
      </c>
      <c r="F68" s="145" t="n">
        <v>1039200</v>
      </c>
    </row>
    <row r="69" s="121" customFormat="true" ht="12.75" hidden="false" customHeight="false" outlineLevel="0" collapsed="false">
      <c r="A69" s="143" t="s">
        <v>396</v>
      </c>
      <c r="B69" s="144" t="s">
        <v>360</v>
      </c>
      <c r="C69" s="144" t="s">
        <v>226</v>
      </c>
      <c r="D69" s="144" t="s">
        <v>134</v>
      </c>
      <c r="E69" s="144" t="s">
        <v>135</v>
      </c>
      <c r="F69" s="145" t="n">
        <v>7000</v>
      </c>
    </row>
    <row r="70" s="121" customFormat="true" ht="12.75" hidden="false" customHeight="false" outlineLevel="0" collapsed="false">
      <c r="A70" s="143" t="s">
        <v>397</v>
      </c>
      <c r="B70" s="144" t="s">
        <v>360</v>
      </c>
      <c r="C70" s="144" t="s">
        <v>256</v>
      </c>
      <c r="D70" s="144" t="s">
        <v>134</v>
      </c>
      <c r="E70" s="144" t="s">
        <v>135</v>
      </c>
      <c r="F70" s="145" t="n">
        <v>7000</v>
      </c>
    </row>
    <row r="71" s="121" customFormat="true" ht="38.25" hidden="false" customHeight="false" outlineLevel="0" collapsed="false">
      <c r="A71" s="143" t="s">
        <v>398</v>
      </c>
      <c r="B71" s="144" t="s">
        <v>360</v>
      </c>
      <c r="C71" s="144" t="s">
        <v>256</v>
      </c>
      <c r="D71" s="144" t="s">
        <v>261</v>
      </c>
      <c r="E71" s="144" t="s">
        <v>135</v>
      </c>
      <c r="F71" s="145" t="n">
        <v>7000</v>
      </c>
      <c r="G71" s="123"/>
      <c r="H71" s="123"/>
      <c r="I71" s="123"/>
      <c r="J71" s="123"/>
      <c r="K71" s="124"/>
    </row>
    <row r="72" s="121" customFormat="true" ht="12.75" hidden="false" customHeight="false" outlineLevel="0" collapsed="false">
      <c r="A72" s="143" t="s">
        <v>370</v>
      </c>
      <c r="B72" s="144" t="s">
        <v>360</v>
      </c>
      <c r="C72" s="144" t="s">
        <v>256</v>
      </c>
      <c r="D72" s="144" t="s">
        <v>261</v>
      </c>
      <c r="E72" s="144" t="s">
        <v>151</v>
      </c>
      <c r="F72" s="145" t="n">
        <v>7000</v>
      </c>
      <c r="G72" s="123"/>
      <c r="H72" s="123"/>
      <c r="I72" s="123"/>
      <c r="J72" s="123"/>
      <c r="K72" s="124"/>
    </row>
    <row r="73" s="121" customFormat="true" ht="12.75" hidden="false" customHeight="false" outlineLevel="0" collapsed="false">
      <c r="A73" s="143" t="s">
        <v>399</v>
      </c>
      <c r="B73" s="144" t="s">
        <v>360</v>
      </c>
      <c r="C73" s="144" t="s">
        <v>279</v>
      </c>
      <c r="D73" s="144" t="s">
        <v>134</v>
      </c>
      <c r="E73" s="144" t="s">
        <v>135</v>
      </c>
      <c r="F73" s="145" t="n">
        <v>2150640</v>
      </c>
      <c r="G73" s="123"/>
      <c r="H73" s="123"/>
      <c r="I73" s="123"/>
      <c r="J73" s="123"/>
      <c r="K73" s="124"/>
    </row>
    <row r="74" s="121" customFormat="true" ht="12.75" hidden="false" customHeight="false" outlineLevel="0" collapsed="false">
      <c r="A74" s="143" t="s">
        <v>400</v>
      </c>
      <c r="B74" s="144" t="s">
        <v>360</v>
      </c>
      <c r="C74" s="144" t="s">
        <v>281</v>
      </c>
      <c r="D74" s="144" t="s">
        <v>134</v>
      </c>
      <c r="E74" s="144" t="s">
        <v>135</v>
      </c>
      <c r="F74" s="145" t="n">
        <v>1228100</v>
      </c>
    </row>
    <row r="75" s="121" customFormat="true" ht="25.5" hidden="false" customHeight="false" outlineLevel="0" collapsed="false">
      <c r="A75" s="143" t="s">
        <v>401</v>
      </c>
      <c r="B75" s="144" t="s">
        <v>360</v>
      </c>
      <c r="C75" s="144" t="s">
        <v>281</v>
      </c>
      <c r="D75" s="144" t="s">
        <v>283</v>
      </c>
      <c r="E75" s="144" t="s">
        <v>135</v>
      </c>
      <c r="F75" s="145" t="n">
        <v>1228100</v>
      </c>
    </row>
    <row r="76" s="121" customFormat="true" ht="12.75" hidden="false" customHeight="false" outlineLevel="0" collapsed="false">
      <c r="A76" s="143" t="s">
        <v>402</v>
      </c>
      <c r="B76" s="144" t="s">
        <v>360</v>
      </c>
      <c r="C76" s="144" t="s">
        <v>281</v>
      </c>
      <c r="D76" s="144" t="s">
        <v>283</v>
      </c>
      <c r="E76" s="144" t="s">
        <v>285</v>
      </c>
      <c r="F76" s="145" t="n">
        <v>1228100</v>
      </c>
    </row>
    <row r="77" s="121" customFormat="true" ht="12.75" hidden="false" customHeight="false" outlineLevel="0" collapsed="false">
      <c r="A77" s="143" t="s">
        <v>403</v>
      </c>
      <c r="B77" s="144" t="s">
        <v>360</v>
      </c>
      <c r="C77" s="144" t="s">
        <v>287</v>
      </c>
      <c r="D77" s="144" t="s">
        <v>134</v>
      </c>
      <c r="E77" s="144" t="s">
        <v>135</v>
      </c>
      <c r="F77" s="145" t="n">
        <v>922540</v>
      </c>
    </row>
    <row r="78" s="121" customFormat="true" ht="12.75" hidden="false" customHeight="false" outlineLevel="0" collapsed="false">
      <c r="A78" s="143" t="s">
        <v>404</v>
      </c>
      <c r="B78" s="144" t="s">
        <v>360</v>
      </c>
      <c r="C78" s="144" t="s">
        <v>287</v>
      </c>
      <c r="D78" s="144" t="s">
        <v>289</v>
      </c>
      <c r="E78" s="144" t="s">
        <v>135</v>
      </c>
      <c r="F78" s="145" t="n">
        <v>122220</v>
      </c>
    </row>
    <row r="79" s="121" customFormat="true" ht="25.5" hidden="false" customHeight="false" outlineLevel="0" collapsed="false">
      <c r="A79" s="143" t="s">
        <v>405</v>
      </c>
      <c r="B79" s="144" t="s">
        <v>360</v>
      </c>
      <c r="C79" s="144" t="s">
        <v>287</v>
      </c>
      <c r="D79" s="144" t="s">
        <v>289</v>
      </c>
      <c r="E79" s="144" t="s">
        <v>291</v>
      </c>
      <c r="F79" s="145" t="n">
        <v>122220</v>
      </c>
    </row>
    <row r="80" s="121" customFormat="true" ht="25.5" hidden="false" customHeight="false" outlineLevel="0" collapsed="false">
      <c r="A80" s="143" t="s">
        <v>406</v>
      </c>
      <c r="B80" s="144" t="s">
        <v>360</v>
      </c>
      <c r="C80" s="144" t="s">
        <v>287</v>
      </c>
      <c r="D80" s="144" t="s">
        <v>297</v>
      </c>
      <c r="E80" s="144" t="s">
        <v>135</v>
      </c>
      <c r="F80" s="145" t="n">
        <v>800320</v>
      </c>
    </row>
    <row r="81" s="121" customFormat="true" ht="25.5" hidden="false" customHeight="false" outlineLevel="0" collapsed="false">
      <c r="A81" s="143" t="s">
        <v>405</v>
      </c>
      <c r="B81" s="144" t="s">
        <v>360</v>
      </c>
      <c r="C81" s="144" t="s">
        <v>287</v>
      </c>
      <c r="D81" s="144" t="s">
        <v>297</v>
      </c>
      <c r="E81" s="144" t="s">
        <v>291</v>
      </c>
      <c r="F81" s="145" t="n">
        <v>800320</v>
      </c>
    </row>
    <row r="82" s="121" customFormat="true" ht="12.75" hidden="false" customHeight="false" outlineLevel="0" collapsed="false">
      <c r="A82" s="143" t="s">
        <v>407</v>
      </c>
      <c r="B82" s="144" t="s">
        <v>360</v>
      </c>
      <c r="C82" s="144" t="s">
        <v>331</v>
      </c>
      <c r="D82" s="144" t="s">
        <v>134</v>
      </c>
      <c r="E82" s="144" t="s">
        <v>135</v>
      </c>
      <c r="F82" s="145" t="n">
        <v>15000</v>
      </c>
    </row>
    <row r="83" s="121" customFormat="true" ht="12.75" hidden="false" customHeight="false" outlineLevel="0" collapsed="false">
      <c r="A83" s="143" t="s">
        <v>408</v>
      </c>
      <c r="B83" s="144" t="s">
        <v>360</v>
      </c>
      <c r="C83" s="144" t="s">
        <v>333</v>
      </c>
      <c r="D83" s="144" t="s">
        <v>134</v>
      </c>
      <c r="E83" s="144" t="s">
        <v>135</v>
      </c>
      <c r="F83" s="145" t="n">
        <v>15000</v>
      </c>
    </row>
    <row r="84" s="121" customFormat="true" ht="12.75" hidden="false" customHeight="false" outlineLevel="0" collapsed="false">
      <c r="A84" s="143" t="s">
        <v>409</v>
      </c>
      <c r="B84" s="144" t="s">
        <v>360</v>
      </c>
      <c r="C84" s="144" t="s">
        <v>333</v>
      </c>
      <c r="D84" s="144" t="s">
        <v>335</v>
      </c>
      <c r="E84" s="144" t="s">
        <v>135</v>
      </c>
      <c r="F84" s="145" t="n">
        <v>15000</v>
      </c>
    </row>
    <row r="85" s="121" customFormat="true" ht="12.75" hidden="false" customHeight="false" outlineLevel="0" collapsed="false">
      <c r="A85" s="143" t="s">
        <v>410</v>
      </c>
      <c r="B85" s="144" t="s">
        <v>360</v>
      </c>
      <c r="C85" s="144" t="s">
        <v>333</v>
      </c>
      <c r="D85" s="144" t="s">
        <v>335</v>
      </c>
      <c r="E85" s="144" t="s">
        <v>337</v>
      </c>
      <c r="F85" s="145" t="n">
        <v>15000</v>
      </c>
    </row>
    <row r="86" s="121" customFormat="true" ht="25.5" hidden="false" customHeight="false" outlineLevel="0" collapsed="false">
      <c r="A86" s="143" t="s">
        <v>411</v>
      </c>
      <c r="B86" s="144" t="s">
        <v>412</v>
      </c>
      <c r="C86" s="144" t="s">
        <v>361</v>
      </c>
      <c r="D86" s="144" t="s">
        <v>134</v>
      </c>
      <c r="E86" s="144" t="s">
        <v>135</v>
      </c>
      <c r="F86" s="145" t="n">
        <v>26364761</v>
      </c>
    </row>
    <row r="87" s="121" customFormat="true" ht="18" hidden="false" customHeight="true" outlineLevel="0" collapsed="false">
      <c r="A87" s="143" t="s">
        <v>362</v>
      </c>
      <c r="B87" s="144" t="s">
        <v>412</v>
      </c>
      <c r="C87" s="144" t="s">
        <v>133</v>
      </c>
      <c r="D87" s="144" t="s">
        <v>134</v>
      </c>
      <c r="E87" s="144" t="s">
        <v>135</v>
      </c>
      <c r="F87" s="145" t="n">
        <v>3821074</v>
      </c>
    </row>
    <row r="88" s="121" customFormat="true" ht="25.5" hidden="false" customHeight="false" outlineLevel="0" collapsed="false">
      <c r="A88" s="143" t="s">
        <v>413</v>
      </c>
      <c r="B88" s="144" t="s">
        <v>412</v>
      </c>
      <c r="C88" s="144" t="s">
        <v>167</v>
      </c>
      <c r="D88" s="144" t="s">
        <v>134</v>
      </c>
      <c r="E88" s="144" t="s">
        <v>135</v>
      </c>
      <c r="F88" s="145" t="n">
        <v>3821074</v>
      </c>
    </row>
    <row r="89" s="121" customFormat="true" ht="12.75" hidden="false" customHeight="false" outlineLevel="0" collapsed="false">
      <c r="A89" s="143" t="s">
        <v>367</v>
      </c>
      <c r="B89" s="144" t="s">
        <v>412</v>
      </c>
      <c r="C89" s="144" t="s">
        <v>167</v>
      </c>
      <c r="D89" s="144" t="s">
        <v>145</v>
      </c>
      <c r="E89" s="144" t="s">
        <v>135</v>
      </c>
      <c r="F89" s="145" t="n">
        <v>3820378</v>
      </c>
    </row>
    <row r="90" s="121" customFormat="true" ht="12.75" hidden="false" customHeight="false" outlineLevel="0" collapsed="false">
      <c r="A90" s="143" t="s">
        <v>365</v>
      </c>
      <c r="B90" s="144" t="s">
        <v>412</v>
      </c>
      <c r="C90" s="144" t="s">
        <v>167</v>
      </c>
      <c r="D90" s="144" t="s">
        <v>145</v>
      </c>
      <c r="E90" s="144" t="s">
        <v>141</v>
      </c>
      <c r="F90" s="145" t="n">
        <v>3455800</v>
      </c>
    </row>
    <row r="91" s="121" customFormat="true" ht="12.75" hidden="false" customHeight="false" outlineLevel="0" collapsed="false">
      <c r="A91" s="143" t="s">
        <v>368</v>
      </c>
      <c r="B91" s="144" t="s">
        <v>412</v>
      </c>
      <c r="C91" s="144" t="s">
        <v>167</v>
      </c>
      <c r="D91" s="144" t="s">
        <v>145</v>
      </c>
      <c r="E91" s="144" t="s">
        <v>147</v>
      </c>
      <c r="F91" s="145" t="n">
        <v>13000</v>
      </c>
    </row>
    <row r="92" s="121" customFormat="true" ht="25.5" hidden="false" customHeight="false" outlineLevel="0" collapsed="false">
      <c r="A92" s="143" t="s">
        <v>369</v>
      </c>
      <c r="B92" s="144" t="s">
        <v>412</v>
      </c>
      <c r="C92" s="144" t="s">
        <v>167</v>
      </c>
      <c r="D92" s="144" t="s">
        <v>145</v>
      </c>
      <c r="E92" s="144" t="s">
        <v>149</v>
      </c>
      <c r="F92" s="145" t="n">
        <v>231600</v>
      </c>
    </row>
    <row r="93" s="121" customFormat="true" ht="12.75" hidden="false" customHeight="false" outlineLevel="0" collapsed="false">
      <c r="A93" s="143" t="s">
        <v>370</v>
      </c>
      <c r="B93" s="144" t="s">
        <v>412</v>
      </c>
      <c r="C93" s="144" t="s">
        <v>167</v>
      </c>
      <c r="D93" s="144" t="s">
        <v>145</v>
      </c>
      <c r="E93" s="144" t="s">
        <v>151</v>
      </c>
      <c r="F93" s="145" t="n">
        <v>119978</v>
      </c>
    </row>
    <row r="94" s="121" customFormat="true" ht="76.5" hidden="false" customHeight="false" outlineLevel="0" collapsed="false">
      <c r="A94" s="143" t="s">
        <v>371</v>
      </c>
      <c r="B94" s="144" t="s">
        <v>412</v>
      </c>
      <c r="C94" s="144" t="s">
        <v>167</v>
      </c>
      <c r="D94" s="144" t="s">
        <v>157</v>
      </c>
      <c r="E94" s="144" t="s">
        <v>135</v>
      </c>
      <c r="F94" s="145" t="n">
        <v>696</v>
      </c>
    </row>
    <row r="95" s="121" customFormat="true" ht="12.75" hidden="false" customHeight="false" outlineLevel="0" collapsed="false">
      <c r="A95" s="143" t="s">
        <v>372</v>
      </c>
      <c r="B95" s="144" t="s">
        <v>412</v>
      </c>
      <c r="C95" s="144" t="s">
        <v>167</v>
      </c>
      <c r="D95" s="144" t="s">
        <v>157</v>
      </c>
      <c r="E95" s="144" t="s">
        <v>159</v>
      </c>
      <c r="F95" s="145" t="n">
        <v>696</v>
      </c>
    </row>
    <row r="96" s="121" customFormat="true" ht="14.25" hidden="false" customHeight="true" outlineLevel="0" collapsed="false">
      <c r="A96" s="143" t="s">
        <v>386</v>
      </c>
      <c r="B96" s="144" t="s">
        <v>412</v>
      </c>
      <c r="C96" s="144" t="s">
        <v>193</v>
      </c>
      <c r="D96" s="144" t="s">
        <v>134</v>
      </c>
      <c r="E96" s="144" t="s">
        <v>135</v>
      </c>
      <c r="F96" s="145" t="n">
        <v>427300</v>
      </c>
    </row>
    <row r="97" s="121" customFormat="true" ht="12.75" hidden="false" customHeight="false" outlineLevel="0" collapsed="false">
      <c r="A97" s="143" t="s">
        <v>414</v>
      </c>
      <c r="B97" s="144" t="s">
        <v>412</v>
      </c>
      <c r="C97" s="144" t="s">
        <v>202</v>
      </c>
      <c r="D97" s="144" t="s">
        <v>134</v>
      </c>
      <c r="E97" s="144" t="s">
        <v>135</v>
      </c>
      <c r="F97" s="145" t="n">
        <v>427300</v>
      </c>
    </row>
    <row r="98" s="121" customFormat="true" ht="12.75" hidden="false" customHeight="false" outlineLevel="0" collapsed="false">
      <c r="A98" s="143" t="s">
        <v>415</v>
      </c>
      <c r="B98" s="144" t="s">
        <v>412</v>
      </c>
      <c r="C98" s="144" t="s">
        <v>202</v>
      </c>
      <c r="D98" s="144" t="s">
        <v>204</v>
      </c>
      <c r="E98" s="144" t="s">
        <v>135</v>
      </c>
      <c r="F98" s="145" t="n">
        <v>427300</v>
      </c>
    </row>
    <row r="99" s="121" customFormat="true" ht="25.5" hidden="false" customHeight="false" outlineLevel="0" collapsed="false">
      <c r="A99" s="143" t="s">
        <v>416</v>
      </c>
      <c r="B99" s="144" t="s">
        <v>412</v>
      </c>
      <c r="C99" s="144" t="s">
        <v>202</v>
      </c>
      <c r="D99" s="144" t="s">
        <v>204</v>
      </c>
      <c r="E99" s="144" t="s">
        <v>206</v>
      </c>
      <c r="F99" s="145" t="n">
        <v>427300</v>
      </c>
    </row>
    <row r="100" s="121" customFormat="true" ht="12.75" hidden="false" customHeight="false" outlineLevel="0" collapsed="false">
      <c r="A100" s="143" t="s">
        <v>399</v>
      </c>
      <c r="B100" s="144" t="s">
        <v>412</v>
      </c>
      <c r="C100" s="144" t="s">
        <v>279</v>
      </c>
      <c r="D100" s="144" t="s">
        <v>134</v>
      </c>
      <c r="E100" s="144" t="s">
        <v>135</v>
      </c>
      <c r="F100" s="145" t="n">
        <v>195000</v>
      </c>
    </row>
    <row r="101" s="121" customFormat="true" ht="12.75" hidden="false" customHeight="false" outlineLevel="0" collapsed="false">
      <c r="A101" s="143" t="s">
        <v>417</v>
      </c>
      <c r="B101" s="144" t="s">
        <v>412</v>
      </c>
      <c r="C101" s="144" t="s">
        <v>311</v>
      </c>
      <c r="D101" s="144" t="s">
        <v>134</v>
      </c>
      <c r="E101" s="144" t="s">
        <v>135</v>
      </c>
      <c r="F101" s="145" t="n">
        <v>195000</v>
      </c>
    </row>
    <row r="102" s="121" customFormat="true" ht="12.75" hidden="false" customHeight="false" outlineLevel="0" collapsed="false">
      <c r="A102" s="143" t="s">
        <v>367</v>
      </c>
      <c r="B102" s="144" t="s">
        <v>412</v>
      </c>
      <c r="C102" s="144" t="s">
        <v>311</v>
      </c>
      <c r="D102" s="144" t="s">
        <v>145</v>
      </c>
      <c r="E102" s="144" t="s">
        <v>135</v>
      </c>
      <c r="F102" s="145" t="n">
        <v>195000</v>
      </c>
    </row>
    <row r="103" s="121" customFormat="true" ht="25.5" hidden="false" customHeight="false" outlineLevel="0" collapsed="false">
      <c r="A103" s="143" t="s">
        <v>418</v>
      </c>
      <c r="B103" s="144" t="s">
        <v>412</v>
      </c>
      <c r="C103" s="144" t="s">
        <v>311</v>
      </c>
      <c r="D103" s="144" t="s">
        <v>145</v>
      </c>
      <c r="E103" s="144" t="s">
        <v>313</v>
      </c>
      <c r="F103" s="145" t="n">
        <v>195000</v>
      </c>
    </row>
    <row r="104" s="121" customFormat="true" ht="12.75" hidden="false" customHeight="false" outlineLevel="0" collapsed="false">
      <c r="A104" s="143" t="s">
        <v>419</v>
      </c>
      <c r="B104" s="144" t="s">
        <v>412</v>
      </c>
      <c r="C104" s="144" t="s">
        <v>323</v>
      </c>
      <c r="D104" s="144" t="s">
        <v>134</v>
      </c>
      <c r="E104" s="144" t="s">
        <v>135</v>
      </c>
      <c r="F104" s="145" t="n">
        <v>531100</v>
      </c>
    </row>
    <row r="105" s="121" customFormat="true" ht="12.75" hidden="false" customHeight="false" outlineLevel="0" collapsed="false">
      <c r="A105" s="143" t="s">
        <v>420</v>
      </c>
      <c r="B105" s="144" t="s">
        <v>412</v>
      </c>
      <c r="C105" s="144" t="s">
        <v>325</v>
      </c>
      <c r="D105" s="144" t="s">
        <v>134</v>
      </c>
      <c r="E105" s="144" t="s">
        <v>135</v>
      </c>
      <c r="F105" s="145" t="n">
        <v>531100</v>
      </c>
    </row>
    <row r="106" s="121" customFormat="true" ht="12.75" hidden="false" customHeight="false" outlineLevel="0" collapsed="false">
      <c r="A106" s="143" t="s">
        <v>421</v>
      </c>
      <c r="B106" s="144" t="s">
        <v>412</v>
      </c>
      <c r="C106" s="144" t="s">
        <v>325</v>
      </c>
      <c r="D106" s="144" t="s">
        <v>327</v>
      </c>
      <c r="E106" s="144" t="s">
        <v>135</v>
      </c>
      <c r="F106" s="145" t="n">
        <v>289986</v>
      </c>
    </row>
    <row r="107" s="121" customFormat="true" ht="25.5" hidden="false" customHeight="false" outlineLevel="0" collapsed="false">
      <c r="A107" s="143" t="s">
        <v>416</v>
      </c>
      <c r="B107" s="144" t="s">
        <v>412</v>
      </c>
      <c r="C107" s="144" t="s">
        <v>325</v>
      </c>
      <c r="D107" s="144" t="s">
        <v>327</v>
      </c>
      <c r="E107" s="144" t="s">
        <v>206</v>
      </c>
      <c r="F107" s="145" t="n">
        <v>289986</v>
      </c>
    </row>
    <row r="108" s="121" customFormat="true" ht="25.5" hidden="false" customHeight="false" outlineLevel="0" collapsed="false">
      <c r="A108" s="143" t="s">
        <v>422</v>
      </c>
      <c r="B108" s="144" t="s">
        <v>412</v>
      </c>
      <c r="C108" s="144" t="s">
        <v>325</v>
      </c>
      <c r="D108" s="144" t="s">
        <v>329</v>
      </c>
      <c r="E108" s="144" t="s">
        <v>135</v>
      </c>
      <c r="F108" s="145" t="n">
        <v>241114</v>
      </c>
    </row>
    <row r="109" s="121" customFormat="true" ht="25.5" hidden="false" customHeight="false" outlineLevel="0" collapsed="false">
      <c r="A109" s="143" t="s">
        <v>416</v>
      </c>
      <c r="B109" s="144" t="s">
        <v>412</v>
      </c>
      <c r="C109" s="144" t="s">
        <v>325</v>
      </c>
      <c r="D109" s="144" t="s">
        <v>329</v>
      </c>
      <c r="E109" s="144" t="s">
        <v>206</v>
      </c>
      <c r="F109" s="145" t="n">
        <v>241114</v>
      </c>
    </row>
    <row r="110" s="121" customFormat="true" ht="38.25" hidden="false" customHeight="false" outlineLevel="0" collapsed="false">
      <c r="A110" s="143" t="s">
        <v>423</v>
      </c>
      <c r="B110" s="144" t="s">
        <v>412</v>
      </c>
      <c r="C110" s="144" t="s">
        <v>339</v>
      </c>
      <c r="D110" s="144" t="s">
        <v>134</v>
      </c>
      <c r="E110" s="144" t="s">
        <v>135</v>
      </c>
      <c r="F110" s="145" t="n">
        <v>21390287</v>
      </c>
    </row>
    <row r="111" s="121" customFormat="true" ht="25.5" hidden="false" customHeight="false" outlineLevel="0" collapsed="false">
      <c r="A111" s="143" t="s">
        <v>424</v>
      </c>
      <c r="B111" s="144" t="s">
        <v>412</v>
      </c>
      <c r="C111" s="144" t="s">
        <v>341</v>
      </c>
      <c r="D111" s="144" t="s">
        <v>134</v>
      </c>
      <c r="E111" s="144" t="s">
        <v>135</v>
      </c>
      <c r="F111" s="145" t="n">
        <v>20768500</v>
      </c>
    </row>
    <row r="112" s="121" customFormat="true" ht="25.5" hidden="false" customHeight="false" outlineLevel="0" collapsed="false">
      <c r="A112" s="143" t="s">
        <v>425</v>
      </c>
      <c r="B112" s="144" t="s">
        <v>412</v>
      </c>
      <c r="C112" s="144" t="s">
        <v>341</v>
      </c>
      <c r="D112" s="144" t="s">
        <v>343</v>
      </c>
      <c r="E112" s="144" t="s">
        <v>135</v>
      </c>
      <c r="F112" s="145" t="n">
        <v>20768500</v>
      </c>
    </row>
    <row r="113" s="121" customFormat="true" ht="25.5" hidden="false" customHeight="false" outlineLevel="0" collapsed="false">
      <c r="A113" s="143" t="s">
        <v>426</v>
      </c>
      <c r="B113" s="144" t="s">
        <v>412</v>
      </c>
      <c r="C113" s="144" t="s">
        <v>341</v>
      </c>
      <c r="D113" s="144" t="s">
        <v>343</v>
      </c>
      <c r="E113" s="144" t="s">
        <v>345</v>
      </c>
      <c r="F113" s="145" t="n">
        <v>20768500</v>
      </c>
    </row>
    <row r="114" s="121" customFormat="true" ht="12.75" hidden="false" customHeight="false" outlineLevel="0" collapsed="false">
      <c r="A114" s="143" t="s">
        <v>427</v>
      </c>
      <c r="B114" s="144" t="s">
        <v>412</v>
      </c>
      <c r="C114" s="144" t="s">
        <v>347</v>
      </c>
      <c r="D114" s="144" t="s">
        <v>134</v>
      </c>
      <c r="E114" s="144" t="s">
        <v>135</v>
      </c>
      <c r="F114" s="145" t="n">
        <v>621787</v>
      </c>
    </row>
    <row r="115" s="121" customFormat="true" ht="12.75" hidden="false" customHeight="false" outlineLevel="0" collapsed="false">
      <c r="A115" s="143" t="s">
        <v>377</v>
      </c>
      <c r="B115" s="144" t="s">
        <v>412</v>
      </c>
      <c r="C115" s="144" t="s">
        <v>347</v>
      </c>
      <c r="D115" s="144" t="s">
        <v>171</v>
      </c>
      <c r="E115" s="144" t="s">
        <v>135</v>
      </c>
      <c r="F115" s="145" t="n">
        <v>63987</v>
      </c>
    </row>
    <row r="116" s="121" customFormat="true" ht="13.5" hidden="false" customHeight="true" outlineLevel="0" collapsed="false">
      <c r="A116" s="143" t="s">
        <v>378</v>
      </c>
      <c r="B116" s="144" t="s">
        <v>412</v>
      </c>
      <c r="C116" s="144" t="s">
        <v>347</v>
      </c>
      <c r="D116" s="144" t="s">
        <v>171</v>
      </c>
      <c r="E116" s="144" t="s">
        <v>173</v>
      </c>
      <c r="F116" s="145" t="n">
        <v>63987</v>
      </c>
    </row>
    <row r="117" s="121" customFormat="true" ht="12.75" hidden="false" customHeight="false" outlineLevel="0" collapsed="false">
      <c r="A117" s="143" t="s">
        <v>428</v>
      </c>
      <c r="B117" s="144" t="s">
        <v>412</v>
      </c>
      <c r="C117" s="144" t="s">
        <v>347</v>
      </c>
      <c r="D117" s="144" t="s">
        <v>349</v>
      </c>
      <c r="E117" s="144" t="s">
        <v>135</v>
      </c>
      <c r="F117" s="145" t="n">
        <v>557800</v>
      </c>
    </row>
    <row r="118" s="121" customFormat="true" ht="30" hidden="false" customHeight="true" outlineLevel="0" collapsed="false">
      <c r="A118" s="143" t="s">
        <v>429</v>
      </c>
      <c r="B118" s="144" t="s">
        <v>412</v>
      </c>
      <c r="C118" s="144" t="s">
        <v>347</v>
      </c>
      <c r="D118" s="144" t="s">
        <v>349</v>
      </c>
      <c r="E118" s="144" t="s">
        <v>351</v>
      </c>
      <c r="F118" s="145" t="n">
        <v>557800</v>
      </c>
    </row>
    <row r="119" s="121" customFormat="true" ht="12.75" hidden="false" customHeight="false" outlineLevel="0" collapsed="false">
      <c r="A119" s="143" t="s">
        <v>430</v>
      </c>
      <c r="B119" s="144" t="s">
        <v>431</v>
      </c>
      <c r="C119" s="144" t="s">
        <v>361</v>
      </c>
      <c r="D119" s="144" t="s">
        <v>134</v>
      </c>
      <c r="E119" s="144" t="s">
        <v>135</v>
      </c>
      <c r="F119" s="145" t="n">
        <v>2806982</v>
      </c>
    </row>
    <row r="120" s="121" customFormat="true" ht="12.75" hidden="false" customHeight="false" outlineLevel="0" collapsed="false">
      <c r="A120" s="143" t="s">
        <v>362</v>
      </c>
      <c r="B120" s="144" t="s">
        <v>431</v>
      </c>
      <c r="C120" s="144" t="s">
        <v>133</v>
      </c>
      <c r="D120" s="144" t="s">
        <v>134</v>
      </c>
      <c r="E120" s="144" t="s">
        <v>135</v>
      </c>
      <c r="F120" s="145" t="n">
        <v>2806982</v>
      </c>
    </row>
    <row r="121" s="121" customFormat="true" ht="25.5" hidden="false" customHeight="false" outlineLevel="0" collapsed="false">
      <c r="A121" s="143" t="s">
        <v>432</v>
      </c>
      <c r="B121" s="144" t="s">
        <v>431</v>
      </c>
      <c r="C121" s="144" t="s">
        <v>143</v>
      </c>
      <c r="D121" s="144" t="s">
        <v>134</v>
      </c>
      <c r="E121" s="144" t="s">
        <v>135</v>
      </c>
      <c r="F121" s="145" t="n">
        <v>1986200</v>
      </c>
    </row>
    <row r="122" s="121" customFormat="true" ht="12.75" hidden="false" customHeight="false" outlineLevel="0" collapsed="false">
      <c r="A122" s="143" t="s">
        <v>367</v>
      </c>
      <c r="B122" s="144" t="s">
        <v>431</v>
      </c>
      <c r="C122" s="144" t="s">
        <v>143</v>
      </c>
      <c r="D122" s="144" t="s">
        <v>145</v>
      </c>
      <c r="E122" s="144" t="s">
        <v>135</v>
      </c>
      <c r="F122" s="145" t="n">
        <v>846700</v>
      </c>
    </row>
    <row r="123" s="121" customFormat="true" ht="12.75" hidden="false" customHeight="false" outlineLevel="0" collapsed="false">
      <c r="A123" s="143" t="s">
        <v>365</v>
      </c>
      <c r="B123" s="144" t="s">
        <v>431</v>
      </c>
      <c r="C123" s="144" t="s">
        <v>143</v>
      </c>
      <c r="D123" s="144" t="s">
        <v>145</v>
      </c>
      <c r="E123" s="144" t="s">
        <v>141</v>
      </c>
      <c r="F123" s="145" t="n">
        <v>291500</v>
      </c>
    </row>
    <row r="124" s="121" customFormat="true" ht="12.75" hidden="false" customHeight="false" outlineLevel="0" collapsed="false">
      <c r="A124" s="143" t="s">
        <v>368</v>
      </c>
      <c r="B124" s="144" t="s">
        <v>431</v>
      </c>
      <c r="C124" s="144" t="s">
        <v>143</v>
      </c>
      <c r="D124" s="144" t="s">
        <v>145</v>
      </c>
      <c r="E124" s="144" t="s">
        <v>147</v>
      </c>
      <c r="F124" s="145" t="n">
        <v>4300</v>
      </c>
    </row>
    <row r="125" s="121" customFormat="true" ht="25.5" hidden="false" customHeight="false" outlineLevel="0" collapsed="false">
      <c r="A125" s="143" t="s">
        <v>369</v>
      </c>
      <c r="B125" s="144" t="s">
        <v>431</v>
      </c>
      <c r="C125" s="144" t="s">
        <v>143</v>
      </c>
      <c r="D125" s="144" t="s">
        <v>145</v>
      </c>
      <c r="E125" s="144" t="s">
        <v>149</v>
      </c>
      <c r="F125" s="145" t="n">
        <v>120870</v>
      </c>
    </row>
    <row r="126" s="121" customFormat="true" ht="12.75" hidden="false" customHeight="false" outlineLevel="0" collapsed="false">
      <c r="A126" s="143" t="s">
        <v>370</v>
      </c>
      <c r="B126" s="144" t="s">
        <v>431</v>
      </c>
      <c r="C126" s="144" t="s">
        <v>143</v>
      </c>
      <c r="D126" s="144" t="s">
        <v>145</v>
      </c>
      <c r="E126" s="144" t="s">
        <v>151</v>
      </c>
      <c r="F126" s="145" t="n">
        <v>430030</v>
      </c>
    </row>
    <row r="127" s="121" customFormat="true" ht="12.75" hidden="false" customHeight="false" outlineLevel="0" collapsed="false">
      <c r="A127" s="143" t="s">
        <v>433</v>
      </c>
      <c r="B127" s="144" t="s">
        <v>431</v>
      </c>
      <c r="C127" s="144" t="s">
        <v>143</v>
      </c>
      <c r="D127" s="144" t="s">
        <v>153</v>
      </c>
      <c r="E127" s="144" t="s">
        <v>135</v>
      </c>
      <c r="F127" s="145" t="n">
        <v>1139500</v>
      </c>
    </row>
    <row r="128" s="121" customFormat="true" ht="12.75" hidden="false" customHeight="false" outlineLevel="0" collapsed="false">
      <c r="A128" s="143" t="s">
        <v>365</v>
      </c>
      <c r="B128" s="144" t="s">
        <v>431</v>
      </c>
      <c r="C128" s="144" t="s">
        <v>143</v>
      </c>
      <c r="D128" s="144" t="s">
        <v>153</v>
      </c>
      <c r="E128" s="144" t="s">
        <v>141</v>
      </c>
      <c r="F128" s="145" t="n">
        <v>1139500</v>
      </c>
    </row>
    <row r="129" s="121" customFormat="true" ht="25.5" hidden="false" customHeight="false" outlineLevel="0" collapsed="false">
      <c r="A129" s="143" t="s">
        <v>413</v>
      </c>
      <c r="B129" s="144" t="s">
        <v>431</v>
      </c>
      <c r="C129" s="144" t="s">
        <v>167</v>
      </c>
      <c r="D129" s="144" t="s">
        <v>134</v>
      </c>
      <c r="E129" s="144" t="s">
        <v>135</v>
      </c>
      <c r="F129" s="145" t="n">
        <v>820782</v>
      </c>
    </row>
    <row r="130" s="121" customFormat="true" ht="12.75" hidden="false" customHeight="false" outlineLevel="0" collapsed="false">
      <c r="A130" s="143" t="s">
        <v>367</v>
      </c>
      <c r="B130" s="144" t="s">
        <v>431</v>
      </c>
      <c r="C130" s="144" t="s">
        <v>167</v>
      </c>
      <c r="D130" s="144" t="s">
        <v>145</v>
      </c>
      <c r="E130" s="144" t="s">
        <v>135</v>
      </c>
      <c r="F130" s="145" t="n">
        <v>820782</v>
      </c>
    </row>
    <row r="131" s="121" customFormat="true" ht="12.75" hidden="false" customHeight="false" outlineLevel="0" collapsed="false">
      <c r="A131" s="143" t="s">
        <v>365</v>
      </c>
      <c r="B131" s="144" t="s">
        <v>431</v>
      </c>
      <c r="C131" s="144" t="s">
        <v>167</v>
      </c>
      <c r="D131" s="144" t="s">
        <v>145</v>
      </c>
      <c r="E131" s="144" t="s">
        <v>141</v>
      </c>
      <c r="F131" s="145" t="n">
        <v>770382</v>
      </c>
    </row>
    <row r="132" s="121" customFormat="true" ht="12.75" hidden="false" customHeight="false" outlineLevel="0" collapsed="false">
      <c r="A132" s="143" t="s">
        <v>368</v>
      </c>
      <c r="B132" s="144" t="s">
        <v>431</v>
      </c>
      <c r="C132" s="144" t="s">
        <v>167</v>
      </c>
      <c r="D132" s="144" t="s">
        <v>145</v>
      </c>
      <c r="E132" s="144" t="s">
        <v>147</v>
      </c>
      <c r="F132" s="145" t="n">
        <v>3200</v>
      </c>
    </row>
    <row r="133" s="121" customFormat="true" ht="25.5" hidden="false" customHeight="false" outlineLevel="0" collapsed="false">
      <c r="A133" s="143" t="s">
        <v>369</v>
      </c>
      <c r="B133" s="144" t="s">
        <v>431</v>
      </c>
      <c r="C133" s="144" t="s">
        <v>167</v>
      </c>
      <c r="D133" s="144" t="s">
        <v>145</v>
      </c>
      <c r="E133" s="144" t="s">
        <v>149</v>
      </c>
      <c r="F133" s="145" t="n">
        <v>40550</v>
      </c>
    </row>
    <row r="134" s="121" customFormat="true" ht="16.5" hidden="false" customHeight="true" outlineLevel="0" collapsed="false">
      <c r="A134" s="143" t="s">
        <v>370</v>
      </c>
      <c r="B134" s="144" t="s">
        <v>431</v>
      </c>
      <c r="C134" s="144" t="s">
        <v>167</v>
      </c>
      <c r="D134" s="144" t="s">
        <v>145</v>
      </c>
      <c r="E134" s="144" t="s">
        <v>151</v>
      </c>
      <c r="F134" s="145" t="n">
        <v>6650</v>
      </c>
    </row>
    <row r="135" s="121" customFormat="true" ht="25.5" hidden="false" customHeight="false" outlineLevel="0" collapsed="false">
      <c r="A135" s="143" t="s">
        <v>434</v>
      </c>
      <c r="B135" s="144" t="s">
        <v>435</v>
      </c>
      <c r="C135" s="144" t="s">
        <v>361</v>
      </c>
      <c r="D135" s="144" t="s">
        <v>134</v>
      </c>
      <c r="E135" s="144" t="s">
        <v>135</v>
      </c>
      <c r="F135" s="145" t="n">
        <v>89516106</v>
      </c>
    </row>
    <row r="136" s="121" customFormat="true" ht="25.5" hidden="false" customHeight="false" outlineLevel="0" collapsed="false">
      <c r="A136" s="143" t="s">
        <v>382</v>
      </c>
      <c r="B136" s="144" t="s">
        <v>435</v>
      </c>
      <c r="C136" s="144" t="s">
        <v>183</v>
      </c>
      <c r="D136" s="144" t="s">
        <v>134</v>
      </c>
      <c r="E136" s="144" t="s">
        <v>135</v>
      </c>
      <c r="F136" s="145" t="n">
        <v>57000</v>
      </c>
    </row>
    <row r="137" s="121" customFormat="true" ht="25.5" hidden="false" customHeight="false" outlineLevel="0" collapsed="false">
      <c r="A137" s="143" t="s">
        <v>383</v>
      </c>
      <c r="B137" s="144" t="s">
        <v>435</v>
      </c>
      <c r="C137" s="144" t="s">
        <v>185</v>
      </c>
      <c r="D137" s="144" t="s">
        <v>134</v>
      </c>
      <c r="E137" s="144" t="s">
        <v>135</v>
      </c>
      <c r="F137" s="145" t="n">
        <v>57000</v>
      </c>
    </row>
    <row r="138" s="121" customFormat="true" ht="38.25" hidden="false" customHeight="false" outlineLevel="0" collapsed="false">
      <c r="A138" s="143" t="s">
        <v>384</v>
      </c>
      <c r="B138" s="144" t="s">
        <v>435</v>
      </c>
      <c r="C138" s="144" t="s">
        <v>185</v>
      </c>
      <c r="D138" s="144" t="s">
        <v>187</v>
      </c>
      <c r="E138" s="144" t="s">
        <v>135</v>
      </c>
      <c r="F138" s="145" t="n">
        <v>57000</v>
      </c>
    </row>
    <row r="139" s="121" customFormat="true" ht="12.75" hidden="false" customHeight="false" outlineLevel="0" collapsed="false">
      <c r="A139" s="143" t="s">
        <v>370</v>
      </c>
      <c r="B139" s="144" t="s">
        <v>435</v>
      </c>
      <c r="C139" s="144" t="s">
        <v>185</v>
      </c>
      <c r="D139" s="144" t="s">
        <v>187</v>
      </c>
      <c r="E139" s="144" t="s">
        <v>151</v>
      </c>
      <c r="F139" s="145" t="n">
        <v>17000</v>
      </c>
    </row>
    <row r="140" s="121" customFormat="true" ht="12.75" hidden="false" customHeight="false" outlineLevel="0" collapsed="false">
      <c r="A140" s="143" t="s">
        <v>436</v>
      </c>
      <c r="B140" s="144" t="s">
        <v>435</v>
      </c>
      <c r="C140" s="144" t="s">
        <v>185</v>
      </c>
      <c r="D140" s="144" t="s">
        <v>187</v>
      </c>
      <c r="E140" s="144" t="s">
        <v>189</v>
      </c>
      <c r="F140" s="145" t="n">
        <v>40000</v>
      </c>
    </row>
    <row r="141" s="121" customFormat="true" ht="15.75" hidden="false" customHeight="true" outlineLevel="0" collapsed="false">
      <c r="A141" s="143" t="s">
        <v>396</v>
      </c>
      <c r="B141" s="144" t="s">
        <v>435</v>
      </c>
      <c r="C141" s="144" t="s">
        <v>226</v>
      </c>
      <c r="D141" s="144" t="s">
        <v>134</v>
      </c>
      <c r="E141" s="144" t="s">
        <v>135</v>
      </c>
      <c r="F141" s="145" t="n">
        <f aca="false">80441006-58500-58500</f>
        <v>80324006</v>
      </c>
    </row>
    <row r="142" s="121" customFormat="true" ht="12.75" hidden="false" customHeight="false" outlineLevel="0" collapsed="false">
      <c r="A142" s="143" t="s">
        <v>437</v>
      </c>
      <c r="B142" s="144" t="s">
        <v>435</v>
      </c>
      <c r="C142" s="144" t="s">
        <v>228</v>
      </c>
      <c r="D142" s="144" t="s">
        <v>134</v>
      </c>
      <c r="E142" s="144" t="s">
        <v>135</v>
      </c>
      <c r="F142" s="145" t="n">
        <f aca="false">13930114-58500</f>
        <v>13871614</v>
      </c>
    </row>
    <row r="143" s="121" customFormat="true" ht="76.5" hidden="false" customHeight="false" outlineLevel="0" collapsed="false">
      <c r="A143" s="143" t="s">
        <v>371</v>
      </c>
      <c r="B143" s="144" t="s">
        <v>435</v>
      </c>
      <c r="C143" s="144" t="s">
        <v>228</v>
      </c>
      <c r="D143" s="144" t="s">
        <v>157</v>
      </c>
      <c r="E143" s="144" t="s">
        <v>135</v>
      </c>
      <c r="F143" s="145" t="n">
        <v>11814</v>
      </c>
    </row>
    <row r="144" s="121" customFormat="true" ht="12.75" hidden="false" customHeight="false" outlineLevel="0" collapsed="false">
      <c r="A144" s="143" t="s">
        <v>436</v>
      </c>
      <c r="B144" s="144" t="s">
        <v>435</v>
      </c>
      <c r="C144" s="144" t="s">
        <v>228</v>
      </c>
      <c r="D144" s="144" t="s">
        <v>157</v>
      </c>
      <c r="E144" s="144" t="s">
        <v>189</v>
      </c>
      <c r="F144" s="145" t="n">
        <v>11814</v>
      </c>
    </row>
    <row r="145" s="121" customFormat="true" ht="76.5" hidden="false" customHeight="false" outlineLevel="0" collapsed="false">
      <c r="A145" s="143" t="s">
        <v>438</v>
      </c>
      <c r="B145" s="144" t="s">
        <v>435</v>
      </c>
      <c r="C145" s="144" t="s">
        <v>228</v>
      </c>
      <c r="D145" s="144" t="s">
        <v>230</v>
      </c>
      <c r="E145" s="144" t="s">
        <v>135</v>
      </c>
      <c r="F145" s="145" t="n">
        <v>173000</v>
      </c>
    </row>
    <row r="146" s="121" customFormat="true" ht="12.75" hidden="false" customHeight="false" outlineLevel="0" collapsed="false">
      <c r="A146" s="143" t="s">
        <v>436</v>
      </c>
      <c r="B146" s="144" t="s">
        <v>435</v>
      </c>
      <c r="C146" s="144" t="s">
        <v>228</v>
      </c>
      <c r="D146" s="144" t="s">
        <v>230</v>
      </c>
      <c r="E146" s="144" t="s">
        <v>189</v>
      </c>
      <c r="F146" s="145" t="n">
        <v>173000</v>
      </c>
    </row>
    <row r="147" s="121" customFormat="true" ht="12.75" hidden="false" customHeight="false" outlineLevel="0" collapsed="false">
      <c r="A147" s="143" t="s">
        <v>439</v>
      </c>
      <c r="B147" s="144" t="s">
        <v>435</v>
      </c>
      <c r="C147" s="144" t="s">
        <v>228</v>
      </c>
      <c r="D147" s="144" t="s">
        <v>232</v>
      </c>
      <c r="E147" s="144" t="s">
        <v>135</v>
      </c>
      <c r="F147" s="145" t="n">
        <v>5000</v>
      </c>
    </row>
    <row r="148" s="121" customFormat="true" ht="12.75" hidden="false" customHeight="false" outlineLevel="0" collapsed="false">
      <c r="A148" s="143" t="s">
        <v>436</v>
      </c>
      <c r="B148" s="144" t="s">
        <v>435</v>
      </c>
      <c r="C148" s="144" t="s">
        <v>228</v>
      </c>
      <c r="D148" s="144" t="s">
        <v>232</v>
      </c>
      <c r="E148" s="144" t="s">
        <v>189</v>
      </c>
      <c r="F148" s="145" t="n">
        <v>5000</v>
      </c>
    </row>
    <row r="149" s="121" customFormat="true" ht="38.25" hidden="false" customHeight="false" outlineLevel="0" collapsed="false">
      <c r="A149" s="143" t="s">
        <v>440</v>
      </c>
      <c r="B149" s="144" t="s">
        <v>435</v>
      </c>
      <c r="C149" s="144" t="s">
        <v>228</v>
      </c>
      <c r="D149" s="144" t="s">
        <v>234</v>
      </c>
      <c r="E149" s="144" t="s">
        <v>135</v>
      </c>
      <c r="F149" s="145" t="n">
        <v>13681800</v>
      </c>
    </row>
    <row r="150" s="121" customFormat="true" ht="25.5" hidden="false" customHeight="false" outlineLevel="0" collapsed="false">
      <c r="A150" s="143" t="s">
        <v>441</v>
      </c>
      <c r="B150" s="144" t="s">
        <v>435</v>
      </c>
      <c r="C150" s="144" t="s">
        <v>228</v>
      </c>
      <c r="D150" s="144" t="s">
        <v>234</v>
      </c>
      <c r="E150" s="144" t="s">
        <v>236</v>
      </c>
      <c r="F150" s="145" t="n">
        <v>10876700</v>
      </c>
    </row>
    <row r="151" s="121" customFormat="true" ht="12.75" hidden="false" customHeight="false" outlineLevel="0" collapsed="false">
      <c r="A151" s="143" t="s">
        <v>436</v>
      </c>
      <c r="B151" s="144" t="s">
        <v>435</v>
      </c>
      <c r="C151" s="144" t="s">
        <v>228</v>
      </c>
      <c r="D151" s="144" t="s">
        <v>234</v>
      </c>
      <c r="E151" s="144" t="s">
        <v>189</v>
      </c>
      <c r="F151" s="145" t="n">
        <v>2805100</v>
      </c>
    </row>
    <row r="152" s="121" customFormat="true" ht="12.75" hidden="false" customHeight="false" outlineLevel="0" collapsed="false">
      <c r="A152" s="143" t="s">
        <v>442</v>
      </c>
      <c r="B152" s="144" t="s">
        <v>435</v>
      </c>
      <c r="C152" s="144" t="s">
        <v>238</v>
      </c>
      <c r="D152" s="144" t="s">
        <v>134</v>
      </c>
      <c r="E152" s="144" t="s">
        <v>135</v>
      </c>
      <c r="F152" s="145" t="n">
        <f aca="false">60383761-58500</f>
        <v>60325261</v>
      </c>
    </row>
    <row r="153" s="121" customFormat="true" ht="12.75" hidden="false" customHeight="false" outlineLevel="0" collapsed="false">
      <c r="A153" s="143" t="s">
        <v>443</v>
      </c>
      <c r="B153" s="144" t="s">
        <v>435</v>
      </c>
      <c r="C153" s="144" t="s">
        <v>238</v>
      </c>
      <c r="D153" s="144" t="s">
        <v>240</v>
      </c>
      <c r="E153" s="144" t="s">
        <v>135</v>
      </c>
      <c r="F153" s="145" t="n">
        <v>491000</v>
      </c>
    </row>
    <row r="154" s="121" customFormat="true" ht="12.75" hidden="false" customHeight="false" outlineLevel="0" collapsed="false">
      <c r="A154" s="143" t="s">
        <v>365</v>
      </c>
      <c r="B154" s="144" t="s">
        <v>435</v>
      </c>
      <c r="C154" s="144" t="s">
        <v>238</v>
      </c>
      <c r="D154" s="144" t="s">
        <v>240</v>
      </c>
      <c r="E154" s="144" t="s">
        <v>180</v>
      </c>
      <c r="F154" s="145" t="n">
        <v>91500</v>
      </c>
    </row>
    <row r="155" s="121" customFormat="true" ht="12.75" hidden="false" customHeight="false" outlineLevel="0" collapsed="false">
      <c r="A155" s="143" t="s">
        <v>436</v>
      </c>
      <c r="B155" s="144" t="s">
        <v>435</v>
      </c>
      <c r="C155" s="144" t="s">
        <v>238</v>
      </c>
      <c r="D155" s="144" t="s">
        <v>240</v>
      </c>
      <c r="E155" s="144" t="s">
        <v>189</v>
      </c>
      <c r="F155" s="145" t="n">
        <v>399500</v>
      </c>
    </row>
    <row r="156" s="121" customFormat="true" ht="76.5" hidden="false" customHeight="false" outlineLevel="0" collapsed="false">
      <c r="A156" s="143" t="s">
        <v>371</v>
      </c>
      <c r="B156" s="144" t="s">
        <v>435</v>
      </c>
      <c r="C156" s="144" t="s">
        <v>238</v>
      </c>
      <c r="D156" s="144" t="s">
        <v>157</v>
      </c>
      <c r="E156" s="144" t="s">
        <v>135</v>
      </c>
      <c r="F156" s="145" t="n">
        <v>35281</v>
      </c>
    </row>
    <row r="157" s="121" customFormat="true" ht="12.75" hidden="false" customHeight="false" outlineLevel="0" collapsed="false">
      <c r="A157" s="143" t="s">
        <v>436</v>
      </c>
      <c r="B157" s="144" t="s">
        <v>435</v>
      </c>
      <c r="C157" s="144" t="s">
        <v>238</v>
      </c>
      <c r="D157" s="144" t="s">
        <v>157</v>
      </c>
      <c r="E157" s="144" t="s">
        <v>189</v>
      </c>
      <c r="F157" s="145" t="n">
        <v>25501</v>
      </c>
    </row>
    <row r="158" s="121" customFormat="true" ht="12.75" hidden="false" customHeight="false" outlineLevel="0" collapsed="false">
      <c r="A158" s="143" t="s">
        <v>372</v>
      </c>
      <c r="B158" s="144" t="s">
        <v>435</v>
      </c>
      <c r="C158" s="144" t="s">
        <v>238</v>
      </c>
      <c r="D158" s="144" t="s">
        <v>157</v>
      </c>
      <c r="E158" s="144" t="s">
        <v>159</v>
      </c>
      <c r="F158" s="145" t="n">
        <v>8160</v>
      </c>
    </row>
    <row r="159" s="121" customFormat="true" ht="12.75" hidden="false" customHeight="false" outlineLevel="0" collapsed="false">
      <c r="A159" s="143" t="s">
        <v>373</v>
      </c>
      <c r="B159" s="144" t="s">
        <v>435</v>
      </c>
      <c r="C159" s="144" t="s">
        <v>238</v>
      </c>
      <c r="D159" s="144" t="s">
        <v>157</v>
      </c>
      <c r="E159" s="144" t="s">
        <v>161</v>
      </c>
      <c r="F159" s="145" t="n">
        <v>1620</v>
      </c>
    </row>
    <row r="160" s="121" customFormat="true" ht="76.5" hidden="false" customHeight="false" outlineLevel="0" collapsed="false">
      <c r="A160" s="143" t="s">
        <v>438</v>
      </c>
      <c r="B160" s="144" t="s">
        <v>435</v>
      </c>
      <c r="C160" s="144" t="s">
        <v>238</v>
      </c>
      <c r="D160" s="144" t="s">
        <v>230</v>
      </c>
      <c r="E160" s="144" t="s">
        <v>135</v>
      </c>
      <c r="F160" s="145" t="n">
        <v>1820000</v>
      </c>
    </row>
    <row r="161" s="121" customFormat="true" ht="12.75" hidden="false" customHeight="false" outlineLevel="0" collapsed="false">
      <c r="A161" s="143" t="s">
        <v>436</v>
      </c>
      <c r="B161" s="144" t="s">
        <v>435</v>
      </c>
      <c r="C161" s="144" t="s">
        <v>238</v>
      </c>
      <c r="D161" s="144" t="s">
        <v>230</v>
      </c>
      <c r="E161" s="144" t="s">
        <v>189</v>
      </c>
      <c r="F161" s="145" t="n">
        <v>1820000</v>
      </c>
    </row>
    <row r="162" s="121" customFormat="true" ht="12.75" hidden="false" customHeight="false" outlineLevel="0" collapsed="false">
      <c r="A162" s="143" t="s">
        <v>439</v>
      </c>
      <c r="B162" s="144" t="s">
        <v>435</v>
      </c>
      <c r="C162" s="144" t="s">
        <v>238</v>
      </c>
      <c r="D162" s="144" t="s">
        <v>232</v>
      </c>
      <c r="E162" s="144" t="s">
        <v>135</v>
      </c>
      <c r="F162" s="145" t="n">
        <v>135818</v>
      </c>
    </row>
    <row r="163" s="121" customFormat="true" ht="12.75" hidden="false" customHeight="false" outlineLevel="0" collapsed="false">
      <c r="A163" s="143" t="s">
        <v>436</v>
      </c>
      <c r="B163" s="144" t="s">
        <v>435</v>
      </c>
      <c r="C163" s="144" t="s">
        <v>238</v>
      </c>
      <c r="D163" s="144" t="s">
        <v>232</v>
      </c>
      <c r="E163" s="144" t="s">
        <v>189</v>
      </c>
      <c r="F163" s="145" t="n">
        <v>135818</v>
      </c>
    </row>
    <row r="164" s="121" customFormat="true" ht="51" hidden="false" customHeight="false" outlineLevel="0" collapsed="false">
      <c r="A164" s="143" t="s">
        <v>444</v>
      </c>
      <c r="B164" s="144" t="s">
        <v>435</v>
      </c>
      <c r="C164" s="144" t="s">
        <v>238</v>
      </c>
      <c r="D164" s="144" t="s">
        <v>242</v>
      </c>
      <c r="E164" s="144" t="s">
        <v>135</v>
      </c>
      <c r="F164" s="145" t="n">
        <v>2921000</v>
      </c>
    </row>
    <row r="165" s="121" customFormat="true" ht="12.75" hidden="false" customHeight="false" outlineLevel="0" collapsed="false">
      <c r="A165" s="143" t="s">
        <v>370</v>
      </c>
      <c r="B165" s="144" t="s">
        <v>435</v>
      </c>
      <c r="C165" s="144" t="s">
        <v>238</v>
      </c>
      <c r="D165" s="144" t="s">
        <v>242</v>
      </c>
      <c r="E165" s="144" t="s">
        <v>151</v>
      </c>
      <c r="F165" s="145" t="n">
        <v>374900</v>
      </c>
    </row>
    <row r="166" s="121" customFormat="true" ht="12.75" hidden="false" customHeight="false" outlineLevel="0" collapsed="false">
      <c r="A166" s="143" t="s">
        <v>436</v>
      </c>
      <c r="B166" s="144" t="s">
        <v>435</v>
      </c>
      <c r="C166" s="144" t="s">
        <v>238</v>
      </c>
      <c r="D166" s="144" t="s">
        <v>242</v>
      </c>
      <c r="E166" s="144" t="s">
        <v>189</v>
      </c>
      <c r="F166" s="145" t="n">
        <v>2546100</v>
      </c>
    </row>
    <row r="167" s="121" customFormat="true" ht="25.5" hidden="false" customHeight="false" outlineLevel="0" collapsed="false">
      <c r="A167" s="143" t="s">
        <v>445</v>
      </c>
      <c r="B167" s="144" t="s">
        <v>435</v>
      </c>
      <c r="C167" s="144" t="s">
        <v>238</v>
      </c>
      <c r="D167" s="144" t="s">
        <v>244</v>
      </c>
      <c r="E167" s="144" t="s">
        <v>135</v>
      </c>
      <c r="F167" s="145" t="n">
        <v>42683800</v>
      </c>
    </row>
    <row r="168" s="121" customFormat="true" ht="12.75" hidden="false" customHeight="false" outlineLevel="0" collapsed="false">
      <c r="A168" s="143" t="s">
        <v>365</v>
      </c>
      <c r="B168" s="144" t="s">
        <v>435</v>
      </c>
      <c r="C168" s="144" t="s">
        <v>238</v>
      </c>
      <c r="D168" s="144" t="s">
        <v>244</v>
      </c>
      <c r="E168" s="144" t="s">
        <v>180</v>
      </c>
      <c r="F168" s="145" t="n">
        <v>15792200</v>
      </c>
    </row>
    <row r="169" s="121" customFormat="true" ht="30.75" hidden="false" customHeight="true" outlineLevel="0" collapsed="false">
      <c r="A169" s="143" t="s">
        <v>370</v>
      </c>
      <c r="B169" s="144" t="s">
        <v>435</v>
      </c>
      <c r="C169" s="144" t="s">
        <v>238</v>
      </c>
      <c r="D169" s="144" t="s">
        <v>244</v>
      </c>
      <c r="E169" s="144" t="s">
        <v>151</v>
      </c>
      <c r="F169" s="145" t="n">
        <v>60000</v>
      </c>
    </row>
    <row r="170" s="121" customFormat="true" ht="25.5" hidden="false" customHeight="false" outlineLevel="0" collapsed="false">
      <c r="A170" s="143" t="s">
        <v>441</v>
      </c>
      <c r="B170" s="144" t="s">
        <v>435</v>
      </c>
      <c r="C170" s="144" t="s">
        <v>238</v>
      </c>
      <c r="D170" s="144" t="s">
        <v>244</v>
      </c>
      <c r="E170" s="144" t="s">
        <v>236</v>
      </c>
      <c r="F170" s="145" t="n">
        <v>26831600</v>
      </c>
    </row>
    <row r="171" s="121" customFormat="true" ht="51" hidden="false" customHeight="false" outlineLevel="0" collapsed="false">
      <c r="A171" s="143" t="s">
        <v>446</v>
      </c>
      <c r="B171" s="144" t="s">
        <v>435</v>
      </c>
      <c r="C171" s="144" t="s">
        <v>238</v>
      </c>
      <c r="D171" s="144" t="s">
        <v>246</v>
      </c>
      <c r="E171" s="144" t="s">
        <v>135</v>
      </c>
      <c r="F171" s="145" t="n">
        <v>9258162</v>
      </c>
    </row>
    <row r="172" s="121" customFormat="true" ht="12.75" hidden="false" customHeight="false" outlineLevel="0" collapsed="false">
      <c r="A172" s="143" t="s">
        <v>368</v>
      </c>
      <c r="B172" s="144" t="s">
        <v>435</v>
      </c>
      <c r="C172" s="144" t="s">
        <v>238</v>
      </c>
      <c r="D172" s="144" t="s">
        <v>246</v>
      </c>
      <c r="E172" s="144" t="s">
        <v>181</v>
      </c>
      <c r="F172" s="145" t="n">
        <v>84900</v>
      </c>
    </row>
    <row r="173" s="121" customFormat="true" ht="25.5" hidden="false" customHeight="false" outlineLevel="0" collapsed="false">
      <c r="A173" s="143" t="s">
        <v>369</v>
      </c>
      <c r="B173" s="144" t="s">
        <v>435</v>
      </c>
      <c r="C173" s="144" t="s">
        <v>238</v>
      </c>
      <c r="D173" s="144" t="s">
        <v>246</v>
      </c>
      <c r="E173" s="144" t="s">
        <v>149</v>
      </c>
      <c r="F173" s="145" t="n">
        <v>130174</v>
      </c>
    </row>
    <row r="174" s="121" customFormat="true" ht="19.5" hidden="false" customHeight="true" outlineLevel="0" collapsed="false">
      <c r="A174" s="143" t="s">
        <v>370</v>
      </c>
      <c r="B174" s="144" t="s">
        <v>435</v>
      </c>
      <c r="C174" s="144" t="s">
        <v>238</v>
      </c>
      <c r="D174" s="144" t="s">
        <v>246</v>
      </c>
      <c r="E174" s="144" t="s">
        <v>151</v>
      </c>
      <c r="F174" s="145" t="n">
        <v>1689788</v>
      </c>
    </row>
    <row r="175" s="121" customFormat="true" ht="25.5" hidden="false" customHeight="false" outlineLevel="0" collapsed="false">
      <c r="A175" s="143" t="s">
        <v>441</v>
      </c>
      <c r="B175" s="144" t="s">
        <v>435</v>
      </c>
      <c r="C175" s="144" t="s">
        <v>238</v>
      </c>
      <c r="D175" s="144" t="s">
        <v>246</v>
      </c>
      <c r="E175" s="144" t="s">
        <v>236</v>
      </c>
      <c r="F175" s="145" t="n">
        <v>2923900</v>
      </c>
    </row>
    <row r="176" s="121" customFormat="true" ht="12.75" hidden="false" customHeight="false" outlineLevel="0" collapsed="false">
      <c r="A176" s="143" t="s">
        <v>436</v>
      </c>
      <c r="B176" s="144" t="s">
        <v>435</v>
      </c>
      <c r="C176" s="144" t="s">
        <v>238</v>
      </c>
      <c r="D176" s="144" t="s">
        <v>246</v>
      </c>
      <c r="E176" s="144" t="s">
        <v>189</v>
      </c>
      <c r="F176" s="145" t="n">
        <v>4429400</v>
      </c>
    </row>
    <row r="177" s="121" customFormat="true" ht="25.5" hidden="false" customHeight="false" outlineLevel="0" collapsed="false">
      <c r="A177" s="143" t="s">
        <v>447</v>
      </c>
      <c r="B177" s="144" t="s">
        <v>435</v>
      </c>
      <c r="C177" s="144" t="s">
        <v>238</v>
      </c>
      <c r="D177" s="144" t="s">
        <v>248</v>
      </c>
      <c r="E177" s="144" t="s">
        <v>135</v>
      </c>
      <c r="F177" s="145" t="n">
        <v>2980200</v>
      </c>
    </row>
    <row r="178" s="121" customFormat="true" ht="25.5" hidden="false" customHeight="false" outlineLevel="0" collapsed="false">
      <c r="A178" s="143" t="s">
        <v>441</v>
      </c>
      <c r="B178" s="144" t="s">
        <v>435</v>
      </c>
      <c r="C178" s="144" t="s">
        <v>238</v>
      </c>
      <c r="D178" s="144" t="s">
        <v>248</v>
      </c>
      <c r="E178" s="144" t="s">
        <v>236</v>
      </c>
      <c r="F178" s="145" t="n">
        <v>2551800</v>
      </c>
    </row>
    <row r="179" s="121" customFormat="true" ht="12.75" hidden="false" customHeight="false" outlineLevel="0" collapsed="false">
      <c r="A179" s="143" t="s">
        <v>436</v>
      </c>
      <c r="B179" s="144" t="s">
        <v>435</v>
      </c>
      <c r="C179" s="144" t="s">
        <v>238</v>
      </c>
      <c r="D179" s="144" t="s">
        <v>248</v>
      </c>
      <c r="E179" s="144" t="s">
        <v>189</v>
      </c>
      <c r="F179" s="145" t="n">
        <v>428400</v>
      </c>
    </row>
    <row r="180" s="121" customFormat="true" ht="12.75" hidden="false" customHeight="false" outlineLevel="0" collapsed="false">
      <c r="A180" s="143" t="s">
        <v>448</v>
      </c>
      <c r="B180" s="144" t="s">
        <v>435</v>
      </c>
      <c r="C180" s="144" t="s">
        <v>252</v>
      </c>
      <c r="D180" s="144" t="s">
        <v>134</v>
      </c>
      <c r="E180" s="144" t="s">
        <v>135</v>
      </c>
      <c r="F180" s="145" t="n">
        <v>669577</v>
      </c>
    </row>
    <row r="181" s="121" customFormat="true" ht="38.25" hidden="false" customHeight="false" outlineLevel="0" collapsed="false">
      <c r="A181" s="143" t="s">
        <v>449</v>
      </c>
      <c r="B181" s="144" t="s">
        <v>435</v>
      </c>
      <c r="C181" s="144" t="s">
        <v>252</v>
      </c>
      <c r="D181" s="144" t="s">
        <v>254</v>
      </c>
      <c r="E181" s="144" t="s">
        <v>135</v>
      </c>
      <c r="F181" s="145" t="n">
        <v>669577</v>
      </c>
    </row>
    <row r="182" s="121" customFormat="true" ht="12.75" hidden="false" customHeight="false" outlineLevel="0" collapsed="false">
      <c r="A182" s="143" t="s">
        <v>370</v>
      </c>
      <c r="B182" s="144" t="s">
        <v>435</v>
      </c>
      <c r="C182" s="144" t="s">
        <v>252</v>
      </c>
      <c r="D182" s="144" t="s">
        <v>254</v>
      </c>
      <c r="E182" s="144" t="s">
        <v>151</v>
      </c>
      <c r="F182" s="145" t="n">
        <v>128307</v>
      </c>
    </row>
    <row r="183" s="121" customFormat="true" ht="12.75" hidden="false" customHeight="false" outlineLevel="0" collapsed="false">
      <c r="A183" s="143" t="s">
        <v>436</v>
      </c>
      <c r="B183" s="144" t="s">
        <v>435</v>
      </c>
      <c r="C183" s="144" t="s">
        <v>252</v>
      </c>
      <c r="D183" s="144" t="s">
        <v>254</v>
      </c>
      <c r="E183" s="144" t="s">
        <v>189</v>
      </c>
      <c r="F183" s="145" t="n">
        <v>541270</v>
      </c>
    </row>
    <row r="184" s="121" customFormat="true" ht="12.75" hidden="false" customHeight="false" outlineLevel="0" collapsed="false">
      <c r="A184" s="143" t="s">
        <v>397</v>
      </c>
      <c r="B184" s="144" t="s">
        <v>435</v>
      </c>
      <c r="C184" s="144" t="s">
        <v>256</v>
      </c>
      <c r="D184" s="144" t="s">
        <v>134</v>
      </c>
      <c r="E184" s="144" t="s">
        <v>135</v>
      </c>
      <c r="F184" s="145" t="n">
        <v>5457554</v>
      </c>
    </row>
    <row r="185" s="121" customFormat="true" ht="12.75" hidden="false" customHeight="false" outlineLevel="0" collapsed="false">
      <c r="A185" s="143" t="s">
        <v>367</v>
      </c>
      <c r="B185" s="144" t="s">
        <v>435</v>
      </c>
      <c r="C185" s="144" t="s">
        <v>256</v>
      </c>
      <c r="D185" s="144" t="s">
        <v>145</v>
      </c>
      <c r="E185" s="144" t="s">
        <v>135</v>
      </c>
      <c r="F185" s="145" t="n">
        <v>1759189</v>
      </c>
    </row>
    <row r="186" s="121" customFormat="true" ht="12.75" hidden="false" customHeight="false" outlineLevel="0" collapsed="false">
      <c r="A186" s="143" t="s">
        <v>365</v>
      </c>
      <c r="B186" s="144" t="s">
        <v>435</v>
      </c>
      <c r="C186" s="144" t="s">
        <v>256</v>
      </c>
      <c r="D186" s="144" t="s">
        <v>145</v>
      </c>
      <c r="E186" s="144" t="s">
        <v>141</v>
      </c>
      <c r="F186" s="145" t="n">
        <v>1502700</v>
      </c>
    </row>
    <row r="187" s="121" customFormat="true" ht="12.75" hidden="false" customHeight="false" outlineLevel="0" collapsed="false">
      <c r="A187" s="143" t="s">
        <v>368</v>
      </c>
      <c r="B187" s="144" t="s">
        <v>435</v>
      </c>
      <c r="C187" s="144" t="s">
        <v>256</v>
      </c>
      <c r="D187" s="144" t="s">
        <v>145</v>
      </c>
      <c r="E187" s="144" t="s">
        <v>147</v>
      </c>
      <c r="F187" s="145" t="n">
        <v>13000</v>
      </c>
    </row>
    <row r="188" s="121" customFormat="true" ht="25.5" hidden="false" customHeight="false" outlineLevel="0" collapsed="false">
      <c r="A188" s="143" t="s">
        <v>369</v>
      </c>
      <c r="B188" s="144" t="s">
        <v>435</v>
      </c>
      <c r="C188" s="144" t="s">
        <v>256</v>
      </c>
      <c r="D188" s="144" t="s">
        <v>145</v>
      </c>
      <c r="E188" s="144" t="s">
        <v>149</v>
      </c>
      <c r="F188" s="145" t="n">
        <v>128541</v>
      </c>
    </row>
    <row r="189" s="121" customFormat="true" ht="12.75" hidden="false" customHeight="false" outlineLevel="0" collapsed="false">
      <c r="A189" s="143" t="s">
        <v>370</v>
      </c>
      <c r="B189" s="144" t="s">
        <v>435</v>
      </c>
      <c r="C189" s="144" t="s">
        <v>256</v>
      </c>
      <c r="D189" s="144" t="s">
        <v>145</v>
      </c>
      <c r="E189" s="144" t="s">
        <v>151</v>
      </c>
      <c r="F189" s="145" t="n">
        <v>114948</v>
      </c>
    </row>
    <row r="190" s="121" customFormat="true" ht="12.75" hidden="false" customHeight="false" outlineLevel="0" collapsed="false">
      <c r="A190" s="143" t="s">
        <v>381</v>
      </c>
      <c r="B190" s="144" t="s">
        <v>435</v>
      </c>
      <c r="C190" s="144" t="s">
        <v>256</v>
      </c>
      <c r="D190" s="144" t="s">
        <v>257</v>
      </c>
      <c r="E190" s="144" t="s">
        <v>135</v>
      </c>
      <c r="F190" s="145" t="n">
        <v>2907000</v>
      </c>
    </row>
    <row r="191" s="121" customFormat="true" ht="12.75" hidden="false" customHeight="false" outlineLevel="0" collapsed="false">
      <c r="A191" s="143" t="s">
        <v>365</v>
      </c>
      <c r="B191" s="144" t="s">
        <v>435</v>
      </c>
      <c r="C191" s="144" t="s">
        <v>256</v>
      </c>
      <c r="D191" s="144" t="s">
        <v>257</v>
      </c>
      <c r="E191" s="144" t="s">
        <v>180</v>
      </c>
      <c r="F191" s="145" t="n">
        <v>2339300</v>
      </c>
    </row>
    <row r="192" s="121" customFormat="true" ht="15.75" hidden="false" customHeight="true" outlineLevel="0" collapsed="false">
      <c r="A192" s="143" t="s">
        <v>368</v>
      </c>
      <c r="B192" s="144" t="s">
        <v>435</v>
      </c>
      <c r="C192" s="144" t="s">
        <v>256</v>
      </c>
      <c r="D192" s="144" t="s">
        <v>257</v>
      </c>
      <c r="E192" s="144" t="s">
        <v>181</v>
      </c>
      <c r="F192" s="145" t="n">
        <v>2100</v>
      </c>
    </row>
    <row r="193" s="121" customFormat="true" ht="25.5" hidden="false" customHeight="false" outlineLevel="0" collapsed="false">
      <c r="A193" s="143" t="s">
        <v>369</v>
      </c>
      <c r="B193" s="144" t="s">
        <v>435</v>
      </c>
      <c r="C193" s="144" t="s">
        <v>256</v>
      </c>
      <c r="D193" s="144" t="s">
        <v>257</v>
      </c>
      <c r="E193" s="144" t="s">
        <v>149</v>
      </c>
      <c r="F193" s="145" t="n">
        <v>205800</v>
      </c>
    </row>
    <row r="194" s="121" customFormat="true" ht="12.75" hidden="false" customHeight="false" outlineLevel="0" collapsed="false">
      <c r="A194" s="143" t="s">
        <v>370</v>
      </c>
      <c r="B194" s="144" t="s">
        <v>435</v>
      </c>
      <c r="C194" s="144" t="s">
        <v>256</v>
      </c>
      <c r="D194" s="144" t="s">
        <v>257</v>
      </c>
      <c r="E194" s="144" t="s">
        <v>151</v>
      </c>
      <c r="F194" s="145" t="n">
        <v>359800</v>
      </c>
    </row>
    <row r="195" s="121" customFormat="true" ht="76.5" hidden="false" customHeight="false" outlineLevel="0" collapsed="false">
      <c r="A195" s="143" t="s">
        <v>371</v>
      </c>
      <c r="B195" s="144" t="s">
        <v>435</v>
      </c>
      <c r="C195" s="144" t="s">
        <v>256</v>
      </c>
      <c r="D195" s="144" t="s">
        <v>157</v>
      </c>
      <c r="E195" s="144" t="s">
        <v>135</v>
      </c>
      <c r="F195" s="145" t="n">
        <v>965</v>
      </c>
    </row>
    <row r="196" s="121" customFormat="true" ht="12.75" hidden="false" customHeight="false" outlineLevel="0" collapsed="false">
      <c r="A196" s="143" t="s">
        <v>372</v>
      </c>
      <c r="B196" s="144" t="s">
        <v>435</v>
      </c>
      <c r="C196" s="144" t="s">
        <v>256</v>
      </c>
      <c r="D196" s="144" t="s">
        <v>157</v>
      </c>
      <c r="E196" s="144" t="s">
        <v>159</v>
      </c>
      <c r="F196" s="145" t="n">
        <v>4</v>
      </c>
    </row>
    <row r="197" s="121" customFormat="true" ht="12.75" hidden="false" customHeight="false" outlineLevel="0" collapsed="false">
      <c r="A197" s="143" t="s">
        <v>373</v>
      </c>
      <c r="B197" s="144" t="s">
        <v>435</v>
      </c>
      <c r="C197" s="144" t="s">
        <v>256</v>
      </c>
      <c r="D197" s="144" t="s">
        <v>157</v>
      </c>
      <c r="E197" s="144" t="s">
        <v>161</v>
      </c>
      <c r="F197" s="145" t="n">
        <v>961</v>
      </c>
    </row>
    <row r="198" s="121" customFormat="true" ht="18" hidden="false" customHeight="true" outlineLevel="0" collapsed="false">
      <c r="A198" s="143" t="s">
        <v>450</v>
      </c>
      <c r="B198" s="144" t="s">
        <v>435</v>
      </c>
      <c r="C198" s="144" t="s">
        <v>256</v>
      </c>
      <c r="D198" s="144" t="s">
        <v>259</v>
      </c>
      <c r="E198" s="144" t="s">
        <v>135</v>
      </c>
      <c r="F198" s="145" t="n">
        <v>749400</v>
      </c>
    </row>
    <row r="199" s="121" customFormat="true" ht="12.75" hidden="false" customHeight="false" outlineLevel="0" collapsed="false">
      <c r="A199" s="143" t="s">
        <v>365</v>
      </c>
      <c r="B199" s="144" t="s">
        <v>435</v>
      </c>
      <c r="C199" s="144" t="s">
        <v>256</v>
      </c>
      <c r="D199" s="144" t="s">
        <v>259</v>
      </c>
      <c r="E199" s="144" t="s">
        <v>141</v>
      </c>
      <c r="F199" s="145" t="n">
        <v>681300</v>
      </c>
    </row>
    <row r="200" s="121" customFormat="true" ht="12.75" hidden="false" customHeight="false" outlineLevel="0" collapsed="false">
      <c r="A200" s="143" t="s">
        <v>368</v>
      </c>
      <c r="B200" s="144" t="s">
        <v>435</v>
      </c>
      <c r="C200" s="144" t="s">
        <v>256</v>
      </c>
      <c r="D200" s="144" t="s">
        <v>259</v>
      </c>
      <c r="E200" s="144" t="s">
        <v>147</v>
      </c>
      <c r="F200" s="145" t="n">
        <v>7000</v>
      </c>
    </row>
    <row r="201" s="121" customFormat="true" ht="25.5" hidden="false" customHeight="false" outlineLevel="0" collapsed="false">
      <c r="A201" s="143" t="s">
        <v>369</v>
      </c>
      <c r="B201" s="144" t="s">
        <v>435</v>
      </c>
      <c r="C201" s="144" t="s">
        <v>256</v>
      </c>
      <c r="D201" s="144" t="s">
        <v>259</v>
      </c>
      <c r="E201" s="144" t="s">
        <v>149</v>
      </c>
      <c r="F201" s="145" t="n">
        <v>21500</v>
      </c>
    </row>
    <row r="202" s="121" customFormat="true" ht="12.75" hidden="false" customHeight="false" outlineLevel="0" collapsed="false">
      <c r="A202" s="143" t="s">
        <v>370</v>
      </c>
      <c r="B202" s="144" t="s">
        <v>435</v>
      </c>
      <c r="C202" s="144" t="s">
        <v>256</v>
      </c>
      <c r="D202" s="144" t="s">
        <v>259</v>
      </c>
      <c r="E202" s="144" t="s">
        <v>151</v>
      </c>
      <c r="F202" s="145" t="n">
        <v>39600</v>
      </c>
    </row>
    <row r="203" s="121" customFormat="true" ht="38.25" hidden="false" customHeight="false" outlineLevel="0" collapsed="false">
      <c r="A203" s="143" t="s">
        <v>398</v>
      </c>
      <c r="B203" s="144" t="s">
        <v>435</v>
      </c>
      <c r="C203" s="144" t="s">
        <v>256</v>
      </c>
      <c r="D203" s="144" t="s">
        <v>261</v>
      </c>
      <c r="E203" s="144" t="s">
        <v>135</v>
      </c>
      <c r="F203" s="145" t="n">
        <v>41000</v>
      </c>
    </row>
    <row r="204" s="121" customFormat="true" ht="12.75" hidden="false" customHeight="false" outlineLevel="0" collapsed="false">
      <c r="A204" s="143" t="s">
        <v>370</v>
      </c>
      <c r="B204" s="144" t="s">
        <v>435</v>
      </c>
      <c r="C204" s="144" t="s">
        <v>256</v>
      </c>
      <c r="D204" s="144" t="s">
        <v>261</v>
      </c>
      <c r="E204" s="144" t="s">
        <v>151</v>
      </c>
      <c r="F204" s="145" t="n">
        <v>41000</v>
      </c>
    </row>
    <row r="205" s="121" customFormat="true" ht="12.75" hidden="false" customHeight="false" outlineLevel="0" collapsed="false">
      <c r="A205" s="143" t="s">
        <v>399</v>
      </c>
      <c r="B205" s="144" t="s">
        <v>435</v>
      </c>
      <c r="C205" s="144" t="s">
        <v>279</v>
      </c>
      <c r="D205" s="144" t="s">
        <v>134</v>
      </c>
      <c r="E205" s="144" t="s">
        <v>135</v>
      </c>
      <c r="F205" s="145" t="n">
        <v>9018100</v>
      </c>
    </row>
    <row r="206" s="121" customFormat="true" ht="12.75" hidden="false" customHeight="false" outlineLevel="0" collapsed="false">
      <c r="A206" s="143" t="s">
        <v>403</v>
      </c>
      <c r="B206" s="144" t="s">
        <v>435</v>
      </c>
      <c r="C206" s="144" t="s">
        <v>287</v>
      </c>
      <c r="D206" s="144" t="s">
        <v>134</v>
      </c>
      <c r="E206" s="144" t="s">
        <v>135</v>
      </c>
      <c r="F206" s="145" t="n">
        <v>5512300</v>
      </c>
    </row>
    <row r="207" s="121" customFormat="true" ht="38.25" hidden="false" customHeight="false" outlineLevel="0" collapsed="false">
      <c r="A207" s="143" t="s">
        <v>451</v>
      </c>
      <c r="B207" s="144" t="s">
        <v>435</v>
      </c>
      <c r="C207" s="144" t="s">
        <v>287</v>
      </c>
      <c r="D207" s="144" t="s">
        <v>293</v>
      </c>
      <c r="E207" s="144" t="s">
        <v>135</v>
      </c>
      <c r="F207" s="145" t="n">
        <v>5411600</v>
      </c>
    </row>
    <row r="208" s="121" customFormat="true" ht="12.75" hidden="false" customHeight="false" outlineLevel="0" collapsed="false">
      <c r="A208" s="143" t="s">
        <v>370</v>
      </c>
      <c r="B208" s="144" t="s">
        <v>435</v>
      </c>
      <c r="C208" s="144" t="s">
        <v>287</v>
      </c>
      <c r="D208" s="144" t="s">
        <v>293</v>
      </c>
      <c r="E208" s="144" t="s">
        <v>151</v>
      </c>
      <c r="F208" s="145" t="n">
        <v>54800</v>
      </c>
    </row>
    <row r="209" s="121" customFormat="true" ht="25.5" hidden="false" customHeight="false" outlineLevel="0" collapsed="false">
      <c r="A209" s="143" t="s">
        <v>405</v>
      </c>
      <c r="B209" s="144" t="s">
        <v>435</v>
      </c>
      <c r="C209" s="144" t="s">
        <v>287</v>
      </c>
      <c r="D209" s="144" t="s">
        <v>293</v>
      </c>
      <c r="E209" s="144" t="s">
        <v>291</v>
      </c>
      <c r="F209" s="145" t="n">
        <v>5356800</v>
      </c>
    </row>
    <row r="210" s="121" customFormat="true" ht="76.5" hidden="false" customHeight="false" outlineLevel="0" collapsed="false">
      <c r="A210" s="143" t="s">
        <v>452</v>
      </c>
      <c r="B210" s="144" t="s">
        <v>435</v>
      </c>
      <c r="C210" s="144" t="s">
        <v>287</v>
      </c>
      <c r="D210" s="144" t="s">
        <v>295</v>
      </c>
      <c r="E210" s="144" t="s">
        <v>135</v>
      </c>
      <c r="F210" s="145" t="n">
        <v>100700</v>
      </c>
    </row>
    <row r="211" s="121" customFormat="true" ht="12.75" hidden="false" customHeight="false" outlineLevel="0" collapsed="false">
      <c r="A211" s="143" t="s">
        <v>370</v>
      </c>
      <c r="B211" s="144" t="s">
        <v>435</v>
      </c>
      <c r="C211" s="144" t="s">
        <v>287</v>
      </c>
      <c r="D211" s="144" t="s">
        <v>295</v>
      </c>
      <c r="E211" s="144" t="s">
        <v>151</v>
      </c>
      <c r="F211" s="145" t="n">
        <v>1000</v>
      </c>
    </row>
    <row r="212" s="121" customFormat="true" ht="25.5" hidden="false" customHeight="false" outlineLevel="0" collapsed="false">
      <c r="A212" s="143" t="s">
        <v>405</v>
      </c>
      <c r="B212" s="144" t="s">
        <v>435</v>
      </c>
      <c r="C212" s="144" t="s">
        <v>287</v>
      </c>
      <c r="D212" s="144" t="s">
        <v>295</v>
      </c>
      <c r="E212" s="144" t="s">
        <v>291</v>
      </c>
      <c r="F212" s="145" t="n">
        <v>99700</v>
      </c>
    </row>
    <row r="213" s="121" customFormat="true" ht="12.75" hidden="false" customHeight="false" outlineLevel="0" collapsed="false">
      <c r="A213" s="143" t="s">
        <v>453</v>
      </c>
      <c r="B213" s="144" t="s">
        <v>435</v>
      </c>
      <c r="C213" s="144" t="s">
        <v>299</v>
      </c>
      <c r="D213" s="144" t="s">
        <v>134</v>
      </c>
      <c r="E213" s="144" t="s">
        <v>135</v>
      </c>
      <c r="F213" s="145" t="n">
        <v>3505800</v>
      </c>
    </row>
    <row r="214" s="121" customFormat="true" ht="51" hidden="false" customHeight="false" outlineLevel="0" collapsed="false">
      <c r="A214" s="143" t="s">
        <v>454</v>
      </c>
      <c r="B214" s="144" t="s">
        <v>435</v>
      </c>
      <c r="C214" s="144" t="s">
        <v>299</v>
      </c>
      <c r="D214" s="144" t="s">
        <v>301</v>
      </c>
      <c r="E214" s="144" t="s">
        <v>135</v>
      </c>
      <c r="F214" s="145" t="n">
        <v>300000</v>
      </c>
    </row>
    <row r="215" s="121" customFormat="true" ht="12.75" hidden="false" customHeight="false" outlineLevel="0" collapsed="false">
      <c r="A215" s="143" t="s">
        <v>370</v>
      </c>
      <c r="B215" s="144" t="s">
        <v>435</v>
      </c>
      <c r="C215" s="144" t="s">
        <v>299</v>
      </c>
      <c r="D215" s="144" t="s">
        <v>301</v>
      </c>
      <c r="E215" s="144" t="s">
        <v>151</v>
      </c>
      <c r="F215" s="145" t="n">
        <v>3600</v>
      </c>
    </row>
    <row r="216" s="121" customFormat="true" ht="25.5" hidden="false" customHeight="false" outlineLevel="0" collapsed="false">
      <c r="A216" s="143" t="s">
        <v>405</v>
      </c>
      <c r="B216" s="144" t="s">
        <v>435</v>
      </c>
      <c r="C216" s="144" t="s">
        <v>299</v>
      </c>
      <c r="D216" s="144" t="s">
        <v>301</v>
      </c>
      <c r="E216" s="144" t="s">
        <v>291</v>
      </c>
      <c r="F216" s="145" t="n">
        <v>296400</v>
      </c>
    </row>
    <row r="217" s="121" customFormat="true" ht="12.75" hidden="false" customHeight="false" outlineLevel="0" collapsed="false">
      <c r="A217" s="143" t="s">
        <v>455</v>
      </c>
      <c r="B217" s="144" t="s">
        <v>435</v>
      </c>
      <c r="C217" s="144" t="s">
        <v>299</v>
      </c>
      <c r="D217" s="144" t="s">
        <v>303</v>
      </c>
      <c r="E217" s="144" t="s">
        <v>135</v>
      </c>
      <c r="F217" s="145" t="n">
        <v>2355800</v>
      </c>
    </row>
    <row r="218" s="121" customFormat="true" ht="12.75" hidden="false" customHeight="false" outlineLevel="0" collapsed="false">
      <c r="A218" s="143" t="s">
        <v>370</v>
      </c>
      <c r="B218" s="144" t="s">
        <v>435</v>
      </c>
      <c r="C218" s="144" t="s">
        <v>299</v>
      </c>
      <c r="D218" s="144" t="s">
        <v>303</v>
      </c>
      <c r="E218" s="144" t="s">
        <v>151</v>
      </c>
      <c r="F218" s="145" t="n">
        <v>23300</v>
      </c>
    </row>
    <row r="219" s="121" customFormat="true" ht="12.75" hidden="false" customHeight="false" outlineLevel="0" collapsed="false">
      <c r="A219" s="143" t="s">
        <v>402</v>
      </c>
      <c r="B219" s="144" t="s">
        <v>435</v>
      </c>
      <c r="C219" s="144" t="s">
        <v>299</v>
      </c>
      <c r="D219" s="144" t="s">
        <v>303</v>
      </c>
      <c r="E219" s="144" t="s">
        <v>285</v>
      </c>
      <c r="F219" s="145" t="n">
        <v>2332500</v>
      </c>
    </row>
    <row r="220" s="121" customFormat="true" ht="25.5" hidden="false" customHeight="false" outlineLevel="0" collapsed="false">
      <c r="A220" s="143" t="s">
        <v>456</v>
      </c>
      <c r="B220" s="144" t="s">
        <v>435</v>
      </c>
      <c r="C220" s="144" t="s">
        <v>299</v>
      </c>
      <c r="D220" s="144" t="s">
        <v>305</v>
      </c>
      <c r="E220" s="144" t="s">
        <v>135</v>
      </c>
      <c r="F220" s="145" t="n">
        <v>549700</v>
      </c>
    </row>
    <row r="221" s="121" customFormat="true" ht="12.75" hidden="false" customHeight="false" outlineLevel="0" collapsed="false">
      <c r="A221" s="143" t="s">
        <v>370</v>
      </c>
      <c r="B221" s="144" t="s">
        <v>435</v>
      </c>
      <c r="C221" s="144" t="s">
        <v>299</v>
      </c>
      <c r="D221" s="144" t="s">
        <v>305</v>
      </c>
      <c r="E221" s="144" t="s">
        <v>151</v>
      </c>
      <c r="F221" s="145" t="n">
        <v>5400</v>
      </c>
    </row>
    <row r="222" s="121" customFormat="true" ht="12.75" hidden="false" customHeight="false" outlineLevel="0" collapsed="false">
      <c r="A222" s="143" t="s">
        <v>402</v>
      </c>
      <c r="B222" s="144" t="s">
        <v>435</v>
      </c>
      <c r="C222" s="144" t="s">
        <v>299</v>
      </c>
      <c r="D222" s="144" t="s">
        <v>305</v>
      </c>
      <c r="E222" s="144" t="s">
        <v>285</v>
      </c>
      <c r="F222" s="145" t="n">
        <v>544300</v>
      </c>
    </row>
    <row r="223" s="121" customFormat="true" ht="12.75" hidden="false" customHeight="false" outlineLevel="0" collapsed="false">
      <c r="A223" s="143" t="s">
        <v>457</v>
      </c>
      <c r="B223" s="144" t="s">
        <v>435</v>
      </c>
      <c r="C223" s="144" t="s">
        <v>299</v>
      </c>
      <c r="D223" s="144" t="s">
        <v>307</v>
      </c>
      <c r="E223" s="144" t="s">
        <v>135</v>
      </c>
      <c r="F223" s="145" t="n">
        <v>300300</v>
      </c>
    </row>
    <row r="224" s="121" customFormat="true" ht="12.75" hidden="false" customHeight="false" outlineLevel="0" collapsed="false">
      <c r="A224" s="143" t="s">
        <v>458</v>
      </c>
      <c r="B224" s="144" t="s">
        <v>435</v>
      </c>
      <c r="C224" s="144" t="s">
        <v>299</v>
      </c>
      <c r="D224" s="144" t="s">
        <v>307</v>
      </c>
      <c r="E224" s="144" t="s">
        <v>309</v>
      </c>
      <c r="F224" s="145" t="n">
        <v>300300</v>
      </c>
    </row>
    <row r="225" s="121" customFormat="true" ht="25.5" hidden="false" customHeight="false" outlineLevel="0" collapsed="false">
      <c r="A225" s="143" t="s">
        <v>459</v>
      </c>
      <c r="B225" s="144" t="s">
        <v>460</v>
      </c>
      <c r="C225" s="144" t="s">
        <v>361</v>
      </c>
      <c r="D225" s="144" t="s">
        <v>134</v>
      </c>
      <c r="E225" s="144" t="s">
        <v>135</v>
      </c>
      <c r="F225" s="145" t="n">
        <v>2295619</v>
      </c>
    </row>
    <row r="226" s="121" customFormat="true" ht="12.75" hidden="false" customHeight="false" outlineLevel="0" collapsed="false">
      <c r="A226" s="143" t="s">
        <v>386</v>
      </c>
      <c r="B226" s="144" t="s">
        <v>460</v>
      </c>
      <c r="C226" s="144" t="s">
        <v>193</v>
      </c>
      <c r="D226" s="144" t="s">
        <v>134</v>
      </c>
      <c r="E226" s="144" t="s">
        <v>135</v>
      </c>
      <c r="F226" s="145" t="n">
        <v>2295619</v>
      </c>
    </row>
    <row r="227" s="121" customFormat="true" ht="12.75" hidden="false" customHeight="false" outlineLevel="0" collapsed="false">
      <c r="A227" s="143" t="s">
        <v>461</v>
      </c>
      <c r="B227" s="144" t="s">
        <v>460</v>
      </c>
      <c r="C227" s="144" t="s">
        <v>195</v>
      </c>
      <c r="D227" s="144" t="s">
        <v>134</v>
      </c>
      <c r="E227" s="144" t="s">
        <v>135</v>
      </c>
      <c r="F227" s="145" t="n">
        <v>2295619</v>
      </c>
    </row>
    <row r="228" s="121" customFormat="true" ht="12.75" hidden="false" customHeight="false" outlineLevel="0" collapsed="false">
      <c r="A228" s="143" t="s">
        <v>367</v>
      </c>
      <c r="B228" s="144" t="s">
        <v>460</v>
      </c>
      <c r="C228" s="144" t="s">
        <v>195</v>
      </c>
      <c r="D228" s="144" t="s">
        <v>145</v>
      </c>
      <c r="E228" s="144" t="s">
        <v>135</v>
      </c>
      <c r="F228" s="145" t="n">
        <v>69434.5</v>
      </c>
    </row>
    <row r="229" s="121" customFormat="true" ht="12.75" hidden="false" customHeight="false" outlineLevel="0" collapsed="false">
      <c r="A229" s="143" t="s">
        <v>370</v>
      </c>
      <c r="B229" s="144" t="s">
        <v>460</v>
      </c>
      <c r="C229" s="144" t="s">
        <v>195</v>
      </c>
      <c r="D229" s="144" t="s">
        <v>145</v>
      </c>
      <c r="E229" s="144" t="s">
        <v>151</v>
      </c>
      <c r="F229" s="145" t="n">
        <v>69434.5</v>
      </c>
    </row>
    <row r="230" s="121" customFormat="true" ht="76.5" hidden="false" customHeight="false" outlineLevel="0" collapsed="false">
      <c r="A230" s="143" t="s">
        <v>462</v>
      </c>
      <c r="B230" s="144" t="s">
        <v>460</v>
      </c>
      <c r="C230" s="144" t="s">
        <v>195</v>
      </c>
      <c r="D230" s="144" t="s">
        <v>157</v>
      </c>
      <c r="E230" s="144" t="s">
        <v>135</v>
      </c>
      <c r="F230" s="145" t="n">
        <v>619</v>
      </c>
    </row>
    <row r="231" s="121" customFormat="true" ht="12.75" hidden="false" customHeight="false" outlineLevel="0" collapsed="false">
      <c r="A231" s="143" t="s">
        <v>372</v>
      </c>
      <c r="B231" s="144" t="s">
        <v>460</v>
      </c>
      <c r="C231" s="144" t="s">
        <v>195</v>
      </c>
      <c r="D231" s="144" t="s">
        <v>157</v>
      </c>
      <c r="E231" s="144" t="s">
        <v>159</v>
      </c>
      <c r="F231" s="145" t="n">
        <v>107</v>
      </c>
    </row>
    <row r="232" s="121" customFormat="true" ht="12.75" hidden="false" customHeight="false" outlineLevel="0" collapsed="false">
      <c r="A232" s="143" t="s">
        <v>373</v>
      </c>
      <c r="B232" s="144" t="s">
        <v>460</v>
      </c>
      <c r="C232" s="144" t="s">
        <v>195</v>
      </c>
      <c r="D232" s="144" t="s">
        <v>157</v>
      </c>
      <c r="E232" s="144" t="s">
        <v>161</v>
      </c>
      <c r="F232" s="145" t="n">
        <v>512</v>
      </c>
    </row>
    <row r="233" s="121" customFormat="true" ht="25.5" hidden="false" customHeight="false" outlineLevel="0" collapsed="false">
      <c r="A233" s="143" t="s">
        <v>463</v>
      </c>
      <c r="B233" s="144" t="s">
        <v>460</v>
      </c>
      <c r="C233" s="144" t="s">
        <v>195</v>
      </c>
      <c r="D233" s="144" t="s">
        <v>198</v>
      </c>
      <c r="E233" s="144" t="s">
        <v>135</v>
      </c>
      <c r="F233" s="145" t="n">
        <v>2225000</v>
      </c>
    </row>
    <row r="234" s="121" customFormat="true" ht="12.75" hidden="false" customHeight="false" outlineLevel="0" collapsed="false">
      <c r="A234" s="143" t="s">
        <v>365</v>
      </c>
      <c r="B234" s="144" t="s">
        <v>460</v>
      </c>
      <c r="C234" s="144" t="s">
        <v>195</v>
      </c>
      <c r="D234" s="144" t="s">
        <v>198</v>
      </c>
      <c r="E234" s="144" t="s">
        <v>141</v>
      </c>
      <c r="F234" s="145" t="n">
        <v>1106400</v>
      </c>
    </row>
    <row r="235" s="121" customFormat="true" ht="12.75" hidden="false" customHeight="false" outlineLevel="0" collapsed="false">
      <c r="A235" s="143" t="s">
        <v>368</v>
      </c>
      <c r="B235" s="144" t="s">
        <v>460</v>
      </c>
      <c r="C235" s="144" t="s">
        <v>195</v>
      </c>
      <c r="D235" s="144" t="s">
        <v>198</v>
      </c>
      <c r="E235" s="144" t="s">
        <v>147</v>
      </c>
      <c r="F235" s="145" t="n">
        <v>27900</v>
      </c>
    </row>
    <row r="236" s="121" customFormat="true" ht="25.5" hidden="false" customHeight="false" outlineLevel="0" collapsed="false">
      <c r="A236" s="143" t="s">
        <v>369</v>
      </c>
      <c r="B236" s="144" t="s">
        <v>460</v>
      </c>
      <c r="C236" s="144" t="s">
        <v>195</v>
      </c>
      <c r="D236" s="144" t="s">
        <v>198</v>
      </c>
      <c r="E236" s="144" t="s">
        <v>149</v>
      </c>
      <c r="F236" s="145" t="n">
        <v>190287</v>
      </c>
    </row>
    <row r="237" s="121" customFormat="true" ht="12.75" hidden="false" customHeight="false" outlineLevel="0" collapsed="false">
      <c r="A237" s="143" t="s">
        <v>370</v>
      </c>
      <c r="B237" s="144" t="s">
        <v>460</v>
      </c>
      <c r="C237" s="144" t="s">
        <v>195</v>
      </c>
      <c r="D237" s="144" t="s">
        <v>198</v>
      </c>
      <c r="E237" s="144" t="s">
        <v>151</v>
      </c>
      <c r="F237" s="145" t="n">
        <v>900413</v>
      </c>
    </row>
    <row r="238" s="121" customFormat="true" ht="38.25" hidden="false" customHeight="false" outlineLevel="0" collapsed="false">
      <c r="A238" s="143" t="s">
        <v>464</v>
      </c>
      <c r="B238" s="144" t="s">
        <v>460</v>
      </c>
      <c r="C238" s="144" t="s">
        <v>195</v>
      </c>
      <c r="D238" s="144" t="s">
        <v>200</v>
      </c>
      <c r="E238" s="144" t="s">
        <v>135</v>
      </c>
      <c r="F238" s="145" t="n">
        <v>565.5</v>
      </c>
    </row>
    <row r="239" s="121" customFormat="true" ht="12.75" hidden="false" customHeight="false" outlineLevel="0" collapsed="false">
      <c r="A239" s="143" t="s">
        <v>370</v>
      </c>
      <c r="B239" s="144" t="s">
        <v>460</v>
      </c>
      <c r="C239" s="144" t="s">
        <v>195</v>
      </c>
      <c r="D239" s="144" t="s">
        <v>200</v>
      </c>
      <c r="E239" s="144" t="s">
        <v>151</v>
      </c>
      <c r="F239" s="145" t="n">
        <v>565.5</v>
      </c>
    </row>
    <row r="240" s="121" customFormat="true" ht="25.5" hidden="false" customHeight="false" outlineLevel="0" collapsed="false">
      <c r="A240" s="143" t="s">
        <v>465</v>
      </c>
      <c r="B240" s="144" t="s">
        <v>466</v>
      </c>
      <c r="C240" s="144" t="s">
        <v>361</v>
      </c>
      <c r="D240" s="144" t="s">
        <v>134</v>
      </c>
      <c r="E240" s="144" t="s">
        <v>135</v>
      </c>
      <c r="F240" s="145" t="n">
        <v>24552679</v>
      </c>
    </row>
    <row r="241" s="121" customFormat="true" ht="25.5" hidden="false" customHeight="false" outlineLevel="0" collapsed="false">
      <c r="A241" s="143" t="s">
        <v>382</v>
      </c>
      <c r="B241" s="144" t="s">
        <v>466</v>
      </c>
      <c r="C241" s="144" t="s">
        <v>183</v>
      </c>
      <c r="D241" s="144" t="s">
        <v>134</v>
      </c>
      <c r="E241" s="144" t="s">
        <v>135</v>
      </c>
      <c r="F241" s="145" t="n">
        <v>3000</v>
      </c>
    </row>
    <row r="242" s="121" customFormat="true" ht="25.5" hidden="false" customHeight="false" outlineLevel="0" collapsed="false">
      <c r="A242" s="143" t="s">
        <v>383</v>
      </c>
      <c r="B242" s="144" t="s">
        <v>466</v>
      </c>
      <c r="C242" s="144" t="s">
        <v>185</v>
      </c>
      <c r="D242" s="144" t="s">
        <v>134</v>
      </c>
      <c r="E242" s="144" t="s">
        <v>135</v>
      </c>
      <c r="F242" s="145" t="n">
        <v>3000</v>
      </c>
    </row>
    <row r="243" s="121" customFormat="true" ht="38.25" hidden="false" customHeight="false" outlineLevel="0" collapsed="false">
      <c r="A243" s="143" t="s">
        <v>384</v>
      </c>
      <c r="B243" s="144" t="s">
        <v>466</v>
      </c>
      <c r="C243" s="144" t="s">
        <v>185</v>
      </c>
      <c r="D243" s="144" t="s">
        <v>187</v>
      </c>
      <c r="E243" s="144" t="s">
        <v>135</v>
      </c>
      <c r="F243" s="145" t="n">
        <v>3000</v>
      </c>
    </row>
    <row r="244" s="121" customFormat="true" ht="12.75" hidden="false" customHeight="false" outlineLevel="0" collapsed="false">
      <c r="A244" s="143" t="s">
        <v>370</v>
      </c>
      <c r="B244" s="144" t="s">
        <v>466</v>
      </c>
      <c r="C244" s="144" t="s">
        <v>185</v>
      </c>
      <c r="D244" s="144" t="s">
        <v>187</v>
      </c>
      <c r="E244" s="144" t="s">
        <v>151</v>
      </c>
      <c r="F244" s="145" t="n">
        <v>3000</v>
      </c>
    </row>
    <row r="245" s="121" customFormat="true" ht="12.75" hidden="false" customHeight="false" outlineLevel="0" collapsed="false">
      <c r="A245" s="143" t="s">
        <v>386</v>
      </c>
      <c r="B245" s="144" t="s">
        <v>466</v>
      </c>
      <c r="C245" s="144" t="s">
        <v>193</v>
      </c>
      <c r="D245" s="144" t="s">
        <v>134</v>
      </c>
      <c r="E245" s="144" t="s">
        <v>135</v>
      </c>
      <c r="F245" s="145" t="n">
        <v>3000</v>
      </c>
    </row>
    <row r="246" s="121" customFormat="true" ht="12.75" hidden="false" customHeight="false" outlineLevel="0" collapsed="false">
      <c r="A246" s="143" t="s">
        <v>387</v>
      </c>
      <c r="B246" s="144" t="s">
        <v>466</v>
      </c>
      <c r="C246" s="144" t="s">
        <v>208</v>
      </c>
      <c r="D246" s="144" t="s">
        <v>134</v>
      </c>
      <c r="E246" s="144" t="s">
        <v>135</v>
      </c>
      <c r="F246" s="145" t="n">
        <v>3000</v>
      </c>
    </row>
    <row r="247" s="121" customFormat="true" ht="25.5" hidden="false" customHeight="false" outlineLevel="0" collapsed="false">
      <c r="A247" s="143" t="s">
        <v>392</v>
      </c>
      <c r="B247" s="144" t="s">
        <v>466</v>
      </c>
      <c r="C247" s="144" t="s">
        <v>208</v>
      </c>
      <c r="D247" s="144" t="s">
        <v>218</v>
      </c>
      <c r="E247" s="144" t="s">
        <v>135</v>
      </c>
      <c r="F247" s="145" t="n">
        <v>3000</v>
      </c>
    </row>
    <row r="248" s="121" customFormat="true" ht="12.75" hidden="false" customHeight="false" outlineLevel="0" collapsed="false">
      <c r="A248" s="143" t="s">
        <v>370</v>
      </c>
      <c r="B248" s="144" t="s">
        <v>466</v>
      </c>
      <c r="C248" s="144" t="s">
        <v>208</v>
      </c>
      <c r="D248" s="144" t="s">
        <v>218</v>
      </c>
      <c r="E248" s="144" t="s">
        <v>151</v>
      </c>
      <c r="F248" s="145" t="n">
        <v>3000</v>
      </c>
    </row>
    <row r="249" s="121" customFormat="true" ht="12.75" hidden="false" customHeight="false" outlineLevel="0" collapsed="false">
      <c r="A249" s="143" t="s">
        <v>396</v>
      </c>
      <c r="B249" s="144" t="s">
        <v>466</v>
      </c>
      <c r="C249" s="144" t="s">
        <v>226</v>
      </c>
      <c r="D249" s="144" t="s">
        <v>134</v>
      </c>
      <c r="E249" s="144" t="s">
        <v>135</v>
      </c>
      <c r="F249" s="145" t="n">
        <v>3108131</v>
      </c>
    </row>
    <row r="250" s="121" customFormat="true" ht="12.75" hidden="false" customHeight="false" outlineLevel="0" collapsed="false">
      <c r="A250" s="143" t="s">
        <v>442</v>
      </c>
      <c r="B250" s="144" t="s">
        <v>466</v>
      </c>
      <c r="C250" s="144" t="s">
        <v>238</v>
      </c>
      <c r="D250" s="144" t="s">
        <v>134</v>
      </c>
      <c r="E250" s="144" t="s">
        <v>135</v>
      </c>
      <c r="F250" s="145" t="n">
        <v>3101131</v>
      </c>
    </row>
    <row r="251" s="121" customFormat="true" ht="76.5" hidden="false" customHeight="true" outlineLevel="0" collapsed="false">
      <c r="A251" s="143" t="s">
        <v>371</v>
      </c>
      <c r="B251" s="144" t="s">
        <v>466</v>
      </c>
      <c r="C251" s="144" t="s">
        <v>238</v>
      </c>
      <c r="D251" s="144" t="s">
        <v>157</v>
      </c>
      <c r="E251" s="144" t="s">
        <v>135</v>
      </c>
      <c r="F251" s="145" t="n">
        <v>131</v>
      </c>
    </row>
    <row r="252" s="121" customFormat="true" ht="12.75" hidden="false" customHeight="false" outlineLevel="0" collapsed="false">
      <c r="A252" s="143" t="s">
        <v>436</v>
      </c>
      <c r="B252" s="144" t="s">
        <v>466</v>
      </c>
      <c r="C252" s="144" t="s">
        <v>238</v>
      </c>
      <c r="D252" s="144" t="s">
        <v>157</v>
      </c>
      <c r="E252" s="144" t="s">
        <v>189</v>
      </c>
      <c r="F252" s="145" t="n">
        <v>131</v>
      </c>
    </row>
    <row r="253" s="121" customFormat="true" ht="51" hidden="false" customHeight="false" outlineLevel="0" collapsed="false">
      <c r="A253" s="143" t="s">
        <v>467</v>
      </c>
      <c r="B253" s="144" t="s">
        <v>466</v>
      </c>
      <c r="C253" s="144" t="s">
        <v>238</v>
      </c>
      <c r="D253" s="144" t="s">
        <v>250</v>
      </c>
      <c r="E253" s="144" t="s">
        <v>135</v>
      </c>
      <c r="F253" s="145" t="n">
        <v>3101000</v>
      </c>
    </row>
    <row r="254" s="121" customFormat="true" ht="30" hidden="false" customHeight="true" outlineLevel="0" collapsed="false">
      <c r="A254" s="143" t="s">
        <v>441</v>
      </c>
      <c r="B254" s="144" t="s">
        <v>466</v>
      </c>
      <c r="C254" s="144" t="s">
        <v>238</v>
      </c>
      <c r="D254" s="144" t="s">
        <v>250</v>
      </c>
      <c r="E254" s="144" t="s">
        <v>236</v>
      </c>
      <c r="F254" s="145" t="n">
        <v>2682800</v>
      </c>
    </row>
    <row r="255" s="121" customFormat="true" ht="12.75" hidden="false" customHeight="false" outlineLevel="0" collapsed="false">
      <c r="A255" s="143" t="s">
        <v>436</v>
      </c>
      <c r="B255" s="144" t="s">
        <v>466</v>
      </c>
      <c r="C255" s="144" t="s">
        <v>238</v>
      </c>
      <c r="D255" s="144" t="s">
        <v>250</v>
      </c>
      <c r="E255" s="144" t="s">
        <v>189</v>
      </c>
      <c r="F255" s="145" t="n">
        <v>418200</v>
      </c>
    </row>
    <row r="256" s="121" customFormat="true" ht="12.75" hidden="false" customHeight="false" outlineLevel="0" collapsed="false">
      <c r="A256" s="143" t="s">
        <v>397</v>
      </c>
      <c r="B256" s="144" t="s">
        <v>466</v>
      </c>
      <c r="C256" s="144" t="s">
        <v>256</v>
      </c>
      <c r="D256" s="144" t="s">
        <v>134</v>
      </c>
      <c r="E256" s="144" t="s">
        <v>135</v>
      </c>
      <c r="F256" s="145" t="n">
        <v>7000</v>
      </c>
    </row>
    <row r="257" s="121" customFormat="true" ht="38.25" hidden="false" customHeight="false" outlineLevel="0" collapsed="false">
      <c r="A257" s="143" t="s">
        <v>398</v>
      </c>
      <c r="B257" s="144" t="s">
        <v>466</v>
      </c>
      <c r="C257" s="144" t="s">
        <v>256</v>
      </c>
      <c r="D257" s="144" t="s">
        <v>261</v>
      </c>
      <c r="E257" s="144" t="s">
        <v>135</v>
      </c>
      <c r="F257" s="145" t="n">
        <v>7000</v>
      </c>
    </row>
    <row r="258" s="121" customFormat="true" ht="12.75" hidden="false" customHeight="false" outlineLevel="0" collapsed="false">
      <c r="A258" s="143" t="s">
        <v>370</v>
      </c>
      <c r="B258" s="144" t="s">
        <v>466</v>
      </c>
      <c r="C258" s="144" t="s">
        <v>256</v>
      </c>
      <c r="D258" s="144" t="s">
        <v>261</v>
      </c>
      <c r="E258" s="144" t="s">
        <v>151</v>
      </c>
      <c r="F258" s="145" t="n">
        <v>0</v>
      </c>
    </row>
    <row r="259" s="121" customFormat="true" ht="12.75" hidden="false" customHeight="false" outlineLevel="0" collapsed="false">
      <c r="A259" s="143" t="s">
        <v>436</v>
      </c>
      <c r="B259" s="144" t="s">
        <v>466</v>
      </c>
      <c r="C259" s="144" t="s">
        <v>256</v>
      </c>
      <c r="D259" s="144" t="s">
        <v>261</v>
      </c>
      <c r="E259" s="144" t="s">
        <v>189</v>
      </c>
      <c r="F259" s="145" t="n">
        <v>7000</v>
      </c>
    </row>
    <row r="260" s="121" customFormat="true" ht="12.75" hidden="false" customHeight="false" outlineLevel="0" collapsed="false">
      <c r="A260" s="143" t="s">
        <v>468</v>
      </c>
      <c r="B260" s="144" t="s">
        <v>466</v>
      </c>
      <c r="C260" s="144" t="s">
        <v>263</v>
      </c>
      <c r="D260" s="144" t="s">
        <v>134</v>
      </c>
      <c r="E260" s="144" t="s">
        <v>135</v>
      </c>
      <c r="F260" s="145" t="n">
        <f aca="false">20734948-229500</f>
        <v>20505448</v>
      </c>
    </row>
    <row r="261" s="121" customFormat="true" ht="12.75" hidden="false" customHeight="false" outlineLevel="0" collapsed="false">
      <c r="A261" s="143" t="s">
        <v>469</v>
      </c>
      <c r="B261" s="144" t="s">
        <v>466</v>
      </c>
      <c r="C261" s="144" t="s">
        <v>265</v>
      </c>
      <c r="D261" s="144" t="s">
        <v>134</v>
      </c>
      <c r="E261" s="144" t="s">
        <v>135</v>
      </c>
      <c r="F261" s="145" t="n">
        <f aca="false">18768961-229500</f>
        <v>18539461</v>
      </c>
    </row>
    <row r="262" s="121" customFormat="true" ht="30" hidden="false" customHeight="true" outlineLevel="0" collapsed="false">
      <c r="A262" s="143" t="s">
        <v>470</v>
      </c>
      <c r="B262" s="144" t="s">
        <v>466</v>
      </c>
      <c r="C262" s="144" t="s">
        <v>265</v>
      </c>
      <c r="D262" s="144" t="s">
        <v>267</v>
      </c>
      <c r="E262" s="144" t="s">
        <v>135</v>
      </c>
      <c r="F262" s="145" t="n">
        <v>21800</v>
      </c>
    </row>
    <row r="263" s="121" customFormat="true" ht="12.75" hidden="false" customHeight="false" outlineLevel="0" collapsed="false">
      <c r="A263" s="143" t="s">
        <v>436</v>
      </c>
      <c r="B263" s="144" t="s">
        <v>466</v>
      </c>
      <c r="C263" s="144" t="s">
        <v>265</v>
      </c>
      <c r="D263" s="144" t="s">
        <v>267</v>
      </c>
      <c r="E263" s="144" t="s">
        <v>189</v>
      </c>
      <c r="F263" s="145" t="n">
        <v>21800</v>
      </c>
    </row>
    <row r="264" s="125" customFormat="true" ht="25.5" hidden="false" customHeight="true" outlineLevel="0" collapsed="false">
      <c r="A264" s="143" t="s">
        <v>371</v>
      </c>
      <c r="B264" s="144" t="s">
        <v>466</v>
      </c>
      <c r="C264" s="144" t="s">
        <v>265</v>
      </c>
      <c r="D264" s="144" t="s">
        <v>157</v>
      </c>
      <c r="E264" s="144" t="s">
        <v>135</v>
      </c>
      <c r="F264" s="145" t="n">
        <v>5661</v>
      </c>
    </row>
    <row r="265" s="121" customFormat="true" ht="12.75" hidden="false" customHeight="false" outlineLevel="0" collapsed="false">
      <c r="A265" s="143" t="s">
        <v>436</v>
      </c>
      <c r="B265" s="144" t="s">
        <v>466</v>
      </c>
      <c r="C265" s="144" t="s">
        <v>265</v>
      </c>
      <c r="D265" s="144" t="s">
        <v>157</v>
      </c>
      <c r="E265" s="144" t="s">
        <v>189</v>
      </c>
      <c r="F265" s="145" t="n">
        <v>5661</v>
      </c>
    </row>
    <row r="266" s="121" customFormat="true" ht="12.75" hidden="false" customHeight="false" outlineLevel="0" collapsed="false">
      <c r="A266" s="143" t="s">
        <v>439</v>
      </c>
      <c r="B266" s="144" t="s">
        <v>466</v>
      </c>
      <c r="C266" s="144" t="s">
        <v>265</v>
      </c>
      <c r="D266" s="144" t="s">
        <v>232</v>
      </c>
      <c r="E266" s="144" t="s">
        <v>135</v>
      </c>
      <c r="F266" s="145" t="n">
        <v>30000</v>
      </c>
    </row>
    <row r="267" s="121" customFormat="true" ht="12.75" hidden="false" customHeight="false" outlineLevel="0" collapsed="false">
      <c r="A267" s="143" t="s">
        <v>436</v>
      </c>
      <c r="B267" s="144" t="s">
        <v>466</v>
      </c>
      <c r="C267" s="144" t="s">
        <v>265</v>
      </c>
      <c r="D267" s="144" t="s">
        <v>232</v>
      </c>
      <c r="E267" s="144" t="s">
        <v>189</v>
      </c>
      <c r="F267" s="145" t="n">
        <v>30000</v>
      </c>
    </row>
    <row r="268" s="121" customFormat="true" ht="28.5" hidden="false" customHeight="true" outlineLevel="0" collapsed="false">
      <c r="A268" s="143" t="s">
        <v>471</v>
      </c>
      <c r="B268" s="144" t="s">
        <v>466</v>
      </c>
      <c r="C268" s="144" t="s">
        <v>265</v>
      </c>
      <c r="D268" s="144" t="s">
        <v>271</v>
      </c>
      <c r="E268" s="144" t="s">
        <v>135</v>
      </c>
      <c r="F268" s="145" t="n">
        <v>11958100</v>
      </c>
    </row>
    <row r="269" s="121" customFormat="true" ht="30" hidden="false" customHeight="true" outlineLevel="0" collapsed="false">
      <c r="A269" s="143" t="s">
        <v>441</v>
      </c>
      <c r="B269" s="144" t="s">
        <v>466</v>
      </c>
      <c r="C269" s="144" t="s">
        <v>265</v>
      </c>
      <c r="D269" s="144" t="s">
        <v>271</v>
      </c>
      <c r="E269" s="144" t="s">
        <v>236</v>
      </c>
      <c r="F269" s="145" t="n">
        <v>9851300</v>
      </c>
    </row>
    <row r="270" s="121" customFormat="true" ht="12.75" hidden="false" customHeight="false" outlineLevel="0" collapsed="false">
      <c r="A270" s="143" t="s">
        <v>436</v>
      </c>
      <c r="B270" s="144" t="s">
        <v>466</v>
      </c>
      <c r="C270" s="144" t="s">
        <v>265</v>
      </c>
      <c r="D270" s="144" t="s">
        <v>271</v>
      </c>
      <c r="E270" s="144" t="s">
        <v>189</v>
      </c>
      <c r="F270" s="145" t="n">
        <v>2106800</v>
      </c>
    </row>
    <row r="271" s="121" customFormat="true" ht="25.5" hidden="false" customHeight="false" outlineLevel="0" collapsed="false">
      <c r="A271" s="143" t="s">
        <v>472</v>
      </c>
      <c r="B271" s="144" t="s">
        <v>466</v>
      </c>
      <c r="C271" s="144" t="s">
        <v>265</v>
      </c>
      <c r="D271" s="144" t="s">
        <v>273</v>
      </c>
      <c r="E271" s="144" t="s">
        <v>135</v>
      </c>
      <c r="F271" s="145" t="n">
        <v>1634000</v>
      </c>
    </row>
    <row r="272" s="121" customFormat="true" ht="26.25" hidden="false" customHeight="true" outlineLevel="0" collapsed="false">
      <c r="A272" s="143" t="s">
        <v>441</v>
      </c>
      <c r="B272" s="144" t="s">
        <v>466</v>
      </c>
      <c r="C272" s="144" t="s">
        <v>265</v>
      </c>
      <c r="D272" s="144" t="s">
        <v>273</v>
      </c>
      <c r="E272" s="144" t="s">
        <v>236</v>
      </c>
      <c r="F272" s="145" t="n">
        <v>1525800</v>
      </c>
    </row>
    <row r="273" s="121" customFormat="true" ht="12.75" hidden="false" customHeight="false" outlineLevel="0" collapsed="false">
      <c r="A273" s="143" t="s">
        <v>436</v>
      </c>
      <c r="B273" s="144" t="s">
        <v>466</v>
      </c>
      <c r="C273" s="144" t="s">
        <v>265</v>
      </c>
      <c r="D273" s="144" t="s">
        <v>273</v>
      </c>
      <c r="E273" s="144" t="s">
        <v>189</v>
      </c>
      <c r="F273" s="145" t="n">
        <v>108200</v>
      </c>
    </row>
    <row r="274" s="121" customFormat="true" ht="30.75" hidden="false" customHeight="true" outlineLevel="0" collapsed="false">
      <c r="A274" s="143" t="s">
        <v>473</v>
      </c>
      <c r="B274" s="144" t="s">
        <v>466</v>
      </c>
      <c r="C274" s="144" t="s">
        <v>265</v>
      </c>
      <c r="D274" s="144" t="s">
        <v>275</v>
      </c>
      <c r="E274" s="144" t="s">
        <v>135</v>
      </c>
      <c r="F274" s="145" t="n">
        <v>4889900</v>
      </c>
    </row>
    <row r="275" s="121" customFormat="true" ht="32.25" hidden="false" customHeight="true" outlineLevel="0" collapsed="false">
      <c r="A275" s="143" t="s">
        <v>441</v>
      </c>
      <c r="B275" s="144" t="s">
        <v>466</v>
      </c>
      <c r="C275" s="144" t="s">
        <v>265</v>
      </c>
      <c r="D275" s="144" t="s">
        <v>275</v>
      </c>
      <c r="E275" s="144" t="s">
        <v>236</v>
      </c>
      <c r="F275" s="145" t="n">
        <v>4302200</v>
      </c>
    </row>
    <row r="276" s="121" customFormat="true" ht="12.75" hidden="false" customHeight="false" outlineLevel="0" collapsed="false">
      <c r="A276" s="143" t="s">
        <v>436</v>
      </c>
      <c r="B276" s="144" t="s">
        <v>466</v>
      </c>
      <c r="C276" s="144" t="s">
        <v>265</v>
      </c>
      <c r="D276" s="144" t="s">
        <v>275</v>
      </c>
      <c r="E276" s="144" t="s">
        <v>189</v>
      </c>
      <c r="F276" s="145" t="n">
        <v>587700</v>
      </c>
    </row>
    <row r="277" s="121" customFormat="true" ht="12.75" hidden="false" customHeight="false" outlineLevel="0" collapsed="false">
      <c r="A277" s="143" t="s">
        <v>474</v>
      </c>
      <c r="B277" s="144" t="s">
        <v>466</v>
      </c>
      <c r="C277" s="144" t="s">
        <v>277</v>
      </c>
      <c r="D277" s="144" t="s">
        <v>134</v>
      </c>
      <c r="E277" s="144" t="s">
        <v>135</v>
      </c>
      <c r="F277" s="145" t="n">
        <v>1965987</v>
      </c>
    </row>
    <row r="278" s="121" customFormat="true" ht="12.75" hidden="false" customHeight="false" outlineLevel="0" collapsed="false">
      <c r="A278" s="143" t="s">
        <v>367</v>
      </c>
      <c r="B278" s="144" t="s">
        <v>466</v>
      </c>
      <c r="C278" s="144" t="s">
        <v>277</v>
      </c>
      <c r="D278" s="144" t="s">
        <v>145</v>
      </c>
      <c r="E278" s="144" t="s">
        <v>135</v>
      </c>
      <c r="F278" s="145" t="n">
        <v>874800</v>
      </c>
    </row>
    <row r="279" s="121" customFormat="true" ht="12.75" hidden="false" customHeight="false" outlineLevel="0" collapsed="false">
      <c r="A279" s="143" t="s">
        <v>365</v>
      </c>
      <c r="B279" s="144" t="s">
        <v>466</v>
      </c>
      <c r="C279" s="144" t="s">
        <v>277</v>
      </c>
      <c r="D279" s="144" t="s">
        <v>145</v>
      </c>
      <c r="E279" s="144" t="s">
        <v>141</v>
      </c>
      <c r="F279" s="145" t="n">
        <v>831400</v>
      </c>
    </row>
    <row r="280" s="121" customFormat="true" ht="12.75" hidden="false" customHeight="false" outlineLevel="0" collapsed="false">
      <c r="A280" s="143" t="s">
        <v>368</v>
      </c>
      <c r="B280" s="144" t="s">
        <v>466</v>
      </c>
      <c r="C280" s="144" t="s">
        <v>277</v>
      </c>
      <c r="D280" s="144" t="s">
        <v>145</v>
      </c>
      <c r="E280" s="144" t="s">
        <v>147</v>
      </c>
      <c r="F280" s="145" t="n">
        <v>3300</v>
      </c>
    </row>
    <row r="281" s="121" customFormat="true" ht="25.5" hidden="false" customHeight="false" outlineLevel="0" collapsed="false">
      <c r="A281" s="143" t="s">
        <v>369</v>
      </c>
      <c r="B281" s="144" t="s">
        <v>466</v>
      </c>
      <c r="C281" s="144" t="s">
        <v>277</v>
      </c>
      <c r="D281" s="144" t="s">
        <v>145</v>
      </c>
      <c r="E281" s="144" t="s">
        <v>149</v>
      </c>
      <c r="F281" s="145" t="n">
        <v>28300</v>
      </c>
    </row>
    <row r="282" s="121" customFormat="true" ht="12.75" hidden="false" customHeight="false" outlineLevel="0" collapsed="false">
      <c r="A282" s="143" t="s">
        <v>370</v>
      </c>
      <c r="B282" s="144" t="s">
        <v>466</v>
      </c>
      <c r="C282" s="144" t="s">
        <v>277</v>
      </c>
      <c r="D282" s="144" t="s">
        <v>145</v>
      </c>
      <c r="E282" s="144" t="s">
        <v>151</v>
      </c>
      <c r="F282" s="145" t="n">
        <v>11800</v>
      </c>
    </row>
    <row r="283" s="121" customFormat="true" ht="12.75" hidden="false" customHeight="false" outlineLevel="0" collapsed="false">
      <c r="A283" s="143" t="s">
        <v>381</v>
      </c>
      <c r="B283" s="144" t="s">
        <v>466</v>
      </c>
      <c r="C283" s="144" t="s">
        <v>277</v>
      </c>
      <c r="D283" s="144" t="s">
        <v>257</v>
      </c>
      <c r="E283" s="144" t="s">
        <v>135</v>
      </c>
      <c r="F283" s="145" t="n">
        <v>1090494</v>
      </c>
    </row>
    <row r="284" s="121" customFormat="true" ht="12.75" hidden="false" customHeight="false" outlineLevel="0" collapsed="false">
      <c r="A284" s="143" t="s">
        <v>365</v>
      </c>
      <c r="B284" s="144" t="s">
        <v>466</v>
      </c>
      <c r="C284" s="144" t="s">
        <v>277</v>
      </c>
      <c r="D284" s="144" t="s">
        <v>257</v>
      </c>
      <c r="E284" s="144" t="s">
        <v>180</v>
      </c>
      <c r="F284" s="145" t="n">
        <v>882300</v>
      </c>
    </row>
    <row r="285" s="121" customFormat="true" ht="12.75" hidden="false" customHeight="false" outlineLevel="0" collapsed="false">
      <c r="A285" s="143" t="s">
        <v>368</v>
      </c>
      <c r="B285" s="144" t="s">
        <v>466</v>
      </c>
      <c r="C285" s="144" t="s">
        <v>277</v>
      </c>
      <c r="D285" s="144" t="s">
        <v>257</v>
      </c>
      <c r="E285" s="144" t="s">
        <v>181</v>
      </c>
      <c r="F285" s="145" t="n">
        <v>3600</v>
      </c>
    </row>
    <row r="286" s="121" customFormat="true" ht="25.5" hidden="false" customHeight="false" outlineLevel="0" collapsed="false">
      <c r="A286" s="143" t="s">
        <v>369</v>
      </c>
      <c r="B286" s="144" t="s">
        <v>466</v>
      </c>
      <c r="C286" s="144" t="s">
        <v>277</v>
      </c>
      <c r="D286" s="144" t="s">
        <v>257</v>
      </c>
      <c r="E286" s="144" t="s">
        <v>149</v>
      </c>
      <c r="F286" s="145" t="n">
        <v>106994</v>
      </c>
    </row>
    <row r="287" s="121" customFormat="true" ht="12.75" hidden="false" customHeight="false" outlineLevel="0" collapsed="false">
      <c r="A287" s="143" t="s">
        <v>370</v>
      </c>
      <c r="B287" s="144" t="s">
        <v>466</v>
      </c>
      <c r="C287" s="144" t="s">
        <v>277</v>
      </c>
      <c r="D287" s="144" t="s">
        <v>257</v>
      </c>
      <c r="E287" s="144" t="s">
        <v>151</v>
      </c>
      <c r="F287" s="145" t="n">
        <v>97600</v>
      </c>
    </row>
    <row r="288" s="121" customFormat="true" ht="82.5" hidden="false" customHeight="true" outlineLevel="0" collapsed="false">
      <c r="A288" s="143" t="s">
        <v>371</v>
      </c>
      <c r="B288" s="144" t="s">
        <v>466</v>
      </c>
      <c r="C288" s="144" t="s">
        <v>277</v>
      </c>
      <c r="D288" s="144" t="s">
        <v>157</v>
      </c>
      <c r="E288" s="144" t="s">
        <v>135</v>
      </c>
      <c r="F288" s="145" t="n">
        <v>693</v>
      </c>
    </row>
    <row r="289" s="121" customFormat="true" ht="12.75" hidden="false" customHeight="false" outlineLevel="0" collapsed="false">
      <c r="A289" s="143" t="s">
        <v>372</v>
      </c>
      <c r="B289" s="144" t="s">
        <v>466</v>
      </c>
      <c r="C289" s="144" t="s">
        <v>277</v>
      </c>
      <c r="D289" s="144" t="s">
        <v>157</v>
      </c>
      <c r="E289" s="144" t="s">
        <v>159</v>
      </c>
      <c r="F289" s="145" t="n">
        <v>27</v>
      </c>
    </row>
    <row r="290" s="121" customFormat="true" ht="12.75" hidden="false" customHeight="false" outlineLevel="0" collapsed="false">
      <c r="A290" s="143" t="s">
        <v>373</v>
      </c>
      <c r="B290" s="144" t="s">
        <v>466</v>
      </c>
      <c r="C290" s="144" t="s">
        <v>277</v>
      </c>
      <c r="D290" s="144" t="s">
        <v>157</v>
      </c>
      <c r="E290" s="144" t="s">
        <v>161</v>
      </c>
      <c r="F290" s="145" t="n">
        <v>666</v>
      </c>
    </row>
    <row r="291" s="121" customFormat="true" ht="12.75" hidden="false" customHeight="false" outlineLevel="0" collapsed="false">
      <c r="A291" s="143" t="s">
        <v>475</v>
      </c>
      <c r="B291" s="144" t="s">
        <v>466</v>
      </c>
      <c r="C291" s="144" t="s">
        <v>315</v>
      </c>
      <c r="D291" s="144" t="s">
        <v>134</v>
      </c>
      <c r="E291" s="144" t="s">
        <v>135</v>
      </c>
      <c r="F291" s="145" t="n">
        <v>703600</v>
      </c>
    </row>
    <row r="292" s="121" customFormat="true" ht="12.75" hidden="false" customHeight="false" outlineLevel="0" collapsed="false">
      <c r="A292" s="143" t="s">
        <v>476</v>
      </c>
      <c r="B292" s="144" t="s">
        <v>466</v>
      </c>
      <c r="C292" s="144" t="s">
        <v>317</v>
      </c>
      <c r="D292" s="144" t="s">
        <v>134</v>
      </c>
      <c r="E292" s="144" t="s">
        <v>135</v>
      </c>
      <c r="F292" s="145" t="n">
        <v>703600</v>
      </c>
    </row>
    <row r="293" s="121" customFormat="true" ht="38.25" hidden="false" customHeight="false" outlineLevel="0" collapsed="false">
      <c r="A293" s="143" t="s">
        <v>477</v>
      </c>
      <c r="B293" s="144" t="s">
        <v>466</v>
      </c>
      <c r="C293" s="144" t="s">
        <v>317</v>
      </c>
      <c r="D293" s="144" t="s">
        <v>319</v>
      </c>
      <c r="E293" s="144" t="s">
        <v>135</v>
      </c>
      <c r="F293" s="145" t="n">
        <v>703600</v>
      </c>
    </row>
    <row r="294" s="121" customFormat="true" ht="12.75" hidden="false" customHeight="false" outlineLevel="0" collapsed="false">
      <c r="A294" s="143" t="s">
        <v>370</v>
      </c>
      <c r="B294" s="144" t="s">
        <v>466</v>
      </c>
      <c r="C294" s="144" t="s">
        <v>317</v>
      </c>
      <c r="D294" s="144" t="s">
        <v>319</v>
      </c>
      <c r="E294" s="144" t="s">
        <v>151</v>
      </c>
      <c r="F294" s="145" t="n">
        <v>703600</v>
      </c>
    </row>
    <row r="295" s="121" customFormat="true" ht="12.75" hidden="false" customHeight="false" outlineLevel="0" collapsed="false">
      <c r="A295" s="143" t="s">
        <v>478</v>
      </c>
      <c r="B295" s="144" t="s">
        <v>466</v>
      </c>
      <c r="C295" s="144" t="s">
        <v>317</v>
      </c>
      <c r="D295" s="144" t="s">
        <v>321</v>
      </c>
      <c r="E295" s="144" t="s">
        <v>135</v>
      </c>
      <c r="F295" s="145" t="n">
        <v>0</v>
      </c>
    </row>
    <row r="296" s="121" customFormat="true" ht="13.5" hidden="false" customHeight="false" outlineLevel="0" collapsed="false">
      <c r="A296" s="146" t="s">
        <v>370</v>
      </c>
      <c r="B296" s="147" t="s">
        <v>466</v>
      </c>
      <c r="C296" s="147" t="s">
        <v>317</v>
      </c>
      <c r="D296" s="147" t="s">
        <v>321</v>
      </c>
      <c r="E296" s="147" t="s">
        <v>151</v>
      </c>
      <c r="F296" s="148" t="n">
        <v>0</v>
      </c>
    </row>
    <row r="297" s="121" customFormat="true" ht="13.5" hidden="false" customHeight="false" outlineLevel="0" collapsed="false">
      <c r="A297" s="149" t="s">
        <v>352</v>
      </c>
      <c r="B297" s="150"/>
      <c r="C297" s="150"/>
      <c r="D297" s="150"/>
      <c r="E297" s="150"/>
      <c r="F297" s="151" t="n">
        <f aca="false">169462459-571500</f>
        <v>168890959</v>
      </c>
    </row>
    <row r="298" s="121" customFormat="true" ht="12.75" hidden="false" customHeight="false" outlineLevel="0" collapsed="false"/>
    <row r="299" s="121" customFormat="true" ht="12.75" hidden="false" customHeight="false" outlineLevel="0" collapsed="false"/>
    <row r="300" s="121" customFormat="true" ht="12.75" hidden="false" customHeight="false" outlineLevel="0" collapsed="false"/>
    <row r="301" s="121" customFormat="true" ht="12.75" hidden="false" customHeight="false" outlineLevel="0" collapsed="false"/>
    <row r="302" s="121" customFormat="true" ht="12.75" hidden="false" customHeight="false" outlineLevel="0" collapsed="false"/>
    <row r="303" s="121" customFormat="true" ht="12.75" hidden="false" customHeight="false" outlineLevel="0" collapsed="false"/>
    <row r="304" s="121" customFormat="true" ht="12.75" hidden="false" customHeight="false" outlineLevel="0" collapsed="false"/>
    <row r="305" s="121" customFormat="true" ht="12.75" hidden="false" customHeight="false" outlineLevel="0" collapsed="false"/>
    <row r="306" s="121" customFormat="true" ht="12.75" hidden="false" customHeight="false" outlineLevel="0" collapsed="false"/>
    <row r="307" s="121" customFormat="true" ht="12.75" hidden="false" customHeight="false" outlineLevel="0" collapsed="false"/>
    <row r="308" s="121" customFormat="true" ht="12.75" hidden="false" customHeight="false" outlineLevel="0" collapsed="false"/>
    <row r="309" s="121" customFormat="true" ht="12.75" hidden="false" customHeight="false" outlineLevel="0" collapsed="false"/>
    <row r="310" s="121" customFormat="true" ht="12.75" hidden="false" customHeight="false" outlineLevel="0" collapsed="false"/>
    <row r="311" s="121" customFormat="true" ht="12.75" hidden="false" customHeight="false" outlineLevel="0" collapsed="false"/>
    <row r="312" s="121" customFormat="true" ht="12.75" hidden="false" customHeight="false" outlineLevel="0" collapsed="false"/>
    <row r="313" s="121" customFormat="true" ht="12.75" hidden="false" customHeight="false" outlineLevel="0" collapsed="false"/>
    <row r="314" s="121" customFormat="true" ht="12.75" hidden="false" customHeight="false" outlineLevel="0" collapsed="false"/>
    <row r="315" s="121" customFormat="true" ht="12.75" hidden="false" customHeight="false" outlineLevel="0" collapsed="false"/>
    <row r="316" s="121" customFormat="true" ht="12.75" hidden="false" customHeight="false" outlineLevel="0" collapsed="false"/>
    <row r="317" s="121" customFormat="true" ht="12.75" hidden="false" customHeight="false" outlineLevel="0" collapsed="false"/>
    <row r="318" s="121" customFormat="true" ht="12.75" hidden="false" customHeight="false" outlineLevel="0" collapsed="false"/>
    <row r="319" s="121" customFormat="true" ht="12.75" hidden="false" customHeight="false" outlineLevel="0" collapsed="false"/>
    <row r="320" s="121" customFormat="true" ht="12.75" hidden="false" customHeight="false" outlineLevel="0" collapsed="false"/>
    <row r="321" s="121" customFormat="true" ht="12.75" hidden="false" customHeight="false" outlineLevel="0" collapsed="false"/>
    <row r="322" s="121" customFormat="true" ht="12.75" hidden="false" customHeight="false" outlineLevel="0" collapsed="false"/>
    <row r="323" s="121" customFormat="true" ht="12.75" hidden="false" customHeight="false" outlineLevel="0" collapsed="false"/>
    <row r="324" s="121" customFormat="true" ht="12.75" hidden="false" customHeight="false" outlineLevel="0" collapsed="false"/>
    <row r="325" s="121" customFormat="true" ht="12.75" hidden="false" customHeight="false" outlineLevel="0" collapsed="false"/>
  </sheetData>
  <mergeCells count="5">
    <mergeCell ref="C1:F1"/>
    <mergeCell ref="C2:F2"/>
    <mergeCell ref="A3:F3"/>
    <mergeCell ref="A4:F4"/>
    <mergeCell ref="A6:G6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5-15T06:51:11Z</cp:lastPrinted>
  <dcterms:modified xsi:type="dcterms:W3CDTF">2013-06-04T06:45:54Z</dcterms:modified>
  <cp:revision>0</cp:revision>
  <dc:subject/>
  <dc:title/>
</cp:coreProperties>
</file>