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10" sheetId="2" state="visible" r:id="rId3"/>
    <sheet name="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364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60108,6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10</t>
  </si>
  <si>
    <t xml:space="preserve">«Угранский район» на 2013 год»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 и услуг для государственных  (муниципальных)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5210204</t>
  </si>
  <si>
    <t xml:space="preserve">        Создание и организация деятельности комиссий по несовершеннолетним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          Фонд оплаты труда и страховые взносы персоналу казенных учреждений</t>
  </si>
  <si>
    <t xml:space="preserve">111</t>
  </si>
  <si>
    <t xml:space="preserve">          Иные выплаты персоналу казенных учреждений за исключением фонда оплаты труда</t>
  </si>
  <si>
    <t xml:space="preserve">112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Целевые программы муниципальных образований</t>
  </si>
  <si>
    <t xml:space="preserve">7950000</t>
  </si>
  <si>
    <t xml:space="preserve">ДМЦП «Комплексные меры по профилактике правонарушений и усилению борьбы с преступностью в МО «Угранский район» Смоленской области»на 2011-2013 годы</t>
  </si>
  <si>
    <t xml:space="preserve">7950008</t>
  </si>
  <si>
    <t xml:space="preserve">ДМЦП «Комплексные меры по противодействия незаконному обороту наркотиков в МО «Угранский район» Смоленской области»на 2011-2013 годы</t>
  </si>
  <si>
    <t xml:space="preserve">7950009</t>
  </si>
  <si>
    <t xml:space="preserve">            Прочая закупка товаров, работ  и услуг для государственных 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  Целевые программы муниципальных образований</t>
  </si>
  <si>
    <t xml:space="preserve">ДМЦП "Развитие приоритетных подотраслей сельского хозяйства и достижение финансовой устойчивости сельхозтоваропроизводителей Угранского района на 2013-2014гг"</t>
  </si>
  <si>
    <t xml:space="preserve">7950011</t>
  </si>
  <si>
    <t xml:space="preserve">      Транспорт</t>
  </si>
  <si>
    <t xml:space="preserve">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 и физическим лицам-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12</t>
  </si>
  <si>
    <t xml:space="preserve">        Мероприятия по землеустройству и землепользованию</t>
  </si>
  <si>
    <t xml:space="preserve">3400300</t>
  </si>
  <si>
    <t xml:space="preserve">ДМЦП "Развитие субъектов малого и средненго предпринимательства на территории МО "Угранский район" Смоленской области на 2013-2014 годы</t>
  </si>
  <si>
    <t xml:space="preserve">7950001</t>
  </si>
  <si>
    <t xml:space="preserve">РЦП «Энергосбережение и повышение энергетической эффективности на 2010-2020 годы на территории МО «Угранский район» Смоленской области</t>
  </si>
  <si>
    <t xml:space="preserve">7950002</t>
  </si>
  <si>
    <t xml:space="preserve">ДМЦП «Повышение инвестиционной привлекательности муниципального образования «Угранский район» Смоленской области на 2012-2014 годы</t>
  </si>
  <si>
    <t xml:space="preserve">7950004</t>
  </si>
  <si>
    <t xml:space="preserve">ДМЦП «Развитие внутреннего и въездного туризма в Угранском районе» на 2012-2014 годы</t>
  </si>
  <si>
    <t xml:space="preserve">79500007</t>
  </si>
  <si>
    <t xml:space="preserve"> 000</t>
  </si>
  <si>
    <t xml:space="preserve">7950007</t>
  </si>
  <si>
    <t xml:space="preserve">    ЖИЛИЩНО-КОММУНАЛЬНОЕ ХОЗЯЙСТВО</t>
  </si>
  <si>
    <t xml:space="preserve">      Благоустройство</t>
  </si>
  <si>
    <t xml:space="preserve">ДМЦП «Развитие автомобильных дорог местного значения и улично-дорожной сети в МО «Угранский район» Смоленской области на 2012-2015 годы</t>
  </si>
  <si>
    <t xml:space="preserve">7950005</t>
  </si>
  <si>
    <t xml:space="preserve">    ОБРАЗОВАНИЕ</t>
  </si>
  <si>
    <t xml:space="preserve">07</t>
  </si>
  <si>
    <t xml:space="preserve">      Дошкольное образование</t>
  </si>
  <si>
    <t xml:space="preserve">          Ведомственная целевая программа "Развитие системы дошкольного образования муниципального образования"Угранский район" Смоленской области на 2012-2014 годы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      Субсидии бюджетным учреждениям на иные цели</t>
  </si>
  <si>
    <t xml:space="preserve">612</t>
  </si>
  <si>
    <t xml:space="preserve">      Общее образование</t>
  </si>
  <si>
    <t xml:space="preserve">        Ежемесячное денежное вознаграждение за классное руководство</t>
  </si>
  <si>
    <t xml:space="preserve">5200900</t>
  </si>
  <si>
    <t xml:space="preserve">Субсидии бюджетам муниципальных образований для софинансирования расходныхь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Оплата коммунальных услуг, предоставляемым муниципальным учреждениям</t>
  </si>
  <si>
    <t xml:space="preserve">5210103</t>
  </si>
  <si>
    <t xml:space="preserve">Долгосрочные целевые программы, за исключением долгосрочных областных целевых программ, содержащих публичные нормативные обязательства</t>
  </si>
  <si>
    <t xml:space="preserve">5220000</t>
  </si>
  <si>
    <t xml:space="preserve">ДОЦП "Совершенствование организации питания обучающихся муниципальных образовательных учреждений, реализующих основные общеобразовательные программы в Смоленской области" на 2012-2014 годы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    Ведомственная целевая программа "Обеспечение начального общего, основного общего и среднего (полного) общего  образования на территории муниципального образования"Угранский район" Смоленской области на 2012-2014 годы</t>
  </si>
  <si>
    <t xml:space="preserve">6220402</t>
  </si>
  <si>
    <t xml:space="preserve">          Иные выплаты населению</t>
  </si>
  <si>
    <t xml:space="preserve">360</t>
  </si>
  <si>
    <t xml:space="preserve">          Ведомственная целевая программа  "Предоставление дополнительного образования Домом детского творчества" на 2012-2014 годы</t>
  </si>
  <si>
    <t xml:space="preserve">6220403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тетей "Угранская детская школа искусств" на 2012-2014 годы"</t>
  </si>
  <si>
    <t xml:space="preserve">6220604</t>
  </si>
  <si>
    <t xml:space="preserve">      Другие вопросы в области образования</t>
  </si>
  <si>
    <t xml:space="preserve">09</t>
  </si>
  <si>
    <t xml:space="preserve">4529900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ДМЦП «Патриотическое воспитание молодежи  и допризывная подготовка молодежи МО «Угранский район» Смоленской области на 2011-2013гг»</t>
  </si>
  <si>
    <t xml:space="preserve">7950003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исполнение наказов избирателей</t>
  </si>
  <si>
    <t xml:space="preserve">5210303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  Ведомственная целевая программа"Развитие музейной деятельности в Угранском районе на 2012-2014 годы"</t>
  </si>
  <si>
    <t xml:space="preserve">6220602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ДМЦП "Развитие культуры села"</t>
  </si>
  <si>
    <t xml:space="preserve">7950010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 государственного управления</t>
  </si>
  <si>
    <t xml:space="preserve">312</t>
  </si>
  <si>
    <t xml:space="preserve">      Социальное обеспечение населения</t>
  </si>
  <si>
    <t xml:space="preserve">        Подпрограмма обеспечение жильем молодых семей</t>
  </si>
  <si>
    <t xml:space="preserve">1008820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Подпрограмма "Обеспечение жильем молодых семей"</t>
  </si>
  <si>
    <t xml:space="preserve">1040200</t>
  </si>
  <si>
    <t xml:space="preserve">          ДОЦП "Обеспечение жильем молодых семей" на 2011-2015 годы</t>
  </si>
  <si>
    <t xml:space="preserve">5224200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 ,пригородном транспорте ,а также проезд один раз в год к месту жительства и обратно к месту учебы детей -сирот и  детей оставшихся без попечения родителей ,обучающихся в муниципальных образов</t>
  </si>
  <si>
    <t xml:space="preserve">5210202</t>
  </si>
  <si>
    <t xml:space="preserve">        ДОЦП "Обеспечение жильем молодых семей" на 2000-2010 годы</t>
  </si>
  <si>
    <t xml:space="preserve">      Охрана семьи и детства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Выплаты опекуну на содержание ребенка</t>
  </si>
  <si>
    <t xml:space="preserve">52032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ы на содержание ребенка, переданного на воспитание в приемную семью</t>
  </si>
  <si>
    <t xml:space="preserve">5203301</t>
  </si>
  <si>
    <t xml:space="preserve">        Выплата вознаграждения  приемному родителю</t>
  </si>
  <si>
    <t xml:space="preserve">5203302</t>
  </si>
  <si>
    <t xml:space="preserve">      Другие вопросы в области социальной политики</t>
  </si>
  <si>
    <t xml:space="preserve">          субсидии некоммерческим организациям</t>
  </si>
  <si>
    <t xml:space="preserve">630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ДОЦП «Развитие физической культуры и спорта в МО «Угранский район» Смоленской области на 2012-2014 годы»</t>
  </si>
  <si>
    <t xml:space="preserve">7950006</t>
  </si>
  <si>
    <t xml:space="preserve">    СРЕДСТВА МАССОВОЙ ИНФОРМАЦИИ</t>
  </si>
  <si>
    <t xml:space="preserve">      Периодическая печать и издательства</t>
  </si>
  <si>
    <t xml:space="preserve">4579900</t>
  </si>
  <si>
    <t xml:space="preserve">        Областная целевая программа "Развитие информационного пространства в Смоленской области в 2012-2014 годах"</t>
  </si>
  <si>
    <t xml:space="preserve">5223200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100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Дотации на выравнивание уровня бюджетной обеспеченности муниципальных образований</t>
  </si>
  <si>
    <t xml:space="preserve">511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5170200</t>
  </si>
  <si>
    <t xml:space="preserve">           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</t>
  </si>
  <si>
    <t xml:space="preserve">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Создание и организация деятельности административных комиссий в муниципальных районах и городских округах Смоленской области</t>
  </si>
  <si>
    <t xml:space="preserve">          Создание и организация деятельности комиссий по несовершеннолетним и защите их прав</t>
  </si>
  <si>
    <t xml:space="preserve">        Резервные фонды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  Фонд оплаты труда и страховые взносы персоналу казенных учреждений</t>
  </si>
  <si>
    <t xml:space="preserve">            Иные выплаты персоналу казенных учреждений за исключением фонда оплаты труда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Благоустройство</t>
  </si>
  <si>
    <t xml:space="preserve">      ОБРАЗОВАНИЕ</t>
  </si>
  <si>
    <t xml:space="preserve">        Другие вопросы в области образования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енсии, выплачиваемые организациям государственного управления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проведение отдельных мероприятий по другим видам транспорта</t>
  </si>
  <si>
    <t xml:space="preserve">            Субсидии юридическим  и физическим лицам-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ластная целевая программа "Развитие информационного пространства в Смоленской области в 2012-2014 годах"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ДОШКОЛЬНОЕ  ОБРАЗОВАНИЕ</t>
  </si>
  <si>
    <t xml:space="preserve">            Субсидии бюджетным учреждениям на финансовое обеспечение муниципального задания на оказание муниципальных услуг</t>
  </si>
  <si>
    <t xml:space="preserve">            Субсидии бюджетным учреждениям на иные цели</t>
  </si>
  <si>
    <t xml:space="preserve">ОБЩЕЕ ОБРАЗОВАНИЕ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  Иные выплаты населению</t>
  </si>
  <si>
    <t xml:space="preserve">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 транспорте, а также проезд один раз в год к месту жительства и обратно к месту учебы детей -сирот и  детей оставшихся без попечения родителей, 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Выплаты опекуну на содержание ребенка</t>
  </si>
  <si>
    <t xml:space="preserve">            Пособия и компенсации по публичным нормативным обязательствам</t>
  </si>
  <si>
    <t xml:space="preserve">          Выплаты на содержание ребенка, переданного на воспитание в приемную семью</t>
  </si>
  <si>
    <t xml:space="preserve">          Выплата вознаграждения  приемному родител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Общее образование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исполнение наказов избирателей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91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1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1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60108,6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60108,6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60108,6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7" t="n">
        <f aca="false">C28</f>
        <v>165381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8" t="n">
        <f aca="false">C29</f>
        <v>165381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9" t="n">
        <f aca="false">C30</f>
        <v>165381</v>
      </c>
    </row>
    <row r="30" customFormat="false" ht="30.75" hidden="false" customHeight="false" outlineLevel="0" collapsed="false">
      <c r="A30" s="40" t="s">
        <v>48</v>
      </c>
      <c r="B30" s="41" t="s">
        <v>49</v>
      </c>
      <c r="C30" s="42" t="n">
        <v>165381</v>
      </c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211" activeCellId="0" sqref="H211"/>
    </sheetView>
  </sheetViews>
  <sheetFormatPr defaultColWidth="9.13671875" defaultRowHeight="13.5" zeroHeight="false" outlineLevelRow="4" outlineLevelCol="0"/>
  <cols>
    <col collapsed="false" customWidth="true" hidden="false" outlineLevel="0" max="1" min="1" style="1" width="75.99"/>
    <col collapsed="false" customWidth="true" hidden="false" outlineLevel="0" max="2" min="2" style="43" width="5.13"/>
    <col collapsed="false" customWidth="true" hidden="false" outlineLevel="0" max="3" min="3" style="43" width="4.99"/>
    <col collapsed="false" customWidth="true" hidden="false" outlineLevel="0" max="4" min="4" style="44" width="11.42"/>
    <col collapsed="false" customWidth="true" hidden="false" outlineLevel="0" max="5" min="5" style="45" width="5.13"/>
    <col collapsed="false" customWidth="true" hidden="false" outlineLevel="0" max="6" min="6" style="46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47" t="s">
        <v>50</v>
      </c>
    </row>
    <row r="2" customFormat="false" ht="18.75" hidden="false" customHeight="false" outlineLevel="0" collapsed="false">
      <c r="F2" s="47" t="s">
        <v>1</v>
      </c>
    </row>
    <row r="3" customFormat="false" ht="18.75" hidden="false" customHeight="false" outlineLevel="0" collapsed="false">
      <c r="F3" s="47" t="s">
        <v>2</v>
      </c>
    </row>
    <row r="4" customFormat="false" ht="18.75" hidden="false" customHeight="false" outlineLevel="0" collapsed="false">
      <c r="F4" s="47" t="s">
        <v>51</v>
      </c>
    </row>
    <row r="5" customFormat="false" ht="54" hidden="false" customHeight="true" outlineLevel="0" collapsed="false">
      <c r="A5" s="48" t="s">
        <v>52</v>
      </c>
      <c r="B5" s="48"/>
      <c r="C5" s="48"/>
      <c r="D5" s="48"/>
      <c r="E5" s="48"/>
      <c r="F5" s="48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F7" s="4" t="s">
        <v>53</v>
      </c>
    </row>
    <row r="8" customFormat="false" ht="78" hidden="false" customHeight="false" outlineLevel="0" collapsed="false">
      <c r="A8" s="49" t="s">
        <v>54</v>
      </c>
      <c r="B8" s="50" t="s">
        <v>55</v>
      </c>
      <c r="C8" s="50" t="s">
        <v>56</v>
      </c>
      <c r="D8" s="51" t="s">
        <v>57</v>
      </c>
      <c r="E8" s="52" t="s">
        <v>58</v>
      </c>
      <c r="F8" s="53" t="s">
        <v>59</v>
      </c>
    </row>
    <row r="9" customFormat="false" ht="13.5" hidden="false" customHeight="false" outlineLevel="0" collapsed="false">
      <c r="A9" s="54" t="n">
        <v>1</v>
      </c>
      <c r="B9" s="55" t="n">
        <v>2</v>
      </c>
      <c r="C9" s="55" t="n">
        <v>3</v>
      </c>
      <c r="D9" s="56" t="n">
        <v>4</v>
      </c>
      <c r="E9" s="57" t="n">
        <v>5</v>
      </c>
      <c r="F9" s="58" t="n">
        <v>6</v>
      </c>
    </row>
    <row r="10" s="62" customFormat="true" ht="24.75" hidden="false" customHeight="true" outlineLevel="0" collapsed="false">
      <c r="A10" s="59" t="s">
        <v>60</v>
      </c>
      <c r="B10" s="60" t="s">
        <v>61</v>
      </c>
      <c r="C10" s="60" t="s">
        <v>62</v>
      </c>
      <c r="D10" s="60" t="s">
        <v>63</v>
      </c>
      <c r="E10" s="60" t="s">
        <v>64</v>
      </c>
      <c r="F10" s="61" t="n">
        <f aca="false">F11+F14+F22+F34+F40+F43</f>
        <v>23673800</v>
      </c>
    </row>
    <row r="11" s="62" customFormat="true" ht="24.75" hidden="false" customHeight="true" outlineLevel="0" collapsed="false">
      <c r="A11" s="63" t="s">
        <v>65</v>
      </c>
      <c r="B11" s="64" t="s">
        <v>61</v>
      </c>
      <c r="C11" s="64" t="s">
        <v>66</v>
      </c>
      <c r="D11" s="64" t="s">
        <v>63</v>
      </c>
      <c r="E11" s="64" t="s">
        <v>64</v>
      </c>
      <c r="F11" s="65" t="n">
        <f aca="false">F12</f>
        <v>1139500</v>
      </c>
    </row>
    <row r="12" s="62" customFormat="true" ht="18" hidden="false" customHeight="true" outlineLevel="0" collapsed="false">
      <c r="A12" s="63" t="s">
        <v>67</v>
      </c>
      <c r="B12" s="64" t="s">
        <v>61</v>
      </c>
      <c r="C12" s="64" t="s">
        <v>66</v>
      </c>
      <c r="D12" s="64" t="s">
        <v>68</v>
      </c>
      <c r="E12" s="64" t="s">
        <v>64</v>
      </c>
      <c r="F12" s="65" t="n">
        <f aca="false">F13</f>
        <v>1139500</v>
      </c>
    </row>
    <row r="13" s="62" customFormat="true" ht="18" hidden="false" customHeight="true" outlineLevel="0" collapsed="false">
      <c r="A13" s="63" t="s">
        <v>69</v>
      </c>
      <c r="B13" s="64" t="s">
        <v>61</v>
      </c>
      <c r="C13" s="64" t="s">
        <v>66</v>
      </c>
      <c r="D13" s="64" t="s">
        <v>68</v>
      </c>
      <c r="E13" s="64" t="s">
        <v>70</v>
      </c>
      <c r="F13" s="66" t="n">
        <v>1139500</v>
      </c>
    </row>
    <row r="14" s="62" customFormat="true" ht="24.75" hidden="false" customHeight="true" outlineLevel="0" collapsed="false">
      <c r="A14" s="63" t="s">
        <v>71</v>
      </c>
      <c r="B14" s="64" t="s">
        <v>61</v>
      </c>
      <c r="C14" s="64" t="s">
        <v>72</v>
      </c>
      <c r="D14" s="64" t="s">
        <v>63</v>
      </c>
      <c r="E14" s="64" t="s">
        <v>64</v>
      </c>
      <c r="F14" s="65" t="n">
        <f aca="false">F15+F20</f>
        <v>1992300</v>
      </c>
    </row>
    <row r="15" s="62" customFormat="true" ht="18.75" hidden="false" customHeight="true" outlineLevel="0" collapsed="false">
      <c r="A15" s="63" t="s">
        <v>73</v>
      </c>
      <c r="B15" s="64" t="s">
        <v>61</v>
      </c>
      <c r="C15" s="64" t="s">
        <v>72</v>
      </c>
      <c r="D15" s="64" t="s">
        <v>74</v>
      </c>
      <c r="E15" s="64" t="s">
        <v>64</v>
      </c>
      <c r="F15" s="65" t="n">
        <f aca="false">F16+F17+F18+F19</f>
        <v>852800</v>
      </c>
    </row>
    <row r="16" s="62" customFormat="true" ht="18.75" hidden="false" customHeight="true" outlineLevel="0" collapsed="false">
      <c r="A16" s="63" t="s">
        <v>69</v>
      </c>
      <c r="B16" s="64" t="s">
        <v>61</v>
      </c>
      <c r="C16" s="64" t="s">
        <v>72</v>
      </c>
      <c r="D16" s="64" t="s">
        <v>74</v>
      </c>
      <c r="E16" s="64" t="s">
        <v>70</v>
      </c>
      <c r="F16" s="66" t="n">
        <v>291500</v>
      </c>
    </row>
    <row r="17" s="62" customFormat="true" ht="18.75" hidden="false" customHeight="true" outlineLevel="0" collapsed="false">
      <c r="A17" s="63" t="s">
        <v>75</v>
      </c>
      <c r="B17" s="64" t="s">
        <v>61</v>
      </c>
      <c r="C17" s="64" t="s">
        <v>72</v>
      </c>
      <c r="D17" s="64" t="s">
        <v>74</v>
      </c>
      <c r="E17" s="64" t="s">
        <v>76</v>
      </c>
      <c r="F17" s="66" t="n">
        <v>4300</v>
      </c>
    </row>
    <row r="18" s="62" customFormat="true" ht="18.75" hidden="false" customHeight="true" outlineLevel="0" collapsed="false">
      <c r="A18" s="63" t="s">
        <v>77</v>
      </c>
      <c r="B18" s="64" t="s">
        <v>61</v>
      </c>
      <c r="C18" s="64" t="s">
        <v>72</v>
      </c>
      <c r="D18" s="64" t="s">
        <v>74</v>
      </c>
      <c r="E18" s="64" t="s">
        <v>78</v>
      </c>
      <c r="F18" s="66" t="n">
        <v>51400</v>
      </c>
    </row>
    <row r="19" s="62" customFormat="true" ht="18.75" hidden="false" customHeight="true" outlineLevel="0" collapsed="false">
      <c r="A19" s="63" t="s">
        <v>79</v>
      </c>
      <c r="B19" s="64" t="s">
        <v>61</v>
      </c>
      <c r="C19" s="64" t="s">
        <v>72</v>
      </c>
      <c r="D19" s="64" t="s">
        <v>74</v>
      </c>
      <c r="E19" s="64" t="s">
        <v>80</v>
      </c>
      <c r="F19" s="66" t="n">
        <f aca="false">499500+6100</f>
        <v>505600</v>
      </c>
    </row>
    <row r="20" s="62" customFormat="true" ht="18.75" hidden="false" customHeight="true" outlineLevel="0" collapsed="false">
      <c r="A20" s="63" t="s">
        <v>81</v>
      </c>
      <c r="B20" s="64" t="s">
        <v>61</v>
      </c>
      <c r="C20" s="64" t="s">
        <v>72</v>
      </c>
      <c r="D20" s="64" t="s">
        <v>82</v>
      </c>
      <c r="E20" s="64" t="s">
        <v>64</v>
      </c>
      <c r="F20" s="65" t="n">
        <f aca="false">F21</f>
        <v>1139500</v>
      </c>
    </row>
    <row r="21" s="62" customFormat="true" ht="18.75" hidden="false" customHeight="true" outlineLevel="0" collapsed="false">
      <c r="A21" s="63" t="s">
        <v>69</v>
      </c>
      <c r="B21" s="64" t="s">
        <v>61</v>
      </c>
      <c r="C21" s="64" t="s">
        <v>72</v>
      </c>
      <c r="D21" s="64" t="s">
        <v>82</v>
      </c>
      <c r="E21" s="64" t="s">
        <v>70</v>
      </c>
      <c r="F21" s="66" t="n">
        <v>1139500</v>
      </c>
    </row>
    <row r="22" s="62" customFormat="true" ht="24.75" hidden="false" customHeight="true" outlineLevel="0" collapsed="false">
      <c r="A22" s="63" t="s">
        <v>83</v>
      </c>
      <c r="B22" s="64" t="s">
        <v>61</v>
      </c>
      <c r="C22" s="64" t="s">
        <v>84</v>
      </c>
      <c r="D22" s="64" t="s">
        <v>63</v>
      </c>
      <c r="E22" s="64" t="s">
        <v>64</v>
      </c>
      <c r="F22" s="65" t="n">
        <f aca="false">F23+F28+F31</f>
        <v>10412600</v>
      </c>
    </row>
    <row r="23" s="62" customFormat="true" ht="17.25" hidden="false" customHeight="true" outlineLevel="0" collapsed="false">
      <c r="A23" s="63" t="s">
        <v>73</v>
      </c>
      <c r="B23" s="64" t="s">
        <v>61</v>
      </c>
      <c r="C23" s="64" t="s">
        <v>84</v>
      </c>
      <c r="D23" s="64" t="s">
        <v>74</v>
      </c>
      <c r="E23" s="64" t="s">
        <v>64</v>
      </c>
      <c r="F23" s="65" t="n">
        <f aca="false">F24+F25+F26+F27</f>
        <v>9912600</v>
      </c>
    </row>
    <row r="24" s="62" customFormat="true" ht="17.25" hidden="false" customHeight="true" outlineLevel="0" collapsed="false">
      <c r="A24" s="63" t="s">
        <v>69</v>
      </c>
      <c r="B24" s="64" t="s">
        <v>61</v>
      </c>
      <c r="C24" s="64" t="s">
        <v>84</v>
      </c>
      <c r="D24" s="64" t="s">
        <v>74</v>
      </c>
      <c r="E24" s="64" t="s">
        <v>70</v>
      </c>
      <c r="F24" s="66" t="n">
        <v>6807500</v>
      </c>
    </row>
    <row r="25" s="62" customFormat="true" ht="17.25" hidden="false" customHeight="true" outlineLevel="0" collapsed="false">
      <c r="A25" s="63" t="s">
        <v>75</v>
      </c>
      <c r="B25" s="64" t="s">
        <v>61</v>
      </c>
      <c r="C25" s="64" t="s">
        <v>84</v>
      </c>
      <c r="D25" s="64" t="s">
        <v>74</v>
      </c>
      <c r="E25" s="64" t="s">
        <v>76</v>
      </c>
      <c r="F25" s="66" t="n">
        <v>9000</v>
      </c>
    </row>
    <row r="26" s="62" customFormat="true" ht="24.75" hidden="false" customHeight="true" outlineLevel="0" collapsed="false">
      <c r="A26" s="63" t="s">
        <v>77</v>
      </c>
      <c r="B26" s="64" t="s">
        <v>61</v>
      </c>
      <c r="C26" s="64" t="s">
        <v>84</v>
      </c>
      <c r="D26" s="64" t="s">
        <v>74</v>
      </c>
      <c r="E26" s="64" t="s">
        <v>78</v>
      </c>
      <c r="F26" s="66" t="n">
        <v>362300</v>
      </c>
    </row>
    <row r="27" s="62" customFormat="true" ht="24.75" hidden="false" customHeight="true" outlineLevel="0" collapsed="false">
      <c r="A27" s="63" t="s">
        <v>79</v>
      </c>
      <c r="B27" s="64" t="s">
        <v>61</v>
      </c>
      <c r="C27" s="64" t="s">
        <v>84</v>
      </c>
      <c r="D27" s="64" t="s">
        <v>74</v>
      </c>
      <c r="E27" s="64" t="s">
        <v>80</v>
      </c>
      <c r="F27" s="66" t="n">
        <f aca="false">2036800+697000</f>
        <v>2733800</v>
      </c>
    </row>
    <row r="28" s="62" customFormat="true" ht="24.75" hidden="false" customHeight="true" outlineLevel="0" collapsed="false">
      <c r="A28" s="63" t="s">
        <v>85</v>
      </c>
      <c r="B28" s="64" t="s">
        <v>61</v>
      </c>
      <c r="C28" s="64" t="s">
        <v>84</v>
      </c>
      <c r="D28" s="64" t="s">
        <v>86</v>
      </c>
      <c r="E28" s="64" t="s">
        <v>64</v>
      </c>
      <c r="F28" s="65" t="n">
        <f aca="false">F29+F30</f>
        <v>250000</v>
      </c>
    </row>
    <row r="29" s="62" customFormat="true" ht="18" hidden="false" customHeight="true" outlineLevel="0" collapsed="false">
      <c r="A29" s="63" t="s">
        <v>69</v>
      </c>
      <c r="B29" s="64" t="s">
        <v>61</v>
      </c>
      <c r="C29" s="64" t="s">
        <v>84</v>
      </c>
      <c r="D29" s="64" t="s">
        <v>86</v>
      </c>
      <c r="E29" s="64" t="s">
        <v>70</v>
      </c>
      <c r="F29" s="66" t="n">
        <v>234000</v>
      </c>
    </row>
    <row r="30" s="62" customFormat="true" ht="18" hidden="false" customHeight="true" outlineLevel="0" collapsed="false">
      <c r="A30" s="63" t="s">
        <v>79</v>
      </c>
      <c r="B30" s="64" t="s">
        <v>61</v>
      </c>
      <c r="C30" s="64" t="s">
        <v>84</v>
      </c>
      <c r="D30" s="64" t="s">
        <v>86</v>
      </c>
      <c r="E30" s="64" t="s">
        <v>80</v>
      </c>
      <c r="F30" s="66" t="n">
        <v>16000</v>
      </c>
    </row>
    <row r="31" s="62" customFormat="true" ht="24.75" hidden="false" customHeight="true" outlineLevel="0" collapsed="false">
      <c r="A31" s="63" t="s">
        <v>87</v>
      </c>
      <c r="B31" s="64" t="s">
        <v>61</v>
      </c>
      <c r="C31" s="64" t="s">
        <v>84</v>
      </c>
      <c r="D31" s="64" t="s">
        <v>88</v>
      </c>
      <c r="E31" s="64" t="s">
        <v>64</v>
      </c>
      <c r="F31" s="65" t="n">
        <f aca="false">F32+F33</f>
        <v>250000</v>
      </c>
    </row>
    <row r="32" s="62" customFormat="true" ht="15.75" hidden="false" customHeight="true" outlineLevel="0" collapsed="false">
      <c r="A32" s="63" t="s">
        <v>69</v>
      </c>
      <c r="B32" s="64" t="s">
        <v>61</v>
      </c>
      <c r="C32" s="64" t="s">
        <v>84</v>
      </c>
      <c r="D32" s="64" t="s">
        <v>88</v>
      </c>
      <c r="E32" s="64" t="s">
        <v>70</v>
      </c>
      <c r="F32" s="66" t="n">
        <v>234000</v>
      </c>
    </row>
    <row r="33" s="62" customFormat="true" ht="15.75" hidden="false" customHeight="true" outlineLevel="0" collapsed="false">
      <c r="A33" s="63" t="s">
        <v>79</v>
      </c>
      <c r="B33" s="64" t="s">
        <v>61</v>
      </c>
      <c r="C33" s="64" t="s">
        <v>84</v>
      </c>
      <c r="D33" s="64" t="s">
        <v>88</v>
      </c>
      <c r="E33" s="64" t="s">
        <v>80</v>
      </c>
      <c r="F33" s="66" t="n">
        <v>16000</v>
      </c>
    </row>
    <row r="34" s="62" customFormat="true" ht="24.75" hidden="false" customHeight="true" outlineLevel="0" collapsed="false">
      <c r="A34" s="63" t="s">
        <v>89</v>
      </c>
      <c r="B34" s="64" t="s">
        <v>61</v>
      </c>
      <c r="C34" s="64" t="s">
        <v>90</v>
      </c>
      <c r="D34" s="64" t="s">
        <v>63</v>
      </c>
      <c r="E34" s="64" t="s">
        <v>64</v>
      </c>
      <c r="F34" s="65" t="n">
        <f aca="false">F35</f>
        <v>4461600</v>
      </c>
    </row>
    <row r="35" s="62" customFormat="true" ht="15" hidden="false" customHeight="true" outlineLevel="0" collapsed="false">
      <c r="A35" s="63" t="s">
        <v>73</v>
      </c>
      <c r="B35" s="64" t="s">
        <v>61</v>
      </c>
      <c r="C35" s="64" t="s">
        <v>90</v>
      </c>
      <c r="D35" s="64" t="s">
        <v>74</v>
      </c>
      <c r="E35" s="64" t="s">
        <v>64</v>
      </c>
      <c r="F35" s="65" t="n">
        <f aca="false">F36+F37+F38+F39</f>
        <v>4461600</v>
      </c>
    </row>
    <row r="36" s="62" customFormat="true" ht="15" hidden="false" customHeight="true" outlineLevel="0" collapsed="false">
      <c r="A36" s="63" t="s">
        <v>69</v>
      </c>
      <c r="B36" s="64" t="s">
        <v>61</v>
      </c>
      <c r="C36" s="64" t="s">
        <v>90</v>
      </c>
      <c r="D36" s="64" t="s">
        <v>74</v>
      </c>
      <c r="E36" s="64" t="s">
        <v>70</v>
      </c>
      <c r="F36" s="66" t="n">
        <f aca="false">3455800+590300</f>
        <v>4046100</v>
      </c>
    </row>
    <row r="37" s="62" customFormat="true" ht="15" hidden="false" customHeight="true" outlineLevel="0" collapsed="false">
      <c r="A37" s="63" t="s">
        <v>75</v>
      </c>
      <c r="B37" s="64" t="s">
        <v>61</v>
      </c>
      <c r="C37" s="64" t="s">
        <v>90</v>
      </c>
      <c r="D37" s="64" t="s">
        <v>74</v>
      </c>
      <c r="E37" s="64" t="s">
        <v>76</v>
      </c>
      <c r="F37" s="66" t="n">
        <f aca="false">13000+3200</f>
        <v>16200</v>
      </c>
    </row>
    <row r="38" s="62" customFormat="true" ht="24.75" hidden="false" customHeight="true" outlineLevel="0" collapsed="false">
      <c r="A38" s="63" t="s">
        <v>77</v>
      </c>
      <c r="B38" s="64" t="s">
        <v>61</v>
      </c>
      <c r="C38" s="64" t="s">
        <v>90</v>
      </c>
      <c r="D38" s="64" t="s">
        <v>74</v>
      </c>
      <c r="E38" s="64" t="s">
        <v>78</v>
      </c>
      <c r="F38" s="66" t="n">
        <v>141400</v>
      </c>
    </row>
    <row r="39" s="62" customFormat="true" ht="16.5" hidden="false" customHeight="true" outlineLevel="0" collapsed="false">
      <c r="A39" s="63" t="s">
        <v>79</v>
      </c>
      <c r="B39" s="64" t="s">
        <v>61</v>
      </c>
      <c r="C39" s="64" t="s">
        <v>90</v>
      </c>
      <c r="D39" s="64" t="s">
        <v>74</v>
      </c>
      <c r="E39" s="64" t="s">
        <v>80</v>
      </c>
      <c r="F39" s="66" t="n">
        <v>257900</v>
      </c>
    </row>
    <row r="40" s="62" customFormat="true" ht="16.5" hidden="false" customHeight="true" outlineLevel="0" collapsed="false">
      <c r="A40" s="63" t="s">
        <v>91</v>
      </c>
      <c r="B40" s="64" t="s">
        <v>61</v>
      </c>
      <c r="C40" s="64" t="s">
        <v>92</v>
      </c>
      <c r="D40" s="64" t="s">
        <v>63</v>
      </c>
      <c r="E40" s="64" t="s">
        <v>64</v>
      </c>
      <c r="F40" s="65" t="n">
        <f aca="false">F41</f>
        <v>300000</v>
      </c>
    </row>
    <row r="41" s="62" customFormat="true" ht="16.5" hidden="false" customHeight="true" outlineLevel="0" collapsed="false">
      <c r="A41" s="63" t="s">
        <v>93</v>
      </c>
      <c r="B41" s="64" t="s">
        <v>61</v>
      </c>
      <c r="C41" s="64" t="s">
        <v>92</v>
      </c>
      <c r="D41" s="64" t="s">
        <v>94</v>
      </c>
      <c r="E41" s="64" t="s">
        <v>64</v>
      </c>
      <c r="F41" s="65" t="n">
        <f aca="false">F42</f>
        <v>300000</v>
      </c>
    </row>
    <row r="42" s="62" customFormat="true" ht="16.5" hidden="false" customHeight="true" outlineLevel="0" collapsed="false">
      <c r="A42" s="63" t="s">
        <v>95</v>
      </c>
      <c r="B42" s="64" t="s">
        <v>61</v>
      </c>
      <c r="C42" s="64" t="s">
        <v>92</v>
      </c>
      <c r="D42" s="64" t="s">
        <v>94</v>
      </c>
      <c r="E42" s="64" t="s">
        <v>96</v>
      </c>
      <c r="F42" s="65" t="n">
        <v>300000</v>
      </c>
    </row>
    <row r="43" s="62" customFormat="true" ht="16.5" hidden="false" customHeight="true" outlineLevel="0" collapsed="false">
      <c r="A43" s="63" t="s">
        <v>97</v>
      </c>
      <c r="B43" s="64" t="s">
        <v>61</v>
      </c>
      <c r="C43" s="64" t="s">
        <v>98</v>
      </c>
      <c r="D43" s="64" t="s">
        <v>63</v>
      </c>
      <c r="E43" s="64" t="s">
        <v>64</v>
      </c>
      <c r="F43" s="65" t="n">
        <f aca="false">F44+F49</f>
        <v>5367800</v>
      </c>
    </row>
    <row r="44" s="62" customFormat="true" ht="16.5" hidden="false" customHeight="true" outlineLevel="0" collapsed="false">
      <c r="A44" s="63" t="s">
        <v>99</v>
      </c>
      <c r="B44" s="64" t="s">
        <v>61</v>
      </c>
      <c r="C44" s="64" t="s">
        <v>98</v>
      </c>
      <c r="D44" s="64" t="s">
        <v>100</v>
      </c>
      <c r="E44" s="64" t="s">
        <v>64</v>
      </c>
      <c r="F44" s="65" t="n">
        <f aca="false">F45+F46+F47+F48</f>
        <v>688000</v>
      </c>
    </row>
    <row r="45" s="62" customFormat="true" ht="16.5" hidden="false" customHeight="true" outlineLevel="0" collapsed="false">
      <c r="A45" s="63" t="s">
        <v>69</v>
      </c>
      <c r="B45" s="64" t="s">
        <v>61</v>
      </c>
      <c r="C45" s="64" t="s">
        <v>98</v>
      </c>
      <c r="D45" s="64" t="s">
        <v>100</v>
      </c>
      <c r="E45" s="64" t="s">
        <v>70</v>
      </c>
      <c r="F45" s="66" t="n">
        <v>568960</v>
      </c>
    </row>
    <row r="46" s="62" customFormat="true" ht="16.5" hidden="false" customHeight="true" outlineLevel="0" collapsed="false">
      <c r="A46" s="63" t="s">
        <v>75</v>
      </c>
      <c r="B46" s="64" t="s">
        <v>61</v>
      </c>
      <c r="C46" s="64" t="s">
        <v>98</v>
      </c>
      <c r="D46" s="64" t="s">
        <v>100</v>
      </c>
      <c r="E46" s="64" t="s">
        <v>76</v>
      </c>
      <c r="F46" s="66"/>
    </row>
    <row r="47" s="62" customFormat="true" ht="24.75" hidden="false" customHeight="true" outlineLevel="0" collapsed="false">
      <c r="A47" s="63" t="s">
        <v>77</v>
      </c>
      <c r="B47" s="64" t="s">
        <v>61</v>
      </c>
      <c r="C47" s="64" t="s">
        <v>98</v>
      </c>
      <c r="D47" s="64" t="s">
        <v>100</v>
      </c>
      <c r="E47" s="64" t="s">
        <v>78</v>
      </c>
      <c r="F47" s="66" t="n">
        <v>59480</v>
      </c>
    </row>
    <row r="48" s="62" customFormat="true" ht="21" hidden="false" customHeight="true" outlineLevel="0" collapsed="false">
      <c r="A48" s="63" t="s">
        <v>79</v>
      </c>
      <c r="B48" s="64" t="s">
        <v>61</v>
      </c>
      <c r="C48" s="64" t="s">
        <v>98</v>
      </c>
      <c r="D48" s="64" t="s">
        <v>100</v>
      </c>
      <c r="E48" s="64" t="s">
        <v>80</v>
      </c>
      <c r="F48" s="66" t="n">
        <v>59560</v>
      </c>
    </row>
    <row r="49" s="62" customFormat="true" ht="21" hidden="false" customHeight="true" outlineLevel="0" collapsed="false">
      <c r="A49" s="63" t="s">
        <v>101</v>
      </c>
      <c r="B49" s="64" t="s">
        <v>61</v>
      </c>
      <c r="C49" s="64" t="s">
        <v>98</v>
      </c>
      <c r="D49" s="64" t="s">
        <v>102</v>
      </c>
      <c r="E49" s="64" t="s">
        <v>64</v>
      </c>
      <c r="F49" s="65" t="n">
        <f aca="false">F50+F51+F52+F53</f>
        <v>4679800</v>
      </c>
    </row>
    <row r="50" s="62" customFormat="true" ht="21" hidden="false" customHeight="true" outlineLevel="0" collapsed="false">
      <c r="A50" s="63" t="s">
        <v>103</v>
      </c>
      <c r="B50" s="64" t="s">
        <v>61</v>
      </c>
      <c r="C50" s="64" t="s">
        <v>98</v>
      </c>
      <c r="D50" s="64" t="s">
        <v>102</v>
      </c>
      <c r="E50" s="64" t="s">
        <v>104</v>
      </c>
      <c r="F50" s="66" t="n">
        <v>2900000</v>
      </c>
    </row>
    <row r="51" s="62" customFormat="true" ht="24.75" hidden="false" customHeight="true" outlineLevel="0" collapsed="false">
      <c r="A51" s="63" t="s">
        <v>105</v>
      </c>
      <c r="B51" s="64" t="s">
        <v>61</v>
      </c>
      <c r="C51" s="64" t="s">
        <v>98</v>
      </c>
      <c r="D51" s="64" t="s">
        <v>102</v>
      </c>
      <c r="E51" s="64" t="s">
        <v>106</v>
      </c>
      <c r="F51" s="66"/>
    </row>
    <row r="52" s="62" customFormat="true" ht="24.75" hidden="false" customHeight="true" outlineLevel="0" collapsed="false">
      <c r="A52" s="63" t="s">
        <v>77</v>
      </c>
      <c r="B52" s="64" t="s">
        <v>61</v>
      </c>
      <c r="C52" s="64" t="s">
        <v>98</v>
      </c>
      <c r="D52" s="64" t="s">
        <v>102</v>
      </c>
      <c r="E52" s="64" t="s">
        <v>78</v>
      </c>
      <c r="F52" s="66"/>
    </row>
    <row r="53" s="62" customFormat="true" ht="24.75" hidden="false" customHeight="true" outlineLevel="0" collapsed="false">
      <c r="A53" s="63" t="s">
        <v>79</v>
      </c>
      <c r="B53" s="64" t="s">
        <v>61</v>
      </c>
      <c r="C53" s="64" t="s">
        <v>98</v>
      </c>
      <c r="D53" s="64" t="s">
        <v>102</v>
      </c>
      <c r="E53" s="64" t="s">
        <v>80</v>
      </c>
      <c r="F53" s="66" t="n">
        <v>1779800</v>
      </c>
    </row>
    <row r="54" s="62" customFormat="true" ht="24.75" hidden="false" customHeight="true" outlineLevel="0" collapsed="false">
      <c r="A54" s="59" t="s">
        <v>107</v>
      </c>
      <c r="B54" s="60" t="s">
        <v>72</v>
      </c>
      <c r="C54" s="60" t="s">
        <v>62</v>
      </c>
      <c r="D54" s="60" t="s">
        <v>63</v>
      </c>
      <c r="E54" s="60" t="s">
        <v>64</v>
      </c>
      <c r="F54" s="61" t="n">
        <f aca="false">F55+F59</f>
        <v>90000</v>
      </c>
    </row>
    <row r="55" s="62" customFormat="true" ht="24.75" hidden="false" customHeight="true" outlineLevel="0" collapsed="false">
      <c r="A55" s="63" t="s">
        <v>108</v>
      </c>
      <c r="B55" s="64" t="s">
        <v>72</v>
      </c>
      <c r="C55" s="64" t="s">
        <v>109</v>
      </c>
      <c r="D55" s="64" t="s">
        <v>63</v>
      </c>
      <c r="E55" s="64" t="s">
        <v>64</v>
      </c>
      <c r="F55" s="65" t="n">
        <f aca="false">F56</f>
        <v>80000</v>
      </c>
    </row>
    <row r="56" s="62" customFormat="true" ht="18.75" hidden="false" customHeight="true" outlineLevel="0" collapsed="false">
      <c r="A56" s="63" t="s">
        <v>110</v>
      </c>
      <c r="B56" s="64" t="s">
        <v>72</v>
      </c>
      <c r="C56" s="64" t="s">
        <v>109</v>
      </c>
      <c r="D56" s="64" t="s">
        <v>111</v>
      </c>
      <c r="E56" s="64" t="s">
        <v>64</v>
      </c>
      <c r="F56" s="65" t="n">
        <f aca="false">F57</f>
        <v>80000</v>
      </c>
    </row>
    <row r="57" s="62" customFormat="true" ht="24.75" hidden="false" customHeight="true" outlineLevel="0" collapsed="false">
      <c r="A57" s="67" t="s">
        <v>112</v>
      </c>
      <c r="B57" s="64" t="s">
        <v>72</v>
      </c>
      <c r="C57" s="64" t="s">
        <v>109</v>
      </c>
      <c r="D57" s="64" t="s">
        <v>113</v>
      </c>
      <c r="E57" s="64" t="s">
        <v>64</v>
      </c>
      <c r="F57" s="65" t="n">
        <f aca="false">F58</f>
        <v>80000</v>
      </c>
    </row>
    <row r="58" s="62" customFormat="true" ht="24.75" hidden="false" customHeight="true" outlineLevel="0" collapsed="false">
      <c r="A58" s="63" t="s">
        <v>79</v>
      </c>
      <c r="B58" s="64" t="s">
        <v>72</v>
      </c>
      <c r="C58" s="64" t="s">
        <v>109</v>
      </c>
      <c r="D58" s="64" t="s">
        <v>111</v>
      </c>
      <c r="E58" s="64" t="s">
        <v>80</v>
      </c>
      <c r="F58" s="65" t="n">
        <v>80000</v>
      </c>
    </row>
    <row r="59" customFormat="false" ht="25.5" hidden="false" customHeight="false" outlineLevel="4" collapsed="false">
      <c r="A59" s="68" t="s">
        <v>114</v>
      </c>
      <c r="B59" s="69" t="s">
        <v>72</v>
      </c>
      <c r="C59" s="69" t="s">
        <v>109</v>
      </c>
      <c r="D59" s="69" t="s">
        <v>115</v>
      </c>
      <c r="E59" s="69" t="s">
        <v>64</v>
      </c>
      <c r="F59" s="66" t="n">
        <f aca="false">F60</f>
        <v>10000</v>
      </c>
    </row>
    <row r="60" customFormat="false" ht="21.75" hidden="false" customHeight="true" outlineLevel="4" collapsed="false">
      <c r="A60" s="68" t="s">
        <v>116</v>
      </c>
      <c r="B60" s="69" t="s">
        <v>72</v>
      </c>
      <c r="C60" s="69" t="s">
        <v>109</v>
      </c>
      <c r="D60" s="69" t="s">
        <v>115</v>
      </c>
      <c r="E60" s="69" t="s">
        <v>80</v>
      </c>
      <c r="F60" s="66" t="n">
        <v>10000</v>
      </c>
    </row>
    <row r="61" s="62" customFormat="true" ht="24.75" hidden="false" customHeight="true" outlineLevel="0" collapsed="false">
      <c r="A61" s="59" t="s">
        <v>117</v>
      </c>
      <c r="B61" s="60" t="s">
        <v>84</v>
      </c>
      <c r="C61" s="60" t="s">
        <v>62</v>
      </c>
      <c r="D61" s="60" t="s">
        <v>63</v>
      </c>
      <c r="E61" s="60" t="s">
        <v>64</v>
      </c>
      <c r="F61" s="61" t="n">
        <f aca="false">F62+F73+F76</f>
        <v>3169300</v>
      </c>
    </row>
    <row r="62" s="62" customFormat="true" ht="16.5" hidden="false" customHeight="true" outlineLevel="0" collapsed="false">
      <c r="A62" s="63" t="s">
        <v>118</v>
      </c>
      <c r="B62" s="64" t="s">
        <v>84</v>
      </c>
      <c r="C62" s="64" t="s">
        <v>119</v>
      </c>
      <c r="D62" s="64" t="s">
        <v>63</v>
      </c>
      <c r="E62" s="64" t="s">
        <v>64</v>
      </c>
      <c r="F62" s="65" t="n">
        <f aca="false">F63+F65+F70</f>
        <v>2410000</v>
      </c>
    </row>
    <row r="63" s="62" customFormat="true" ht="15.75" hidden="false" customHeight="true" outlineLevel="0" collapsed="false">
      <c r="A63" s="63" t="s">
        <v>73</v>
      </c>
      <c r="B63" s="64" t="s">
        <v>84</v>
      </c>
      <c r="C63" s="64" t="s">
        <v>119</v>
      </c>
      <c r="D63" s="64" t="s">
        <v>74</v>
      </c>
      <c r="E63" s="64" t="s">
        <v>64</v>
      </c>
      <c r="F63" s="65" t="n">
        <f aca="false">F64</f>
        <v>70000</v>
      </c>
    </row>
    <row r="64" s="62" customFormat="true" ht="14.25" hidden="false" customHeight="true" outlineLevel="0" collapsed="false">
      <c r="A64" s="63" t="s">
        <v>79</v>
      </c>
      <c r="B64" s="64" t="s">
        <v>84</v>
      </c>
      <c r="C64" s="64" t="s">
        <v>119</v>
      </c>
      <c r="D64" s="64" t="s">
        <v>74</v>
      </c>
      <c r="E64" s="64" t="s">
        <v>80</v>
      </c>
      <c r="F64" s="65" t="n">
        <v>70000</v>
      </c>
    </row>
    <row r="65" s="62" customFormat="true" ht="24.75" hidden="false" customHeight="true" outlineLevel="0" collapsed="false">
      <c r="A65" s="63" t="s">
        <v>120</v>
      </c>
      <c r="B65" s="64" t="s">
        <v>84</v>
      </c>
      <c r="C65" s="64" t="s">
        <v>119</v>
      </c>
      <c r="D65" s="64" t="s">
        <v>121</v>
      </c>
      <c r="E65" s="64" t="s">
        <v>64</v>
      </c>
      <c r="F65" s="65" t="n">
        <f aca="false">F66+F67+F68+F69</f>
        <v>2225000</v>
      </c>
    </row>
    <row r="66" s="62" customFormat="true" ht="17.25" hidden="false" customHeight="true" outlineLevel="0" collapsed="false">
      <c r="A66" s="63" t="s">
        <v>69</v>
      </c>
      <c r="B66" s="64" t="s">
        <v>84</v>
      </c>
      <c r="C66" s="64" t="s">
        <v>119</v>
      </c>
      <c r="D66" s="64" t="s">
        <v>121</v>
      </c>
      <c r="E66" s="64" t="s">
        <v>70</v>
      </c>
      <c r="F66" s="65" t="n">
        <v>1106400</v>
      </c>
    </row>
    <row r="67" s="62" customFormat="true" ht="17.25" hidden="false" customHeight="true" outlineLevel="0" collapsed="false">
      <c r="A67" s="63" t="s">
        <v>75</v>
      </c>
      <c r="B67" s="64" t="s">
        <v>84</v>
      </c>
      <c r="C67" s="64" t="s">
        <v>119</v>
      </c>
      <c r="D67" s="64" t="s">
        <v>121</v>
      </c>
      <c r="E67" s="64" t="s">
        <v>76</v>
      </c>
      <c r="F67" s="65"/>
    </row>
    <row r="68" s="62" customFormat="true" ht="19.5" hidden="false" customHeight="true" outlineLevel="0" collapsed="false">
      <c r="A68" s="63" t="s">
        <v>77</v>
      </c>
      <c r="B68" s="64" t="s">
        <v>84</v>
      </c>
      <c r="C68" s="64" t="s">
        <v>119</v>
      </c>
      <c r="D68" s="64" t="s">
        <v>121</v>
      </c>
      <c r="E68" s="64" t="s">
        <v>78</v>
      </c>
      <c r="F68" s="65"/>
    </row>
    <row r="69" s="62" customFormat="true" ht="18" hidden="false" customHeight="true" outlineLevel="0" collapsed="false">
      <c r="A69" s="63" t="s">
        <v>79</v>
      </c>
      <c r="B69" s="64" t="s">
        <v>84</v>
      </c>
      <c r="C69" s="64" t="s">
        <v>119</v>
      </c>
      <c r="D69" s="64" t="s">
        <v>121</v>
      </c>
      <c r="E69" s="64" t="s">
        <v>80</v>
      </c>
      <c r="F69" s="65" t="n">
        <v>1118600</v>
      </c>
    </row>
    <row r="70" customFormat="false" ht="12.75" hidden="false" customHeight="false" outlineLevel="3" collapsed="false">
      <c r="A70" s="68" t="s">
        <v>122</v>
      </c>
      <c r="B70" s="69" t="s">
        <v>84</v>
      </c>
      <c r="C70" s="69" t="s">
        <v>119</v>
      </c>
      <c r="D70" s="69" t="s">
        <v>111</v>
      </c>
      <c r="E70" s="69" t="s">
        <v>64</v>
      </c>
      <c r="F70" s="66" t="n">
        <f aca="false">F72</f>
        <v>115000</v>
      </c>
    </row>
    <row r="71" customFormat="false" ht="38.25" hidden="false" customHeight="false" outlineLevel="3" collapsed="false">
      <c r="A71" s="68" t="s">
        <v>123</v>
      </c>
      <c r="B71" s="69" t="s">
        <v>84</v>
      </c>
      <c r="C71" s="69" t="s">
        <v>119</v>
      </c>
      <c r="D71" s="69" t="s">
        <v>124</v>
      </c>
      <c r="E71" s="69"/>
      <c r="F71" s="66" t="n">
        <f aca="false">F72</f>
        <v>115000</v>
      </c>
    </row>
    <row r="72" customFormat="false" ht="25.5" hidden="false" customHeight="false" outlineLevel="4" collapsed="false">
      <c r="A72" s="68" t="s">
        <v>116</v>
      </c>
      <c r="B72" s="69" t="s">
        <v>84</v>
      </c>
      <c r="C72" s="69" t="s">
        <v>119</v>
      </c>
      <c r="D72" s="69" t="s">
        <v>124</v>
      </c>
      <c r="E72" s="69" t="s">
        <v>80</v>
      </c>
      <c r="F72" s="66" t="n">
        <v>115000</v>
      </c>
    </row>
    <row r="73" s="62" customFormat="true" ht="14.25" hidden="false" customHeight="true" outlineLevel="0" collapsed="false">
      <c r="A73" s="63" t="s">
        <v>125</v>
      </c>
      <c r="B73" s="64" t="s">
        <v>84</v>
      </c>
      <c r="C73" s="64" t="s">
        <v>126</v>
      </c>
      <c r="D73" s="64" t="s">
        <v>63</v>
      </c>
      <c r="E73" s="64" t="s">
        <v>64</v>
      </c>
      <c r="F73" s="65" t="n">
        <f aca="false">F74</f>
        <v>483300</v>
      </c>
    </row>
    <row r="74" s="62" customFormat="true" ht="16.5" hidden="false" customHeight="true" outlineLevel="0" collapsed="false">
      <c r="A74" s="63" t="s">
        <v>127</v>
      </c>
      <c r="B74" s="64" t="s">
        <v>84</v>
      </c>
      <c r="C74" s="64" t="s">
        <v>126</v>
      </c>
      <c r="D74" s="64" t="s">
        <v>128</v>
      </c>
      <c r="E74" s="64" t="s">
        <v>64</v>
      </c>
      <c r="F74" s="65" t="n">
        <f aca="false">F75</f>
        <v>483300</v>
      </c>
    </row>
    <row r="75" s="62" customFormat="true" ht="18.75" hidden="false" customHeight="true" outlineLevel="0" collapsed="false">
      <c r="A75" s="63" t="s">
        <v>129</v>
      </c>
      <c r="B75" s="64" t="s">
        <v>84</v>
      </c>
      <c r="C75" s="64" t="s">
        <v>126</v>
      </c>
      <c r="D75" s="64" t="s">
        <v>128</v>
      </c>
      <c r="E75" s="64" t="s">
        <v>130</v>
      </c>
      <c r="F75" s="66" t="n">
        <f aca="false">427300+56000</f>
        <v>483300</v>
      </c>
    </row>
    <row r="76" s="62" customFormat="true" ht="16.5" hidden="false" customHeight="true" outlineLevel="0" collapsed="false">
      <c r="A76" s="63" t="s">
        <v>131</v>
      </c>
      <c r="B76" s="64" t="s">
        <v>84</v>
      </c>
      <c r="C76" s="64" t="s">
        <v>132</v>
      </c>
      <c r="D76" s="64" t="s">
        <v>63</v>
      </c>
      <c r="E76" s="64" t="s">
        <v>64</v>
      </c>
      <c r="F76" s="65" t="n">
        <f aca="false">F77+F79</f>
        <v>276000</v>
      </c>
    </row>
    <row r="77" s="62" customFormat="true" ht="18.75" hidden="false" customHeight="true" outlineLevel="0" collapsed="false">
      <c r="A77" s="63" t="s">
        <v>133</v>
      </c>
      <c r="B77" s="64" t="s">
        <v>84</v>
      </c>
      <c r="C77" s="64" t="s">
        <v>132</v>
      </c>
      <c r="D77" s="64" t="s">
        <v>134</v>
      </c>
      <c r="E77" s="64" t="s">
        <v>64</v>
      </c>
      <c r="F77" s="65" t="n">
        <f aca="false">F78</f>
        <v>101000</v>
      </c>
    </row>
    <row r="78" s="62" customFormat="true" ht="15" hidden="false" customHeight="true" outlineLevel="0" collapsed="false">
      <c r="A78" s="63" t="s">
        <v>79</v>
      </c>
      <c r="B78" s="64" t="s">
        <v>84</v>
      </c>
      <c r="C78" s="64" t="s">
        <v>132</v>
      </c>
      <c r="D78" s="64" t="s">
        <v>134</v>
      </c>
      <c r="E78" s="64" t="s">
        <v>80</v>
      </c>
      <c r="F78" s="65" t="n">
        <v>101000</v>
      </c>
    </row>
    <row r="79" customFormat="false" ht="12.75" hidden="false" customHeight="false" outlineLevel="3" collapsed="false">
      <c r="A79" s="68" t="s">
        <v>122</v>
      </c>
      <c r="B79" s="69" t="s">
        <v>84</v>
      </c>
      <c r="C79" s="69" t="s">
        <v>132</v>
      </c>
      <c r="D79" s="69" t="s">
        <v>111</v>
      </c>
      <c r="E79" s="69" t="s">
        <v>64</v>
      </c>
      <c r="F79" s="66" t="n">
        <f aca="false">F80+F82+F84+F86</f>
        <v>175000</v>
      </c>
    </row>
    <row r="80" customFormat="false" ht="25.5" hidden="false" customHeight="false" outlineLevel="3" collapsed="false">
      <c r="A80" s="68" t="s">
        <v>135</v>
      </c>
      <c r="B80" s="69" t="s">
        <v>84</v>
      </c>
      <c r="C80" s="69" t="s">
        <v>132</v>
      </c>
      <c r="D80" s="69" t="s">
        <v>136</v>
      </c>
      <c r="E80" s="69" t="s">
        <v>64</v>
      </c>
      <c r="F80" s="66" t="n">
        <f aca="false">F81</f>
        <v>70000</v>
      </c>
    </row>
    <row r="81" customFormat="false" ht="25.5" hidden="false" customHeight="false" outlineLevel="4" collapsed="false">
      <c r="A81" s="68" t="s">
        <v>116</v>
      </c>
      <c r="B81" s="69" t="s">
        <v>84</v>
      </c>
      <c r="C81" s="69" t="s">
        <v>132</v>
      </c>
      <c r="D81" s="69" t="s">
        <v>136</v>
      </c>
      <c r="E81" s="69" t="s">
        <v>80</v>
      </c>
      <c r="F81" s="66" t="n">
        <v>70000</v>
      </c>
    </row>
    <row r="82" customFormat="false" ht="25.5" hidden="false" customHeight="false" outlineLevel="4" collapsed="false">
      <c r="A82" s="67" t="s">
        <v>137</v>
      </c>
      <c r="B82" s="69" t="s">
        <v>84</v>
      </c>
      <c r="C82" s="69" t="s">
        <v>132</v>
      </c>
      <c r="D82" s="69" t="s">
        <v>138</v>
      </c>
      <c r="E82" s="69" t="s">
        <v>64</v>
      </c>
      <c r="F82" s="66" t="n">
        <f aca="false">F83</f>
        <v>5000</v>
      </c>
    </row>
    <row r="83" customFormat="false" ht="25.5" hidden="false" customHeight="false" outlineLevel="4" collapsed="false">
      <c r="A83" s="68" t="s">
        <v>116</v>
      </c>
      <c r="B83" s="69" t="s">
        <v>84</v>
      </c>
      <c r="C83" s="69" t="s">
        <v>132</v>
      </c>
      <c r="D83" s="69" t="s">
        <v>138</v>
      </c>
      <c r="E83" s="69" t="s">
        <v>80</v>
      </c>
      <c r="F83" s="66" t="n">
        <v>5000</v>
      </c>
    </row>
    <row r="84" customFormat="false" ht="25.5" hidden="false" customHeight="false" outlineLevel="4" collapsed="false">
      <c r="A84" s="67" t="s">
        <v>139</v>
      </c>
      <c r="B84" s="69" t="s">
        <v>84</v>
      </c>
      <c r="C84" s="69" t="s">
        <v>132</v>
      </c>
      <c r="D84" s="69" t="s">
        <v>140</v>
      </c>
      <c r="E84" s="69" t="s">
        <v>64</v>
      </c>
      <c r="F84" s="66" t="n">
        <f aca="false">F85</f>
        <v>50000</v>
      </c>
    </row>
    <row r="85" customFormat="false" ht="25.5" hidden="false" customHeight="false" outlineLevel="4" collapsed="false">
      <c r="A85" s="68" t="s">
        <v>116</v>
      </c>
      <c r="B85" s="69" t="s">
        <v>84</v>
      </c>
      <c r="C85" s="69" t="s">
        <v>132</v>
      </c>
      <c r="D85" s="69" t="s">
        <v>140</v>
      </c>
      <c r="E85" s="69" t="s">
        <v>80</v>
      </c>
      <c r="F85" s="66" t="n">
        <v>50000</v>
      </c>
    </row>
    <row r="86" customFormat="false" ht="25.5" hidden="false" customHeight="false" outlineLevel="4" collapsed="false">
      <c r="A86" s="67" t="s">
        <v>141</v>
      </c>
      <c r="B86" s="69" t="s">
        <v>84</v>
      </c>
      <c r="C86" s="69" t="s">
        <v>132</v>
      </c>
      <c r="D86" s="69" t="s">
        <v>142</v>
      </c>
      <c r="E86" s="69" t="s">
        <v>143</v>
      </c>
      <c r="F86" s="66" t="n">
        <f aca="false">F87</f>
        <v>50000</v>
      </c>
    </row>
    <row r="87" customFormat="false" ht="25.5" hidden="false" customHeight="false" outlineLevel="4" collapsed="false">
      <c r="A87" s="68" t="s">
        <v>116</v>
      </c>
      <c r="B87" s="69" t="s">
        <v>84</v>
      </c>
      <c r="C87" s="69" t="s">
        <v>132</v>
      </c>
      <c r="D87" s="69" t="s">
        <v>144</v>
      </c>
      <c r="E87" s="69" t="s">
        <v>80</v>
      </c>
      <c r="F87" s="66" t="n">
        <v>50000</v>
      </c>
    </row>
    <row r="88" s="62" customFormat="true" ht="24.75" hidden="false" customHeight="true" outlineLevel="0" collapsed="false">
      <c r="A88" s="59" t="s">
        <v>145</v>
      </c>
      <c r="B88" s="60" t="s">
        <v>119</v>
      </c>
      <c r="C88" s="60" t="s">
        <v>62</v>
      </c>
      <c r="D88" s="60" t="s">
        <v>63</v>
      </c>
      <c r="E88" s="60" t="s">
        <v>64</v>
      </c>
      <c r="F88" s="61" t="n">
        <f aca="false">F89</f>
        <v>1039200</v>
      </c>
    </row>
    <row r="89" s="62" customFormat="true" ht="19.5" hidden="false" customHeight="true" outlineLevel="0" collapsed="false">
      <c r="A89" s="63" t="s">
        <v>146</v>
      </c>
      <c r="B89" s="64" t="s">
        <v>119</v>
      </c>
      <c r="C89" s="64" t="s">
        <v>72</v>
      </c>
      <c r="D89" s="64" t="s">
        <v>63</v>
      </c>
      <c r="E89" s="64" t="s">
        <v>64</v>
      </c>
      <c r="F89" s="65" t="n">
        <f aca="false">F90</f>
        <v>1039200</v>
      </c>
    </row>
    <row r="90" customFormat="false" ht="12.75" hidden="false" customHeight="false" outlineLevel="3" collapsed="false">
      <c r="A90" s="68" t="s">
        <v>122</v>
      </c>
      <c r="B90" s="69" t="s">
        <v>119</v>
      </c>
      <c r="C90" s="69" t="s">
        <v>72</v>
      </c>
      <c r="D90" s="69" t="s">
        <v>111</v>
      </c>
      <c r="E90" s="69" t="s">
        <v>64</v>
      </c>
      <c r="F90" s="66" t="n">
        <f aca="false">F91</f>
        <v>1039200</v>
      </c>
    </row>
    <row r="91" customFormat="false" ht="25.5" hidden="false" customHeight="false" outlineLevel="4" collapsed="false">
      <c r="A91" s="67" t="s">
        <v>147</v>
      </c>
      <c r="B91" s="69" t="s">
        <v>119</v>
      </c>
      <c r="C91" s="69" t="s">
        <v>72</v>
      </c>
      <c r="D91" s="69" t="s">
        <v>148</v>
      </c>
      <c r="E91" s="69" t="s">
        <v>64</v>
      </c>
      <c r="F91" s="66" t="n">
        <f aca="false">F92</f>
        <v>1039200</v>
      </c>
    </row>
    <row r="92" customFormat="false" ht="17.25" hidden="false" customHeight="true" outlineLevel="4" collapsed="false">
      <c r="A92" s="68" t="s">
        <v>116</v>
      </c>
      <c r="B92" s="69" t="s">
        <v>119</v>
      </c>
      <c r="C92" s="69" t="s">
        <v>72</v>
      </c>
      <c r="D92" s="69" t="s">
        <v>148</v>
      </c>
      <c r="E92" s="69" t="s">
        <v>80</v>
      </c>
      <c r="F92" s="66" t="n">
        <v>1039200</v>
      </c>
    </row>
    <row r="93" s="62" customFormat="true" ht="24.75" hidden="false" customHeight="true" outlineLevel="0" collapsed="false">
      <c r="A93" s="59" t="s">
        <v>149</v>
      </c>
      <c r="B93" s="60" t="s">
        <v>150</v>
      </c>
      <c r="C93" s="60" t="s">
        <v>62</v>
      </c>
      <c r="D93" s="60" t="s">
        <v>63</v>
      </c>
      <c r="E93" s="60" t="s">
        <v>64</v>
      </c>
      <c r="F93" s="61" t="n">
        <f aca="false">F94+F98+F127</f>
        <v>81950300</v>
      </c>
    </row>
    <row r="94" s="62" customFormat="true" ht="24.75" hidden="false" customHeight="true" outlineLevel="0" collapsed="false">
      <c r="A94" s="63" t="s">
        <v>151</v>
      </c>
      <c r="B94" s="64" t="s">
        <v>150</v>
      </c>
      <c r="C94" s="64" t="s">
        <v>61</v>
      </c>
      <c r="D94" s="64" t="s">
        <v>63</v>
      </c>
      <c r="E94" s="64" t="s">
        <v>64</v>
      </c>
      <c r="F94" s="65" t="n">
        <f aca="false">F95</f>
        <v>13715500</v>
      </c>
    </row>
    <row r="95" s="62" customFormat="true" ht="24.75" hidden="false" customHeight="true" outlineLevel="0" collapsed="false">
      <c r="A95" s="68" t="s">
        <v>152</v>
      </c>
      <c r="B95" s="64" t="s">
        <v>150</v>
      </c>
      <c r="C95" s="64" t="s">
        <v>61</v>
      </c>
      <c r="D95" s="69" t="s">
        <v>153</v>
      </c>
      <c r="E95" s="64" t="s">
        <v>64</v>
      </c>
      <c r="F95" s="65" t="n">
        <f aca="false">F96+F97</f>
        <v>13715500</v>
      </c>
    </row>
    <row r="96" s="62" customFormat="true" ht="24.75" hidden="false" customHeight="true" outlineLevel="0" collapsed="false">
      <c r="A96" s="63" t="s">
        <v>154</v>
      </c>
      <c r="B96" s="64" t="s">
        <v>150</v>
      </c>
      <c r="C96" s="64" t="s">
        <v>61</v>
      </c>
      <c r="D96" s="69" t="s">
        <v>153</v>
      </c>
      <c r="E96" s="64" t="s">
        <v>155</v>
      </c>
      <c r="F96" s="66" t="n">
        <v>10876700</v>
      </c>
    </row>
    <row r="97" s="62" customFormat="true" ht="17.25" hidden="false" customHeight="true" outlineLevel="0" collapsed="false">
      <c r="A97" s="63" t="s">
        <v>156</v>
      </c>
      <c r="B97" s="64" t="s">
        <v>150</v>
      </c>
      <c r="C97" s="64" t="s">
        <v>61</v>
      </c>
      <c r="D97" s="69" t="s">
        <v>153</v>
      </c>
      <c r="E97" s="64" t="s">
        <v>157</v>
      </c>
      <c r="F97" s="66" t="n">
        <f aca="false">2711300+127500</f>
        <v>2838800</v>
      </c>
    </row>
    <row r="98" s="62" customFormat="true" ht="17.25" hidden="false" customHeight="true" outlineLevel="0" collapsed="false">
      <c r="A98" s="63" t="s">
        <v>158</v>
      </c>
      <c r="B98" s="64" t="s">
        <v>150</v>
      </c>
      <c r="C98" s="64" t="s">
        <v>66</v>
      </c>
      <c r="D98" s="64" t="s">
        <v>63</v>
      </c>
      <c r="E98" s="64" t="s">
        <v>64</v>
      </c>
      <c r="F98" s="65" t="n">
        <f aca="false">F99+F106+F109+F114+F121+F124+F102</f>
        <v>62764200</v>
      </c>
    </row>
    <row r="99" s="62" customFormat="true" ht="16.5" hidden="false" customHeight="true" outlineLevel="0" collapsed="false">
      <c r="A99" s="63" t="s">
        <v>159</v>
      </c>
      <c r="B99" s="64" t="s">
        <v>150</v>
      </c>
      <c r="C99" s="64" t="s">
        <v>66</v>
      </c>
      <c r="D99" s="64" t="s">
        <v>160</v>
      </c>
      <c r="E99" s="64" t="s">
        <v>64</v>
      </c>
      <c r="F99" s="65" t="n">
        <f aca="false">F100+F101</f>
        <v>491000</v>
      </c>
    </row>
    <row r="100" s="62" customFormat="true" ht="16.5" hidden="false" customHeight="true" outlineLevel="0" collapsed="false">
      <c r="A100" s="63" t="s">
        <v>103</v>
      </c>
      <c r="B100" s="64" t="s">
        <v>150</v>
      </c>
      <c r="C100" s="64" t="s">
        <v>66</v>
      </c>
      <c r="D100" s="64" t="s">
        <v>160</v>
      </c>
      <c r="E100" s="64" t="s">
        <v>104</v>
      </c>
      <c r="F100" s="65" t="n">
        <v>70500</v>
      </c>
    </row>
    <row r="101" s="62" customFormat="true" ht="16.5" hidden="false" customHeight="true" outlineLevel="0" collapsed="false">
      <c r="A101" s="63" t="s">
        <v>156</v>
      </c>
      <c r="B101" s="64" t="s">
        <v>150</v>
      </c>
      <c r="C101" s="64" t="s">
        <v>66</v>
      </c>
      <c r="D101" s="64" t="s">
        <v>160</v>
      </c>
      <c r="E101" s="64" t="s">
        <v>157</v>
      </c>
      <c r="F101" s="65" t="n">
        <v>420500</v>
      </c>
    </row>
    <row r="102" s="62" customFormat="true" ht="16.5" hidden="false" customHeight="true" outlineLevel="0" collapsed="false">
      <c r="A102" s="63" t="s">
        <v>161</v>
      </c>
      <c r="B102" s="64" t="s">
        <v>150</v>
      </c>
      <c r="C102" s="64" t="s">
        <v>66</v>
      </c>
      <c r="D102" s="64" t="s">
        <v>162</v>
      </c>
      <c r="E102" s="64" t="s">
        <v>64</v>
      </c>
      <c r="F102" s="65" t="n">
        <f aca="false">F103</f>
        <v>1993000</v>
      </c>
    </row>
    <row r="103" s="62" customFormat="true" ht="16.5" hidden="false" customHeight="true" outlineLevel="0" collapsed="false">
      <c r="A103" s="63" t="s">
        <v>163</v>
      </c>
      <c r="B103" s="64" t="s">
        <v>150</v>
      </c>
      <c r="C103" s="64" t="s">
        <v>66</v>
      </c>
      <c r="D103" s="64" t="s">
        <v>164</v>
      </c>
      <c r="E103" s="64" t="s">
        <v>64</v>
      </c>
      <c r="F103" s="65" t="n">
        <f aca="false">F104</f>
        <v>1993000</v>
      </c>
    </row>
    <row r="104" s="62" customFormat="true" ht="16.5" hidden="false" customHeight="true" outlineLevel="0" collapsed="false">
      <c r="A104" s="63" t="s">
        <v>156</v>
      </c>
      <c r="B104" s="64" t="s">
        <v>150</v>
      </c>
      <c r="C104" s="64" t="s">
        <v>66</v>
      </c>
      <c r="D104" s="64" t="s">
        <v>164</v>
      </c>
      <c r="E104" s="64" t="s">
        <v>157</v>
      </c>
      <c r="F104" s="65" t="n">
        <v>1993000</v>
      </c>
    </row>
    <row r="105" s="62" customFormat="true" ht="16.5" hidden="false" customHeight="true" outlineLevel="0" collapsed="false">
      <c r="A105" s="68" t="s">
        <v>165</v>
      </c>
      <c r="B105" s="64" t="s">
        <v>150</v>
      </c>
      <c r="C105" s="64" t="s">
        <v>66</v>
      </c>
      <c r="D105" s="64" t="s">
        <v>166</v>
      </c>
      <c r="E105" s="64" t="s">
        <v>64</v>
      </c>
      <c r="F105" s="65" t="n">
        <f aca="false">F106</f>
        <v>1095000</v>
      </c>
    </row>
    <row r="106" s="62" customFormat="true" ht="24.75" hidden="false" customHeight="true" outlineLevel="0" collapsed="false">
      <c r="A106" s="68" t="s">
        <v>167</v>
      </c>
      <c r="B106" s="64" t="s">
        <v>150</v>
      </c>
      <c r="C106" s="64" t="s">
        <v>66</v>
      </c>
      <c r="D106" s="64" t="s">
        <v>168</v>
      </c>
      <c r="E106" s="64" t="s">
        <v>64</v>
      </c>
      <c r="F106" s="65" t="n">
        <f aca="false">F107+F108</f>
        <v>1095000</v>
      </c>
    </row>
    <row r="107" s="62" customFormat="true" ht="17.25" hidden="false" customHeight="true" outlineLevel="0" collapsed="false">
      <c r="A107" s="63" t="s">
        <v>79</v>
      </c>
      <c r="B107" s="64" t="s">
        <v>150</v>
      </c>
      <c r="C107" s="64" t="s">
        <v>66</v>
      </c>
      <c r="D107" s="64" t="s">
        <v>168</v>
      </c>
      <c r="E107" s="64" t="s">
        <v>80</v>
      </c>
      <c r="F107" s="66" t="n">
        <v>110100</v>
      </c>
    </row>
    <row r="108" s="62" customFormat="true" ht="17.25" hidden="false" customHeight="true" outlineLevel="0" collapsed="false">
      <c r="A108" s="63" t="s">
        <v>156</v>
      </c>
      <c r="B108" s="64" t="s">
        <v>150</v>
      </c>
      <c r="C108" s="64" t="s">
        <v>66</v>
      </c>
      <c r="D108" s="64" t="s">
        <v>168</v>
      </c>
      <c r="E108" s="64" t="s">
        <v>157</v>
      </c>
      <c r="F108" s="66" t="n">
        <v>984900</v>
      </c>
    </row>
    <row r="109" s="62" customFormat="true" ht="24.75" hidden="false" customHeight="true" outlineLevel="0" collapsed="false">
      <c r="A109" s="63" t="s">
        <v>169</v>
      </c>
      <c r="B109" s="64" t="s">
        <v>150</v>
      </c>
      <c r="C109" s="64" t="s">
        <v>66</v>
      </c>
      <c r="D109" s="64" t="s">
        <v>170</v>
      </c>
      <c r="E109" s="64" t="s">
        <v>64</v>
      </c>
      <c r="F109" s="65" t="n">
        <f aca="false">F110+F111+F112+F113</f>
        <v>42683800</v>
      </c>
    </row>
    <row r="110" s="62" customFormat="true" ht="24.75" hidden="false" customHeight="true" outlineLevel="0" collapsed="false">
      <c r="A110" s="63" t="s">
        <v>103</v>
      </c>
      <c r="B110" s="64" t="s">
        <v>150</v>
      </c>
      <c r="C110" s="64" t="s">
        <v>66</v>
      </c>
      <c r="D110" s="64" t="s">
        <v>170</v>
      </c>
      <c r="E110" s="64" t="s">
        <v>104</v>
      </c>
      <c r="F110" s="66" t="n">
        <v>10617200</v>
      </c>
    </row>
    <row r="111" s="62" customFormat="true" ht="24.75" hidden="false" customHeight="true" outlineLevel="0" collapsed="false">
      <c r="A111" s="63" t="s">
        <v>77</v>
      </c>
      <c r="B111" s="64" t="s">
        <v>150</v>
      </c>
      <c r="C111" s="64" t="s">
        <v>66</v>
      </c>
      <c r="D111" s="64" t="s">
        <v>170</v>
      </c>
      <c r="E111" s="64" t="s">
        <v>78</v>
      </c>
      <c r="F111" s="66"/>
    </row>
    <row r="112" s="62" customFormat="true" ht="24.75" hidden="false" customHeight="true" outlineLevel="0" collapsed="false">
      <c r="A112" s="63" t="s">
        <v>79</v>
      </c>
      <c r="B112" s="64" t="s">
        <v>150</v>
      </c>
      <c r="C112" s="64" t="s">
        <v>66</v>
      </c>
      <c r="D112" s="64" t="s">
        <v>170</v>
      </c>
      <c r="E112" s="64" t="s">
        <v>80</v>
      </c>
      <c r="F112" s="66" t="n">
        <v>46300</v>
      </c>
    </row>
    <row r="113" s="62" customFormat="true" ht="24.75" hidden="false" customHeight="true" outlineLevel="0" collapsed="false">
      <c r="A113" s="63" t="s">
        <v>154</v>
      </c>
      <c r="B113" s="64" t="s">
        <v>150</v>
      </c>
      <c r="C113" s="64" t="s">
        <v>66</v>
      </c>
      <c r="D113" s="64" t="s">
        <v>170</v>
      </c>
      <c r="E113" s="64" t="s">
        <v>155</v>
      </c>
      <c r="F113" s="66" t="n">
        <v>32020300</v>
      </c>
    </row>
    <row r="114" s="62" customFormat="true" ht="38.25" hidden="false" customHeight="true" outlineLevel="0" collapsed="false">
      <c r="A114" s="68" t="s">
        <v>171</v>
      </c>
      <c r="B114" s="64" t="s">
        <v>150</v>
      </c>
      <c r="C114" s="64" t="s">
        <v>66</v>
      </c>
      <c r="D114" s="69" t="s">
        <v>172</v>
      </c>
      <c r="E114" s="64" t="s">
        <v>64</v>
      </c>
      <c r="F114" s="65" t="n">
        <f aca="false">F115+F116+F117+F118+F119+F120</f>
        <v>10470200</v>
      </c>
    </row>
    <row r="115" s="62" customFormat="true" ht="24.75" hidden="false" customHeight="true" outlineLevel="0" collapsed="false">
      <c r="A115" s="63" t="s">
        <v>105</v>
      </c>
      <c r="B115" s="64" t="s">
        <v>150</v>
      </c>
      <c r="C115" s="64" t="s">
        <v>66</v>
      </c>
      <c r="D115" s="69" t="s">
        <v>172</v>
      </c>
      <c r="E115" s="64" t="s">
        <v>106</v>
      </c>
      <c r="F115" s="66" t="n">
        <v>84900</v>
      </c>
    </row>
    <row r="116" s="62" customFormat="true" ht="24.75" hidden="false" customHeight="true" outlineLevel="0" collapsed="false">
      <c r="A116" s="63" t="s">
        <v>77</v>
      </c>
      <c r="B116" s="64" t="s">
        <v>150</v>
      </c>
      <c r="C116" s="64" t="s">
        <v>66</v>
      </c>
      <c r="D116" s="69" t="s">
        <v>172</v>
      </c>
      <c r="E116" s="64" t="s">
        <v>78</v>
      </c>
      <c r="F116" s="66" t="n">
        <v>127600</v>
      </c>
    </row>
    <row r="117" s="62" customFormat="true" ht="14.25" hidden="false" customHeight="true" outlineLevel="0" collapsed="false">
      <c r="A117" s="63" t="s">
        <v>79</v>
      </c>
      <c r="B117" s="64" t="s">
        <v>150</v>
      </c>
      <c r="C117" s="64" t="s">
        <v>66</v>
      </c>
      <c r="D117" s="69" t="s">
        <v>172</v>
      </c>
      <c r="E117" s="64" t="s">
        <v>80</v>
      </c>
      <c r="F117" s="66" t="n">
        <f aca="false">1509900+709300</f>
        <v>2219200</v>
      </c>
    </row>
    <row r="118" s="62" customFormat="true" ht="14.25" hidden="false" customHeight="true" outlineLevel="0" collapsed="false">
      <c r="A118" s="63" t="s">
        <v>173</v>
      </c>
      <c r="B118" s="64" t="s">
        <v>150</v>
      </c>
      <c r="C118" s="64" t="s">
        <v>66</v>
      </c>
      <c r="D118" s="69" t="s">
        <v>172</v>
      </c>
      <c r="E118" s="64" t="s">
        <v>174</v>
      </c>
      <c r="F118" s="66" t="n">
        <v>17000</v>
      </c>
    </row>
    <row r="119" s="62" customFormat="true" ht="24.75" hidden="false" customHeight="true" outlineLevel="0" collapsed="false">
      <c r="A119" s="63" t="s">
        <v>154</v>
      </c>
      <c r="B119" s="64" t="s">
        <v>150</v>
      </c>
      <c r="C119" s="64" t="s">
        <v>66</v>
      </c>
      <c r="D119" s="69" t="s">
        <v>172</v>
      </c>
      <c r="E119" s="64" t="s">
        <v>155</v>
      </c>
      <c r="F119" s="66" t="n">
        <v>2923900</v>
      </c>
    </row>
    <row r="120" s="62" customFormat="true" ht="16.5" hidden="false" customHeight="true" outlineLevel="0" collapsed="false">
      <c r="A120" s="63" t="s">
        <v>156</v>
      </c>
      <c r="B120" s="64" t="s">
        <v>150</v>
      </c>
      <c r="C120" s="64" t="s">
        <v>66</v>
      </c>
      <c r="D120" s="69" t="s">
        <v>172</v>
      </c>
      <c r="E120" s="64" t="s">
        <v>157</v>
      </c>
      <c r="F120" s="66" t="n">
        <f aca="false">4205600+892000</f>
        <v>5097600</v>
      </c>
    </row>
    <row r="121" s="62" customFormat="true" ht="24.75" hidden="false" customHeight="true" outlineLevel="0" collapsed="false">
      <c r="A121" s="68" t="s">
        <v>175</v>
      </c>
      <c r="B121" s="64" t="s">
        <v>150</v>
      </c>
      <c r="C121" s="64" t="s">
        <v>66</v>
      </c>
      <c r="D121" s="69" t="s">
        <v>176</v>
      </c>
      <c r="E121" s="64" t="s">
        <v>64</v>
      </c>
      <c r="F121" s="65" t="n">
        <f aca="false">F122+F123</f>
        <v>2980200</v>
      </c>
    </row>
    <row r="122" s="62" customFormat="true" ht="24.75" hidden="false" customHeight="true" outlineLevel="0" collapsed="false">
      <c r="A122" s="63" t="s">
        <v>154</v>
      </c>
      <c r="B122" s="64" t="s">
        <v>150</v>
      </c>
      <c r="C122" s="64" t="s">
        <v>66</v>
      </c>
      <c r="D122" s="69" t="s">
        <v>176</v>
      </c>
      <c r="E122" s="64" t="s">
        <v>155</v>
      </c>
      <c r="F122" s="66" t="n">
        <v>2551800</v>
      </c>
    </row>
    <row r="123" s="62" customFormat="true" ht="15.75" hidden="false" customHeight="true" outlineLevel="0" collapsed="false">
      <c r="A123" s="63" t="s">
        <v>156</v>
      </c>
      <c r="B123" s="64" t="s">
        <v>150</v>
      </c>
      <c r="C123" s="64" t="s">
        <v>66</v>
      </c>
      <c r="D123" s="69" t="s">
        <v>176</v>
      </c>
      <c r="E123" s="64" t="s">
        <v>157</v>
      </c>
      <c r="F123" s="66" t="n">
        <v>428400</v>
      </c>
    </row>
    <row r="124" s="62" customFormat="true" ht="43.5" hidden="false" customHeight="true" outlineLevel="0" collapsed="false">
      <c r="A124" s="68" t="s">
        <v>177</v>
      </c>
      <c r="B124" s="64" t="s">
        <v>150</v>
      </c>
      <c r="C124" s="64" t="s">
        <v>66</v>
      </c>
      <c r="D124" s="69" t="s">
        <v>178</v>
      </c>
      <c r="E124" s="64" t="s">
        <v>64</v>
      </c>
      <c r="F124" s="65" t="n">
        <f aca="false">F125+F126</f>
        <v>3051000</v>
      </c>
    </row>
    <row r="125" s="62" customFormat="true" ht="24.75" hidden="false" customHeight="true" outlineLevel="0" collapsed="false">
      <c r="A125" s="63" t="s">
        <v>154</v>
      </c>
      <c r="B125" s="64" t="s">
        <v>150</v>
      </c>
      <c r="C125" s="64" t="s">
        <v>66</v>
      </c>
      <c r="D125" s="69" t="s">
        <v>178</v>
      </c>
      <c r="E125" s="64" t="s">
        <v>155</v>
      </c>
      <c r="F125" s="66" t="n">
        <v>2682800</v>
      </c>
    </row>
    <row r="126" s="62" customFormat="true" ht="12.75" hidden="false" customHeight="true" outlineLevel="0" collapsed="false">
      <c r="A126" s="63" t="s">
        <v>156</v>
      </c>
      <c r="B126" s="64" t="s">
        <v>150</v>
      </c>
      <c r="C126" s="64" t="s">
        <v>66</v>
      </c>
      <c r="D126" s="69" t="s">
        <v>178</v>
      </c>
      <c r="E126" s="64" t="s">
        <v>157</v>
      </c>
      <c r="F126" s="66" t="n">
        <f aca="false">353200+15000</f>
        <v>368200</v>
      </c>
    </row>
    <row r="127" s="62" customFormat="true" ht="17.25" hidden="false" customHeight="true" outlineLevel="0" collapsed="false">
      <c r="A127" s="63" t="s">
        <v>179</v>
      </c>
      <c r="B127" s="64" t="s">
        <v>150</v>
      </c>
      <c r="C127" s="64" t="s">
        <v>180</v>
      </c>
      <c r="D127" s="64" t="s">
        <v>63</v>
      </c>
      <c r="E127" s="64" t="s">
        <v>64</v>
      </c>
      <c r="F127" s="65" t="n">
        <f aca="false">F128+F133+F138+F143</f>
        <v>5470600</v>
      </c>
    </row>
    <row r="128" s="62" customFormat="true" ht="17.25" hidden="false" customHeight="true" outlineLevel="0" collapsed="false">
      <c r="A128" s="63" t="s">
        <v>73</v>
      </c>
      <c r="B128" s="64" t="s">
        <v>150</v>
      </c>
      <c r="C128" s="64" t="s">
        <v>180</v>
      </c>
      <c r="D128" s="64" t="s">
        <v>74</v>
      </c>
      <c r="E128" s="64" t="s">
        <v>64</v>
      </c>
      <c r="F128" s="65" t="n">
        <f aca="false">F129+F130+F131+F132</f>
        <v>1759200</v>
      </c>
    </row>
    <row r="129" s="62" customFormat="true" ht="17.25" hidden="false" customHeight="true" outlineLevel="0" collapsed="false">
      <c r="A129" s="63" t="s">
        <v>69</v>
      </c>
      <c r="B129" s="64" t="s">
        <v>150</v>
      </c>
      <c r="C129" s="64" t="s">
        <v>180</v>
      </c>
      <c r="D129" s="64" t="s">
        <v>74</v>
      </c>
      <c r="E129" s="64" t="s">
        <v>70</v>
      </c>
      <c r="F129" s="66" t="n">
        <v>1502700</v>
      </c>
    </row>
    <row r="130" s="62" customFormat="true" ht="17.25" hidden="false" customHeight="true" outlineLevel="0" collapsed="false">
      <c r="A130" s="63" t="s">
        <v>75</v>
      </c>
      <c r="B130" s="64" t="s">
        <v>150</v>
      </c>
      <c r="C130" s="64" t="s">
        <v>180</v>
      </c>
      <c r="D130" s="64" t="s">
        <v>74</v>
      </c>
      <c r="E130" s="64" t="s">
        <v>76</v>
      </c>
      <c r="F130" s="66" t="n">
        <v>13000</v>
      </c>
    </row>
    <row r="131" s="62" customFormat="true" ht="24.75" hidden="false" customHeight="true" outlineLevel="0" collapsed="false">
      <c r="A131" s="63" t="s">
        <v>77</v>
      </c>
      <c r="B131" s="64" t="s">
        <v>150</v>
      </c>
      <c r="C131" s="64" t="s">
        <v>180</v>
      </c>
      <c r="D131" s="64" t="s">
        <v>74</v>
      </c>
      <c r="E131" s="64" t="s">
        <v>78</v>
      </c>
      <c r="F131" s="66" t="n">
        <v>65000</v>
      </c>
    </row>
    <row r="132" s="62" customFormat="true" ht="19.5" hidden="false" customHeight="true" outlineLevel="0" collapsed="false">
      <c r="A132" s="63" t="s">
        <v>79</v>
      </c>
      <c r="B132" s="64" t="s">
        <v>150</v>
      </c>
      <c r="C132" s="64" t="s">
        <v>180</v>
      </c>
      <c r="D132" s="64" t="s">
        <v>74</v>
      </c>
      <c r="E132" s="64" t="s">
        <v>80</v>
      </c>
      <c r="F132" s="66" t="n">
        <v>178500</v>
      </c>
    </row>
    <row r="133" s="62" customFormat="true" ht="19.5" hidden="false" customHeight="true" outlineLevel="0" collapsed="false">
      <c r="A133" s="63" t="s">
        <v>101</v>
      </c>
      <c r="B133" s="64" t="s">
        <v>150</v>
      </c>
      <c r="C133" s="64" t="s">
        <v>180</v>
      </c>
      <c r="D133" s="64" t="s">
        <v>181</v>
      </c>
      <c r="E133" s="64" t="s">
        <v>64</v>
      </c>
      <c r="F133" s="65" t="n">
        <f aca="false">F134+F135+F136+F137</f>
        <v>2907000</v>
      </c>
    </row>
    <row r="134" s="62" customFormat="true" ht="19.5" hidden="false" customHeight="true" outlineLevel="0" collapsed="false">
      <c r="A134" s="63" t="s">
        <v>103</v>
      </c>
      <c r="B134" s="64" t="s">
        <v>150</v>
      </c>
      <c r="C134" s="64" t="s">
        <v>180</v>
      </c>
      <c r="D134" s="64" t="s">
        <v>181</v>
      </c>
      <c r="E134" s="64" t="s">
        <v>104</v>
      </c>
      <c r="F134" s="66" t="n">
        <f aca="false">1927500+411800</f>
        <v>2339300</v>
      </c>
    </row>
    <row r="135" s="62" customFormat="true" ht="24.75" hidden="false" customHeight="true" outlineLevel="0" collapsed="false">
      <c r="A135" s="63" t="s">
        <v>105</v>
      </c>
      <c r="B135" s="64" t="s">
        <v>150</v>
      </c>
      <c r="C135" s="64" t="s">
        <v>180</v>
      </c>
      <c r="D135" s="64" t="s">
        <v>181</v>
      </c>
      <c r="E135" s="64" t="s">
        <v>106</v>
      </c>
      <c r="F135" s="66" t="n">
        <v>2100</v>
      </c>
    </row>
    <row r="136" s="62" customFormat="true" ht="30" hidden="false" customHeight="true" outlineLevel="0" collapsed="false">
      <c r="A136" s="63" t="s">
        <v>77</v>
      </c>
      <c r="B136" s="64" t="s">
        <v>150</v>
      </c>
      <c r="C136" s="64" t="s">
        <v>180</v>
      </c>
      <c r="D136" s="64" t="s">
        <v>181</v>
      </c>
      <c r="E136" s="64" t="s">
        <v>78</v>
      </c>
      <c r="F136" s="66" t="n">
        <v>205800</v>
      </c>
    </row>
    <row r="137" s="62" customFormat="true" ht="25.5" hidden="false" customHeight="false" outlineLevel="0" collapsed="false">
      <c r="A137" s="63" t="s">
        <v>79</v>
      </c>
      <c r="B137" s="64" t="s">
        <v>150</v>
      </c>
      <c r="C137" s="64" t="s">
        <v>180</v>
      </c>
      <c r="D137" s="64" t="s">
        <v>181</v>
      </c>
      <c r="E137" s="64" t="s">
        <v>80</v>
      </c>
      <c r="F137" s="66" t="n">
        <v>359800</v>
      </c>
    </row>
    <row r="138" s="62" customFormat="true" ht="38.25" hidden="false" customHeight="false" outlineLevel="0" collapsed="false">
      <c r="A138" s="63" t="s">
        <v>182</v>
      </c>
      <c r="B138" s="64" t="s">
        <v>150</v>
      </c>
      <c r="C138" s="64" t="s">
        <v>180</v>
      </c>
      <c r="D138" s="64" t="s">
        <v>183</v>
      </c>
      <c r="E138" s="64" t="s">
        <v>64</v>
      </c>
      <c r="F138" s="65" t="n">
        <f aca="false">F139+F140+F141+F142</f>
        <v>749400</v>
      </c>
    </row>
    <row r="139" s="62" customFormat="true" ht="12.75" hidden="false" customHeight="false" outlineLevel="0" collapsed="false">
      <c r="A139" s="63" t="s">
        <v>69</v>
      </c>
      <c r="B139" s="64" t="s">
        <v>150</v>
      </c>
      <c r="C139" s="64" t="s">
        <v>180</v>
      </c>
      <c r="D139" s="64" t="s">
        <v>183</v>
      </c>
      <c r="E139" s="64" t="s">
        <v>70</v>
      </c>
      <c r="F139" s="65" t="n">
        <v>681300</v>
      </c>
    </row>
    <row r="140" s="62" customFormat="true" ht="12.75" hidden="false" customHeight="false" outlineLevel="0" collapsed="false">
      <c r="A140" s="63" t="s">
        <v>75</v>
      </c>
      <c r="B140" s="64" t="s">
        <v>150</v>
      </c>
      <c r="C140" s="64" t="s">
        <v>180</v>
      </c>
      <c r="D140" s="64" t="s">
        <v>183</v>
      </c>
      <c r="E140" s="64" t="s">
        <v>76</v>
      </c>
      <c r="F140" s="65" t="n">
        <v>7000</v>
      </c>
    </row>
    <row r="141" s="62" customFormat="true" ht="25.5" hidden="false" customHeight="false" outlineLevel="0" collapsed="false">
      <c r="A141" s="63" t="s">
        <v>77</v>
      </c>
      <c r="B141" s="64" t="s">
        <v>150</v>
      </c>
      <c r="C141" s="64" t="s">
        <v>180</v>
      </c>
      <c r="D141" s="64" t="s">
        <v>183</v>
      </c>
      <c r="E141" s="64" t="s">
        <v>78</v>
      </c>
      <c r="F141" s="65" t="n">
        <v>19200</v>
      </c>
    </row>
    <row r="142" s="62" customFormat="true" ht="25.5" hidden="false" customHeight="false" outlineLevel="0" collapsed="false">
      <c r="A142" s="63" t="s">
        <v>79</v>
      </c>
      <c r="B142" s="64" t="s">
        <v>150</v>
      </c>
      <c r="C142" s="64" t="s">
        <v>180</v>
      </c>
      <c r="D142" s="64" t="s">
        <v>183</v>
      </c>
      <c r="E142" s="64" t="s">
        <v>80</v>
      </c>
      <c r="F142" s="65" t="n">
        <v>41900</v>
      </c>
    </row>
    <row r="143" s="62" customFormat="true" ht="12.75" hidden="false" customHeight="false" outlineLevel="0" collapsed="false">
      <c r="A143" s="63" t="s">
        <v>110</v>
      </c>
      <c r="B143" s="64" t="s">
        <v>150</v>
      </c>
      <c r="C143" s="64" t="s">
        <v>180</v>
      </c>
      <c r="D143" s="64" t="s">
        <v>111</v>
      </c>
      <c r="E143" s="64" t="s">
        <v>64</v>
      </c>
      <c r="F143" s="65" t="n">
        <f aca="false">F144</f>
        <v>55000</v>
      </c>
    </row>
    <row r="144" customFormat="false" ht="25.5" hidden="false" customHeight="false" outlineLevel="3" collapsed="false">
      <c r="A144" s="67" t="s">
        <v>184</v>
      </c>
      <c r="B144" s="69" t="s">
        <v>150</v>
      </c>
      <c r="C144" s="69" t="s">
        <v>180</v>
      </c>
      <c r="D144" s="69" t="s">
        <v>185</v>
      </c>
      <c r="E144" s="69" t="s">
        <v>64</v>
      </c>
      <c r="F144" s="66" t="n">
        <f aca="false">F145</f>
        <v>55000</v>
      </c>
    </row>
    <row r="145" customFormat="false" ht="25.5" hidden="false" customHeight="false" outlineLevel="4" collapsed="false">
      <c r="A145" s="68" t="s">
        <v>116</v>
      </c>
      <c r="B145" s="69" t="s">
        <v>150</v>
      </c>
      <c r="C145" s="69" t="s">
        <v>180</v>
      </c>
      <c r="D145" s="69" t="s">
        <v>185</v>
      </c>
      <c r="E145" s="69" t="s">
        <v>80</v>
      </c>
      <c r="F145" s="66" t="n">
        <v>55000</v>
      </c>
    </row>
    <row r="146" s="62" customFormat="true" ht="20.25" hidden="false" customHeight="true" outlineLevel="0" collapsed="false">
      <c r="A146" s="59" t="s">
        <v>186</v>
      </c>
      <c r="B146" s="60" t="s">
        <v>126</v>
      </c>
      <c r="C146" s="60" t="s">
        <v>62</v>
      </c>
      <c r="D146" s="60" t="s">
        <v>63</v>
      </c>
      <c r="E146" s="60" t="s">
        <v>64</v>
      </c>
      <c r="F146" s="61" t="n">
        <f aca="false">F147+F163</f>
        <v>21492000</v>
      </c>
    </row>
    <row r="147" s="62" customFormat="true" ht="12.75" hidden="false" customHeight="false" outlineLevel="0" collapsed="false">
      <c r="A147" s="63" t="s">
        <v>187</v>
      </c>
      <c r="B147" s="64" t="s">
        <v>126</v>
      </c>
      <c r="C147" s="64" t="s">
        <v>61</v>
      </c>
      <c r="D147" s="64" t="s">
        <v>63</v>
      </c>
      <c r="E147" s="64" t="s">
        <v>64</v>
      </c>
      <c r="F147" s="65" t="n">
        <f aca="false">F148+F150+F155+F152+F158+F161</f>
        <v>19526700</v>
      </c>
    </row>
    <row r="148" s="62" customFormat="true" ht="25.5" hidden="false" customHeight="false" outlineLevel="0" collapsed="false">
      <c r="A148" s="63" t="s">
        <v>188</v>
      </c>
      <c r="B148" s="64" t="s">
        <v>126</v>
      </c>
      <c r="C148" s="64" t="s">
        <v>61</v>
      </c>
      <c r="D148" s="64" t="s">
        <v>189</v>
      </c>
      <c r="E148" s="64" t="s">
        <v>64</v>
      </c>
      <c r="F148" s="65" t="n">
        <f aca="false">F149</f>
        <v>21800</v>
      </c>
    </row>
    <row r="149" s="62" customFormat="true" ht="25.5" hidden="false" customHeight="false" outlineLevel="0" collapsed="false">
      <c r="A149" s="63" t="s">
        <v>79</v>
      </c>
      <c r="B149" s="64" t="s">
        <v>126</v>
      </c>
      <c r="C149" s="64" t="s">
        <v>61</v>
      </c>
      <c r="D149" s="64" t="s">
        <v>189</v>
      </c>
      <c r="E149" s="64" t="s">
        <v>80</v>
      </c>
      <c r="F149" s="65" t="n">
        <v>21800</v>
      </c>
    </row>
    <row r="150" s="62" customFormat="true" ht="12.75" hidden="false" customHeight="false" outlineLevel="0" collapsed="false">
      <c r="A150" s="63" t="s">
        <v>190</v>
      </c>
      <c r="B150" s="64" t="s">
        <v>126</v>
      </c>
      <c r="C150" s="64" t="s">
        <v>61</v>
      </c>
      <c r="D150" s="64" t="s">
        <v>191</v>
      </c>
      <c r="E150" s="64" t="s">
        <v>64</v>
      </c>
      <c r="F150" s="65" t="n">
        <f aca="false">F151</f>
        <v>0</v>
      </c>
    </row>
    <row r="151" s="62" customFormat="true" ht="12.75" hidden="false" customHeight="false" outlineLevel="0" collapsed="false">
      <c r="A151" s="63" t="s">
        <v>156</v>
      </c>
      <c r="B151" s="64" t="s">
        <v>126</v>
      </c>
      <c r="C151" s="64" t="s">
        <v>61</v>
      </c>
      <c r="D151" s="64" t="s">
        <v>191</v>
      </c>
      <c r="E151" s="64" t="s">
        <v>157</v>
      </c>
      <c r="F151" s="65"/>
    </row>
    <row r="152" s="62" customFormat="true" ht="25.5" hidden="false" customHeight="false" outlineLevel="0" collapsed="false">
      <c r="A152" s="68" t="s">
        <v>192</v>
      </c>
      <c r="B152" s="64" t="s">
        <v>126</v>
      </c>
      <c r="C152" s="64" t="s">
        <v>61</v>
      </c>
      <c r="D152" s="69" t="s">
        <v>193</v>
      </c>
      <c r="E152" s="64" t="s">
        <v>64</v>
      </c>
      <c r="F152" s="65" t="n">
        <f aca="false">F153+F154</f>
        <v>12810100</v>
      </c>
    </row>
    <row r="153" s="62" customFormat="true" ht="25.5" hidden="false" customHeight="false" outlineLevel="0" collapsed="false">
      <c r="A153" s="63" t="s">
        <v>154</v>
      </c>
      <c r="B153" s="64" t="s">
        <v>126</v>
      </c>
      <c r="C153" s="64" t="s">
        <v>61</v>
      </c>
      <c r="D153" s="69" t="s">
        <v>193</v>
      </c>
      <c r="E153" s="64" t="s">
        <v>155</v>
      </c>
      <c r="F153" s="66" t="n">
        <v>9885900</v>
      </c>
    </row>
    <row r="154" s="62" customFormat="true" ht="12.75" hidden="false" customHeight="false" outlineLevel="0" collapsed="false">
      <c r="A154" s="63" t="s">
        <v>156</v>
      </c>
      <c r="B154" s="64" t="s">
        <v>126</v>
      </c>
      <c r="C154" s="64" t="s">
        <v>61</v>
      </c>
      <c r="D154" s="69" t="s">
        <v>193</v>
      </c>
      <c r="E154" s="64" t="s">
        <v>157</v>
      </c>
      <c r="F154" s="66" t="n">
        <f aca="false">1852200+1072000</f>
        <v>2924200</v>
      </c>
    </row>
    <row r="155" s="62" customFormat="true" ht="25.5" hidden="false" customHeight="false" outlineLevel="0" collapsed="false">
      <c r="A155" s="68" t="s">
        <v>194</v>
      </c>
      <c r="B155" s="64" t="s">
        <v>126</v>
      </c>
      <c r="C155" s="64" t="s">
        <v>61</v>
      </c>
      <c r="D155" s="69" t="s">
        <v>195</v>
      </c>
      <c r="E155" s="64" t="s">
        <v>64</v>
      </c>
      <c r="F155" s="65" t="n">
        <f aca="false">F156+F157</f>
        <v>1634000</v>
      </c>
    </row>
    <row r="156" s="62" customFormat="true" ht="25.5" hidden="false" customHeight="false" outlineLevel="0" collapsed="false">
      <c r="A156" s="63" t="s">
        <v>154</v>
      </c>
      <c r="B156" s="64" t="s">
        <v>126</v>
      </c>
      <c r="C156" s="64" t="s">
        <v>61</v>
      </c>
      <c r="D156" s="69" t="s">
        <v>195</v>
      </c>
      <c r="E156" s="64" t="s">
        <v>155</v>
      </c>
      <c r="F156" s="66" t="n">
        <v>1525800</v>
      </c>
    </row>
    <row r="157" s="62" customFormat="true" ht="12.75" hidden="false" customHeight="false" outlineLevel="0" collapsed="false">
      <c r="A157" s="63" t="s">
        <v>156</v>
      </c>
      <c r="B157" s="64" t="s">
        <v>126</v>
      </c>
      <c r="C157" s="64" t="s">
        <v>61</v>
      </c>
      <c r="D157" s="69" t="s">
        <v>195</v>
      </c>
      <c r="E157" s="64" t="s">
        <v>157</v>
      </c>
      <c r="F157" s="66" t="n">
        <v>108200</v>
      </c>
    </row>
    <row r="158" s="62" customFormat="true" ht="25.5" hidden="false" customHeight="false" outlineLevel="0" collapsed="false">
      <c r="A158" s="68" t="s">
        <v>196</v>
      </c>
      <c r="B158" s="64" t="s">
        <v>126</v>
      </c>
      <c r="C158" s="64" t="s">
        <v>61</v>
      </c>
      <c r="D158" s="69" t="s">
        <v>197</v>
      </c>
      <c r="E158" s="64" t="s">
        <v>64</v>
      </c>
      <c r="F158" s="65" t="n">
        <f aca="false">F159+F160</f>
        <v>5000800</v>
      </c>
    </row>
    <row r="159" s="62" customFormat="true" ht="25.5" hidden="false" customHeight="false" outlineLevel="0" collapsed="false">
      <c r="A159" s="63" t="s">
        <v>154</v>
      </c>
      <c r="B159" s="64" t="s">
        <v>126</v>
      </c>
      <c r="C159" s="64" t="s">
        <v>61</v>
      </c>
      <c r="D159" s="69" t="s">
        <v>197</v>
      </c>
      <c r="E159" s="64" t="s">
        <v>155</v>
      </c>
      <c r="F159" s="66" t="n">
        <v>4302200</v>
      </c>
    </row>
    <row r="160" s="62" customFormat="true" ht="12.75" hidden="false" customHeight="false" outlineLevel="0" collapsed="false">
      <c r="A160" s="63" t="s">
        <v>156</v>
      </c>
      <c r="B160" s="64" t="s">
        <v>126</v>
      </c>
      <c r="C160" s="64" t="s">
        <v>61</v>
      </c>
      <c r="D160" s="69" t="s">
        <v>197</v>
      </c>
      <c r="E160" s="64" t="s">
        <v>157</v>
      </c>
      <c r="F160" s="66" t="n">
        <f aca="false">600000+98600</f>
        <v>698600</v>
      </c>
    </row>
    <row r="161" customFormat="false" ht="12.75" hidden="false" customHeight="false" outlineLevel="4" collapsed="false">
      <c r="A161" s="68" t="s">
        <v>198</v>
      </c>
      <c r="B161" s="69" t="s">
        <v>126</v>
      </c>
      <c r="C161" s="69" t="s">
        <v>61</v>
      </c>
      <c r="D161" s="69" t="s">
        <v>199</v>
      </c>
      <c r="E161" s="69" t="s">
        <v>64</v>
      </c>
      <c r="F161" s="66" t="n">
        <f aca="false">F162</f>
        <v>60000</v>
      </c>
    </row>
    <row r="162" customFormat="false" ht="25.5" hidden="false" customHeight="false" outlineLevel="4" collapsed="false">
      <c r="A162" s="68" t="s">
        <v>116</v>
      </c>
      <c r="B162" s="69" t="s">
        <v>126</v>
      </c>
      <c r="C162" s="69" t="s">
        <v>61</v>
      </c>
      <c r="D162" s="69" t="s">
        <v>199</v>
      </c>
      <c r="E162" s="69" t="s">
        <v>80</v>
      </c>
      <c r="F162" s="66" t="n">
        <v>60000</v>
      </c>
    </row>
    <row r="163" s="62" customFormat="true" ht="12.75" hidden="false" customHeight="false" outlineLevel="0" collapsed="false">
      <c r="A163" s="63" t="s">
        <v>200</v>
      </c>
      <c r="B163" s="64" t="s">
        <v>126</v>
      </c>
      <c r="C163" s="64" t="s">
        <v>84</v>
      </c>
      <c r="D163" s="64" t="s">
        <v>63</v>
      </c>
      <c r="E163" s="64" t="s">
        <v>64</v>
      </c>
      <c r="F163" s="65" t="n">
        <f aca="false">F164+F169</f>
        <v>1965300</v>
      </c>
    </row>
    <row r="164" s="62" customFormat="true" ht="12.75" hidden="false" customHeight="false" outlineLevel="0" collapsed="false">
      <c r="A164" s="63" t="s">
        <v>73</v>
      </c>
      <c r="B164" s="64" t="s">
        <v>126</v>
      </c>
      <c r="C164" s="64" t="s">
        <v>84</v>
      </c>
      <c r="D164" s="64" t="s">
        <v>74</v>
      </c>
      <c r="E164" s="64" t="s">
        <v>64</v>
      </c>
      <c r="F164" s="65" t="n">
        <f aca="false">F165+F166+F167+F168</f>
        <v>874800</v>
      </c>
    </row>
    <row r="165" s="62" customFormat="true" ht="12.75" hidden="false" customHeight="false" outlineLevel="0" collapsed="false">
      <c r="A165" s="63" t="s">
        <v>69</v>
      </c>
      <c r="B165" s="64" t="s">
        <v>126</v>
      </c>
      <c r="C165" s="64" t="s">
        <v>84</v>
      </c>
      <c r="D165" s="64" t="s">
        <v>74</v>
      </c>
      <c r="E165" s="64" t="s">
        <v>70</v>
      </c>
      <c r="F165" s="66" t="n">
        <v>831400</v>
      </c>
    </row>
    <row r="166" s="62" customFormat="true" ht="12.75" hidden="false" customHeight="false" outlineLevel="0" collapsed="false">
      <c r="A166" s="63" t="s">
        <v>75</v>
      </c>
      <c r="B166" s="64" t="s">
        <v>126</v>
      </c>
      <c r="C166" s="64" t="s">
        <v>84</v>
      </c>
      <c r="D166" s="64" t="s">
        <v>74</v>
      </c>
      <c r="E166" s="64" t="s">
        <v>76</v>
      </c>
      <c r="F166" s="66" t="n">
        <v>3300</v>
      </c>
    </row>
    <row r="167" s="62" customFormat="true" ht="25.5" hidden="false" customHeight="false" outlineLevel="0" collapsed="false">
      <c r="A167" s="63" t="s">
        <v>77</v>
      </c>
      <c r="B167" s="64" t="s">
        <v>126</v>
      </c>
      <c r="C167" s="64" t="s">
        <v>84</v>
      </c>
      <c r="D167" s="64" t="s">
        <v>74</v>
      </c>
      <c r="E167" s="64" t="s">
        <v>78</v>
      </c>
      <c r="F167" s="66" t="n">
        <v>27300</v>
      </c>
    </row>
    <row r="168" s="62" customFormat="true" ht="17.25" hidden="false" customHeight="true" outlineLevel="0" collapsed="false">
      <c r="A168" s="63" t="s">
        <v>79</v>
      </c>
      <c r="B168" s="64" t="s">
        <v>126</v>
      </c>
      <c r="C168" s="64" t="s">
        <v>84</v>
      </c>
      <c r="D168" s="64" t="s">
        <v>74</v>
      </c>
      <c r="E168" s="64" t="s">
        <v>80</v>
      </c>
      <c r="F168" s="66" t="n">
        <v>12800</v>
      </c>
    </row>
    <row r="169" s="62" customFormat="true" ht="12.75" hidden="false" customHeight="false" outlineLevel="0" collapsed="false">
      <c r="A169" s="63" t="s">
        <v>101</v>
      </c>
      <c r="B169" s="64" t="s">
        <v>126</v>
      </c>
      <c r="C169" s="64" t="s">
        <v>84</v>
      </c>
      <c r="D169" s="64" t="s">
        <v>181</v>
      </c>
      <c r="E169" s="64" t="s">
        <v>64</v>
      </c>
      <c r="F169" s="65" t="n">
        <f aca="false">F170+F171+F172+F173</f>
        <v>1090500</v>
      </c>
    </row>
    <row r="170" s="62" customFormat="true" ht="12.75" hidden="false" customHeight="false" outlineLevel="0" collapsed="false">
      <c r="A170" s="63" t="s">
        <v>103</v>
      </c>
      <c r="B170" s="64" t="s">
        <v>126</v>
      </c>
      <c r="C170" s="64" t="s">
        <v>84</v>
      </c>
      <c r="D170" s="64" t="s">
        <v>181</v>
      </c>
      <c r="E170" s="64" t="s">
        <v>104</v>
      </c>
      <c r="F170" s="66" t="n">
        <v>882300</v>
      </c>
    </row>
    <row r="171" s="62" customFormat="true" ht="25.5" hidden="false" customHeight="false" outlineLevel="0" collapsed="false">
      <c r="A171" s="63" t="s">
        <v>105</v>
      </c>
      <c r="B171" s="64" t="s">
        <v>126</v>
      </c>
      <c r="C171" s="64" t="s">
        <v>84</v>
      </c>
      <c r="D171" s="64" t="s">
        <v>181</v>
      </c>
      <c r="E171" s="64" t="s">
        <v>106</v>
      </c>
      <c r="F171" s="66" t="n">
        <v>3600</v>
      </c>
    </row>
    <row r="172" s="62" customFormat="true" ht="25.5" hidden="false" customHeight="false" outlineLevel="0" collapsed="false">
      <c r="A172" s="63" t="s">
        <v>77</v>
      </c>
      <c r="B172" s="64" t="s">
        <v>126</v>
      </c>
      <c r="C172" s="64" t="s">
        <v>84</v>
      </c>
      <c r="D172" s="64" t="s">
        <v>181</v>
      </c>
      <c r="E172" s="64" t="s">
        <v>78</v>
      </c>
      <c r="F172" s="66" t="n">
        <v>40000</v>
      </c>
    </row>
    <row r="173" s="62" customFormat="true" ht="25.5" hidden="false" customHeight="false" outlineLevel="0" collapsed="false">
      <c r="A173" s="63" t="s">
        <v>79</v>
      </c>
      <c r="B173" s="64" t="s">
        <v>126</v>
      </c>
      <c r="C173" s="64" t="s">
        <v>84</v>
      </c>
      <c r="D173" s="64" t="s">
        <v>181</v>
      </c>
      <c r="E173" s="64" t="s">
        <v>80</v>
      </c>
      <c r="F173" s="66" t="n">
        <v>164600</v>
      </c>
    </row>
    <row r="174" s="62" customFormat="true" ht="19.5" hidden="false" customHeight="true" outlineLevel="0" collapsed="false">
      <c r="A174" s="59" t="s">
        <v>201</v>
      </c>
      <c r="B174" s="60" t="s">
        <v>202</v>
      </c>
      <c r="C174" s="60" t="s">
        <v>62</v>
      </c>
      <c r="D174" s="60" t="s">
        <v>63</v>
      </c>
      <c r="E174" s="60" t="s">
        <v>64</v>
      </c>
      <c r="F174" s="61" t="n">
        <f aca="false">F175+F178+F193+F205</f>
        <v>11119300</v>
      </c>
    </row>
    <row r="175" s="62" customFormat="true" ht="12.75" hidden="false" customHeight="false" outlineLevel="0" collapsed="false">
      <c r="A175" s="63" t="s">
        <v>203</v>
      </c>
      <c r="B175" s="64" t="s">
        <v>202</v>
      </c>
      <c r="C175" s="64" t="s">
        <v>61</v>
      </c>
      <c r="D175" s="64" t="s">
        <v>63</v>
      </c>
      <c r="E175" s="64" t="s">
        <v>64</v>
      </c>
      <c r="F175" s="65" t="n">
        <f aca="false">F176</f>
        <v>1228100</v>
      </c>
    </row>
    <row r="176" s="62" customFormat="true" ht="25.5" hidden="false" customHeight="false" outlineLevel="0" collapsed="false">
      <c r="A176" s="63" t="s">
        <v>204</v>
      </c>
      <c r="B176" s="64" t="s">
        <v>202</v>
      </c>
      <c r="C176" s="64" t="s">
        <v>61</v>
      </c>
      <c r="D176" s="64" t="s">
        <v>205</v>
      </c>
      <c r="E176" s="64" t="s">
        <v>64</v>
      </c>
      <c r="F176" s="65" t="n">
        <f aca="false">F177</f>
        <v>1228100</v>
      </c>
    </row>
    <row r="177" s="62" customFormat="true" ht="12.75" hidden="false" customHeight="false" outlineLevel="0" collapsed="false">
      <c r="A177" s="63" t="s">
        <v>206</v>
      </c>
      <c r="B177" s="64" t="s">
        <v>202</v>
      </c>
      <c r="C177" s="64" t="s">
        <v>61</v>
      </c>
      <c r="D177" s="64" t="s">
        <v>205</v>
      </c>
      <c r="E177" s="64" t="s">
        <v>207</v>
      </c>
      <c r="F177" s="66" t="n">
        <v>1228100</v>
      </c>
    </row>
    <row r="178" s="62" customFormat="true" ht="12.75" hidden="false" customHeight="false" outlineLevel="0" collapsed="false">
      <c r="A178" s="63" t="s">
        <v>208</v>
      </c>
      <c r="B178" s="64" t="s">
        <v>202</v>
      </c>
      <c r="C178" s="64" t="s">
        <v>72</v>
      </c>
      <c r="D178" s="64" t="s">
        <v>63</v>
      </c>
      <c r="E178" s="64" t="s">
        <v>64</v>
      </c>
      <c r="F178" s="65" t="n">
        <f aca="false">F179+F181+F185+F188+F191+F182</f>
        <v>6190400</v>
      </c>
    </row>
    <row r="179" s="62" customFormat="true" ht="12.75" hidden="false" customHeight="false" outlineLevel="0" collapsed="false">
      <c r="A179" s="63" t="s">
        <v>209</v>
      </c>
      <c r="B179" s="64" t="s">
        <v>202</v>
      </c>
      <c r="C179" s="64" t="s">
        <v>72</v>
      </c>
      <c r="D179" s="64" t="s">
        <v>210</v>
      </c>
      <c r="E179" s="64" t="s">
        <v>64</v>
      </c>
      <c r="F179" s="65" t="n">
        <f aca="false">F180</f>
        <v>0</v>
      </c>
    </row>
    <row r="180" s="62" customFormat="true" ht="25.5" hidden="false" customHeight="false" outlineLevel="0" collapsed="false">
      <c r="A180" s="63" t="s">
        <v>211</v>
      </c>
      <c r="B180" s="64" t="s">
        <v>202</v>
      </c>
      <c r="C180" s="64" t="s">
        <v>72</v>
      </c>
      <c r="D180" s="64" t="s">
        <v>210</v>
      </c>
      <c r="E180" s="64" t="s">
        <v>212</v>
      </c>
      <c r="F180" s="65"/>
    </row>
    <row r="181" s="62" customFormat="true" ht="12.75" hidden="false" customHeight="false" outlineLevel="0" collapsed="false">
      <c r="A181" s="63" t="s">
        <v>213</v>
      </c>
      <c r="B181" s="64" t="s">
        <v>202</v>
      </c>
      <c r="C181" s="64" t="s">
        <v>72</v>
      </c>
      <c r="D181" s="64" t="s">
        <v>214</v>
      </c>
      <c r="E181" s="64" t="s">
        <v>64</v>
      </c>
      <c r="F181" s="65" t="n">
        <f aca="false">F184</f>
        <v>0</v>
      </c>
    </row>
    <row r="182" customFormat="false" ht="12.75" hidden="false" customHeight="false" outlineLevel="3" collapsed="false">
      <c r="A182" s="68" t="s">
        <v>215</v>
      </c>
      <c r="B182" s="69" t="s">
        <v>202</v>
      </c>
      <c r="C182" s="69" t="s">
        <v>72</v>
      </c>
      <c r="D182" s="69" t="s">
        <v>216</v>
      </c>
      <c r="E182" s="69" t="s">
        <v>64</v>
      </c>
      <c r="F182" s="66" t="n">
        <f aca="false">F183</f>
        <v>678100</v>
      </c>
    </row>
    <row r="183" customFormat="false" ht="25.5" hidden="false" customHeight="false" outlineLevel="4" collapsed="false">
      <c r="A183" s="68" t="s">
        <v>217</v>
      </c>
      <c r="B183" s="69" t="s">
        <v>202</v>
      </c>
      <c r="C183" s="69" t="s">
        <v>72</v>
      </c>
      <c r="D183" s="69" t="s">
        <v>216</v>
      </c>
      <c r="E183" s="69" t="s">
        <v>212</v>
      </c>
      <c r="F183" s="66" t="n">
        <f aca="false">566000+112100</f>
        <v>678100</v>
      </c>
    </row>
    <row r="184" s="62" customFormat="true" ht="25.5" hidden="false" customHeight="false" outlineLevel="0" collapsed="false">
      <c r="A184" s="63" t="s">
        <v>211</v>
      </c>
      <c r="B184" s="64" t="s">
        <v>202</v>
      </c>
      <c r="C184" s="64" t="s">
        <v>72</v>
      </c>
      <c r="D184" s="64" t="s">
        <v>214</v>
      </c>
      <c r="E184" s="64" t="s">
        <v>212</v>
      </c>
      <c r="F184" s="65" t="n">
        <v>0</v>
      </c>
    </row>
    <row r="185" s="62" customFormat="true" ht="38.25" hidden="false" customHeight="false" outlineLevel="0" collapsed="false">
      <c r="A185" s="63" t="s">
        <v>218</v>
      </c>
      <c r="B185" s="64" t="s">
        <v>202</v>
      </c>
      <c r="C185" s="64" t="s">
        <v>72</v>
      </c>
      <c r="D185" s="64" t="s">
        <v>219</v>
      </c>
      <c r="E185" s="64" t="s">
        <v>64</v>
      </c>
      <c r="F185" s="65" t="n">
        <f aca="false">F186+F187</f>
        <v>5411600</v>
      </c>
    </row>
    <row r="186" s="62" customFormat="true" ht="15" hidden="false" customHeight="true" outlineLevel="0" collapsed="false">
      <c r="A186" s="63" t="s">
        <v>79</v>
      </c>
      <c r="B186" s="64" t="s">
        <v>202</v>
      </c>
      <c r="C186" s="64" t="s">
        <v>72</v>
      </c>
      <c r="D186" s="64" t="s">
        <v>219</v>
      </c>
      <c r="E186" s="64" t="s">
        <v>80</v>
      </c>
      <c r="F186" s="65" t="n">
        <v>54800</v>
      </c>
    </row>
    <row r="187" s="62" customFormat="true" ht="25.5" hidden="false" customHeight="false" outlineLevel="0" collapsed="false">
      <c r="A187" s="63" t="s">
        <v>211</v>
      </c>
      <c r="B187" s="64" t="s">
        <v>202</v>
      </c>
      <c r="C187" s="64" t="s">
        <v>72</v>
      </c>
      <c r="D187" s="64" t="s">
        <v>219</v>
      </c>
      <c r="E187" s="64" t="s">
        <v>212</v>
      </c>
      <c r="F187" s="65" t="n">
        <v>5356800</v>
      </c>
    </row>
    <row r="188" s="62" customFormat="true" ht="51" hidden="false" customHeight="false" outlineLevel="0" collapsed="false">
      <c r="A188" s="63" t="s">
        <v>220</v>
      </c>
      <c r="B188" s="64" t="s">
        <v>202</v>
      </c>
      <c r="C188" s="64" t="s">
        <v>72</v>
      </c>
      <c r="D188" s="64" t="s">
        <v>221</v>
      </c>
      <c r="E188" s="64" t="s">
        <v>64</v>
      </c>
      <c r="F188" s="65" t="n">
        <f aca="false">F189+F190</f>
        <v>100700</v>
      </c>
    </row>
    <row r="189" s="62" customFormat="true" ht="25.5" hidden="false" customHeight="false" outlineLevel="0" collapsed="false">
      <c r="A189" s="63" t="s">
        <v>79</v>
      </c>
      <c r="B189" s="64" t="s">
        <v>202</v>
      </c>
      <c r="C189" s="64" t="s">
        <v>72</v>
      </c>
      <c r="D189" s="64" t="s">
        <v>221</v>
      </c>
      <c r="E189" s="64" t="s">
        <v>80</v>
      </c>
      <c r="F189" s="65" t="n">
        <v>1000</v>
      </c>
    </row>
    <row r="190" s="62" customFormat="true" ht="25.5" hidden="false" customHeight="false" outlineLevel="0" collapsed="false">
      <c r="A190" s="63" t="s">
        <v>211</v>
      </c>
      <c r="B190" s="64" t="s">
        <v>202</v>
      </c>
      <c r="C190" s="64" t="s">
        <v>72</v>
      </c>
      <c r="D190" s="64" t="s">
        <v>221</v>
      </c>
      <c r="E190" s="64" t="s">
        <v>212</v>
      </c>
      <c r="F190" s="65" t="n">
        <v>99700</v>
      </c>
    </row>
    <row r="191" s="62" customFormat="true" ht="12.75" hidden="false" customHeight="false" outlineLevel="0" collapsed="false">
      <c r="A191" s="63" t="s">
        <v>222</v>
      </c>
      <c r="B191" s="64" t="s">
        <v>202</v>
      </c>
      <c r="C191" s="64" t="s">
        <v>72</v>
      </c>
      <c r="D191" s="64" t="s">
        <v>216</v>
      </c>
      <c r="E191" s="64" t="s">
        <v>64</v>
      </c>
      <c r="F191" s="65" t="n">
        <f aca="false">F192</f>
        <v>0</v>
      </c>
    </row>
    <row r="192" s="62" customFormat="true" ht="25.5" hidden="false" customHeight="false" outlineLevel="0" collapsed="false">
      <c r="A192" s="63" t="s">
        <v>211</v>
      </c>
      <c r="B192" s="64" t="s">
        <v>202</v>
      </c>
      <c r="C192" s="64" t="s">
        <v>72</v>
      </c>
      <c r="D192" s="64" t="s">
        <v>216</v>
      </c>
      <c r="E192" s="64" t="s">
        <v>212</v>
      </c>
      <c r="F192" s="65"/>
    </row>
    <row r="193" s="62" customFormat="true" ht="12.75" hidden="false" customHeight="false" outlineLevel="0" collapsed="false">
      <c r="A193" s="63" t="s">
        <v>223</v>
      </c>
      <c r="B193" s="64" t="s">
        <v>202</v>
      </c>
      <c r="C193" s="64" t="s">
        <v>84</v>
      </c>
      <c r="D193" s="64" t="s">
        <v>63</v>
      </c>
      <c r="E193" s="64" t="s">
        <v>64</v>
      </c>
      <c r="F193" s="65" t="n">
        <f aca="false">F194+F197+F200+F203</f>
        <v>3505800</v>
      </c>
    </row>
    <row r="194" s="62" customFormat="true" ht="38.25" hidden="false" customHeight="false" outlineLevel="0" collapsed="false">
      <c r="A194" s="63" t="s">
        <v>224</v>
      </c>
      <c r="B194" s="64" t="s">
        <v>202</v>
      </c>
      <c r="C194" s="64" t="s">
        <v>84</v>
      </c>
      <c r="D194" s="64" t="s">
        <v>225</v>
      </c>
      <c r="E194" s="64" t="s">
        <v>64</v>
      </c>
      <c r="F194" s="65" t="n">
        <f aca="false">F195+F196</f>
        <v>300000</v>
      </c>
    </row>
    <row r="195" s="62" customFormat="true" ht="16.5" hidden="false" customHeight="true" outlineLevel="0" collapsed="false">
      <c r="A195" s="63" t="s">
        <v>79</v>
      </c>
      <c r="B195" s="64" t="s">
        <v>202</v>
      </c>
      <c r="C195" s="64" t="s">
        <v>84</v>
      </c>
      <c r="D195" s="64" t="s">
        <v>225</v>
      </c>
      <c r="E195" s="64" t="s">
        <v>80</v>
      </c>
      <c r="F195" s="65" t="n">
        <v>3600</v>
      </c>
    </row>
    <row r="196" s="62" customFormat="true" ht="25.5" hidden="false" customHeight="false" outlineLevel="0" collapsed="false">
      <c r="A196" s="63" t="s">
        <v>211</v>
      </c>
      <c r="B196" s="64" t="s">
        <v>202</v>
      </c>
      <c r="C196" s="64" t="s">
        <v>84</v>
      </c>
      <c r="D196" s="64" t="s">
        <v>225</v>
      </c>
      <c r="E196" s="64" t="s">
        <v>212</v>
      </c>
      <c r="F196" s="65" t="n">
        <v>296400</v>
      </c>
    </row>
    <row r="197" s="62" customFormat="true" ht="12.75" hidden="false" customHeight="false" outlineLevel="0" collapsed="false">
      <c r="A197" s="63" t="s">
        <v>226</v>
      </c>
      <c r="B197" s="64" t="s">
        <v>202</v>
      </c>
      <c r="C197" s="64" t="s">
        <v>84</v>
      </c>
      <c r="D197" s="64" t="s">
        <v>227</v>
      </c>
      <c r="E197" s="64" t="s">
        <v>64</v>
      </c>
      <c r="F197" s="65" t="n">
        <f aca="false">F198+F199</f>
        <v>2355800</v>
      </c>
    </row>
    <row r="198" s="62" customFormat="true" ht="25.5" hidden="false" customHeight="false" outlineLevel="0" collapsed="false">
      <c r="A198" s="63" t="s">
        <v>79</v>
      </c>
      <c r="B198" s="64" t="s">
        <v>202</v>
      </c>
      <c r="C198" s="64" t="s">
        <v>84</v>
      </c>
      <c r="D198" s="64" t="s">
        <v>227</v>
      </c>
      <c r="E198" s="64" t="s">
        <v>80</v>
      </c>
      <c r="F198" s="65" t="n">
        <v>23300</v>
      </c>
    </row>
    <row r="199" s="62" customFormat="true" ht="12.75" hidden="false" customHeight="false" outlineLevel="0" collapsed="false">
      <c r="A199" s="63" t="s">
        <v>228</v>
      </c>
      <c r="B199" s="64" t="s">
        <v>202</v>
      </c>
      <c r="C199" s="64" t="s">
        <v>84</v>
      </c>
      <c r="D199" s="64" t="s">
        <v>227</v>
      </c>
      <c r="E199" s="64" t="s">
        <v>229</v>
      </c>
      <c r="F199" s="65" t="n">
        <v>2332500</v>
      </c>
    </row>
    <row r="200" s="62" customFormat="true" ht="12.75" hidden="false" customHeight="false" outlineLevel="0" collapsed="false">
      <c r="A200" s="63" t="s">
        <v>230</v>
      </c>
      <c r="B200" s="64" t="s">
        <v>202</v>
      </c>
      <c r="C200" s="64" t="s">
        <v>84</v>
      </c>
      <c r="D200" s="64" t="s">
        <v>231</v>
      </c>
      <c r="E200" s="64" t="s">
        <v>64</v>
      </c>
      <c r="F200" s="65" t="n">
        <f aca="false">F201+F202</f>
        <v>549700</v>
      </c>
    </row>
    <row r="201" s="62" customFormat="true" ht="21" hidden="false" customHeight="true" outlineLevel="0" collapsed="false">
      <c r="A201" s="63" t="s">
        <v>79</v>
      </c>
      <c r="B201" s="64" t="s">
        <v>202</v>
      </c>
      <c r="C201" s="64" t="s">
        <v>84</v>
      </c>
      <c r="D201" s="64" t="s">
        <v>231</v>
      </c>
      <c r="E201" s="64" t="s">
        <v>80</v>
      </c>
      <c r="F201" s="65" t="n">
        <v>5400</v>
      </c>
    </row>
    <row r="202" s="62" customFormat="true" ht="12.75" hidden="false" customHeight="false" outlineLevel="0" collapsed="false">
      <c r="A202" s="63" t="s">
        <v>228</v>
      </c>
      <c r="B202" s="64" t="s">
        <v>202</v>
      </c>
      <c r="C202" s="64" t="s">
        <v>84</v>
      </c>
      <c r="D202" s="64" t="s">
        <v>231</v>
      </c>
      <c r="E202" s="64" t="s">
        <v>229</v>
      </c>
      <c r="F202" s="65" t="n">
        <v>544300</v>
      </c>
    </row>
    <row r="203" s="62" customFormat="true" ht="12.75" hidden="false" customHeight="false" outlineLevel="0" collapsed="false">
      <c r="A203" s="63" t="s">
        <v>232</v>
      </c>
      <c r="B203" s="64" t="s">
        <v>202</v>
      </c>
      <c r="C203" s="64" t="s">
        <v>84</v>
      </c>
      <c r="D203" s="64" t="s">
        <v>233</v>
      </c>
      <c r="E203" s="64" t="s">
        <v>64</v>
      </c>
      <c r="F203" s="65" t="n">
        <f aca="false">F204</f>
        <v>300300</v>
      </c>
    </row>
    <row r="204" s="62" customFormat="true" ht="12.75" hidden="false" customHeight="false" outlineLevel="0" collapsed="false">
      <c r="A204" s="63" t="s">
        <v>173</v>
      </c>
      <c r="B204" s="64" t="s">
        <v>202</v>
      </c>
      <c r="C204" s="64" t="s">
        <v>84</v>
      </c>
      <c r="D204" s="64" t="s">
        <v>233</v>
      </c>
      <c r="E204" s="64" t="s">
        <v>174</v>
      </c>
      <c r="F204" s="66" t="n">
        <v>300300</v>
      </c>
    </row>
    <row r="205" s="62" customFormat="true" ht="12.75" hidden="false" customHeight="false" outlineLevel="0" collapsed="false">
      <c r="A205" s="63" t="s">
        <v>234</v>
      </c>
      <c r="B205" s="64" t="s">
        <v>202</v>
      </c>
      <c r="C205" s="64" t="s">
        <v>90</v>
      </c>
      <c r="D205" s="64" t="s">
        <v>63</v>
      </c>
      <c r="E205" s="64" t="s">
        <v>64</v>
      </c>
      <c r="F205" s="65" t="n">
        <f aca="false">F206</f>
        <v>195000</v>
      </c>
    </row>
    <row r="206" s="62" customFormat="true" ht="12.75" hidden="false" customHeight="false" outlineLevel="0" collapsed="false">
      <c r="A206" s="63" t="s">
        <v>73</v>
      </c>
      <c r="B206" s="64" t="s">
        <v>202</v>
      </c>
      <c r="C206" s="64" t="s">
        <v>90</v>
      </c>
      <c r="D206" s="64" t="s">
        <v>74</v>
      </c>
      <c r="E206" s="64" t="s">
        <v>64</v>
      </c>
      <c r="F206" s="65" t="n">
        <f aca="false">F207</f>
        <v>195000</v>
      </c>
    </row>
    <row r="207" s="62" customFormat="true" ht="12.75" hidden="false" customHeight="false" outlineLevel="0" collapsed="false">
      <c r="A207" s="63" t="s">
        <v>235</v>
      </c>
      <c r="B207" s="64" t="s">
        <v>202</v>
      </c>
      <c r="C207" s="64" t="s">
        <v>90</v>
      </c>
      <c r="D207" s="64" t="s">
        <v>74</v>
      </c>
      <c r="E207" s="64" t="s">
        <v>236</v>
      </c>
      <c r="F207" s="65" t="n">
        <v>195000</v>
      </c>
    </row>
    <row r="208" s="62" customFormat="true" ht="12.75" hidden="false" customHeight="false" outlineLevel="0" collapsed="false">
      <c r="A208" s="59" t="s">
        <v>237</v>
      </c>
      <c r="B208" s="60" t="s">
        <v>92</v>
      </c>
      <c r="C208" s="60" t="s">
        <v>62</v>
      </c>
      <c r="D208" s="60" t="s">
        <v>63</v>
      </c>
      <c r="E208" s="60" t="s">
        <v>64</v>
      </c>
      <c r="F208" s="61" t="n">
        <f aca="false">F209</f>
        <v>1003600</v>
      </c>
    </row>
    <row r="209" s="62" customFormat="true" ht="12.75" hidden="false" customHeight="false" outlineLevel="0" collapsed="false">
      <c r="A209" s="63" t="s">
        <v>238</v>
      </c>
      <c r="B209" s="64" t="s">
        <v>92</v>
      </c>
      <c r="C209" s="64" t="s">
        <v>119</v>
      </c>
      <c r="D209" s="64" t="s">
        <v>63</v>
      </c>
      <c r="E209" s="64" t="s">
        <v>64</v>
      </c>
      <c r="F209" s="65" t="n">
        <f aca="false">F210</f>
        <v>1003600</v>
      </c>
    </row>
    <row r="210" s="62" customFormat="true" ht="12.75" hidden="false" customHeight="false" outlineLevel="0" collapsed="false">
      <c r="A210" s="63" t="s">
        <v>110</v>
      </c>
      <c r="B210" s="64" t="s">
        <v>92</v>
      </c>
      <c r="C210" s="64" t="s">
        <v>119</v>
      </c>
      <c r="D210" s="64" t="s">
        <v>111</v>
      </c>
      <c r="E210" s="64" t="s">
        <v>64</v>
      </c>
      <c r="F210" s="65" t="n">
        <f aca="false">F212</f>
        <v>1003600</v>
      </c>
    </row>
    <row r="211" customFormat="false" ht="25.5" hidden="false" customHeight="false" outlineLevel="3" collapsed="false">
      <c r="A211" s="67" t="s">
        <v>239</v>
      </c>
      <c r="B211" s="69" t="s">
        <v>92</v>
      </c>
      <c r="C211" s="69" t="s">
        <v>119</v>
      </c>
      <c r="D211" s="69" t="s">
        <v>240</v>
      </c>
      <c r="E211" s="69" t="s">
        <v>64</v>
      </c>
      <c r="F211" s="66" t="n">
        <f aca="false">F212</f>
        <v>1003600</v>
      </c>
    </row>
    <row r="212" s="62" customFormat="true" ht="15" hidden="false" customHeight="true" outlineLevel="0" collapsed="false">
      <c r="A212" s="63" t="s">
        <v>79</v>
      </c>
      <c r="B212" s="64" t="s">
        <v>92</v>
      </c>
      <c r="C212" s="64" t="s">
        <v>119</v>
      </c>
      <c r="D212" s="64" t="s">
        <v>240</v>
      </c>
      <c r="E212" s="64" t="s">
        <v>80</v>
      </c>
      <c r="F212" s="65" t="n">
        <f aca="false">203600+800000</f>
        <v>1003600</v>
      </c>
    </row>
    <row r="213" s="62" customFormat="true" ht="12.75" hidden="false" customHeight="false" outlineLevel="0" collapsed="false">
      <c r="A213" s="59" t="s">
        <v>241</v>
      </c>
      <c r="B213" s="60" t="s">
        <v>132</v>
      </c>
      <c r="C213" s="60" t="s">
        <v>62</v>
      </c>
      <c r="D213" s="60" t="s">
        <v>63</v>
      </c>
      <c r="E213" s="60" t="s">
        <v>64</v>
      </c>
      <c r="F213" s="61" t="n">
        <f aca="false">F214</f>
        <v>502200</v>
      </c>
    </row>
    <row r="214" s="62" customFormat="true" ht="12.75" hidden="false" customHeight="false" outlineLevel="0" collapsed="false">
      <c r="A214" s="63" t="s">
        <v>242</v>
      </c>
      <c r="B214" s="64" t="s">
        <v>132</v>
      </c>
      <c r="C214" s="64" t="s">
        <v>66</v>
      </c>
      <c r="D214" s="64" t="s">
        <v>63</v>
      </c>
      <c r="E214" s="64" t="s">
        <v>64</v>
      </c>
      <c r="F214" s="65" t="n">
        <f aca="false">F215+F217</f>
        <v>502200</v>
      </c>
    </row>
    <row r="215" s="62" customFormat="true" ht="12.75" hidden="false" customHeight="false" outlineLevel="0" collapsed="false">
      <c r="A215" s="63" t="s">
        <v>101</v>
      </c>
      <c r="B215" s="64" t="s">
        <v>132</v>
      </c>
      <c r="C215" s="64" t="s">
        <v>66</v>
      </c>
      <c r="D215" s="64" t="s">
        <v>243</v>
      </c>
      <c r="E215" s="64" t="s">
        <v>64</v>
      </c>
      <c r="F215" s="65" t="n">
        <f aca="false">F216</f>
        <v>390000</v>
      </c>
    </row>
    <row r="216" s="62" customFormat="true" ht="15.75" hidden="false" customHeight="true" outlineLevel="0" collapsed="false">
      <c r="A216" s="63" t="s">
        <v>129</v>
      </c>
      <c r="B216" s="64" t="s">
        <v>132</v>
      </c>
      <c r="C216" s="64" t="s">
        <v>66</v>
      </c>
      <c r="D216" s="64" t="s">
        <v>243</v>
      </c>
      <c r="E216" s="64" t="s">
        <v>130</v>
      </c>
      <c r="F216" s="66" t="n">
        <f aca="false">290000+100000</f>
        <v>390000</v>
      </c>
    </row>
    <row r="217" s="62" customFormat="true" ht="25.5" hidden="false" customHeight="false" outlineLevel="0" collapsed="false">
      <c r="A217" s="63" t="s">
        <v>244</v>
      </c>
      <c r="B217" s="64" t="s">
        <v>132</v>
      </c>
      <c r="C217" s="64" t="s">
        <v>66</v>
      </c>
      <c r="D217" s="64" t="s">
        <v>245</v>
      </c>
      <c r="E217" s="64" t="s">
        <v>64</v>
      </c>
      <c r="F217" s="65" t="n">
        <f aca="false">F218</f>
        <v>112200</v>
      </c>
    </row>
    <row r="218" s="62" customFormat="true" ht="18" hidden="false" customHeight="true" outlineLevel="0" collapsed="false">
      <c r="A218" s="63" t="s">
        <v>129</v>
      </c>
      <c r="B218" s="64" t="s">
        <v>132</v>
      </c>
      <c r="C218" s="64" t="s">
        <v>66</v>
      </c>
      <c r="D218" s="64" t="s">
        <v>245</v>
      </c>
      <c r="E218" s="64" t="s">
        <v>130</v>
      </c>
      <c r="F218" s="66" t="n">
        <v>112200</v>
      </c>
    </row>
    <row r="219" s="62" customFormat="true" ht="12.75" hidden="false" customHeight="false" outlineLevel="0" collapsed="false">
      <c r="A219" s="59" t="s">
        <v>246</v>
      </c>
      <c r="B219" s="60" t="s">
        <v>98</v>
      </c>
      <c r="C219" s="60" t="s">
        <v>62</v>
      </c>
      <c r="D219" s="60" t="s">
        <v>63</v>
      </c>
      <c r="E219" s="60" t="s">
        <v>64</v>
      </c>
      <c r="F219" s="61" t="n">
        <f aca="false">F220</f>
        <v>15000</v>
      </c>
    </row>
    <row r="220" s="62" customFormat="true" ht="12.75" hidden="false" customHeight="false" outlineLevel="0" collapsed="false">
      <c r="A220" s="63" t="s">
        <v>247</v>
      </c>
      <c r="B220" s="64" t="s">
        <v>98</v>
      </c>
      <c r="C220" s="64" t="s">
        <v>61</v>
      </c>
      <c r="D220" s="64" t="s">
        <v>63</v>
      </c>
      <c r="E220" s="64" t="s">
        <v>64</v>
      </c>
      <c r="F220" s="65" t="n">
        <f aca="false">F221</f>
        <v>15000</v>
      </c>
    </row>
    <row r="221" s="62" customFormat="true" ht="12.75" hidden="false" customHeight="false" outlineLevel="0" collapsed="false">
      <c r="A221" s="63" t="s">
        <v>248</v>
      </c>
      <c r="B221" s="64" t="s">
        <v>98</v>
      </c>
      <c r="C221" s="64" t="s">
        <v>61</v>
      </c>
      <c r="D221" s="64" t="s">
        <v>249</v>
      </c>
      <c r="E221" s="64" t="s">
        <v>64</v>
      </c>
      <c r="F221" s="65" t="n">
        <f aca="false">F222</f>
        <v>15000</v>
      </c>
    </row>
    <row r="222" s="62" customFormat="true" ht="12.75" hidden="false" customHeight="false" outlineLevel="0" collapsed="false">
      <c r="A222" s="63" t="s">
        <v>250</v>
      </c>
      <c r="B222" s="64" t="s">
        <v>98</v>
      </c>
      <c r="C222" s="64" t="s">
        <v>61</v>
      </c>
      <c r="D222" s="64" t="s">
        <v>249</v>
      </c>
      <c r="E222" s="64" t="s">
        <v>251</v>
      </c>
      <c r="F222" s="65" t="n">
        <v>15000</v>
      </c>
    </row>
    <row r="223" s="62" customFormat="true" ht="25.5" hidden="false" customHeight="false" outlineLevel="0" collapsed="false">
      <c r="A223" s="59" t="s">
        <v>252</v>
      </c>
      <c r="B223" s="60" t="s">
        <v>109</v>
      </c>
      <c r="C223" s="60" t="s">
        <v>62</v>
      </c>
      <c r="D223" s="60" t="s">
        <v>63</v>
      </c>
      <c r="E223" s="60" t="s">
        <v>64</v>
      </c>
      <c r="F223" s="61" t="n">
        <f aca="false">F224+F228</f>
        <v>21326300</v>
      </c>
    </row>
    <row r="224" s="62" customFormat="true" ht="25.5" hidden="false" customHeight="false" outlineLevel="0" collapsed="false">
      <c r="A224" s="63" t="s">
        <v>253</v>
      </c>
      <c r="B224" s="64" t="s">
        <v>109</v>
      </c>
      <c r="C224" s="64" t="s">
        <v>61</v>
      </c>
      <c r="D224" s="64" t="s">
        <v>63</v>
      </c>
      <c r="E224" s="64" t="s">
        <v>64</v>
      </c>
      <c r="F224" s="65" t="n">
        <f aca="false">F226</f>
        <v>20768500</v>
      </c>
    </row>
    <row r="225" s="62" customFormat="true" ht="12.75" hidden="false" customHeight="false" outlineLevel="0" collapsed="false">
      <c r="A225" s="68" t="s">
        <v>254</v>
      </c>
      <c r="B225" s="64" t="s">
        <v>109</v>
      </c>
      <c r="C225" s="64" t="s">
        <v>61</v>
      </c>
      <c r="D225" s="64" t="s">
        <v>255</v>
      </c>
      <c r="E225" s="64" t="s">
        <v>64</v>
      </c>
      <c r="F225" s="65" t="n">
        <f aca="false">F226</f>
        <v>20768500</v>
      </c>
    </row>
    <row r="226" s="62" customFormat="true" ht="25.5" hidden="false" customHeight="false" outlineLevel="0" collapsed="false">
      <c r="A226" s="63" t="s">
        <v>256</v>
      </c>
      <c r="B226" s="64" t="s">
        <v>109</v>
      </c>
      <c r="C226" s="64" t="s">
        <v>61</v>
      </c>
      <c r="D226" s="64" t="s">
        <v>257</v>
      </c>
      <c r="E226" s="64" t="s">
        <v>64</v>
      </c>
      <c r="F226" s="65" t="n">
        <f aca="false">F227</f>
        <v>20768500</v>
      </c>
    </row>
    <row r="227" s="62" customFormat="true" ht="25.5" hidden="false" customHeight="false" outlineLevel="0" collapsed="false">
      <c r="A227" s="68" t="s">
        <v>258</v>
      </c>
      <c r="B227" s="64" t="s">
        <v>109</v>
      </c>
      <c r="C227" s="64" t="s">
        <v>61</v>
      </c>
      <c r="D227" s="64" t="s">
        <v>257</v>
      </c>
      <c r="E227" s="64" t="s">
        <v>259</v>
      </c>
      <c r="F227" s="66" t="n">
        <f aca="false">20004500+200000+564000</f>
        <v>20768500</v>
      </c>
    </row>
    <row r="228" s="62" customFormat="true" ht="12.75" hidden="false" customHeight="false" outlineLevel="0" collapsed="false">
      <c r="A228" s="63" t="s">
        <v>260</v>
      </c>
      <c r="B228" s="64" t="s">
        <v>109</v>
      </c>
      <c r="C228" s="64" t="s">
        <v>66</v>
      </c>
      <c r="D228" s="64" t="s">
        <v>63</v>
      </c>
      <c r="E228" s="64" t="s">
        <v>64</v>
      </c>
      <c r="F228" s="65" t="n">
        <f aca="false">F229</f>
        <v>557800</v>
      </c>
    </row>
    <row r="229" s="62" customFormat="true" ht="12.75" hidden="false" customHeight="false" outlineLevel="0" collapsed="false">
      <c r="A229" s="63" t="s">
        <v>261</v>
      </c>
      <c r="B229" s="64" t="s">
        <v>109</v>
      </c>
      <c r="C229" s="64" t="s">
        <v>66</v>
      </c>
      <c r="D229" s="64" t="s">
        <v>262</v>
      </c>
      <c r="E229" s="64" t="s">
        <v>64</v>
      </c>
      <c r="F229" s="65" t="n">
        <f aca="false">F230</f>
        <v>557800</v>
      </c>
    </row>
    <row r="230" s="62" customFormat="true" ht="26.25" hidden="false" customHeight="false" outlineLevel="0" collapsed="false">
      <c r="A230" s="68" t="s">
        <v>263</v>
      </c>
      <c r="B230" s="64" t="s">
        <v>109</v>
      </c>
      <c r="C230" s="64" t="s">
        <v>66</v>
      </c>
      <c r="D230" s="70" t="s">
        <v>262</v>
      </c>
      <c r="E230" s="70" t="s">
        <v>264</v>
      </c>
      <c r="F230" s="66" t="n">
        <v>557800</v>
      </c>
    </row>
    <row r="231" s="73" customFormat="true" ht="27.75" hidden="false" customHeight="true" outlineLevel="0" collapsed="false">
      <c r="A231" s="71" t="s">
        <v>265</v>
      </c>
      <c r="B231" s="71"/>
      <c r="C231" s="71"/>
      <c r="D231" s="71"/>
      <c r="E231" s="71"/>
      <c r="F231" s="72" t="n">
        <f aca="false">F10+F54+F61+F88+F93+F146+F174+F208+F213+F219++F223</f>
        <v>165381000</v>
      </c>
    </row>
  </sheetData>
  <mergeCells count="2">
    <mergeCell ref="A5:F5"/>
    <mergeCell ref="A231:E23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252" activeCellId="0" sqref="A252:IV25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74" width="65.42"/>
    <col collapsed="false" customWidth="true" hidden="false" outlineLevel="0" max="2" min="2" style="75" width="6.99"/>
    <col collapsed="false" customWidth="true" hidden="false" outlineLevel="0" max="4" min="3" style="76" width="6.28"/>
    <col collapsed="false" customWidth="false" hidden="false" outlineLevel="0" max="5" min="5" style="77" width="9.14"/>
    <col collapsed="false" customWidth="true" hidden="false" outlineLevel="0" max="6" min="6" style="76" width="5.71"/>
    <col collapsed="false" customWidth="true" hidden="false" outlineLevel="0" max="7" min="7" style="78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"/>
      <c r="B1" s="43"/>
      <c r="C1" s="43"/>
      <c r="D1" s="79" t="s">
        <v>266</v>
      </c>
      <c r="E1" s="79"/>
      <c r="F1" s="79"/>
      <c r="G1" s="79"/>
    </row>
    <row r="2" customFormat="false" ht="18.75" hidden="false" customHeight="false" outlineLevel="0" collapsed="false">
      <c r="A2" s="1"/>
      <c r="B2" s="43"/>
      <c r="C2" s="43"/>
      <c r="D2" s="79" t="s">
        <v>1</v>
      </c>
      <c r="E2" s="79"/>
      <c r="F2" s="79"/>
      <c r="G2" s="79"/>
    </row>
    <row r="3" customFormat="false" ht="18.75" hidden="false" customHeight="false" outlineLevel="0" collapsed="false">
      <c r="A3" s="79" t="s">
        <v>2</v>
      </c>
      <c r="B3" s="79"/>
      <c r="C3" s="79"/>
      <c r="D3" s="79"/>
      <c r="E3" s="79"/>
      <c r="F3" s="79"/>
      <c r="G3" s="79"/>
    </row>
    <row r="4" customFormat="false" ht="18.75" hidden="false" customHeight="false" outlineLevel="0" collapsed="false">
      <c r="A4" s="79" t="s">
        <v>267</v>
      </c>
      <c r="B4" s="79"/>
      <c r="C4" s="79"/>
      <c r="D4" s="79"/>
      <c r="E4" s="79"/>
      <c r="F4" s="79"/>
      <c r="G4" s="79"/>
    </row>
    <row r="5" customFormat="false" ht="18.75" hidden="false" customHeight="false" outlineLevel="0" collapsed="false">
      <c r="A5" s="80"/>
    </row>
    <row r="6" customFormat="false" ht="18.75" hidden="false" customHeight="true" outlineLevel="0" collapsed="false">
      <c r="A6" s="81" t="s">
        <v>268</v>
      </c>
      <c r="B6" s="81"/>
      <c r="C6" s="81"/>
      <c r="D6" s="81"/>
      <c r="E6" s="81"/>
      <c r="F6" s="81"/>
      <c r="G6" s="81"/>
    </row>
    <row r="8" customFormat="false" ht="13.5" hidden="false" customHeight="true" outlineLevel="0" collapsed="false">
      <c r="A8" s="82"/>
      <c r="G8" s="83" t="s">
        <v>269</v>
      </c>
    </row>
    <row r="9" customFormat="false" ht="39" hidden="false" customHeight="false" outlineLevel="0" collapsed="false">
      <c r="A9" s="84"/>
      <c r="B9" s="85" t="s">
        <v>270</v>
      </c>
      <c r="C9" s="86" t="s">
        <v>271</v>
      </c>
      <c r="D9" s="86" t="s">
        <v>272</v>
      </c>
      <c r="E9" s="87" t="s">
        <v>57</v>
      </c>
      <c r="F9" s="86" t="s">
        <v>58</v>
      </c>
      <c r="G9" s="88" t="s">
        <v>8</v>
      </c>
    </row>
    <row r="10" customFormat="false" ht="25.5" hidden="false" customHeight="false" outlineLevel="0" collapsed="false">
      <c r="A10" s="89" t="s">
        <v>273</v>
      </c>
      <c r="B10" s="90" t="s">
        <v>274</v>
      </c>
      <c r="C10" s="90" t="s">
        <v>62</v>
      </c>
      <c r="D10" s="90" t="s">
        <v>62</v>
      </c>
      <c r="E10" s="90" t="s">
        <v>63</v>
      </c>
      <c r="F10" s="90" t="s">
        <v>64</v>
      </c>
      <c r="G10" s="91" t="n">
        <f aca="false">G11+G41+G48+G61+G66+G71+G82</f>
        <v>20498500</v>
      </c>
    </row>
    <row r="11" customFormat="false" ht="12.75" hidden="false" customHeight="false" outlineLevel="1" collapsed="false">
      <c r="A11" s="92" t="s">
        <v>275</v>
      </c>
      <c r="B11" s="93" t="s">
        <v>274</v>
      </c>
      <c r="C11" s="93" t="s">
        <v>61</v>
      </c>
      <c r="D11" s="93" t="s">
        <v>62</v>
      </c>
      <c r="E11" s="93" t="s">
        <v>63</v>
      </c>
      <c r="F11" s="93" t="s">
        <v>64</v>
      </c>
      <c r="G11" s="94" t="n">
        <f aca="false">G12+G15+G27+G30</f>
        <v>17219900</v>
      </c>
    </row>
    <row r="12" customFormat="false" ht="25.5" hidden="false" customHeight="false" outlineLevel="2" collapsed="false">
      <c r="A12" s="68" t="s">
        <v>276</v>
      </c>
      <c r="B12" s="69" t="s">
        <v>274</v>
      </c>
      <c r="C12" s="69" t="s">
        <v>61</v>
      </c>
      <c r="D12" s="69" t="s">
        <v>66</v>
      </c>
      <c r="E12" s="69" t="s">
        <v>63</v>
      </c>
      <c r="F12" s="69" t="s">
        <v>64</v>
      </c>
      <c r="G12" s="66" t="n">
        <f aca="false">G13</f>
        <v>1139500</v>
      </c>
    </row>
    <row r="13" customFormat="false" ht="12.75" hidden="false" customHeight="false" outlineLevel="3" collapsed="false">
      <c r="A13" s="68" t="s">
        <v>277</v>
      </c>
      <c r="B13" s="69" t="s">
        <v>274</v>
      </c>
      <c r="C13" s="69" t="s">
        <v>61</v>
      </c>
      <c r="D13" s="69" t="s">
        <v>66</v>
      </c>
      <c r="E13" s="69" t="s">
        <v>68</v>
      </c>
      <c r="F13" s="69" t="s">
        <v>64</v>
      </c>
      <c r="G13" s="66" t="n">
        <f aca="false">G14</f>
        <v>1139500</v>
      </c>
    </row>
    <row r="14" customFormat="false" ht="12.75" hidden="false" customHeight="false" outlineLevel="4" collapsed="false">
      <c r="A14" s="68" t="s">
        <v>278</v>
      </c>
      <c r="B14" s="69" t="s">
        <v>274</v>
      </c>
      <c r="C14" s="69" t="s">
        <v>61</v>
      </c>
      <c r="D14" s="69" t="s">
        <v>66</v>
      </c>
      <c r="E14" s="69" t="s">
        <v>68</v>
      </c>
      <c r="F14" s="69" t="s">
        <v>70</v>
      </c>
      <c r="G14" s="66" t="n">
        <v>1139500</v>
      </c>
    </row>
    <row r="15" customFormat="false" ht="38.25" hidden="false" customHeight="false" outlineLevel="2" collapsed="false">
      <c r="A15" s="68" t="s">
        <v>279</v>
      </c>
      <c r="B15" s="69" t="s">
        <v>274</v>
      </c>
      <c r="C15" s="69" t="s">
        <v>61</v>
      </c>
      <c r="D15" s="69" t="s">
        <v>84</v>
      </c>
      <c r="E15" s="69" t="s">
        <v>63</v>
      </c>
      <c r="F15" s="69" t="s">
        <v>64</v>
      </c>
      <c r="G15" s="66" t="n">
        <f aca="false">G16+G21+G24</f>
        <v>10412600</v>
      </c>
    </row>
    <row r="16" customFormat="false" ht="12.75" hidden="false" customHeight="false" outlineLevel="3" collapsed="false">
      <c r="A16" s="68" t="s">
        <v>280</v>
      </c>
      <c r="B16" s="69" t="s">
        <v>274</v>
      </c>
      <c r="C16" s="69" t="s">
        <v>61</v>
      </c>
      <c r="D16" s="69" t="s">
        <v>84</v>
      </c>
      <c r="E16" s="69" t="s">
        <v>74</v>
      </c>
      <c r="F16" s="69" t="s">
        <v>64</v>
      </c>
      <c r="G16" s="66" t="n">
        <f aca="false">G17+G18+G19+G20</f>
        <v>9912600</v>
      </c>
    </row>
    <row r="17" customFormat="false" ht="12.75" hidden="false" customHeight="false" outlineLevel="4" collapsed="false">
      <c r="A17" s="68" t="s">
        <v>278</v>
      </c>
      <c r="B17" s="69" t="s">
        <v>274</v>
      </c>
      <c r="C17" s="69" t="s">
        <v>61</v>
      </c>
      <c r="D17" s="69" t="s">
        <v>84</v>
      </c>
      <c r="E17" s="69" t="s">
        <v>74</v>
      </c>
      <c r="F17" s="69" t="s">
        <v>70</v>
      </c>
      <c r="G17" s="66" t="n">
        <v>6807500</v>
      </c>
    </row>
    <row r="18" customFormat="false" ht="12.75" hidden="false" customHeight="false" outlineLevel="4" collapsed="false">
      <c r="A18" s="68" t="s">
        <v>281</v>
      </c>
      <c r="B18" s="69" t="s">
        <v>274</v>
      </c>
      <c r="C18" s="69" t="s">
        <v>61</v>
      </c>
      <c r="D18" s="69" t="s">
        <v>84</v>
      </c>
      <c r="E18" s="69" t="s">
        <v>74</v>
      </c>
      <c r="F18" s="69" t="s">
        <v>76</v>
      </c>
      <c r="G18" s="66" t="n">
        <v>9000</v>
      </c>
    </row>
    <row r="19" customFormat="false" ht="25.5" hidden="false" customHeight="false" outlineLevel="4" collapsed="false">
      <c r="A19" s="68" t="s">
        <v>282</v>
      </c>
      <c r="B19" s="69" t="s">
        <v>274</v>
      </c>
      <c r="C19" s="69" t="s">
        <v>61</v>
      </c>
      <c r="D19" s="69" t="s">
        <v>84</v>
      </c>
      <c r="E19" s="69" t="s">
        <v>74</v>
      </c>
      <c r="F19" s="69" t="s">
        <v>78</v>
      </c>
      <c r="G19" s="66" t="n">
        <v>362300</v>
      </c>
    </row>
    <row r="20" customFormat="false" ht="25.5" hidden="false" customHeight="false" outlineLevel="4" collapsed="false">
      <c r="A20" s="68" t="s">
        <v>116</v>
      </c>
      <c r="B20" s="69" t="s">
        <v>274</v>
      </c>
      <c r="C20" s="69" t="s">
        <v>61</v>
      </c>
      <c r="D20" s="69" t="s">
        <v>84</v>
      </c>
      <c r="E20" s="69" t="s">
        <v>74</v>
      </c>
      <c r="F20" s="69" t="s">
        <v>80</v>
      </c>
      <c r="G20" s="66" t="n">
        <f aca="false">2036800+697000</f>
        <v>2733800</v>
      </c>
    </row>
    <row r="21" customFormat="false" ht="25.5" hidden="false" customHeight="false" outlineLevel="3" collapsed="false">
      <c r="A21" s="68" t="s">
        <v>283</v>
      </c>
      <c r="B21" s="69" t="s">
        <v>274</v>
      </c>
      <c r="C21" s="69" t="s">
        <v>61</v>
      </c>
      <c r="D21" s="69" t="s">
        <v>84</v>
      </c>
      <c r="E21" s="69" t="s">
        <v>86</v>
      </c>
      <c r="F21" s="69" t="s">
        <v>64</v>
      </c>
      <c r="G21" s="66" t="n">
        <f aca="false">G22+G23</f>
        <v>250000</v>
      </c>
    </row>
    <row r="22" customFormat="false" ht="12.75" hidden="false" customHeight="false" outlineLevel="4" collapsed="false">
      <c r="A22" s="68" t="s">
        <v>278</v>
      </c>
      <c r="B22" s="69" t="s">
        <v>274</v>
      </c>
      <c r="C22" s="69" t="s">
        <v>61</v>
      </c>
      <c r="D22" s="69" t="s">
        <v>84</v>
      </c>
      <c r="E22" s="69" t="s">
        <v>86</v>
      </c>
      <c r="F22" s="69" t="s">
        <v>70</v>
      </c>
      <c r="G22" s="66" t="n">
        <v>234000</v>
      </c>
    </row>
    <row r="23" customFormat="false" ht="25.5" hidden="false" customHeight="false" outlineLevel="4" collapsed="false">
      <c r="A23" s="68" t="s">
        <v>116</v>
      </c>
      <c r="B23" s="69" t="s">
        <v>274</v>
      </c>
      <c r="C23" s="69" t="s">
        <v>61</v>
      </c>
      <c r="D23" s="69" t="s">
        <v>84</v>
      </c>
      <c r="E23" s="69" t="s">
        <v>86</v>
      </c>
      <c r="F23" s="69" t="s">
        <v>80</v>
      </c>
      <c r="G23" s="66" t="n">
        <v>16000</v>
      </c>
    </row>
    <row r="24" customFormat="false" ht="25.5" hidden="false" customHeight="false" outlineLevel="3" collapsed="false">
      <c r="A24" s="68" t="s">
        <v>284</v>
      </c>
      <c r="B24" s="69" t="s">
        <v>274</v>
      </c>
      <c r="C24" s="69" t="s">
        <v>61</v>
      </c>
      <c r="D24" s="69" t="s">
        <v>84</v>
      </c>
      <c r="E24" s="69" t="s">
        <v>88</v>
      </c>
      <c r="F24" s="69" t="s">
        <v>64</v>
      </c>
      <c r="G24" s="66" t="n">
        <f aca="false">G25+G26</f>
        <v>250000</v>
      </c>
    </row>
    <row r="25" customFormat="false" ht="12.75" hidden="false" customHeight="false" outlineLevel="4" collapsed="false">
      <c r="A25" s="68" t="s">
        <v>278</v>
      </c>
      <c r="B25" s="69" t="s">
        <v>274</v>
      </c>
      <c r="C25" s="69" t="s">
        <v>61</v>
      </c>
      <c r="D25" s="69" t="s">
        <v>84</v>
      </c>
      <c r="E25" s="69" t="s">
        <v>88</v>
      </c>
      <c r="F25" s="69" t="s">
        <v>70</v>
      </c>
      <c r="G25" s="66" t="n">
        <v>234000</v>
      </c>
    </row>
    <row r="26" customFormat="false" ht="25.5" hidden="false" customHeight="false" outlineLevel="4" collapsed="false">
      <c r="A26" s="68" t="s">
        <v>116</v>
      </c>
      <c r="B26" s="69" t="s">
        <v>274</v>
      </c>
      <c r="C26" s="69" t="s">
        <v>61</v>
      </c>
      <c r="D26" s="69" t="s">
        <v>84</v>
      </c>
      <c r="E26" s="69" t="s">
        <v>88</v>
      </c>
      <c r="F26" s="69" t="s">
        <v>80</v>
      </c>
      <c r="G26" s="66" t="n">
        <v>16000</v>
      </c>
    </row>
    <row r="27" customFormat="false" ht="12.75" hidden="false" customHeight="false" outlineLevel="2" collapsed="false">
      <c r="A27" s="68" t="s">
        <v>285</v>
      </c>
      <c r="B27" s="69" t="s">
        <v>274</v>
      </c>
      <c r="C27" s="69" t="s">
        <v>61</v>
      </c>
      <c r="D27" s="69" t="s">
        <v>92</v>
      </c>
      <c r="E27" s="69" t="s">
        <v>63</v>
      </c>
      <c r="F27" s="69" t="s">
        <v>64</v>
      </c>
      <c r="G27" s="66" t="n">
        <f aca="false">G28</f>
        <v>300000</v>
      </c>
    </row>
    <row r="28" customFormat="false" ht="12.75" hidden="false" customHeight="false" outlineLevel="3" collapsed="false">
      <c r="A28" s="68" t="s">
        <v>286</v>
      </c>
      <c r="B28" s="69" t="s">
        <v>274</v>
      </c>
      <c r="C28" s="69" t="s">
        <v>61</v>
      </c>
      <c r="D28" s="69" t="s">
        <v>92</v>
      </c>
      <c r="E28" s="69" t="s">
        <v>94</v>
      </c>
      <c r="F28" s="69" t="s">
        <v>64</v>
      </c>
      <c r="G28" s="66" t="n">
        <f aca="false">G29</f>
        <v>300000</v>
      </c>
    </row>
    <row r="29" customFormat="false" ht="12.75" hidden="false" customHeight="false" outlineLevel="4" collapsed="false">
      <c r="A29" s="68" t="s">
        <v>287</v>
      </c>
      <c r="B29" s="69" t="s">
        <v>274</v>
      </c>
      <c r="C29" s="69" t="s">
        <v>61</v>
      </c>
      <c r="D29" s="69" t="s">
        <v>92</v>
      </c>
      <c r="E29" s="69" t="s">
        <v>94</v>
      </c>
      <c r="F29" s="69" t="s">
        <v>96</v>
      </c>
      <c r="G29" s="66" t="n">
        <v>300000</v>
      </c>
    </row>
    <row r="30" customFormat="false" ht="12.75" hidden="false" customHeight="false" outlineLevel="2" collapsed="false">
      <c r="A30" s="68" t="s">
        <v>288</v>
      </c>
      <c r="B30" s="69" t="s">
        <v>274</v>
      </c>
      <c r="C30" s="69" t="s">
        <v>61</v>
      </c>
      <c r="D30" s="69" t="s">
        <v>98</v>
      </c>
      <c r="E30" s="69" t="s">
        <v>63</v>
      </c>
      <c r="F30" s="69" t="s">
        <v>64</v>
      </c>
      <c r="G30" s="66" t="n">
        <f aca="false">G31+G36</f>
        <v>5367800</v>
      </c>
    </row>
    <row r="31" customFormat="false" ht="12.75" hidden="false" customHeight="false" outlineLevel="3" collapsed="false">
      <c r="A31" s="68" t="s">
        <v>289</v>
      </c>
      <c r="B31" s="69" t="s">
        <v>274</v>
      </c>
      <c r="C31" s="69" t="s">
        <v>61</v>
      </c>
      <c r="D31" s="69" t="s">
        <v>98</v>
      </c>
      <c r="E31" s="69" t="s">
        <v>100</v>
      </c>
      <c r="F31" s="69" t="s">
        <v>64</v>
      </c>
      <c r="G31" s="66" t="n">
        <f aca="false">G32+G33+G34+G35</f>
        <v>688000</v>
      </c>
    </row>
    <row r="32" customFormat="false" ht="12.75" hidden="false" customHeight="false" outlineLevel="4" collapsed="false">
      <c r="A32" s="68" t="s">
        <v>278</v>
      </c>
      <c r="B32" s="69" t="s">
        <v>274</v>
      </c>
      <c r="C32" s="69" t="s">
        <v>61</v>
      </c>
      <c r="D32" s="69" t="s">
        <v>98</v>
      </c>
      <c r="E32" s="69" t="s">
        <v>100</v>
      </c>
      <c r="F32" s="69" t="s">
        <v>70</v>
      </c>
      <c r="G32" s="66" t="n">
        <v>568960</v>
      </c>
    </row>
    <row r="33" customFormat="false" ht="12.75" hidden="false" customHeight="false" outlineLevel="4" collapsed="false">
      <c r="A33" s="68" t="s">
        <v>281</v>
      </c>
      <c r="B33" s="69" t="s">
        <v>274</v>
      </c>
      <c r="C33" s="69" t="s">
        <v>61</v>
      </c>
      <c r="D33" s="69" t="s">
        <v>98</v>
      </c>
      <c r="E33" s="69" t="s">
        <v>100</v>
      </c>
      <c r="F33" s="69" t="s">
        <v>76</v>
      </c>
      <c r="G33" s="66"/>
    </row>
    <row r="34" customFormat="false" ht="25.5" hidden="false" customHeight="false" outlineLevel="4" collapsed="false">
      <c r="A34" s="68" t="s">
        <v>282</v>
      </c>
      <c r="B34" s="69" t="s">
        <v>274</v>
      </c>
      <c r="C34" s="69" t="s">
        <v>61</v>
      </c>
      <c r="D34" s="69" t="s">
        <v>98</v>
      </c>
      <c r="E34" s="69" t="s">
        <v>100</v>
      </c>
      <c r="F34" s="69" t="s">
        <v>78</v>
      </c>
      <c r="G34" s="66" t="n">
        <v>59480</v>
      </c>
    </row>
    <row r="35" customFormat="false" ht="25.5" hidden="false" customHeight="false" outlineLevel="4" collapsed="false">
      <c r="A35" s="68" t="s">
        <v>116</v>
      </c>
      <c r="B35" s="69" t="s">
        <v>274</v>
      </c>
      <c r="C35" s="69" t="s">
        <v>61</v>
      </c>
      <c r="D35" s="69" t="s">
        <v>98</v>
      </c>
      <c r="E35" s="69" t="s">
        <v>100</v>
      </c>
      <c r="F35" s="69" t="s">
        <v>80</v>
      </c>
      <c r="G35" s="66" t="n">
        <v>59560</v>
      </c>
    </row>
    <row r="36" customFormat="false" ht="12.75" hidden="false" customHeight="false" outlineLevel="3" collapsed="false">
      <c r="A36" s="68" t="s">
        <v>290</v>
      </c>
      <c r="B36" s="69" t="s">
        <v>274</v>
      </c>
      <c r="C36" s="69" t="s">
        <v>61</v>
      </c>
      <c r="D36" s="69" t="s">
        <v>98</v>
      </c>
      <c r="E36" s="69" t="s">
        <v>102</v>
      </c>
      <c r="F36" s="69" t="s">
        <v>64</v>
      </c>
      <c r="G36" s="66" t="n">
        <f aca="false">G37+G38+G39+G40</f>
        <v>4679800</v>
      </c>
    </row>
    <row r="37" customFormat="false" ht="25.5" hidden="false" customHeight="false" outlineLevel="4" collapsed="false">
      <c r="A37" s="68" t="s">
        <v>291</v>
      </c>
      <c r="B37" s="69" t="s">
        <v>274</v>
      </c>
      <c r="C37" s="69" t="s">
        <v>61</v>
      </c>
      <c r="D37" s="69" t="s">
        <v>98</v>
      </c>
      <c r="E37" s="69" t="s">
        <v>102</v>
      </c>
      <c r="F37" s="69" t="s">
        <v>104</v>
      </c>
      <c r="G37" s="66" t="n">
        <v>2900000</v>
      </c>
    </row>
    <row r="38" customFormat="false" ht="25.5" hidden="false" customHeight="false" outlineLevel="4" collapsed="false">
      <c r="A38" s="68" t="s">
        <v>292</v>
      </c>
      <c r="B38" s="69" t="s">
        <v>274</v>
      </c>
      <c r="C38" s="69" t="s">
        <v>61</v>
      </c>
      <c r="D38" s="69" t="s">
        <v>98</v>
      </c>
      <c r="E38" s="69" t="s">
        <v>102</v>
      </c>
      <c r="F38" s="69" t="s">
        <v>106</v>
      </c>
      <c r="G38" s="66"/>
    </row>
    <row r="39" customFormat="false" ht="25.5" hidden="false" customHeight="false" outlineLevel="4" collapsed="false">
      <c r="A39" s="68" t="s">
        <v>282</v>
      </c>
      <c r="B39" s="69" t="s">
        <v>274</v>
      </c>
      <c r="C39" s="69" t="s">
        <v>61</v>
      </c>
      <c r="D39" s="69" t="s">
        <v>98</v>
      </c>
      <c r="E39" s="69" t="s">
        <v>102</v>
      </c>
      <c r="F39" s="69" t="s">
        <v>78</v>
      </c>
      <c r="G39" s="66"/>
    </row>
    <row r="40" customFormat="false" ht="25.5" hidden="false" customHeight="false" outlineLevel="4" collapsed="false">
      <c r="A40" s="68" t="s">
        <v>116</v>
      </c>
      <c r="B40" s="69" t="s">
        <v>274</v>
      </c>
      <c r="C40" s="69" t="s">
        <v>61</v>
      </c>
      <c r="D40" s="69" t="s">
        <v>98</v>
      </c>
      <c r="E40" s="69" t="s">
        <v>102</v>
      </c>
      <c r="F40" s="69" t="s">
        <v>80</v>
      </c>
      <c r="G40" s="66" t="n">
        <v>1779800</v>
      </c>
    </row>
    <row r="41" customFormat="false" ht="25.5" hidden="false" customHeight="false" outlineLevel="1" collapsed="false">
      <c r="A41" s="92" t="s">
        <v>293</v>
      </c>
      <c r="B41" s="93" t="s">
        <v>274</v>
      </c>
      <c r="C41" s="93" t="s">
        <v>72</v>
      </c>
      <c r="D41" s="93" t="s">
        <v>62</v>
      </c>
      <c r="E41" s="93" t="s">
        <v>63</v>
      </c>
      <c r="F41" s="93" t="s">
        <v>64</v>
      </c>
      <c r="G41" s="94" t="n">
        <f aca="false">G42+G46</f>
        <v>30000</v>
      </c>
    </row>
    <row r="42" customFormat="false" ht="25.5" hidden="false" customHeight="false" outlineLevel="2" collapsed="false">
      <c r="A42" s="68" t="s">
        <v>294</v>
      </c>
      <c r="B42" s="69" t="s">
        <v>274</v>
      </c>
      <c r="C42" s="69" t="s">
        <v>72</v>
      </c>
      <c r="D42" s="69" t="s">
        <v>109</v>
      </c>
      <c r="E42" s="69" t="s">
        <v>63</v>
      </c>
      <c r="F42" s="69" t="s">
        <v>64</v>
      </c>
      <c r="G42" s="66" t="n">
        <f aca="false">G43</f>
        <v>20000</v>
      </c>
    </row>
    <row r="43" customFormat="false" ht="12.75" hidden="false" customHeight="false" outlineLevel="3" collapsed="false">
      <c r="A43" s="68" t="s">
        <v>122</v>
      </c>
      <c r="B43" s="69" t="s">
        <v>274</v>
      </c>
      <c r="C43" s="69" t="s">
        <v>72</v>
      </c>
      <c r="D43" s="69" t="s">
        <v>109</v>
      </c>
      <c r="E43" s="69" t="s">
        <v>111</v>
      </c>
      <c r="F43" s="69" t="s">
        <v>64</v>
      </c>
      <c r="G43" s="66" t="n">
        <f aca="false">G45</f>
        <v>20000</v>
      </c>
    </row>
    <row r="44" customFormat="false" ht="38.25" hidden="false" customHeight="false" outlineLevel="3" collapsed="false">
      <c r="A44" s="67" t="s">
        <v>112</v>
      </c>
      <c r="B44" s="69" t="s">
        <v>274</v>
      </c>
      <c r="C44" s="69" t="s">
        <v>72</v>
      </c>
      <c r="D44" s="69" t="s">
        <v>109</v>
      </c>
      <c r="E44" s="69" t="s">
        <v>113</v>
      </c>
      <c r="F44" s="69" t="s">
        <v>64</v>
      </c>
      <c r="G44" s="66" t="n">
        <f aca="false">G45</f>
        <v>20000</v>
      </c>
    </row>
    <row r="45" customFormat="false" ht="25.5" hidden="false" customHeight="false" outlineLevel="4" collapsed="false">
      <c r="A45" s="68" t="s">
        <v>116</v>
      </c>
      <c r="B45" s="69" t="s">
        <v>274</v>
      </c>
      <c r="C45" s="69" t="s">
        <v>72</v>
      </c>
      <c r="D45" s="69" t="s">
        <v>109</v>
      </c>
      <c r="E45" s="69" t="s">
        <v>113</v>
      </c>
      <c r="F45" s="69" t="s">
        <v>80</v>
      </c>
      <c r="G45" s="66" t="n">
        <f aca="false">80000-60000</f>
        <v>20000</v>
      </c>
    </row>
    <row r="46" customFormat="false" ht="38.25" hidden="false" customHeight="false" outlineLevel="4" collapsed="false">
      <c r="A46" s="68" t="s">
        <v>114</v>
      </c>
      <c r="B46" s="69" t="s">
        <v>274</v>
      </c>
      <c r="C46" s="69" t="s">
        <v>72</v>
      </c>
      <c r="D46" s="69" t="s">
        <v>109</v>
      </c>
      <c r="E46" s="69" t="s">
        <v>115</v>
      </c>
      <c r="F46" s="69" t="s">
        <v>64</v>
      </c>
      <c r="G46" s="66" t="n">
        <f aca="false">G47</f>
        <v>10000</v>
      </c>
    </row>
    <row r="47" customFormat="false" ht="25.5" hidden="false" customHeight="false" outlineLevel="4" collapsed="false">
      <c r="A47" s="68" t="s">
        <v>116</v>
      </c>
      <c r="B47" s="69" t="s">
        <v>274</v>
      </c>
      <c r="C47" s="69" t="s">
        <v>72</v>
      </c>
      <c r="D47" s="69" t="s">
        <v>109</v>
      </c>
      <c r="E47" s="69" t="s">
        <v>115</v>
      </c>
      <c r="F47" s="69" t="s">
        <v>80</v>
      </c>
      <c r="G47" s="66" t="n">
        <v>10000</v>
      </c>
    </row>
    <row r="48" customFormat="false" ht="12.75" hidden="false" customHeight="false" outlineLevel="1" collapsed="false">
      <c r="A48" s="92" t="s">
        <v>295</v>
      </c>
      <c r="B48" s="93" t="s">
        <v>274</v>
      </c>
      <c r="C48" s="93" t="s">
        <v>84</v>
      </c>
      <c r="D48" s="93" t="s">
        <v>62</v>
      </c>
      <c r="E48" s="93" t="s">
        <v>63</v>
      </c>
      <c r="F48" s="93" t="s">
        <v>64</v>
      </c>
      <c r="G48" s="94" t="n">
        <f aca="false">G49</f>
        <v>273000</v>
      </c>
    </row>
    <row r="49" customFormat="false" ht="12.75" hidden="false" customHeight="false" outlineLevel="2" collapsed="false">
      <c r="A49" s="68" t="s">
        <v>296</v>
      </c>
      <c r="B49" s="69" t="s">
        <v>274</v>
      </c>
      <c r="C49" s="69" t="s">
        <v>84</v>
      </c>
      <c r="D49" s="69" t="s">
        <v>132</v>
      </c>
      <c r="E49" s="69" t="s">
        <v>63</v>
      </c>
      <c r="F49" s="69" t="s">
        <v>64</v>
      </c>
      <c r="G49" s="66" t="n">
        <f aca="false">G50+G52</f>
        <v>273000</v>
      </c>
    </row>
    <row r="50" customFormat="false" ht="12.75" hidden="false" customHeight="false" outlineLevel="3" collapsed="false">
      <c r="A50" s="68" t="s">
        <v>297</v>
      </c>
      <c r="B50" s="69" t="s">
        <v>274</v>
      </c>
      <c r="C50" s="69" t="s">
        <v>84</v>
      </c>
      <c r="D50" s="69" t="s">
        <v>132</v>
      </c>
      <c r="E50" s="69" t="s">
        <v>134</v>
      </c>
      <c r="F50" s="69" t="s">
        <v>64</v>
      </c>
      <c r="G50" s="66" t="n">
        <f aca="false">G51</f>
        <v>101000</v>
      </c>
    </row>
    <row r="51" customFormat="false" ht="25.5" hidden="false" customHeight="false" outlineLevel="4" collapsed="false">
      <c r="A51" s="68" t="s">
        <v>116</v>
      </c>
      <c r="B51" s="69" t="s">
        <v>274</v>
      </c>
      <c r="C51" s="69" t="s">
        <v>84</v>
      </c>
      <c r="D51" s="69" t="s">
        <v>132</v>
      </c>
      <c r="E51" s="69" t="s">
        <v>134</v>
      </c>
      <c r="F51" s="69" t="s">
        <v>80</v>
      </c>
      <c r="G51" s="66" t="n">
        <v>101000</v>
      </c>
    </row>
    <row r="52" customFormat="false" ht="12.75" hidden="false" customHeight="false" outlineLevel="3" collapsed="false">
      <c r="A52" s="68" t="s">
        <v>122</v>
      </c>
      <c r="B52" s="69" t="s">
        <v>274</v>
      </c>
      <c r="C52" s="69" t="s">
        <v>84</v>
      </c>
      <c r="D52" s="69" t="s">
        <v>132</v>
      </c>
      <c r="E52" s="69" t="s">
        <v>111</v>
      </c>
      <c r="F52" s="69" t="s">
        <v>64</v>
      </c>
      <c r="G52" s="66" t="n">
        <f aca="false">G53+G55+G57+G59</f>
        <v>172000</v>
      </c>
    </row>
    <row r="53" customFormat="false" ht="25.5" hidden="false" customHeight="false" outlineLevel="3" collapsed="false">
      <c r="A53" s="68" t="s">
        <v>135</v>
      </c>
      <c r="B53" s="69" t="s">
        <v>274</v>
      </c>
      <c r="C53" s="69" t="s">
        <v>84</v>
      </c>
      <c r="D53" s="69" t="s">
        <v>132</v>
      </c>
      <c r="E53" s="69" t="s">
        <v>136</v>
      </c>
      <c r="F53" s="69" t="s">
        <v>64</v>
      </c>
      <c r="G53" s="66" t="n">
        <f aca="false">G54</f>
        <v>70000</v>
      </c>
    </row>
    <row r="54" customFormat="false" ht="25.5" hidden="false" customHeight="false" outlineLevel="4" collapsed="false">
      <c r="A54" s="68" t="s">
        <v>116</v>
      </c>
      <c r="B54" s="69" t="s">
        <v>274</v>
      </c>
      <c r="C54" s="69" t="s">
        <v>84</v>
      </c>
      <c r="D54" s="69" t="s">
        <v>132</v>
      </c>
      <c r="E54" s="69" t="s">
        <v>136</v>
      </c>
      <c r="F54" s="69" t="s">
        <v>80</v>
      </c>
      <c r="G54" s="66" t="n">
        <v>70000</v>
      </c>
    </row>
    <row r="55" customFormat="false" ht="25.5" hidden="false" customHeight="false" outlineLevel="4" collapsed="false">
      <c r="A55" s="67" t="s">
        <v>137</v>
      </c>
      <c r="B55" s="69" t="s">
        <v>274</v>
      </c>
      <c r="C55" s="69" t="s">
        <v>84</v>
      </c>
      <c r="D55" s="69" t="s">
        <v>132</v>
      </c>
      <c r="E55" s="69" t="s">
        <v>138</v>
      </c>
      <c r="F55" s="69" t="s">
        <v>64</v>
      </c>
      <c r="G55" s="66" t="n">
        <f aca="false">G56</f>
        <v>5000</v>
      </c>
    </row>
    <row r="56" customFormat="false" ht="25.5" hidden="false" customHeight="false" outlineLevel="4" collapsed="false">
      <c r="A56" s="68" t="s">
        <v>116</v>
      </c>
      <c r="B56" s="69" t="s">
        <v>274</v>
      </c>
      <c r="C56" s="69" t="s">
        <v>84</v>
      </c>
      <c r="D56" s="69" t="s">
        <v>132</v>
      </c>
      <c r="E56" s="69" t="s">
        <v>138</v>
      </c>
      <c r="F56" s="69" t="s">
        <v>80</v>
      </c>
      <c r="G56" s="66" t="n">
        <v>5000</v>
      </c>
    </row>
    <row r="57" customFormat="false" ht="25.5" hidden="false" customHeight="false" outlineLevel="4" collapsed="false">
      <c r="A57" s="67" t="s">
        <v>139</v>
      </c>
      <c r="B57" s="69" t="s">
        <v>274</v>
      </c>
      <c r="C57" s="69" t="s">
        <v>84</v>
      </c>
      <c r="D57" s="69" t="s">
        <v>132</v>
      </c>
      <c r="E57" s="69" t="s">
        <v>140</v>
      </c>
      <c r="F57" s="69" t="s">
        <v>64</v>
      </c>
      <c r="G57" s="66" t="n">
        <f aca="false">G58</f>
        <v>50000</v>
      </c>
    </row>
    <row r="58" customFormat="false" ht="25.5" hidden="false" customHeight="false" outlineLevel="4" collapsed="false">
      <c r="A58" s="68" t="s">
        <v>116</v>
      </c>
      <c r="B58" s="69" t="s">
        <v>274</v>
      </c>
      <c r="C58" s="69" t="s">
        <v>84</v>
      </c>
      <c r="D58" s="69" t="s">
        <v>132</v>
      </c>
      <c r="E58" s="69" t="s">
        <v>140</v>
      </c>
      <c r="F58" s="69" t="s">
        <v>80</v>
      </c>
      <c r="G58" s="66" t="n">
        <v>50000</v>
      </c>
    </row>
    <row r="59" customFormat="false" ht="25.5" hidden="false" customHeight="false" outlineLevel="4" collapsed="false">
      <c r="A59" s="67" t="s">
        <v>141</v>
      </c>
      <c r="B59" s="69" t="s">
        <v>274</v>
      </c>
      <c r="C59" s="69" t="s">
        <v>84</v>
      </c>
      <c r="D59" s="69" t="s">
        <v>132</v>
      </c>
      <c r="E59" s="69" t="s">
        <v>142</v>
      </c>
      <c r="F59" s="69" t="s">
        <v>143</v>
      </c>
      <c r="G59" s="66" t="n">
        <f aca="false">G60</f>
        <v>47000</v>
      </c>
    </row>
    <row r="60" customFormat="false" ht="25.5" hidden="false" customHeight="false" outlineLevel="4" collapsed="false">
      <c r="A60" s="68" t="s">
        <v>116</v>
      </c>
      <c r="B60" s="69" t="s">
        <v>274</v>
      </c>
      <c r="C60" s="69" t="s">
        <v>84</v>
      </c>
      <c r="D60" s="69" t="s">
        <v>132</v>
      </c>
      <c r="E60" s="69" t="s">
        <v>144</v>
      </c>
      <c r="F60" s="69" t="s">
        <v>80</v>
      </c>
      <c r="G60" s="66" t="n">
        <f aca="false">50000-3000</f>
        <v>47000</v>
      </c>
    </row>
    <row r="61" customFormat="false" ht="12.75" hidden="false" customHeight="false" outlineLevel="1" collapsed="false">
      <c r="A61" s="92" t="s">
        <v>298</v>
      </c>
      <c r="B61" s="93" t="s">
        <v>274</v>
      </c>
      <c r="C61" s="93" t="s">
        <v>119</v>
      </c>
      <c r="D61" s="93" t="s">
        <v>62</v>
      </c>
      <c r="E61" s="93" t="s">
        <v>63</v>
      </c>
      <c r="F61" s="93" t="s">
        <v>64</v>
      </c>
      <c r="G61" s="94" t="n">
        <f aca="false">G62</f>
        <v>1039200</v>
      </c>
    </row>
    <row r="62" customFormat="false" ht="12.75" hidden="false" customHeight="false" outlineLevel="4" collapsed="false">
      <c r="A62" s="68" t="s">
        <v>299</v>
      </c>
      <c r="B62" s="69" t="s">
        <v>274</v>
      </c>
      <c r="C62" s="69" t="s">
        <v>119</v>
      </c>
      <c r="D62" s="69" t="s">
        <v>72</v>
      </c>
      <c r="E62" s="69" t="s">
        <v>63</v>
      </c>
      <c r="F62" s="69" t="s">
        <v>64</v>
      </c>
      <c r="G62" s="66" t="n">
        <f aca="false">G63</f>
        <v>1039200</v>
      </c>
    </row>
    <row r="63" customFormat="false" ht="12.75" hidden="false" customHeight="false" outlineLevel="3" collapsed="false">
      <c r="A63" s="68" t="s">
        <v>122</v>
      </c>
      <c r="B63" s="69" t="s">
        <v>274</v>
      </c>
      <c r="C63" s="69" t="s">
        <v>119</v>
      </c>
      <c r="D63" s="69" t="s">
        <v>72</v>
      </c>
      <c r="E63" s="69" t="s">
        <v>111</v>
      </c>
      <c r="F63" s="69" t="s">
        <v>64</v>
      </c>
      <c r="G63" s="66" t="n">
        <f aca="false">G64</f>
        <v>1039200</v>
      </c>
    </row>
    <row r="64" customFormat="false" ht="38.25" hidden="false" customHeight="false" outlineLevel="4" collapsed="false">
      <c r="A64" s="67" t="s">
        <v>147</v>
      </c>
      <c r="B64" s="69" t="s">
        <v>274</v>
      </c>
      <c r="C64" s="69" t="s">
        <v>119</v>
      </c>
      <c r="D64" s="69" t="s">
        <v>72</v>
      </c>
      <c r="E64" s="69" t="s">
        <v>148</v>
      </c>
      <c r="F64" s="69" t="s">
        <v>64</v>
      </c>
      <c r="G64" s="66" t="n">
        <f aca="false">G65</f>
        <v>1039200</v>
      </c>
    </row>
    <row r="65" customFormat="false" ht="25.5" hidden="false" customHeight="false" outlineLevel="4" collapsed="false">
      <c r="A65" s="68" t="s">
        <v>116</v>
      </c>
      <c r="B65" s="69" t="s">
        <v>274</v>
      </c>
      <c r="C65" s="69" t="s">
        <v>119</v>
      </c>
      <c r="D65" s="69" t="s">
        <v>72</v>
      </c>
      <c r="E65" s="69" t="s">
        <v>148</v>
      </c>
      <c r="F65" s="69" t="s">
        <v>80</v>
      </c>
      <c r="G65" s="66" t="n">
        <v>1039200</v>
      </c>
    </row>
    <row r="66" customFormat="false" ht="12.75" hidden="false" customHeight="false" outlineLevel="1" collapsed="false">
      <c r="A66" s="92" t="s">
        <v>300</v>
      </c>
      <c r="B66" s="93" t="s">
        <v>274</v>
      </c>
      <c r="C66" s="93" t="s">
        <v>150</v>
      </c>
      <c r="D66" s="93" t="s">
        <v>62</v>
      </c>
      <c r="E66" s="93" t="s">
        <v>63</v>
      </c>
      <c r="F66" s="93" t="s">
        <v>64</v>
      </c>
      <c r="G66" s="94" t="n">
        <f aca="false">G67</f>
        <v>15200</v>
      </c>
    </row>
    <row r="67" customFormat="false" ht="12.75" hidden="false" customHeight="false" outlineLevel="2" collapsed="false">
      <c r="A67" s="68" t="s">
        <v>301</v>
      </c>
      <c r="B67" s="69" t="s">
        <v>274</v>
      </c>
      <c r="C67" s="69" t="s">
        <v>150</v>
      </c>
      <c r="D67" s="69" t="s">
        <v>180</v>
      </c>
      <c r="E67" s="69" t="s">
        <v>63</v>
      </c>
      <c r="F67" s="69" t="s">
        <v>64</v>
      </c>
      <c r="G67" s="66" t="n">
        <f aca="false">G68</f>
        <v>15200</v>
      </c>
    </row>
    <row r="68" customFormat="false" ht="12.75" hidden="false" customHeight="false" outlineLevel="3" collapsed="false">
      <c r="A68" s="68" t="s">
        <v>122</v>
      </c>
      <c r="B68" s="69" t="s">
        <v>274</v>
      </c>
      <c r="C68" s="69" t="s">
        <v>150</v>
      </c>
      <c r="D68" s="69" t="s">
        <v>180</v>
      </c>
      <c r="E68" s="69" t="s">
        <v>111</v>
      </c>
      <c r="F68" s="69" t="s">
        <v>64</v>
      </c>
      <c r="G68" s="66" t="n">
        <f aca="false">G70</f>
        <v>15200</v>
      </c>
    </row>
    <row r="69" customFormat="false" ht="25.5" hidden="false" customHeight="false" outlineLevel="3" collapsed="false">
      <c r="A69" s="67" t="s">
        <v>184</v>
      </c>
      <c r="B69" s="69" t="s">
        <v>274</v>
      </c>
      <c r="C69" s="69" t="s">
        <v>150</v>
      </c>
      <c r="D69" s="69" t="s">
        <v>180</v>
      </c>
      <c r="E69" s="69" t="s">
        <v>185</v>
      </c>
      <c r="F69" s="69" t="s">
        <v>64</v>
      </c>
      <c r="G69" s="66" t="n">
        <f aca="false">G70</f>
        <v>15200</v>
      </c>
    </row>
    <row r="70" customFormat="false" ht="25.5" hidden="false" customHeight="false" outlineLevel="4" collapsed="false">
      <c r="A70" s="68" t="s">
        <v>116</v>
      </c>
      <c r="B70" s="69" t="s">
        <v>274</v>
      </c>
      <c r="C70" s="69" t="s">
        <v>150</v>
      </c>
      <c r="D70" s="69" t="s">
        <v>180</v>
      </c>
      <c r="E70" s="69" t="s">
        <v>185</v>
      </c>
      <c r="F70" s="69" t="s">
        <v>80</v>
      </c>
      <c r="G70" s="66" t="n">
        <f aca="false">55000-39800</f>
        <v>15200</v>
      </c>
    </row>
    <row r="71" customFormat="false" ht="12.75" hidden="false" customHeight="false" outlineLevel="1" collapsed="false">
      <c r="A71" s="92" t="s">
        <v>302</v>
      </c>
      <c r="B71" s="93" t="s">
        <v>274</v>
      </c>
      <c r="C71" s="93" t="s">
        <v>202</v>
      </c>
      <c r="D71" s="93" t="s">
        <v>62</v>
      </c>
      <c r="E71" s="93" t="s">
        <v>63</v>
      </c>
      <c r="F71" s="93" t="s">
        <v>64</v>
      </c>
      <c r="G71" s="94" t="n">
        <f aca="false">G72+G75</f>
        <v>1906200</v>
      </c>
    </row>
    <row r="72" customFormat="false" ht="12.75" hidden="false" customHeight="false" outlineLevel="2" collapsed="false">
      <c r="A72" s="68" t="s">
        <v>303</v>
      </c>
      <c r="B72" s="69" t="s">
        <v>274</v>
      </c>
      <c r="C72" s="69" t="s">
        <v>202</v>
      </c>
      <c r="D72" s="69" t="s">
        <v>61</v>
      </c>
      <c r="E72" s="69" t="s">
        <v>63</v>
      </c>
      <c r="F72" s="69" t="s">
        <v>64</v>
      </c>
      <c r="G72" s="66" t="n">
        <f aca="false">G73</f>
        <v>1228100</v>
      </c>
    </row>
    <row r="73" customFormat="false" ht="25.5" hidden="false" customHeight="false" outlineLevel="3" collapsed="false">
      <c r="A73" s="68" t="s">
        <v>304</v>
      </c>
      <c r="B73" s="69" t="s">
        <v>274</v>
      </c>
      <c r="C73" s="69" t="s">
        <v>202</v>
      </c>
      <c r="D73" s="69" t="s">
        <v>61</v>
      </c>
      <c r="E73" s="69" t="s">
        <v>205</v>
      </c>
      <c r="F73" s="69" t="s">
        <v>64</v>
      </c>
      <c r="G73" s="66" t="n">
        <f aca="false">G74</f>
        <v>1228100</v>
      </c>
    </row>
    <row r="74" customFormat="false" ht="12.75" hidden="false" customHeight="false" outlineLevel="4" collapsed="false">
      <c r="A74" s="68" t="s">
        <v>305</v>
      </c>
      <c r="B74" s="69" t="s">
        <v>274</v>
      </c>
      <c r="C74" s="69" t="s">
        <v>202</v>
      </c>
      <c r="D74" s="69" t="s">
        <v>61</v>
      </c>
      <c r="E74" s="69" t="s">
        <v>205</v>
      </c>
      <c r="F74" s="69" t="s">
        <v>207</v>
      </c>
      <c r="G74" s="66" t="n">
        <v>1228100</v>
      </c>
    </row>
    <row r="75" customFormat="false" ht="12.75" hidden="false" customHeight="false" outlineLevel="2" collapsed="false">
      <c r="A75" s="68" t="s">
        <v>306</v>
      </c>
      <c r="B75" s="69" t="s">
        <v>274</v>
      </c>
      <c r="C75" s="69" t="s">
        <v>202</v>
      </c>
      <c r="D75" s="69" t="s">
        <v>72</v>
      </c>
      <c r="E75" s="69" t="s">
        <v>63</v>
      </c>
      <c r="F75" s="69" t="s">
        <v>64</v>
      </c>
      <c r="G75" s="66" t="n">
        <f aca="false">G76+G80</f>
        <v>678100</v>
      </c>
    </row>
    <row r="76" customFormat="false" ht="12.75" hidden="false" customHeight="false" outlineLevel="3" collapsed="false">
      <c r="A76" s="68" t="s">
        <v>307</v>
      </c>
      <c r="B76" s="69" t="s">
        <v>274</v>
      </c>
      <c r="C76" s="69" t="s">
        <v>202</v>
      </c>
      <c r="D76" s="69" t="s">
        <v>72</v>
      </c>
      <c r="E76" s="69" t="s">
        <v>210</v>
      </c>
      <c r="F76" s="69" t="s">
        <v>64</v>
      </c>
      <c r="G76" s="66" t="n">
        <f aca="false">G77</f>
        <v>0</v>
      </c>
    </row>
    <row r="77" customFormat="false" ht="25.5" hidden="false" customHeight="false" outlineLevel="4" collapsed="false">
      <c r="A77" s="68" t="s">
        <v>217</v>
      </c>
      <c r="B77" s="69" t="s">
        <v>274</v>
      </c>
      <c r="C77" s="69" t="s">
        <v>202</v>
      </c>
      <c r="D77" s="69" t="s">
        <v>72</v>
      </c>
      <c r="E77" s="69" t="s">
        <v>210</v>
      </c>
      <c r="F77" s="69" t="s">
        <v>212</v>
      </c>
      <c r="G77" s="66"/>
    </row>
    <row r="78" customFormat="false" ht="12.75" hidden="false" customHeight="false" outlineLevel="3" collapsed="false">
      <c r="A78" s="68" t="s">
        <v>307</v>
      </c>
      <c r="B78" s="69" t="s">
        <v>274</v>
      </c>
      <c r="C78" s="69" t="s">
        <v>202</v>
      </c>
      <c r="D78" s="69" t="s">
        <v>72</v>
      </c>
      <c r="E78" s="69" t="s">
        <v>214</v>
      </c>
      <c r="F78" s="69" t="s">
        <v>64</v>
      </c>
      <c r="G78" s="66" t="n">
        <f aca="false">G79</f>
        <v>0</v>
      </c>
    </row>
    <row r="79" customFormat="false" ht="25.5" hidden="false" customHeight="false" outlineLevel="4" collapsed="false">
      <c r="A79" s="68" t="s">
        <v>217</v>
      </c>
      <c r="B79" s="69" t="s">
        <v>274</v>
      </c>
      <c r="C79" s="69" t="s">
        <v>202</v>
      </c>
      <c r="D79" s="69" t="s">
        <v>72</v>
      </c>
      <c r="E79" s="69" t="s">
        <v>214</v>
      </c>
      <c r="F79" s="69" t="s">
        <v>212</v>
      </c>
      <c r="G79" s="66" t="n">
        <v>0</v>
      </c>
    </row>
    <row r="80" customFormat="false" ht="12.75" hidden="false" customHeight="false" outlineLevel="3" collapsed="false">
      <c r="A80" s="68" t="s">
        <v>215</v>
      </c>
      <c r="B80" s="69" t="s">
        <v>274</v>
      </c>
      <c r="C80" s="69" t="s">
        <v>202</v>
      </c>
      <c r="D80" s="69" t="s">
        <v>72</v>
      </c>
      <c r="E80" s="69" t="s">
        <v>216</v>
      </c>
      <c r="F80" s="69" t="s">
        <v>64</v>
      </c>
      <c r="G80" s="66" t="n">
        <f aca="false">G81</f>
        <v>678100</v>
      </c>
    </row>
    <row r="81" customFormat="false" ht="25.5" hidden="false" customHeight="false" outlineLevel="4" collapsed="false">
      <c r="A81" s="68" t="s">
        <v>217</v>
      </c>
      <c r="B81" s="69" t="s">
        <v>274</v>
      </c>
      <c r="C81" s="69" t="s">
        <v>202</v>
      </c>
      <c r="D81" s="69" t="s">
        <v>72</v>
      </c>
      <c r="E81" s="69" t="s">
        <v>216</v>
      </c>
      <c r="F81" s="69" t="s">
        <v>212</v>
      </c>
      <c r="G81" s="66" t="n">
        <f aca="false">566000+112100</f>
        <v>678100</v>
      </c>
    </row>
    <row r="82" customFormat="false" ht="25.5" hidden="false" customHeight="false" outlineLevel="1" collapsed="false">
      <c r="A82" s="92" t="s">
        <v>308</v>
      </c>
      <c r="B82" s="93" t="s">
        <v>274</v>
      </c>
      <c r="C82" s="93" t="s">
        <v>98</v>
      </c>
      <c r="D82" s="93" t="s">
        <v>62</v>
      </c>
      <c r="E82" s="93" t="s">
        <v>63</v>
      </c>
      <c r="F82" s="93" t="s">
        <v>64</v>
      </c>
      <c r="G82" s="94" t="n">
        <f aca="false">G83</f>
        <v>15000</v>
      </c>
    </row>
    <row r="83" customFormat="false" ht="12.75" hidden="false" customHeight="false" outlineLevel="2" collapsed="false">
      <c r="A83" s="68" t="s">
        <v>309</v>
      </c>
      <c r="B83" s="69" t="s">
        <v>274</v>
      </c>
      <c r="C83" s="69" t="s">
        <v>98</v>
      </c>
      <c r="D83" s="69" t="s">
        <v>61</v>
      </c>
      <c r="E83" s="69" t="s">
        <v>63</v>
      </c>
      <c r="F83" s="69" t="s">
        <v>64</v>
      </c>
      <c r="G83" s="66" t="n">
        <f aca="false">G84</f>
        <v>15000</v>
      </c>
    </row>
    <row r="84" customFormat="false" ht="12.75" hidden="false" customHeight="false" outlineLevel="3" collapsed="false">
      <c r="A84" s="68" t="s">
        <v>310</v>
      </c>
      <c r="B84" s="69" t="s">
        <v>274</v>
      </c>
      <c r="C84" s="69" t="s">
        <v>98</v>
      </c>
      <c r="D84" s="69" t="s">
        <v>61</v>
      </c>
      <c r="E84" s="69" t="s">
        <v>249</v>
      </c>
      <c r="F84" s="69" t="s">
        <v>64</v>
      </c>
      <c r="G84" s="66" t="n">
        <f aca="false">G85</f>
        <v>15000</v>
      </c>
    </row>
    <row r="85" customFormat="false" ht="12.75" hidden="false" customHeight="false" outlineLevel="4" collapsed="false">
      <c r="A85" s="68" t="s">
        <v>311</v>
      </c>
      <c r="B85" s="69" t="s">
        <v>274</v>
      </c>
      <c r="C85" s="69" t="s">
        <v>98</v>
      </c>
      <c r="D85" s="69" t="s">
        <v>61</v>
      </c>
      <c r="E85" s="69" t="s">
        <v>249</v>
      </c>
      <c r="F85" s="69" t="s">
        <v>251</v>
      </c>
      <c r="G85" s="66" t="n">
        <v>15000</v>
      </c>
    </row>
    <row r="86" customFormat="false" ht="25.5" hidden="false" customHeight="false" outlineLevel="0" collapsed="false">
      <c r="A86" s="95" t="s">
        <v>312</v>
      </c>
      <c r="B86" s="90" t="s">
        <v>313</v>
      </c>
      <c r="C86" s="90" t="s">
        <v>62</v>
      </c>
      <c r="D86" s="90" t="s">
        <v>62</v>
      </c>
      <c r="E86" s="90" t="s">
        <v>63</v>
      </c>
      <c r="F86" s="90" t="s">
        <v>64</v>
      </c>
      <c r="G86" s="91" t="n">
        <f aca="false">G87+G94+G98+G102+G108</f>
        <v>26327700</v>
      </c>
    </row>
    <row r="87" customFormat="false" ht="12.75" hidden="false" customHeight="false" outlineLevel="1" collapsed="false">
      <c r="A87" s="92" t="s">
        <v>275</v>
      </c>
      <c r="B87" s="93" t="s">
        <v>313</v>
      </c>
      <c r="C87" s="93" t="s">
        <v>61</v>
      </c>
      <c r="D87" s="93" t="s">
        <v>62</v>
      </c>
      <c r="E87" s="93" t="s">
        <v>63</v>
      </c>
      <c r="F87" s="93" t="s">
        <v>64</v>
      </c>
      <c r="G87" s="94" t="n">
        <f aca="false">G88</f>
        <v>3820900</v>
      </c>
    </row>
    <row r="88" customFormat="false" ht="25.5" hidden="false" customHeight="false" outlineLevel="2" collapsed="false">
      <c r="A88" s="68" t="s">
        <v>314</v>
      </c>
      <c r="B88" s="69" t="s">
        <v>313</v>
      </c>
      <c r="C88" s="69" t="s">
        <v>61</v>
      </c>
      <c r="D88" s="69" t="s">
        <v>90</v>
      </c>
      <c r="E88" s="69" t="s">
        <v>63</v>
      </c>
      <c r="F88" s="69" t="s">
        <v>64</v>
      </c>
      <c r="G88" s="66" t="n">
        <f aca="false">G89</f>
        <v>3820900</v>
      </c>
    </row>
    <row r="89" customFormat="false" ht="12.75" hidden="false" customHeight="false" outlineLevel="3" collapsed="false">
      <c r="A89" s="68" t="s">
        <v>280</v>
      </c>
      <c r="B89" s="69" t="s">
        <v>313</v>
      </c>
      <c r="C89" s="69" t="s">
        <v>61</v>
      </c>
      <c r="D89" s="69" t="s">
        <v>90</v>
      </c>
      <c r="E89" s="69" t="s">
        <v>74</v>
      </c>
      <c r="F89" s="69" t="s">
        <v>64</v>
      </c>
      <c r="G89" s="66" t="n">
        <f aca="false">G90+G91+G92+G93</f>
        <v>3820900</v>
      </c>
    </row>
    <row r="90" customFormat="false" ht="12.75" hidden="false" customHeight="false" outlineLevel="4" collapsed="false">
      <c r="A90" s="68" t="s">
        <v>278</v>
      </c>
      <c r="B90" s="69" t="s">
        <v>313</v>
      </c>
      <c r="C90" s="69" t="s">
        <v>61</v>
      </c>
      <c r="D90" s="69" t="s">
        <v>90</v>
      </c>
      <c r="E90" s="69" t="s">
        <v>74</v>
      </c>
      <c r="F90" s="69" t="s">
        <v>70</v>
      </c>
      <c r="G90" s="66" t="n">
        <v>3455800</v>
      </c>
    </row>
    <row r="91" customFormat="false" ht="12.75" hidden="false" customHeight="false" outlineLevel="4" collapsed="false">
      <c r="A91" s="68" t="s">
        <v>281</v>
      </c>
      <c r="B91" s="69" t="s">
        <v>313</v>
      </c>
      <c r="C91" s="69" t="s">
        <v>61</v>
      </c>
      <c r="D91" s="69" t="s">
        <v>90</v>
      </c>
      <c r="E91" s="69" t="s">
        <v>74</v>
      </c>
      <c r="F91" s="69" t="s">
        <v>76</v>
      </c>
      <c r="G91" s="66" t="n">
        <v>13000</v>
      </c>
    </row>
    <row r="92" customFormat="false" ht="25.5" hidden="false" customHeight="false" outlineLevel="4" collapsed="false">
      <c r="A92" s="68" t="s">
        <v>282</v>
      </c>
      <c r="B92" s="69" t="s">
        <v>313</v>
      </c>
      <c r="C92" s="69" t="s">
        <v>61</v>
      </c>
      <c r="D92" s="69" t="s">
        <v>90</v>
      </c>
      <c r="E92" s="69" t="s">
        <v>74</v>
      </c>
      <c r="F92" s="69" t="s">
        <v>78</v>
      </c>
      <c r="G92" s="66" t="n">
        <v>112000</v>
      </c>
    </row>
    <row r="93" customFormat="false" ht="25.5" hidden="false" customHeight="false" outlineLevel="4" collapsed="false">
      <c r="A93" s="68" t="s">
        <v>116</v>
      </c>
      <c r="B93" s="69" t="s">
        <v>313</v>
      </c>
      <c r="C93" s="69" t="s">
        <v>61</v>
      </c>
      <c r="D93" s="69" t="s">
        <v>90</v>
      </c>
      <c r="E93" s="69" t="s">
        <v>74</v>
      </c>
      <c r="F93" s="69" t="s">
        <v>80</v>
      </c>
      <c r="G93" s="66" t="n">
        <v>240100</v>
      </c>
    </row>
    <row r="94" customFormat="false" ht="12.75" hidden="false" customHeight="false" outlineLevel="1" collapsed="false">
      <c r="A94" s="92" t="s">
        <v>295</v>
      </c>
      <c r="B94" s="93" t="s">
        <v>313</v>
      </c>
      <c r="C94" s="93" t="s">
        <v>84</v>
      </c>
      <c r="D94" s="93" t="s">
        <v>62</v>
      </c>
      <c r="E94" s="93" t="s">
        <v>63</v>
      </c>
      <c r="F94" s="93" t="s">
        <v>64</v>
      </c>
      <c r="G94" s="94" t="n">
        <f aca="false">G95</f>
        <v>483300</v>
      </c>
    </row>
    <row r="95" customFormat="false" ht="12.75" hidden="false" customHeight="false" outlineLevel="2" collapsed="false">
      <c r="A95" s="68" t="s">
        <v>315</v>
      </c>
      <c r="B95" s="69" t="s">
        <v>313</v>
      </c>
      <c r="C95" s="69" t="s">
        <v>84</v>
      </c>
      <c r="D95" s="69" t="s">
        <v>126</v>
      </c>
      <c r="E95" s="69" t="s">
        <v>63</v>
      </c>
      <c r="F95" s="69" t="s">
        <v>64</v>
      </c>
      <c r="G95" s="66" t="n">
        <f aca="false">G96</f>
        <v>483300</v>
      </c>
    </row>
    <row r="96" customFormat="false" ht="25.5" hidden="false" customHeight="false" outlineLevel="3" collapsed="false">
      <c r="A96" s="68" t="s">
        <v>316</v>
      </c>
      <c r="B96" s="69" t="s">
        <v>313</v>
      </c>
      <c r="C96" s="69" t="s">
        <v>84</v>
      </c>
      <c r="D96" s="69" t="s">
        <v>126</v>
      </c>
      <c r="E96" s="69" t="s">
        <v>128</v>
      </c>
      <c r="F96" s="69" t="s">
        <v>64</v>
      </c>
      <c r="G96" s="66" t="n">
        <f aca="false">G97</f>
        <v>483300</v>
      </c>
    </row>
    <row r="97" customFormat="false" ht="25.5" hidden="false" customHeight="false" outlineLevel="4" collapsed="false">
      <c r="A97" s="68" t="s">
        <v>317</v>
      </c>
      <c r="B97" s="69" t="s">
        <v>313</v>
      </c>
      <c r="C97" s="69" t="s">
        <v>84</v>
      </c>
      <c r="D97" s="69" t="s">
        <v>126</v>
      </c>
      <c r="E97" s="69" t="s">
        <v>128</v>
      </c>
      <c r="F97" s="69" t="s">
        <v>130</v>
      </c>
      <c r="G97" s="66" t="n">
        <f aca="false">427300+56000</f>
        <v>483300</v>
      </c>
    </row>
    <row r="98" customFormat="false" ht="12.75" hidden="false" customHeight="false" outlineLevel="1" collapsed="false">
      <c r="A98" s="92" t="s">
        <v>302</v>
      </c>
      <c r="B98" s="93" t="s">
        <v>313</v>
      </c>
      <c r="C98" s="93" t="s">
        <v>202</v>
      </c>
      <c r="D98" s="93" t="s">
        <v>62</v>
      </c>
      <c r="E98" s="93" t="s">
        <v>63</v>
      </c>
      <c r="F98" s="93" t="s">
        <v>64</v>
      </c>
      <c r="G98" s="94" t="n">
        <f aca="false">G99</f>
        <v>195000</v>
      </c>
    </row>
    <row r="99" customFormat="false" ht="12.75" hidden="false" customHeight="false" outlineLevel="2" collapsed="false">
      <c r="A99" s="68" t="s">
        <v>318</v>
      </c>
      <c r="B99" s="69" t="s">
        <v>313</v>
      </c>
      <c r="C99" s="69" t="s">
        <v>202</v>
      </c>
      <c r="D99" s="69" t="s">
        <v>90</v>
      </c>
      <c r="E99" s="69" t="s">
        <v>63</v>
      </c>
      <c r="F99" s="69" t="s">
        <v>64</v>
      </c>
      <c r="G99" s="66" t="n">
        <f aca="false">G100</f>
        <v>195000</v>
      </c>
    </row>
    <row r="100" customFormat="false" ht="12.75" hidden="false" customHeight="false" outlineLevel="3" collapsed="false">
      <c r="A100" s="68" t="s">
        <v>280</v>
      </c>
      <c r="B100" s="69" t="s">
        <v>313</v>
      </c>
      <c r="C100" s="69" t="s">
        <v>202</v>
      </c>
      <c r="D100" s="69" t="s">
        <v>90</v>
      </c>
      <c r="E100" s="69" t="s">
        <v>74</v>
      </c>
      <c r="F100" s="69" t="s">
        <v>64</v>
      </c>
      <c r="G100" s="66" t="n">
        <f aca="false">G101</f>
        <v>195000</v>
      </c>
    </row>
    <row r="101" customFormat="false" ht="12.75" hidden="false" customHeight="false" outlineLevel="4" collapsed="false">
      <c r="A101" s="68" t="s">
        <v>319</v>
      </c>
      <c r="B101" s="69" t="s">
        <v>313</v>
      </c>
      <c r="C101" s="69" t="s">
        <v>202</v>
      </c>
      <c r="D101" s="69" t="s">
        <v>90</v>
      </c>
      <c r="E101" s="69" t="s">
        <v>74</v>
      </c>
      <c r="F101" s="69" t="s">
        <v>236</v>
      </c>
      <c r="G101" s="66" t="n">
        <v>195000</v>
      </c>
    </row>
    <row r="102" customFormat="false" ht="12.75" hidden="false" customHeight="false" outlineLevel="1" collapsed="false">
      <c r="A102" s="92" t="s">
        <v>320</v>
      </c>
      <c r="B102" s="93" t="s">
        <v>313</v>
      </c>
      <c r="C102" s="93" t="s">
        <v>132</v>
      </c>
      <c r="D102" s="93" t="s">
        <v>62</v>
      </c>
      <c r="E102" s="93" t="s">
        <v>63</v>
      </c>
      <c r="F102" s="93" t="s">
        <v>64</v>
      </c>
      <c r="G102" s="94" t="n">
        <f aca="false">G103</f>
        <v>502200</v>
      </c>
    </row>
    <row r="103" customFormat="false" ht="12.75" hidden="false" customHeight="false" outlineLevel="2" collapsed="false">
      <c r="A103" s="68" t="s">
        <v>321</v>
      </c>
      <c r="B103" s="69" t="s">
        <v>313</v>
      </c>
      <c r="C103" s="69" t="s">
        <v>132</v>
      </c>
      <c r="D103" s="69" t="s">
        <v>66</v>
      </c>
      <c r="E103" s="69" t="s">
        <v>63</v>
      </c>
      <c r="F103" s="69" t="s">
        <v>64</v>
      </c>
      <c r="G103" s="66" t="n">
        <f aca="false">G104+G106</f>
        <v>502200</v>
      </c>
    </row>
    <row r="104" customFormat="false" ht="12.75" hidden="false" customHeight="false" outlineLevel="3" collapsed="false">
      <c r="A104" s="68" t="s">
        <v>290</v>
      </c>
      <c r="B104" s="69" t="s">
        <v>313</v>
      </c>
      <c r="C104" s="69" t="s">
        <v>132</v>
      </c>
      <c r="D104" s="69" t="s">
        <v>66</v>
      </c>
      <c r="E104" s="69" t="s">
        <v>243</v>
      </c>
      <c r="F104" s="69" t="s">
        <v>64</v>
      </c>
      <c r="G104" s="66" t="n">
        <f aca="false">G105</f>
        <v>390000</v>
      </c>
    </row>
    <row r="105" customFormat="false" ht="25.5" hidden="false" customHeight="false" outlineLevel="4" collapsed="false">
      <c r="A105" s="68" t="s">
        <v>317</v>
      </c>
      <c r="B105" s="69" t="s">
        <v>313</v>
      </c>
      <c r="C105" s="69" t="s">
        <v>132</v>
      </c>
      <c r="D105" s="69" t="s">
        <v>66</v>
      </c>
      <c r="E105" s="69" t="s">
        <v>243</v>
      </c>
      <c r="F105" s="69" t="s">
        <v>130</v>
      </c>
      <c r="G105" s="66" t="n">
        <f aca="false">290000+100000</f>
        <v>390000</v>
      </c>
    </row>
    <row r="106" customFormat="false" ht="25.5" hidden="false" customHeight="false" outlineLevel="3" collapsed="false">
      <c r="A106" s="68" t="s">
        <v>322</v>
      </c>
      <c r="B106" s="69" t="s">
        <v>313</v>
      </c>
      <c r="C106" s="69" t="s">
        <v>132</v>
      </c>
      <c r="D106" s="69" t="s">
        <v>66</v>
      </c>
      <c r="E106" s="69" t="s">
        <v>245</v>
      </c>
      <c r="F106" s="69" t="s">
        <v>64</v>
      </c>
      <c r="G106" s="66" t="n">
        <f aca="false">G107</f>
        <v>112200</v>
      </c>
    </row>
    <row r="107" customFormat="false" ht="25.5" hidden="false" customHeight="false" outlineLevel="4" collapsed="false">
      <c r="A107" s="68" t="s">
        <v>317</v>
      </c>
      <c r="B107" s="69" t="s">
        <v>313</v>
      </c>
      <c r="C107" s="69" t="s">
        <v>132</v>
      </c>
      <c r="D107" s="69" t="s">
        <v>66</v>
      </c>
      <c r="E107" s="69" t="s">
        <v>245</v>
      </c>
      <c r="F107" s="69" t="s">
        <v>130</v>
      </c>
      <c r="G107" s="66" t="n">
        <v>112200</v>
      </c>
    </row>
    <row r="108" customFormat="false" ht="38.25" hidden="false" customHeight="false" outlineLevel="1" collapsed="false">
      <c r="A108" s="92" t="s">
        <v>323</v>
      </c>
      <c r="B108" s="93" t="s">
        <v>313</v>
      </c>
      <c r="C108" s="93" t="s">
        <v>109</v>
      </c>
      <c r="D108" s="93" t="s">
        <v>62</v>
      </c>
      <c r="E108" s="93" t="s">
        <v>63</v>
      </c>
      <c r="F108" s="93" t="s">
        <v>64</v>
      </c>
      <c r="G108" s="94" t="n">
        <f aca="false">G109+G113</f>
        <v>21326300</v>
      </c>
    </row>
    <row r="109" customFormat="false" ht="25.5" hidden="false" customHeight="false" outlineLevel="2" collapsed="false">
      <c r="A109" s="68" t="s">
        <v>324</v>
      </c>
      <c r="B109" s="69" t="s">
        <v>313</v>
      </c>
      <c r="C109" s="69" t="s">
        <v>109</v>
      </c>
      <c r="D109" s="69" t="s">
        <v>61</v>
      </c>
      <c r="E109" s="69" t="s">
        <v>63</v>
      </c>
      <c r="F109" s="69" t="s">
        <v>64</v>
      </c>
      <c r="G109" s="66" t="n">
        <f aca="false">G111</f>
        <v>20768500</v>
      </c>
    </row>
    <row r="110" customFormat="false" ht="12.75" hidden="false" customHeight="false" outlineLevel="2" collapsed="false">
      <c r="A110" s="68" t="s">
        <v>254</v>
      </c>
      <c r="B110" s="69" t="s">
        <v>313</v>
      </c>
      <c r="C110" s="69" t="s">
        <v>109</v>
      </c>
      <c r="D110" s="69" t="s">
        <v>61</v>
      </c>
      <c r="E110" s="69" t="s">
        <v>255</v>
      </c>
      <c r="F110" s="69"/>
      <c r="G110" s="66" t="n">
        <f aca="false">G111</f>
        <v>20768500</v>
      </c>
    </row>
    <row r="111" customFormat="false" ht="25.5" hidden="false" customHeight="false" outlineLevel="3" collapsed="false">
      <c r="A111" s="68" t="s">
        <v>325</v>
      </c>
      <c r="B111" s="69" t="s">
        <v>313</v>
      </c>
      <c r="C111" s="69" t="s">
        <v>109</v>
      </c>
      <c r="D111" s="69" t="s">
        <v>61</v>
      </c>
      <c r="E111" s="69" t="s">
        <v>257</v>
      </c>
      <c r="F111" s="69" t="s">
        <v>64</v>
      </c>
      <c r="G111" s="66" t="n">
        <f aca="false">G112</f>
        <v>20768500</v>
      </c>
    </row>
    <row r="112" customFormat="false" ht="25.5" hidden="false" customHeight="false" outlineLevel="4" collapsed="false">
      <c r="A112" s="68" t="s">
        <v>258</v>
      </c>
      <c r="B112" s="69" t="s">
        <v>313</v>
      </c>
      <c r="C112" s="69" t="s">
        <v>109</v>
      </c>
      <c r="D112" s="69" t="s">
        <v>61</v>
      </c>
      <c r="E112" s="69" t="s">
        <v>257</v>
      </c>
      <c r="F112" s="69" t="s">
        <v>259</v>
      </c>
      <c r="G112" s="66" t="n">
        <f aca="false">20004500+200000+564000</f>
        <v>20768500</v>
      </c>
    </row>
    <row r="113" customFormat="false" ht="12.75" hidden="false" customHeight="false" outlineLevel="2" collapsed="false">
      <c r="A113" s="68" t="s">
        <v>326</v>
      </c>
      <c r="B113" s="69" t="s">
        <v>313</v>
      </c>
      <c r="C113" s="69" t="s">
        <v>109</v>
      </c>
      <c r="D113" s="69" t="s">
        <v>66</v>
      </c>
      <c r="E113" s="69" t="s">
        <v>63</v>
      </c>
      <c r="F113" s="69" t="s">
        <v>64</v>
      </c>
      <c r="G113" s="66" t="n">
        <f aca="false">G114</f>
        <v>557800</v>
      </c>
    </row>
    <row r="114" customFormat="false" ht="12.75" hidden="false" customHeight="false" outlineLevel="3" collapsed="false">
      <c r="A114" s="68" t="s">
        <v>327</v>
      </c>
      <c r="B114" s="69" t="s">
        <v>313</v>
      </c>
      <c r="C114" s="69" t="s">
        <v>109</v>
      </c>
      <c r="D114" s="69" t="s">
        <v>66</v>
      </c>
      <c r="E114" s="69" t="s">
        <v>262</v>
      </c>
      <c r="F114" s="69" t="s">
        <v>64</v>
      </c>
      <c r="G114" s="66" t="n">
        <f aca="false">G115</f>
        <v>557800</v>
      </c>
    </row>
    <row r="115" customFormat="false" ht="25.5" hidden="false" customHeight="false" outlineLevel="4" collapsed="false">
      <c r="A115" s="68" t="s">
        <v>263</v>
      </c>
      <c r="B115" s="69" t="s">
        <v>313</v>
      </c>
      <c r="C115" s="69" t="s">
        <v>109</v>
      </c>
      <c r="D115" s="69" t="s">
        <v>66</v>
      </c>
      <c r="E115" s="69" t="s">
        <v>262</v>
      </c>
      <c r="F115" s="69" t="s">
        <v>264</v>
      </c>
      <c r="G115" s="66" t="n">
        <v>557800</v>
      </c>
    </row>
    <row r="116" customFormat="false" ht="26.25" hidden="false" customHeight="true" outlineLevel="0" collapsed="false">
      <c r="A116" s="95" t="s">
        <v>328</v>
      </c>
      <c r="B116" s="90" t="s">
        <v>329</v>
      </c>
      <c r="C116" s="90" t="s">
        <v>62</v>
      </c>
      <c r="D116" s="90" t="s">
        <v>62</v>
      </c>
      <c r="E116" s="90" t="s">
        <v>63</v>
      </c>
      <c r="F116" s="90" t="s">
        <v>64</v>
      </c>
      <c r="G116" s="91" t="n">
        <f aca="false">G117</f>
        <v>2633000</v>
      </c>
    </row>
    <row r="117" customFormat="false" ht="12.75" hidden="false" customHeight="false" outlineLevel="1" collapsed="false">
      <c r="A117" s="68" t="s">
        <v>275</v>
      </c>
      <c r="B117" s="93" t="s">
        <v>329</v>
      </c>
      <c r="C117" s="93" t="s">
        <v>61</v>
      </c>
      <c r="D117" s="93" t="s">
        <v>62</v>
      </c>
      <c r="E117" s="93" t="s">
        <v>63</v>
      </c>
      <c r="F117" s="93" t="s">
        <v>64</v>
      </c>
      <c r="G117" s="94" t="n">
        <f aca="false">G118+G126</f>
        <v>2633000</v>
      </c>
    </row>
    <row r="118" customFormat="false" ht="38.25" hidden="false" customHeight="false" outlineLevel="2" collapsed="false">
      <c r="A118" s="68" t="s">
        <v>330</v>
      </c>
      <c r="B118" s="69" t="s">
        <v>329</v>
      </c>
      <c r="C118" s="69" t="s">
        <v>61</v>
      </c>
      <c r="D118" s="69" t="s">
        <v>72</v>
      </c>
      <c r="E118" s="69" t="s">
        <v>63</v>
      </c>
      <c r="F118" s="69" t="s">
        <v>64</v>
      </c>
      <c r="G118" s="66" t="n">
        <f aca="false">G119+G124</f>
        <v>1992300</v>
      </c>
    </row>
    <row r="119" customFormat="false" ht="12.75" hidden="false" customHeight="false" outlineLevel="3" collapsed="false">
      <c r="A119" s="68" t="s">
        <v>280</v>
      </c>
      <c r="B119" s="69" t="s">
        <v>329</v>
      </c>
      <c r="C119" s="69" t="s">
        <v>61</v>
      </c>
      <c r="D119" s="69" t="s">
        <v>72</v>
      </c>
      <c r="E119" s="69" t="s">
        <v>74</v>
      </c>
      <c r="F119" s="69" t="s">
        <v>64</v>
      </c>
      <c r="G119" s="66" t="n">
        <f aca="false">G120+G121+G122+G123</f>
        <v>852800</v>
      </c>
    </row>
    <row r="120" customFormat="false" ht="12.75" hidden="false" customHeight="false" outlineLevel="4" collapsed="false">
      <c r="A120" s="68" t="s">
        <v>278</v>
      </c>
      <c r="B120" s="69" t="s">
        <v>329</v>
      </c>
      <c r="C120" s="69" t="s">
        <v>61</v>
      </c>
      <c r="D120" s="69" t="s">
        <v>72</v>
      </c>
      <c r="E120" s="69" t="s">
        <v>74</v>
      </c>
      <c r="F120" s="69" t="s">
        <v>70</v>
      </c>
      <c r="G120" s="66" t="n">
        <v>291500</v>
      </c>
    </row>
    <row r="121" customFormat="false" ht="12.75" hidden="false" customHeight="false" outlineLevel="4" collapsed="false">
      <c r="A121" s="68" t="s">
        <v>281</v>
      </c>
      <c r="B121" s="69" t="s">
        <v>329</v>
      </c>
      <c r="C121" s="69" t="s">
        <v>61</v>
      </c>
      <c r="D121" s="69" t="s">
        <v>72</v>
      </c>
      <c r="E121" s="69" t="s">
        <v>74</v>
      </c>
      <c r="F121" s="69" t="s">
        <v>76</v>
      </c>
      <c r="G121" s="66" t="n">
        <v>4300</v>
      </c>
    </row>
    <row r="122" customFormat="false" ht="25.5" hidden="false" customHeight="false" outlineLevel="4" collapsed="false">
      <c r="A122" s="68" t="s">
        <v>282</v>
      </c>
      <c r="B122" s="69" t="s">
        <v>329</v>
      </c>
      <c r="C122" s="69" t="s">
        <v>61</v>
      </c>
      <c r="D122" s="69" t="s">
        <v>72</v>
      </c>
      <c r="E122" s="69" t="s">
        <v>74</v>
      </c>
      <c r="F122" s="69" t="s">
        <v>78</v>
      </c>
      <c r="G122" s="66" t="n">
        <v>51400</v>
      </c>
    </row>
    <row r="123" customFormat="false" ht="25.5" hidden="false" customHeight="false" outlineLevel="4" collapsed="false">
      <c r="A123" s="68" t="s">
        <v>116</v>
      </c>
      <c r="B123" s="69" t="s">
        <v>329</v>
      </c>
      <c r="C123" s="69" t="s">
        <v>61</v>
      </c>
      <c r="D123" s="69" t="s">
        <v>72</v>
      </c>
      <c r="E123" s="69" t="s">
        <v>74</v>
      </c>
      <c r="F123" s="69" t="s">
        <v>80</v>
      </c>
      <c r="G123" s="66" t="n">
        <f aca="false">499500+6100</f>
        <v>505600</v>
      </c>
    </row>
    <row r="124" customFormat="false" ht="12.75" hidden="false" customHeight="false" outlineLevel="3" collapsed="false">
      <c r="A124" s="68" t="s">
        <v>331</v>
      </c>
      <c r="B124" s="69" t="s">
        <v>329</v>
      </c>
      <c r="C124" s="69" t="s">
        <v>61</v>
      </c>
      <c r="D124" s="69" t="s">
        <v>72</v>
      </c>
      <c r="E124" s="69" t="s">
        <v>82</v>
      </c>
      <c r="F124" s="69" t="s">
        <v>64</v>
      </c>
      <c r="G124" s="66" t="n">
        <f aca="false">G125</f>
        <v>1139500</v>
      </c>
    </row>
    <row r="125" customFormat="false" ht="12.75" hidden="false" customHeight="false" outlineLevel="4" collapsed="false">
      <c r="A125" s="68" t="s">
        <v>278</v>
      </c>
      <c r="B125" s="69" t="s">
        <v>329</v>
      </c>
      <c r="C125" s="69" t="s">
        <v>61</v>
      </c>
      <c r="D125" s="69" t="s">
        <v>72</v>
      </c>
      <c r="E125" s="69" t="s">
        <v>82</v>
      </c>
      <c r="F125" s="69" t="s">
        <v>70</v>
      </c>
      <c r="G125" s="66" t="n">
        <v>1139500</v>
      </c>
    </row>
    <row r="126" customFormat="false" ht="25.5" hidden="false" customHeight="false" outlineLevel="2" collapsed="false">
      <c r="A126" s="68" t="s">
        <v>314</v>
      </c>
      <c r="B126" s="69" t="s">
        <v>329</v>
      </c>
      <c r="C126" s="69" t="s">
        <v>61</v>
      </c>
      <c r="D126" s="69" t="s">
        <v>90</v>
      </c>
      <c r="E126" s="69" t="s">
        <v>63</v>
      </c>
      <c r="F126" s="69" t="s">
        <v>64</v>
      </c>
      <c r="G126" s="66" t="n">
        <f aca="false">G127</f>
        <v>640700</v>
      </c>
    </row>
    <row r="127" customFormat="false" ht="12.75" hidden="false" customHeight="false" outlineLevel="3" collapsed="false">
      <c r="A127" s="68" t="s">
        <v>280</v>
      </c>
      <c r="B127" s="69" t="s">
        <v>329</v>
      </c>
      <c r="C127" s="69" t="s">
        <v>61</v>
      </c>
      <c r="D127" s="69" t="s">
        <v>90</v>
      </c>
      <c r="E127" s="69" t="s">
        <v>74</v>
      </c>
      <c r="F127" s="69" t="s">
        <v>64</v>
      </c>
      <c r="G127" s="66" t="n">
        <f aca="false">G128+G129+G131+G130</f>
        <v>640700</v>
      </c>
    </row>
    <row r="128" customFormat="false" ht="12.75" hidden="false" customHeight="false" outlineLevel="4" collapsed="false">
      <c r="A128" s="68" t="s">
        <v>278</v>
      </c>
      <c r="B128" s="69" t="s">
        <v>329</v>
      </c>
      <c r="C128" s="69" t="s">
        <v>61</v>
      </c>
      <c r="D128" s="69" t="s">
        <v>90</v>
      </c>
      <c r="E128" s="69" t="s">
        <v>74</v>
      </c>
      <c r="F128" s="69" t="s">
        <v>70</v>
      </c>
      <c r="G128" s="66" t="n">
        <v>590300</v>
      </c>
    </row>
    <row r="129" customFormat="false" ht="12.75" hidden="false" customHeight="false" outlineLevel="4" collapsed="false">
      <c r="A129" s="68" t="s">
        <v>281</v>
      </c>
      <c r="B129" s="69" t="s">
        <v>329</v>
      </c>
      <c r="C129" s="69" t="s">
        <v>61</v>
      </c>
      <c r="D129" s="69" t="s">
        <v>90</v>
      </c>
      <c r="E129" s="69" t="s">
        <v>74</v>
      </c>
      <c r="F129" s="69" t="s">
        <v>76</v>
      </c>
      <c r="G129" s="66" t="n">
        <v>3200</v>
      </c>
    </row>
    <row r="130" customFormat="false" ht="25.5" hidden="false" customHeight="false" outlineLevel="4" collapsed="false">
      <c r="A130" s="68" t="s">
        <v>282</v>
      </c>
      <c r="B130" s="69" t="s">
        <v>329</v>
      </c>
      <c r="C130" s="69" t="s">
        <v>61</v>
      </c>
      <c r="D130" s="69" t="s">
        <v>72</v>
      </c>
      <c r="E130" s="69" t="s">
        <v>74</v>
      </c>
      <c r="F130" s="69" t="s">
        <v>78</v>
      </c>
      <c r="G130" s="66" t="n">
        <v>29400</v>
      </c>
    </row>
    <row r="131" customFormat="false" ht="25.5" hidden="false" customHeight="false" outlineLevel="4" collapsed="false">
      <c r="A131" s="68" t="s">
        <v>116</v>
      </c>
      <c r="B131" s="69" t="s">
        <v>329</v>
      </c>
      <c r="C131" s="69" t="s">
        <v>61</v>
      </c>
      <c r="D131" s="69" t="s">
        <v>90</v>
      </c>
      <c r="E131" s="69" t="s">
        <v>74</v>
      </c>
      <c r="F131" s="69" t="s">
        <v>80</v>
      </c>
      <c r="G131" s="66" t="n">
        <v>17800</v>
      </c>
    </row>
    <row r="132" customFormat="false" ht="25.5" hidden="false" customHeight="false" outlineLevel="0" collapsed="false">
      <c r="A132" s="95" t="s">
        <v>332</v>
      </c>
      <c r="B132" s="90" t="s">
        <v>333</v>
      </c>
      <c r="C132" s="90" t="s">
        <v>62</v>
      </c>
      <c r="D132" s="90" t="s">
        <v>62</v>
      </c>
      <c r="E132" s="90" t="s">
        <v>63</v>
      </c>
      <c r="F132" s="90" t="s">
        <v>64</v>
      </c>
      <c r="G132" s="91" t="n">
        <f aca="false">G137+G187+G133</f>
        <v>87952200</v>
      </c>
    </row>
    <row r="133" customFormat="false" ht="25.5" hidden="false" customHeight="false" outlineLevel="1" collapsed="false">
      <c r="A133" s="92" t="s">
        <v>293</v>
      </c>
      <c r="B133" s="93" t="s">
        <v>333</v>
      </c>
      <c r="C133" s="93" t="s">
        <v>72</v>
      </c>
      <c r="D133" s="93" t="s">
        <v>62</v>
      </c>
      <c r="E133" s="93" t="s">
        <v>63</v>
      </c>
      <c r="F133" s="93" t="s">
        <v>64</v>
      </c>
      <c r="G133" s="94" t="n">
        <f aca="false">G134</f>
        <v>57000</v>
      </c>
    </row>
    <row r="134" customFormat="false" ht="25.5" hidden="false" customHeight="false" outlineLevel="2" collapsed="false">
      <c r="A134" s="68" t="s">
        <v>294</v>
      </c>
      <c r="B134" s="69" t="s">
        <v>333</v>
      </c>
      <c r="C134" s="69" t="s">
        <v>72</v>
      </c>
      <c r="D134" s="69" t="s">
        <v>109</v>
      </c>
      <c r="E134" s="69" t="s">
        <v>63</v>
      </c>
      <c r="F134" s="69" t="s">
        <v>64</v>
      </c>
      <c r="G134" s="66" t="n">
        <f aca="false">G135</f>
        <v>57000</v>
      </c>
    </row>
    <row r="135" customFormat="false" ht="12.75" hidden="false" customHeight="false" outlineLevel="3" collapsed="false">
      <c r="A135" s="68" t="s">
        <v>122</v>
      </c>
      <c r="B135" s="69" t="s">
        <v>333</v>
      </c>
      <c r="C135" s="69" t="s">
        <v>72</v>
      </c>
      <c r="D135" s="69" t="s">
        <v>109</v>
      </c>
      <c r="E135" s="69" t="s">
        <v>111</v>
      </c>
      <c r="F135" s="69" t="s">
        <v>64</v>
      </c>
      <c r="G135" s="66" t="n">
        <f aca="false">G136</f>
        <v>57000</v>
      </c>
    </row>
    <row r="136" customFormat="false" ht="38.25" hidden="false" customHeight="false" outlineLevel="3" collapsed="false">
      <c r="A136" s="67" t="s">
        <v>112</v>
      </c>
      <c r="B136" s="69" t="s">
        <v>333</v>
      </c>
      <c r="C136" s="69" t="s">
        <v>72</v>
      </c>
      <c r="D136" s="69" t="s">
        <v>109</v>
      </c>
      <c r="E136" s="69" t="s">
        <v>113</v>
      </c>
      <c r="F136" s="69" t="s">
        <v>64</v>
      </c>
      <c r="G136" s="66" t="n">
        <v>57000</v>
      </c>
    </row>
    <row r="137" customFormat="false" ht="12.75" hidden="false" customHeight="false" outlineLevel="1" collapsed="false">
      <c r="A137" s="92" t="s">
        <v>300</v>
      </c>
      <c r="B137" s="93" t="s">
        <v>333</v>
      </c>
      <c r="C137" s="93" t="s">
        <v>150</v>
      </c>
      <c r="D137" s="93" t="s">
        <v>62</v>
      </c>
      <c r="E137" s="93" t="s">
        <v>63</v>
      </c>
      <c r="F137" s="93" t="s">
        <v>64</v>
      </c>
      <c r="G137" s="94" t="n">
        <f aca="false">G138+G142+G168</f>
        <v>78877100</v>
      </c>
    </row>
    <row r="138" customFormat="false" ht="12.75" hidden="false" customHeight="false" outlineLevel="2" collapsed="false">
      <c r="A138" s="68" t="s">
        <v>334</v>
      </c>
      <c r="B138" s="69" t="s">
        <v>333</v>
      </c>
      <c r="C138" s="69" t="s">
        <v>150</v>
      </c>
      <c r="D138" s="69" t="s">
        <v>61</v>
      </c>
      <c r="E138" s="69" t="s">
        <v>63</v>
      </c>
      <c r="F138" s="69" t="s">
        <v>64</v>
      </c>
      <c r="G138" s="66" t="n">
        <f aca="false">G139</f>
        <v>13715500</v>
      </c>
    </row>
    <row r="139" customFormat="false" ht="38.25" hidden="false" customHeight="false" outlineLevel="3" collapsed="false">
      <c r="A139" s="68" t="s">
        <v>152</v>
      </c>
      <c r="B139" s="69" t="s">
        <v>333</v>
      </c>
      <c r="C139" s="69" t="s">
        <v>150</v>
      </c>
      <c r="D139" s="69" t="s">
        <v>61</v>
      </c>
      <c r="E139" s="69" t="s">
        <v>153</v>
      </c>
      <c r="F139" s="69" t="s">
        <v>64</v>
      </c>
      <c r="G139" s="66" t="n">
        <f aca="false">G140+G141</f>
        <v>13715500</v>
      </c>
    </row>
    <row r="140" customFormat="false" ht="25.5" hidden="false" customHeight="false" outlineLevel="4" collapsed="false">
      <c r="A140" s="68" t="s">
        <v>335</v>
      </c>
      <c r="B140" s="69" t="s">
        <v>333</v>
      </c>
      <c r="C140" s="69" t="s">
        <v>150</v>
      </c>
      <c r="D140" s="69" t="s">
        <v>61</v>
      </c>
      <c r="E140" s="69" t="s">
        <v>153</v>
      </c>
      <c r="F140" s="69" t="s">
        <v>155</v>
      </c>
      <c r="G140" s="66" t="n">
        <v>10876700</v>
      </c>
    </row>
    <row r="141" customFormat="false" ht="12.75" hidden="false" customHeight="false" outlineLevel="4" collapsed="false">
      <c r="A141" s="68" t="s">
        <v>336</v>
      </c>
      <c r="B141" s="69" t="s">
        <v>333</v>
      </c>
      <c r="C141" s="69" t="s">
        <v>150</v>
      </c>
      <c r="D141" s="69" t="s">
        <v>61</v>
      </c>
      <c r="E141" s="69" t="s">
        <v>153</v>
      </c>
      <c r="F141" s="69" t="s">
        <v>157</v>
      </c>
      <c r="G141" s="66" t="n">
        <f aca="false">2711300+127500</f>
        <v>2838800</v>
      </c>
    </row>
    <row r="142" customFormat="false" ht="12.75" hidden="false" customHeight="false" outlineLevel="2" collapsed="false">
      <c r="A142" s="68" t="s">
        <v>337</v>
      </c>
      <c r="B142" s="69" t="s">
        <v>333</v>
      </c>
      <c r="C142" s="69" t="s">
        <v>150</v>
      </c>
      <c r="D142" s="69" t="s">
        <v>66</v>
      </c>
      <c r="E142" s="69" t="s">
        <v>63</v>
      </c>
      <c r="F142" s="69" t="s">
        <v>64</v>
      </c>
      <c r="G142" s="66" t="n">
        <f aca="false">G143+G150+G153+G158+G165+G146</f>
        <v>59713200</v>
      </c>
    </row>
    <row r="143" customFormat="false" ht="12.75" hidden="false" customHeight="false" outlineLevel="3" collapsed="false">
      <c r="A143" s="68" t="s">
        <v>338</v>
      </c>
      <c r="B143" s="69" t="s">
        <v>333</v>
      </c>
      <c r="C143" s="69" t="s">
        <v>150</v>
      </c>
      <c r="D143" s="69" t="s">
        <v>66</v>
      </c>
      <c r="E143" s="69" t="s">
        <v>160</v>
      </c>
      <c r="F143" s="69" t="s">
        <v>64</v>
      </c>
      <c r="G143" s="66" t="n">
        <f aca="false">G144+G145</f>
        <v>491000</v>
      </c>
    </row>
    <row r="144" customFormat="false" ht="25.5" hidden="false" customHeight="false" outlineLevel="4" collapsed="false">
      <c r="A144" s="68" t="s">
        <v>291</v>
      </c>
      <c r="B144" s="69" t="s">
        <v>333</v>
      </c>
      <c r="C144" s="69" t="s">
        <v>150</v>
      </c>
      <c r="D144" s="69" t="s">
        <v>66</v>
      </c>
      <c r="E144" s="69" t="s">
        <v>160</v>
      </c>
      <c r="F144" s="69" t="s">
        <v>104</v>
      </c>
      <c r="G144" s="66" t="n">
        <v>91500</v>
      </c>
    </row>
    <row r="145" customFormat="false" ht="12.75" hidden="false" customHeight="false" outlineLevel="4" collapsed="false">
      <c r="A145" s="68" t="s">
        <v>336</v>
      </c>
      <c r="B145" s="69" t="s">
        <v>333</v>
      </c>
      <c r="C145" s="69" t="s">
        <v>150</v>
      </c>
      <c r="D145" s="69" t="s">
        <v>66</v>
      </c>
      <c r="E145" s="69" t="s">
        <v>160</v>
      </c>
      <c r="F145" s="69" t="s">
        <v>157</v>
      </c>
      <c r="G145" s="66" t="n">
        <v>399500</v>
      </c>
    </row>
    <row r="146" s="62" customFormat="true" ht="16.5" hidden="false" customHeight="true" outlineLevel="0" collapsed="false">
      <c r="A146" s="63" t="s">
        <v>161</v>
      </c>
      <c r="B146" s="69" t="s">
        <v>333</v>
      </c>
      <c r="C146" s="64" t="s">
        <v>150</v>
      </c>
      <c r="D146" s="64" t="s">
        <v>66</v>
      </c>
      <c r="E146" s="64" t="s">
        <v>162</v>
      </c>
      <c r="F146" s="64" t="s">
        <v>64</v>
      </c>
      <c r="G146" s="65" t="n">
        <f aca="false">G147</f>
        <v>1993000</v>
      </c>
    </row>
    <row r="147" s="62" customFormat="true" ht="16.5" hidden="false" customHeight="true" outlineLevel="0" collapsed="false">
      <c r="A147" s="63" t="s">
        <v>163</v>
      </c>
      <c r="B147" s="69" t="s">
        <v>333</v>
      </c>
      <c r="C147" s="64" t="s">
        <v>150</v>
      </c>
      <c r="D147" s="64" t="s">
        <v>66</v>
      </c>
      <c r="E147" s="64" t="s">
        <v>164</v>
      </c>
      <c r="F147" s="64" t="s">
        <v>64</v>
      </c>
      <c r="G147" s="65" t="n">
        <f aca="false">G148</f>
        <v>1993000</v>
      </c>
    </row>
    <row r="148" s="62" customFormat="true" ht="16.5" hidden="false" customHeight="true" outlineLevel="0" collapsed="false">
      <c r="A148" s="63" t="s">
        <v>156</v>
      </c>
      <c r="B148" s="69" t="s">
        <v>333</v>
      </c>
      <c r="C148" s="64" t="s">
        <v>150</v>
      </c>
      <c r="D148" s="64" t="s">
        <v>66</v>
      </c>
      <c r="E148" s="64" t="s">
        <v>164</v>
      </c>
      <c r="F148" s="64" t="s">
        <v>157</v>
      </c>
      <c r="G148" s="65" t="n">
        <v>1993000</v>
      </c>
    </row>
    <row r="149" customFormat="false" ht="38.25" hidden="false" customHeight="false" outlineLevel="4" collapsed="false">
      <c r="A149" s="68" t="s">
        <v>165</v>
      </c>
      <c r="B149" s="69" t="s">
        <v>333</v>
      </c>
      <c r="C149" s="69" t="s">
        <v>150</v>
      </c>
      <c r="D149" s="69" t="s">
        <v>66</v>
      </c>
      <c r="E149" s="69" t="s">
        <v>166</v>
      </c>
      <c r="F149" s="69" t="s">
        <v>64</v>
      </c>
      <c r="G149" s="66" t="n">
        <f aca="false">G150</f>
        <v>1095000</v>
      </c>
    </row>
    <row r="150" customFormat="false" ht="51" hidden="false" customHeight="false" outlineLevel="3" collapsed="false">
      <c r="A150" s="68" t="s">
        <v>167</v>
      </c>
      <c r="B150" s="69" t="s">
        <v>333</v>
      </c>
      <c r="C150" s="69" t="s">
        <v>150</v>
      </c>
      <c r="D150" s="69" t="s">
        <v>66</v>
      </c>
      <c r="E150" s="69" t="s">
        <v>168</v>
      </c>
      <c r="F150" s="69" t="s">
        <v>64</v>
      </c>
      <c r="G150" s="66" t="n">
        <f aca="false">G151+G152</f>
        <v>1095000</v>
      </c>
    </row>
    <row r="151" customFormat="false" ht="25.5" hidden="false" customHeight="false" outlineLevel="4" collapsed="false">
      <c r="A151" s="68" t="s">
        <v>116</v>
      </c>
      <c r="B151" s="69" t="s">
        <v>333</v>
      </c>
      <c r="C151" s="69" t="s">
        <v>150</v>
      </c>
      <c r="D151" s="69" t="s">
        <v>66</v>
      </c>
      <c r="E151" s="69" t="s">
        <v>168</v>
      </c>
      <c r="F151" s="69" t="s">
        <v>80</v>
      </c>
      <c r="G151" s="66" t="n">
        <v>142700</v>
      </c>
    </row>
    <row r="152" customFormat="false" ht="12.75" hidden="false" customHeight="false" outlineLevel="4" collapsed="false">
      <c r="A152" s="68" t="s">
        <v>336</v>
      </c>
      <c r="B152" s="69" t="s">
        <v>333</v>
      </c>
      <c r="C152" s="69" t="s">
        <v>150</v>
      </c>
      <c r="D152" s="69" t="s">
        <v>66</v>
      </c>
      <c r="E152" s="69" t="s">
        <v>168</v>
      </c>
      <c r="F152" s="69" t="s">
        <v>157</v>
      </c>
      <c r="G152" s="66" t="n">
        <v>952300</v>
      </c>
    </row>
    <row r="153" customFormat="false" ht="25.5" hidden="false" customHeight="false" outlineLevel="3" collapsed="false">
      <c r="A153" s="68" t="s">
        <v>339</v>
      </c>
      <c r="B153" s="69" t="s">
        <v>333</v>
      </c>
      <c r="C153" s="69" t="s">
        <v>150</v>
      </c>
      <c r="D153" s="69" t="s">
        <v>66</v>
      </c>
      <c r="E153" s="69" t="s">
        <v>170</v>
      </c>
      <c r="F153" s="69" t="s">
        <v>64</v>
      </c>
      <c r="G153" s="66" t="n">
        <f aca="false">G154+G155+G156+G157</f>
        <v>42683800</v>
      </c>
    </row>
    <row r="154" customFormat="false" ht="25.5" hidden="false" customHeight="false" outlineLevel="4" collapsed="false">
      <c r="A154" s="68" t="s">
        <v>291</v>
      </c>
      <c r="B154" s="69" t="s">
        <v>333</v>
      </c>
      <c r="C154" s="69" t="s">
        <v>150</v>
      </c>
      <c r="D154" s="69" t="s">
        <v>66</v>
      </c>
      <c r="E154" s="69" t="s">
        <v>170</v>
      </c>
      <c r="F154" s="69" t="s">
        <v>104</v>
      </c>
      <c r="G154" s="66" t="n">
        <v>15792200</v>
      </c>
    </row>
    <row r="155" customFormat="false" ht="25.5" hidden="false" customHeight="false" outlineLevel="4" collapsed="false">
      <c r="A155" s="68" t="s">
        <v>282</v>
      </c>
      <c r="B155" s="69" t="s">
        <v>333</v>
      </c>
      <c r="C155" s="69" t="s">
        <v>150</v>
      </c>
      <c r="D155" s="69" t="s">
        <v>66</v>
      </c>
      <c r="E155" s="69" t="s">
        <v>170</v>
      </c>
      <c r="F155" s="69" t="s">
        <v>78</v>
      </c>
      <c r="G155" s="66"/>
    </row>
    <row r="156" customFormat="false" ht="25.5" hidden="false" customHeight="false" outlineLevel="4" collapsed="false">
      <c r="A156" s="68" t="s">
        <v>116</v>
      </c>
      <c r="B156" s="69" t="s">
        <v>333</v>
      </c>
      <c r="C156" s="69" t="s">
        <v>150</v>
      </c>
      <c r="D156" s="69" t="s">
        <v>66</v>
      </c>
      <c r="E156" s="69" t="s">
        <v>170</v>
      </c>
      <c r="F156" s="69" t="s">
        <v>80</v>
      </c>
      <c r="G156" s="66" t="n">
        <v>60000</v>
      </c>
    </row>
    <row r="157" customFormat="false" ht="25.5" hidden="false" customHeight="false" outlineLevel="4" collapsed="false">
      <c r="A157" s="68" t="s">
        <v>335</v>
      </c>
      <c r="B157" s="69" t="s">
        <v>333</v>
      </c>
      <c r="C157" s="69" t="s">
        <v>150</v>
      </c>
      <c r="D157" s="69" t="s">
        <v>66</v>
      </c>
      <c r="E157" s="69" t="s">
        <v>170</v>
      </c>
      <c r="F157" s="69" t="s">
        <v>155</v>
      </c>
      <c r="G157" s="66" t="n">
        <v>26831600</v>
      </c>
    </row>
    <row r="158" customFormat="false" ht="51" hidden="false" customHeight="false" outlineLevel="3" collapsed="false">
      <c r="A158" s="68" t="s">
        <v>171</v>
      </c>
      <c r="B158" s="69" t="s">
        <v>333</v>
      </c>
      <c r="C158" s="69" t="s">
        <v>150</v>
      </c>
      <c r="D158" s="69" t="s">
        <v>66</v>
      </c>
      <c r="E158" s="69" t="s">
        <v>172</v>
      </c>
      <c r="F158" s="69" t="s">
        <v>64</v>
      </c>
      <c r="G158" s="66" t="n">
        <f aca="false">G159+G160+G161+G162+G163+G164</f>
        <v>10470200</v>
      </c>
    </row>
    <row r="159" customFormat="false" ht="25.5" hidden="false" customHeight="false" outlineLevel="4" collapsed="false">
      <c r="A159" s="68" t="s">
        <v>292</v>
      </c>
      <c r="B159" s="69" t="s">
        <v>333</v>
      </c>
      <c r="C159" s="69" t="s">
        <v>150</v>
      </c>
      <c r="D159" s="69" t="s">
        <v>66</v>
      </c>
      <c r="E159" s="69" t="s">
        <v>172</v>
      </c>
      <c r="F159" s="69" t="s">
        <v>106</v>
      </c>
      <c r="G159" s="66" t="n">
        <v>84900</v>
      </c>
    </row>
    <row r="160" customFormat="false" ht="25.5" hidden="false" customHeight="false" outlineLevel="4" collapsed="false">
      <c r="A160" s="68" t="s">
        <v>282</v>
      </c>
      <c r="B160" s="69" t="s">
        <v>333</v>
      </c>
      <c r="C160" s="69" t="s">
        <v>150</v>
      </c>
      <c r="D160" s="69" t="s">
        <v>66</v>
      </c>
      <c r="E160" s="69" t="s">
        <v>172</v>
      </c>
      <c r="F160" s="69" t="s">
        <v>78</v>
      </c>
      <c r="G160" s="66" t="n">
        <v>127600</v>
      </c>
    </row>
    <row r="161" customFormat="false" ht="25.5" hidden="false" customHeight="false" outlineLevel="4" collapsed="false">
      <c r="A161" s="68" t="s">
        <v>116</v>
      </c>
      <c r="B161" s="69" t="s">
        <v>333</v>
      </c>
      <c r="C161" s="69" t="s">
        <v>150</v>
      </c>
      <c r="D161" s="69" t="s">
        <v>66</v>
      </c>
      <c r="E161" s="69" t="s">
        <v>172</v>
      </c>
      <c r="F161" s="69" t="s">
        <v>80</v>
      </c>
      <c r="G161" s="66" t="n">
        <f aca="false">1509900+709300</f>
        <v>2219200</v>
      </c>
    </row>
    <row r="162" customFormat="false" ht="12.75" hidden="false" customHeight="false" outlineLevel="4" collapsed="false">
      <c r="A162" s="68" t="s">
        <v>340</v>
      </c>
      <c r="B162" s="69" t="s">
        <v>333</v>
      </c>
      <c r="C162" s="69" t="s">
        <v>150</v>
      </c>
      <c r="D162" s="69" t="s">
        <v>66</v>
      </c>
      <c r="E162" s="69" t="s">
        <v>172</v>
      </c>
      <c r="F162" s="69" t="s">
        <v>174</v>
      </c>
      <c r="G162" s="66" t="n">
        <v>17000</v>
      </c>
    </row>
    <row r="163" customFormat="false" ht="25.5" hidden="false" customHeight="false" outlineLevel="4" collapsed="false">
      <c r="A163" s="68" t="s">
        <v>335</v>
      </c>
      <c r="B163" s="69" t="s">
        <v>333</v>
      </c>
      <c r="C163" s="69" t="s">
        <v>150</v>
      </c>
      <c r="D163" s="69" t="s">
        <v>66</v>
      </c>
      <c r="E163" s="69" t="s">
        <v>172</v>
      </c>
      <c r="F163" s="69" t="s">
        <v>155</v>
      </c>
      <c r="G163" s="66" t="n">
        <v>2923900</v>
      </c>
    </row>
    <row r="164" customFormat="false" ht="12.75" hidden="false" customHeight="false" outlineLevel="4" collapsed="false">
      <c r="A164" s="68" t="s">
        <v>336</v>
      </c>
      <c r="B164" s="69" t="s">
        <v>333</v>
      </c>
      <c r="C164" s="69" t="s">
        <v>150</v>
      </c>
      <c r="D164" s="69" t="s">
        <v>66</v>
      </c>
      <c r="E164" s="69" t="s">
        <v>172</v>
      </c>
      <c r="F164" s="69" t="s">
        <v>157</v>
      </c>
      <c r="G164" s="66" t="n">
        <f aca="false">4205600+892000</f>
        <v>5097600</v>
      </c>
    </row>
    <row r="165" customFormat="false" ht="25.5" hidden="false" customHeight="false" outlineLevel="3" collapsed="false">
      <c r="A165" s="68" t="s">
        <v>175</v>
      </c>
      <c r="B165" s="69" t="s">
        <v>333</v>
      </c>
      <c r="C165" s="69" t="s">
        <v>150</v>
      </c>
      <c r="D165" s="69" t="s">
        <v>66</v>
      </c>
      <c r="E165" s="69" t="s">
        <v>176</v>
      </c>
      <c r="F165" s="69" t="s">
        <v>64</v>
      </c>
      <c r="G165" s="66" t="n">
        <f aca="false">G166+G167</f>
        <v>2980200</v>
      </c>
    </row>
    <row r="166" customFormat="false" ht="25.5" hidden="false" customHeight="false" outlineLevel="4" collapsed="false">
      <c r="A166" s="68" t="s">
        <v>335</v>
      </c>
      <c r="B166" s="69" t="s">
        <v>333</v>
      </c>
      <c r="C166" s="69" t="s">
        <v>150</v>
      </c>
      <c r="D166" s="69" t="s">
        <v>66</v>
      </c>
      <c r="E166" s="69" t="s">
        <v>176</v>
      </c>
      <c r="F166" s="69" t="s">
        <v>155</v>
      </c>
      <c r="G166" s="66" t="n">
        <v>2551800</v>
      </c>
    </row>
    <row r="167" customFormat="false" ht="12.75" hidden="false" customHeight="false" outlineLevel="4" collapsed="false">
      <c r="A167" s="68" t="s">
        <v>336</v>
      </c>
      <c r="B167" s="69" t="s">
        <v>333</v>
      </c>
      <c r="C167" s="69" t="s">
        <v>150</v>
      </c>
      <c r="D167" s="69" t="s">
        <v>66</v>
      </c>
      <c r="E167" s="69" t="s">
        <v>176</v>
      </c>
      <c r="F167" s="69" t="s">
        <v>157</v>
      </c>
      <c r="G167" s="66" t="n">
        <v>428400</v>
      </c>
    </row>
    <row r="168" customFormat="false" ht="12.75" hidden="false" customHeight="false" outlineLevel="2" collapsed="false">
      <c r="A168" s="68" t="s">
        <v>301</v>
      </c>
      <c r="B168" s="69" t="s">
        <v>333</v>
      </c>
      <c r="C168" s="69" t="s">
        <v>150</v>
      </c>
      <c r="D168" s="69" t="s">
        <v>180</v>
      </c>
      <c r="E168" s="69" t="s">
        <v>63</v>
      </c>
      <c r="F168" s="69" t="s">
        <v>64</v>
      </c>
      <c r="G168" s="66" t="n">
        <f aca="false">G169+G174+G179+G184</f>
        <v>5448400</v>
      </c>
    </row>
    <row r="169" customFormat="false" ht="12.75" hidden="false" customHeight="false" outlineLevel="3" collapsed="false">
      <c r="A169" s="68" t="s">
        <v>280</v>
      </c>
      <c r="B169" s="69" t="s">
        <v>333</v>
      </c>
      <c r="C169" s="69" t="s">
        <v>150</v>
      </c>
      <c r="D169" s="69" t="s">
        <v>180</v>
      </c>
      <c r="E169" s="69" t="s">
        <v>74</v>
      </c>
      <c r="F169" s="69" t="s">
        <v>64</v>
      </c>
      <c r="G169" s="66" t="n">
        <f aca="false">G170+G171+G172+G173</f>
        <v>1759200</v>
      </c>
    </row>
    <row r="170" customFormat="false" ht="12.75" hidden="false" customHeight="false" outlineLevel="4" collapsed="false">
      <c r="A170" s="68" t="s">
        <v>278</v>
      </c>
      <c r="B170" s="69" t="s">
        <v>333</v>
      </c>
      <c r="C170" s="69" t="s">
        <v>150</v>
      </c>
      <c r="D170" s="69" t="s">
        <v>180</v>
      </c>
      <c r="E170" s="69" t="s">
        <v>74</v>
      </c>
      <c r="F170" s="69" t="s">
        <v>70</v>
      </c>
      <c r="G170" s="66" t="n">
        <v>1502700</v>
      </c>
    </row>
    <row r="171" customFormat="false" ht="12.75" hidden="false" customHeight="false" outlineLevel="4" collapsed="false">
      <c r="A171" s="68" t="s">
        <v>281</v>
      </c>
      <c r="B171" s="69" t="s">
        <v>333</v>
      </c>
      <c r="C171" s="69" t="s">
        <v>150</v>
      </c>
      <c r="D171" s="69" t="s">
        <v>180</v>
      </c>
      <c r="E171" s="69" t="s">
        <v>74</v>
      </c>
      <c r="F171" s="69" t="s">
        <v>76</v>
      </c>
      <c r="G171" s="66" t="n">
        <v>13000</v>
      </c>
    </row>
    <row r="172" customFormat="false" ht="25.5" hidden="false" customHeight="false" outlineLevel="4" collapsed="false">
      <c r="A172" s="68" t="s">
        <v>282</v>
      </c>
      <c r="B172" s="69" t="s">
        <v>333</v>
      </c>
      <c r="C172" s="69" t="s">
        <v>150</v>
      </c>
      <c r="D172" s="69" t="s">
        <v>180</v>
      </c>
      <c r="E172" s="69" t="s">
        <v>74</v>
      </c>
      <c r="F172" s="69" t="s">
        <v>78</v>
      </c>
      <c r="G172" s="66" t="n">
        <v>110000</v>
      </c>
    </row>
    <row r="173" customFormat="false" ht="25.5" hidden="false" customHeight="false" outlineLevel="4" collapsed="false">
      <c r="A173" s="68" t="s">
        <v>116</v>
      </c>
      <c r="B173" s="69" t="s">
        <v>333</v>
      </c>
      <c r="C173" s="69" t="s">
        <v>150</v>
      </c>
      <c r="D173" s="69" t="s">
        <v>180</v>
      </c>
      <c r="E173" s="69" t="s">
        <v>74</v>
      </c>
      <c r="F173" s="69" t="s">
        <v>80</v>
      </c>
      <c r="G173" s="66" t="n">
        <v>133500</v>
      </c>
    </row>
    <row r="174" customFormat="false" ht="12.75" hidden="false" customHeight="false" outlineLevel="3" collapsed="false">
      <c r="A174" s="68" t="s">
        <v>290</v>
      </c>
      <c r="B174" s="69" t="s">
        <v>333</v>
      </c>
      <c r="C174" s="69" t="s">
        <v>150</v>
      </c>
      <c r="D174" s="69" t="s">
        <v>180</v>
      </c>
      <c r="E174" s="69" t="s">
        <v>181</v>
      </c>
      <c r="F174" s="69" t="s">
        <v>64</v>
      </c>
      <c r="G174" s="66" t="n">
        <f aca="false">G175+G176+G177+G178</f>
        <v>2907000</v>
      </c>
    </row>
    <row r="175" customFormat="false" ht="25.5" hidden="false" customHeight="false" outlineLevel="4" collapsed="false">
      <c r="A175" s="68" t="s">
        <v>291</v>
      </c>
      <c r="B175" s="69" t="s">
        <v>333</v>
      </c>
      <c r="C175" s="69" t="s">
        <v>150</v>
      </c>
      <c r="D175" s="69" t="s">
        <v>180</v>
      </c>
      <c r="E175" s="69" t="s">
        <v>181</v>
      </c>
      <c r="F175" s="69" t="s">
        <v>104</v>
      </c>
      <c r="G175" s="66" t="n">
        <f aca="false">1927500+411800</f>
        <v>2339300</v>
      </c>
    </row>
    <row r="176" customFormat="false" ht="25.5" hidden="false" customHeight="false" outlineLevel="4" collapsed="false">
      <c r="A176" s="68" t="s">
        <v>292</v>
      </c>
      <c r="B176" s="69" t="s">
        <v>333</v>
      </c>
      <c r="C176" s="69" t="s">
        <v>150</v>
      </c>
      <c r="D176" s="69" t="s">
        <v>180</v>
      </c>
      <c r="E176" s="69" t="s">
        <v>181</v>
      </c>
      <c r="F176" s="69" t="s">
        <v>106</v>
      </c>
      <c r="G176" s="66" t="n">
        <v>2100</v>
      </c>
    </row>
    <row r="177" customFormat="false" ht="25.5" hidden="false" customHeight="false" outlineLevel="4" collapsed="false">
      <c r="A177" s="68" t="s">
        <v>282</v>
      </c>
      <c r="B177" s="69" t="s">
        <v>333</v>
      </c>
      <c r="C177" s="69" t="s">
        <v>150</v>
      </c>
      <c r="D177" s="69" t="s">
        <v>180</v>
      </c>
      <c r="E177" s="69" t="s">
        <v>181</v>
      </c>
      <c r="F177" s="69" t="s">
        <v>78</v>
      </c>
      <c r="G177" s="66" t="n">
        <v>205800</v>
      </c>
    </row>
    <row r="178" customFormat="false" ht="25.5" hidden="false" customHeight="false" outlineLevel="4" collapsed="false">
      <c r="A178" s="68" t="s">
        <v>116</v>
      </c>
      <c r="B178" s="69" t="s">
        <v>333</v>
      </c>
      <c r="C178" s="69" t="s">
        <v>150</v>
      </c>
      <c r="D178" s="69" t="s">
        <v>180</v>
      </c>
      <c r="E178" s="69" t="s">
        <v>181</v>
      </c>
      <c r="F178" s="69" t="s">
        <v>80</v>
      </c>
      <c r="G178" s="66" t="n">
        <v>359800</v>
      </c>
    </row>
    <row r="179" customFormat="false" ht="12.75" hidden="false" customHeight="false" outlineLevel="3" collapsed="false">
      <c r="A179" s="68" t="s">
        <v>341</v>
      </c>
      <c r="B179" s="69" t="s">
        <v>333</v>
      </c>
      <c r="C179" s="69" t="s">
        <v>150</v>
      </c>
      <c r="D179" s="69" t="s">
        <v>180</v>
      </c>
      <c r="E179" s="69" t="s">
        <v>183</v>
      </c>
      <c r="F179" s="69" t="s">
        <v>64</v>
      </c>
      <c r="G179" s="66" t="n">
        <f aca="false">G180+G181+G182+G183</f>
        <v>749400</v>
      </c>
    </row>
    <row r="180" customFormat="false" ht="12.75" hidden="false" customHeight="false" outlineLevel="4" collapsed="false">
      <c r="A180" s="68" t="s">
        <v>278</v>
      </c>
      <c r="B180" s="69" t="s">
        <v>333</v>
      </c>
      <c r="C180" s="69" t="s">
        <v>150</v>
      </c>
      <c r="D180" s="69" t="s">
        <v>180</v>
      </c>
      <c r="E180" s="69" t="s">
        <v>183</v>
      </c>
      <c r="F180" s="69" t="s">
        <v>70</v>
      </c>
      <c r="G180" s="66" t="n">
        <v>681300</v>
      </c>
    </row>
    <row r="181" customFormat="false" ht="12.75" hidden="false" customHeight="false" outlineLevel="4" collapsed="false">
      <c r="A181" s="68" t="s">
        <v>281</v>
      </c>
      <c r="B181" s="69" t="s">
        <v>333</v>
      </c>
      <c r="C181" s="69" t="s">
        <v>150</v>
      </c>
      <c r="D181" s="69" t="s">
        <v>180</v>
      </c>
      <c r="E181" s="69" t="s">
        <v>183</v>
      </c>
      <c r="F181" s="69" t="s">
        <v>76</v>
      </c>
      <c r="G181" s="66" t="n">
        <v>7000</v>
      </c>
    </row>
    <row r="182" customFormat="false" ht="25.5" hidden="false" customHeight="false" outlineLevel="4" collapsed="false">
      <c r="A182" s="68" t="s">
        <v>282</v>
      </c>
      <c r="B182" s="69" t="s">
        <v>333</v>
      </c>
      <c r="C182" s="69" t="s">
        <v>150</v>
      </c>
      <c r="D182" s="69" t="s">
        <v>180</v>
      </c>
      <c r="E182" s="69" t="s">
        <v>183</v>
      </c>
      <c r="F182" s="69" t="s">
        <v>78</v>
      </c>
      <c r="G182" s="66" t="n">
        <v>19200</v>
      </c>
    </row>
    <row r="183" customFormat="false" ht="25.5" hidden="false" customHeight="false" outlineLevel="4" collapsed="false">
      <c r="A183" s="68" t="s">
        <v>116</v>
      </c>
      <c r="B183" s="69" t="s">
        <v>333</v>
      </c>
      <c r="C183" s="69" t="s">
        <v>150</v>
      </c>
      <c r="D183" s="69" t="s">
        <v>180</v>
      </c>
      <c r="E183" s="69" t="s">
        <v>183</v>
      </c>
      <c r="F183" s="69" t="s">
        <v>80</v>
      </c>
      <c r="G183" s="66" t="n">
        <v>41900</v>
      </c>
    </row>
    <row r="184" customFormat="false" ht="12.75" hidden="false" customHeight="false" outlineLevel="3" collapsed="false">
      <c r="A184" s="68" t="s">
        <v>122</v>
      </c>
      <c r="B184" s="69" t="s">
        <v>274</v>
      </c>
      <c r="C184" s="69" t="s">
        <v>150</v>
      </c>
      <c r="D184" s="69" t="s">
        <v>180</v>
      </c>
      <c r="E184" s="69" t="s">
        <v>111</v>
      </c>
      <c r="F184" s="69" t="s">
        <v>64</v>
      </c>
      <c r="G184" s="66" t="n">
        <f aca="false">G186</f>
        <v>32800</v>
      </c>
    </row>
    <row r="185" customFormat="false" ht="25.5" hidden="false" customHeight="false" outlineLevel="3" collapsed="false">
      <c r="A185" s="67" t="s">
        <v>184</v>
      </c>
      <c r="B185" s="69" t="s">
        <v>274</v>
      </c>
      <c r="C185" s="69" t="s">
        <v>150</v>
      </c>
      <c r="D185" s="69" t="s">
        <v>180</v>
      </c>
      <c r="E185" s="69" t="s">
        <v>185</v>
      </c>
      <c r="F185" s="69" t="s">
        <v>64</v>
      </c>
      <c r="G185" s="66" t="n">
        <f aca="false">G186</f>
        <v>32800</v>
      </c>
    </row>
    <row r="186" customFormat="false" ht="25.5" hidden="false" customHeight="false" outlineLevel="4" collapsed="false">
      <c r="A186" s="68" t="s">
        <v>116</v>
      </c>
      <c r="B186" s="69" t="s">
        <v>274</v>
      </c>
      <c r="C186" s="69" t="s">
        <v>150</v>
      </c>
      <c r="D186" s="69" t="s">
        <v>180</v>
      </c>
      <c r="E186" s="69" t="s">
        <v>185</v>
      </c>
      <c r="F186" s="69" t="s">
        <v>80</v>
      </c>
      <c r="G186" s="66" t="n">
        <v>32800</v>
      </c>
    </row>
    <row r="187" customFormat="false" ht="12.75" hidden="false" customHeight="false" outlineLevel="1" collapsed="false">
      <c r="A187" s="92" t="s">
        <v>302</v>
      </c>
      <c r="B187" s="93" t="s">
        <v>333</v>
      </c>
      <c r="C187" s="93" t="s">
        <v>202</v>
      </c>
      <c r="D187" s="93" t="s">
        <v>62</v>
      </c>
      <c r="E187" s="93" t="s">
        <v>63</v>
      </c>
      <c r="F187" s="93" t="s">
        <v>64</v>
      </c>
      <c r="G187" s="94" t="n">
        <f aca="false">G188+G195</f>
        <v>9018100</v>
      </c>
    </row>
    <row r="188" customFormat="false" ht="12.75" hidden="false" customHeight="false" outlineLevel="2" collapsed="false">
      <c r="A188" s="68" t="s">
        <v>306</v>
      </c>
      <c r="B188" s="69" t="s">
        <v>333</v>
      </c>
      <c r="C188" s="69" t="s">
        <v>202</v>
      </c>
      <c r="D188" s="69" t="s">
        <v>72</v>
      </c>
      <c r="E188" s="69" t="s">
        <v>63</v>
      </c>
      <c r="F188" s="69" t="s">
        <v>64</v>
      </c>
      <c r="G188" s="66" t="n">
        <f aca="false">G189+G192</f>
        <v>5512300</v>
      </c>
    </row>
    <row r="189" customFormat="false" ht="38.25" hidden="false" customHeight="false" outlineLevel="3" collapsed="false">
      <c r="A189" s="68" t="s">
        <v>342</v>
      </c>
      <c r="B189" s="69" t="s">
        <v>333</v>
      </c>
      <c r="C189" s="69" t="s">
        <v>202</v>
      </c>
      <c r="D189" s="69" t="s">
        <v>72</v>
      </c>
      <c r="E189" s="69" t="s">
        <v>219</v>
      </c>
      <c r="F189" s="69" t="s">
        <v>64</v>
      </c>
      <c r="G189" s="66" t="n">
        <f aca="false">G190+G191</f>
        <v>5411600</v>
      </c>
    </row>
    <row r="190" customFormat="false" ht="25.5" hidden="false" customHeight="false" outlineLevel="4" collapsed="false">
      <c r="A190" s="68" t="s">
        <v>116</v>
      </c>
      <c r="B190" s="69" t="s">
        <v>333</v>
      </c>
      <c r="C190" s="69" t="s">
        <v>202</v>
      </c>
      <c r="D190" s="69" t="s">
        <v>72</v>
      </c>
      <c r="E190" s="69" t="s">
        <v>219</v>
      </c>
      <c r="F190" s="69" t="s">
        <v>80</v>
      </c>
      <c r="G190" s="66" t="n">
        <v>54800</v>
      </c>
    </row>
    <row r="191" customFormat="false" ht="25.5" hidden="false" customHeight="false" outlineLevel="4" collapsed="false">
      <c r="A191" s="68" t="s">
        <v>217</v>
      </c>
      <c r="B191" s="69" t="s">
        <v>333</v>
      </c>
      <c r="C191" s="69" t="s">
        <v>202</v>
      </c>
      <c r="D191" s="69" t="s">
        <v>72</v>
      </c>
      <c r="E191" s="69" t="s">
        <v>219</v>
      </c>
      <c r="F191" s="69" t="s">
        <v>212</v>
      </c>
      <c r="G191" s="66" t="n">
        <v>5356800</v>
      </c>
    </row>
    <row r="192" customFormat="false" ht="51" hidden="false" customHeight="false" outlineLevel="3" collapsed="false">
      <c r="A192" s="68" t="s">
        <v>343</v>
      </c>
      <c r="B192" s="69" t="s">
        <v>333</v>
      </c>
      <c r="C192" s="69" t="s">
        <v>202</v>
      </c>
      <c r="D192" s="69" t="s">
        <v>72</v>
      </c>
      <c r="E192" s="69" t="s">
        <v>221</v>
      </c>
      <c r="F192" s="69" t="s">
        <v>64</v>
      </c>
      <c r="G192" s="66" t="n">
        <f aca="false">G193+G194</f>
        <v>100700</v>
      </c>
    </row>
    <row r="193" customFormat="false" ht="25.5" hidden="false" customHeight="false" outlineLevel="4" collapsed="false">
      <c r="A193" s="68" t="s">
        <v>116</v>
      </c>
      <c r="B193" s="69" t="s">
        <v>333</v>
      </c>
      <c r="C193" s="69" t="s">
        <v>202</v>
      </c>
      <c r="D193" s="69" t="s">
        <v>72</v>
      </c>
      <c r="E193" s="69" t="s">
        <v>221</v>
      </c>
      <c r="F193" s="69" t="s">
        <v>80</v>
      </c>
      <c r="G193" s="66" t="n">
        <v>1000</v>
      </c>
    </row>
    <row r="194" customFormat="false" ht="25.5" hidden="false" customHeight="false" outlineLevel="4" collapsed="false">
      <c r="A194" s="68" t="s">
        <v>217</v>
      </c>
      <c r="B194" s="69" t="s">
        <v>333</v>
      </c>
      <c r="C194" s="69" t="s">
        <v>202</v>
      </c>
      <c r="D194" s="69" t="s">
        <v>72</v>
      </c>
      <c r="E194" s="69" t="s">
        <v>221</v>
      </c>
      <c r="F194" s="69" t="s">
        <v>212</v>
      </c>
      <c r="G194" s="66" t="n">
        <v>99700</v>
      </c>
    </row>
    <row r="195" customFormat="false" ht="12.75" hidden="false" customHeight="false" outlineLevel="2" collapsed="false">
      <c r="A195" s="68" t="s">
        <v>344</v>
      </c>
      <c r="B195" s="69" t="s">
        <v>333</v>
      </c>
      <c r="C195" s="69" t="s">
        <v>202</v>
      </c>
      <c r="D195" s="69" t="s">
        <v>84</v>
      </c>
      <c r="E195" s="69" t="s">
        <v>63</v>
      </c>
      <c r="F195" s="69" t="s">
        <v>64</v>
      </c>
      <c r="G195" s="66" t="n">
        <f aca="false">G196+G199+G202+G205</f>
        <v>3505800</v>
      </c>
    </row>
    <row r="196" customFormat="false" ht="51" hidden="false" customHeight="false" outlineLevel="3" collapsed="false">
      <c r="A196" s="68" t="s">
        <v>345</v>
      </c>
      <c r="B196" s="69" t="s">
        <v>333</v>
      </c>
      <c r="C196" s="69" t="s">
        <v>202</v>
      </c>
      <c r="D196" s="69" t="s">
        <v>84</v>
      </c>
      <c r="E196" s="69" t="s">
        <v>225</v>
      </c>
      <c r="F196" s="69" t="s">
        <v>64</v>
      </c>
      <c r="G196" s="66" t="n">
        <f aca="false">G197+G198</f>
        <v>300000</v>
      </c>
    </row>
    <row r="197" customFormat="false" ht="25.5" hidden="false" customHeight="false" outlineLevel="4" collapsed="false">
      <c r="A197" s="68" t="s">
        <v>116</v>
      </c>
      <c r="B197" s="69" t="s">
        <v>333</v>
      </c>
      <c r="C197" s="69" t="s">
        <v>202</v>
      </c>
      <c r="D197" s="69" t="s">
        <v>84</v>
      </c>
      <c r="E197" s="69" t="s">
        <v>225</v>
      </c>
      <c r="F197" s="69" t="s">
        <v>80</v>
      </c>
      <c r="G197" s="66" t="n">
        <v>3600</v>
      </c>
    </row>
    <row r="198" customFormat="false" ht="25.5" hidden="false" customHeight="false" outlineLevel="4" collapsed="false">
      <c r="A198" s="68" t="s">
        <v>217</v>
      </c>
      <c r="B198" s="69" t="s">
        <v>333</v>
      </c>
      <c r="C198" s="69" t="s">
        <v>202</v>
      </c>
      <c r="D198" s="69" t="s">
        <v>84</v>
      </c>
      <c r="E198" s="69" t="s">
        <v>225</v>
      </c>
      <c r="F198" s="69" t="s">
        <v>212</v>
      </c>
      <c r="G198" s="66" t="n">
        <v>296400</v>
      </c>
    </row>
    <row r="199" customFormat="false" ht="12.75" hidden="false" customHeight="false" outlineLevel="3" collapsed="false">
      <c r="A199" s="68" t="s">
        <v>346</v>
      </c>
      <c r="B199" s="69" t="s">
        <v>333</v>
      </c>
      <c r="C199" s="69" t="s">
        <v>202</v>
      </c>
      <c r="D199" s="69" t="s">
        <v>84</v>
      </c>
      <c r="E199" s="69" t="s">
        <v>227</v>
      </c>
      <c r="F199" s="69" t="s">
        <v>64</v>
      </c>
      <c r="G199" s="66" t="n">
        <f aca="false">G200+G201</f>
        <v>2355800</v>
      </c>
    </row>
    <row r="200" customFormat="false" ht="25.5" hidden="false" customHeight="false" outlineLevel="4" collapsed="false">
      <c r="A200" s="68" t="s">
        <v>116</v>
      </c>
      <c r="B200" s="69" t="s">
        <v>333</v>
      </c>
      <c r="C200" s="69" t="s">
        <v>202</v>
      </c>
      <c r="D200" s="69" t="s">
        <v>84</v>
      </c>
      <c r="E200" s="69" t="s">
        <v>227</v>
      </c>
      <c r="F200" s="69" t="s">
        <v>80</v>
      </c>
      <c r="G200" s="66" t="n">
        <v>23300</v>
      </c>
    </row>
    <row r="201" customFormat="false" ht="12.75" hidden="false" customHeight="false" outlineLevel="4" collapsed="false">
      <c r="A201" s="68" t="s">
        <v>347</v>
      </c>
      <c r="B201" s="69" t="s">
        <v>333</v>
      </c>
      <c r="C201" s="69" t="s">
        <v>202</v>
      </c>
      <c r="D201" s="69" t="s">
        <v>84</v>
      </c>
      <c r="E201" s="69" t="s">
        <v>227</v>
      </c>
      <c r="F201" s="69" t="s">
        <v>229</v>
      </c>
      <c r="G201" s="66" t="n">
        <v>2332500</v>
      </c>
    </row>
    <row r="202" customFormat="false" ht="25.5" hidden="false" customHeight="false" outlineLevel="4" collapsed="false">
      <c r="A202" s="68" t="s">
        <v>348</v>
      </c>
      <c r="B202" s="69" t="s">
        <v>333</v>
      </c>
      <c r="C202" s="69" t="s">
        <v>202</v>
      </c>
      <c r="D202" s="69" t="s">
        <v>84</v>
      </c>
      <c r="E202" s="69" t="s">
        <v>227</v>
      </c>
      <c r="F202" s="69" t="s">
        <v>64</v>
      </c>
      <c r="G202" s="66" t="n">
        <f aca="false">G203+G204</f>
        <v>549700</v>
      </c>
    </row>
    <row r="203" customFormat="false" ht="25.5" hidden="false" customHeight="false" outlineLevel="4" collapsed="false">
      <c r="A203" s="68" t="s">
        <v>116</v>
      </c>
      <c r="B203" s="69" t="s">
        <v>333</v>
      </c>
      <c r="C203" s="69" t="s">
        <v>202</v>
      </c>
      <c r="D203" s="69" t="s">
        <v>84</v>
      </c>
      <c r="E203" s="69" t="s">
        <v>231</v>
      </c>
      <c r="F203" s="69" t="s">
        <v>80</v>
      </c>
      <c r="G203" s="66" t="n">
        <v>5400</v>
      </c>
    </row>
    <row r="204" customFormat="false" ht="12.75" hidden="false" customHeight="false" outlineLevel="4" collapsed="false">
      <c r="A204" s="68" t="s">
        <v>347</v>
      </c>
      <c r="B204" s="69" t="s">
        <v>333</v>
      </c>
      <c r="C204" s="69" t="s">
        <v>202</v>
      </c>
      <c r="D204" s="69" t="s">
        <v>84</v>
      </c>
      <c r="E204" s="69" t="s">
        <v>231</v>
      </c>
      <c r="F204" s="69" t="s">
        <v>229</v>
      </c>
      <c r="G204" s="66" t="n">
        <v>544300</v>
      </c>
    </row>
    <row r="205" customFormat="false" ht="12.75" hidden="false" customHeight="false" outlineLevel="3" collapsed="false">
      <c r="A205" s="68" t="s">
        <v>349</v>
      </c>
      <c r="B205" s="69" t="s">
        <v>333</v>
      </c>
      <c r="C205" s="69" t="s">
        <v>202</v>
      </c>
      <c r="D205" s="69" t="s">
        <v>84</v>
      </c>
      <c r="E205" s="69" t="s">
        <v>233</v>
      </c>
      <c r="F205" s="69" t="s">
        <v>64</v>
      </c>
      <c r="G205" s="66" t="n">
        <f aca="false">G206</f>
        <v>300300</v>
      </c>
    </row>
    <row r="206" customFormat="false" ht="12.75" hidden="false" customHeight="false" outlineLevel="4" collapsed="false">
      <c r="A206" s="68" t="s">
        <v>340</v>
      </c>
      <c r="B206" s="69" t="s">
        <v>333</v>
      </c>
      <c r="C206" s="69" t="s">
        <v>202</v>
      </c>
      <c r="D206" s="69" t="s">
        <v>84</v>
      </c>
      <c r="E206" s="69" t="s">
        <v>233</v>
      </c>
      <c r="F206" s="69" t="s">
        <v>174</v>
      </c>
      <c r="G206" s="66" t="n">
        <v>300300</v>
      </c>
    </row>
    <row r="207" customFormat="false" ht="25.5" hidden="false" customHeight="false" outlineLevel="0" collapsed="false">
      <c r="A207" s="95" t="s">
        <v>350</v>
      </c>
      <c r="B207" s="90" t="s">
        <v>351</v>
      </c>
      <c r="C207" s="90" t="s">
        <v>62</v>
      </c>
      <c r="D207" s="90" t="s">
        <v>62</v>
      </c>
      <c r="E207" s="90" t="s">
        <v>63</v>
      </c>
      <c r="F207" s="90" t="s">
        <v>64</v>
      </c>
      <c r="G207" s="91" t="n">
        <f aca="false">G208</f>
        <v>2410000</v>
      </c>
    </row>
    <row r="208" customFormat="false" ht="12.75" hidden="false" customHeight="false" outlineLevel="1" collapsed="false">
      <c r="A208" s="92" t="s">
        <v>295</v>
      </c>
      <c r="B208" s="93" t="s">
        <v>351</v>
      </c>
      <c r="C208" s="93" t="s">
        <v>84</v>
      </c>
      <c r="D208" s="93" t="s">
        <v>62</v>
      </c>
      <c r="E208" s="93" t="s">
        <v>63</v>
      </c>
      <c r="F208" s="93" t="s">
        <v>64</v>
      </c>
      <c r="G208" s="94" t="n">
        <f aca="false">G209+G217</f>
        <v>2410000</v>
      </c>
    </row>
    <row r="209" customFormat="false" ht="12.75" hidden="false" customHeight="false" outlineLevel="2" collapsed="false">
      <c r="A209" s="68" t="s">
        <v>352</v>
      </c>
      <c r="B209" s="69" t="s">
        <v>351</v>
      </c>
      <c r="C209" s="69" t="s">
        <v>84</v>
      </c>
      <c r="D209" s="69" t="s">
        <v>119</v>
      </c>
      <c r="E209" s="69" t="s">
        <v>63</v>
      </c>
      <c r="F209" s="69" t="s">
        <v>64</v>
      </c>
      <c r="G209" s="66" t="n">
        <f aca="false">G210+G212</f>
        <v>2295000</v>
      </c>
    </row>
    <row r="210" customFormat="false" ht="12.75" hidden="false" customHeight="false" outlineLevel="3" collapsed="false">
      <c r="A210" s="68" t="s">
        <v>280</v>
      </c>
      <c r="B210" s="69" t="s">
        <v>351</v>
      </c>
      <c r="C210" s="69" t="s">
        <v>84</v>
      </c>
      <c r="D210" s="69" t="s">
        <v>119</v>
      </c>
      <c r="E210" s="69" t="s">
        <v>74</v>
      </c>
      <c r="F210" s="69" t="s">
        <v>64</v>
      </c>
      <c r="G210" s="66" t="n">
        <f aca="false">G211</f>
        <v>70000</v>
      </c>
    </row>
    <row r="211" customFormat="false" ht="25.5" hidden="false" customHeight="false" outlineLevel="4" collapsed="false">
      <c r="A211" s="68" t="s">
        <v>116</v>
      </c>
      <c r="B211" s="69" t="s">
        <v>351</v>
      </c>
      <c r="C211" s="69" t="s">
        <v>84</v>
      </c>
      <c r="D211" s="69" t="s">
        <v>119</v>
      </c>
      <c r="E211" s="69" t="s">
        <v>74</v>
      </c>
      <c r="F211" s="69" t="s">
        <v>80</v>
      </c>
      <c r="G211" s="66" t="n">
        <v>70000</v>
      </c>
    </row>
    <row r="212" customFormat="false" ht="25.5" hidden="false" customHeight="false" outlineLevel="3" collapsed="false">
      <c r="A212" s="68" t="s">
        <v>353</v>
      </c>
      <c r="B212" s="69" t="s">
        <v>351</v>
      </c>
      <c r="C212" s="69" t="s">
        <v>84</v>
      </c>
      <c r="D212" s="69" t="s">
        <v>119</v>
      </c>
      <c r="E212" s="69" t="s">
        <v>121</v>
      </c>
      <c r="F212" s="69" t="s">
        <v>64</v>
      </c>
      <c r="G212" s="66" t="n">
        <f aca="false">G213+G214+G215+G216</f>
        <v>2225000</v>
      </c>
    </row>
    <row r="213" customFormat="false" ht="12.75" hidden="false" customHeight="false" outlineLevel="4" collapsed="false">
      <c r="A213" s="68" t="s">
        <v>278</v>
      </c>
      <c r="B213" s="69" t="s">
        <v>351</v>
      </c>
      <c r="C213" s="69" t="s">
        <v>84</v>
      </c>
      <c r="D213" s="69" t="s">
        <v>119</v>
      </c>
      <c r="E213" s="69" t="s">
        <v>121</v>
      </c>
      <c r="F213" s="69" t="s">
        <v>70</v>
      </c>
      <c r="G213" s="66" t="n">
        <v>1106400</v>
      </c>
    </row>
    <row r="214" customFormat="false" ht="12.75" hidden="false" customHeight="false" outlineLevel="4" collapsed="false">
      <c r="A214" s="68" t="s">
        <v>281</v>
      </c>
      <c r="B214" s="69" t="s">
        <v>351</v>
      </c>
      <c r="C214" s="69" t="s">
        <v>84</v>
      </c>
      <c r="D214" s="69" t="s">
        <v>119</v>
      </c>
      <c r="E214" s="69" t="s">
        <v>121</v>
      </c>
      <c r="F214" s="69" t="s">
        <v>76</v>
      </c>
      <c r="G214" s="66"/>
    </row>
    <row r="215" customFormat="false" ht="25.5" hidden="false" customHeight="false" outlineLevel="4" collapsed="false">
      <c r="A215" s="68" t="s">
        <v>282</v>
      </c>
      <c r="B215" s="69" t="s">
        <v>351</v>
      </c>
      <c r="C215" s="69" t="s">
        <v>84</v>
      </c>
      <c r="D215" s="69" t="s">
        <v>119</v>
      </c>
      <c r="E215" s="69" t="s">
        <v>121</v>
      </c>
      <c r="F215" s="69" t="s">
        <v>78</v>
      </c>
      <c r="G215" s="66"/>
    </row>
    <row r="216" customFormat="false" ht="25.5" hidden="false" customHeight="false" outlineLevel="4" collapsed="false">
      <c r="A216" s="68" t="s">
        <v>116</v>
      </c>
      <c r="B216" s="69" t="s">
        <v>351</v>
      </c>
      <c r="C216" s="69" t="s">
        <v>84</v>
      </c>
      <c r="D216" s="69" t="s">
        <v>119</v>
      </c>
      <c r="E216" s="69" t="s">
        <v>121</v>
      </c>
      <c r="F216" s="69" t="s">
        <v>80</v>
      </c>
      <c r="G216" s="66" t="n">
        <v>1118600</v>
      </c>
    </row>
    <row r="217" customFormat="false" ht="12.75" hidden="false" customHeight="false" outlineLevel="3" collapsed="false">
      <c r="A217" s="68" t="s">
        <v>122</v>
      </c>
      <c r="B217" s="69" t="s">
        <v>351</v>
      </c>
      <c r="C217" s="69" t="s">
        <v>84</v>
      </c>
      <c r="D217" s="69" t="s">
        <v>119</v>
      </c>
      <c r="E217" s="69" t="s">
        <v>111</v>
      </c>
      <c r="F217" s="69" t="s">
        <v>64</v>
      </c>
      <c r="G217" s="66" t="n">
        <f aca="false">G219</f>
        <v>115000</v>
      </c>
    </row>
    <row r="218" customFormat="false" ht="38.25" hidden="false" customHeight="false" outlineLevel="3" collapsed="false">
      <c r="A218" s="68" t="s">
        <v>123</v>
      </c>
      <c r="B218" s="69" t="s">
        <v>351</v>
      </c>
      <c r="C218" s="69" t="s">
        <v>84</v>
      </c>
      <c r="D218" s="69" t="s">
        <v>119</v>
      </c>
      <c r="E218" s="69" t="s">
        <v>124</v>
      </c>
      <c r="F218" s="69"/>
      <c r="G218" s="66" t="n">
        <f aca="false">G219</f>
        <v>115000</v>
      </c>
    </row>
    <row r="219" customFormat="false" ht="25.5" hidden="false" customHeight="false" outlineLevel="4" collapsed="false">
      <c r="A219" s="68" t="s">
        <v>116</v>
      </c>
      <c r="B219" s="69" t="s">
        <v>351</v>
      </c>
      <c r="C219" s="69" t="s">
        <v>84</v>
      </c>
      <c r="D219" s="69" t="s">
        <v>119</v>
      </c>
      <c r="E219" s="69" t="s">
        <v>124</v>
      </c>
      <c r="F219" s="69" t="s">
        <v>80</v>
      </c>
      <c r="G219" s="66" t="n">
        <v>115000</v>
      </c>
    </row>
    <row r="220" customFormat="false" ht="25.5" hidden="false" customHeight="false" outlineLevel="0" collapsed="false">
      <c r="A220" s="95" t="s">
        <v>354</v>
      </c>
      <c r="B220" s="90" t="s">
        <v>355</v>
      </c>
      <c r="C220" s="90" t="s">
        <v>62</v>
      </c>
      <c r="D220" s="90" t="s">
        <v>62</v>
      </c>
      <c r="E220" s="90" t="s">
        <v>63</v>
      </c>
      <c r="F220" s="90" t="s">
        <v>64</v>
      </c>
      <c r="G220" s="91" t="n">
        <f aca="false">G229+G237+G265+G221+G225+G234</f>
        <v>25559600</v>
      </c>
    </row>
    <row r="221" customFormat="false" ht="25.5" hidden="false" customHeight="false" outlineLevel="1" collapsed="false">
      <c r="A221" s="92" t="s">
        <v>293</v>
      </c>
      <c r="B221" s="93" t="s">
        <v>355</v>
      </c>
      <c r="C221" s="93" t="s">
        <v>72</v>
      </c>
      <c r="D221" s="93" t="s">
        <v>62</v>
      </c>
      <c r="E221" s="93" t="s">
        <v>63</v>
      </c>
      <c r="F221" s="93" t="s">
        <v>64</v>
      </c>
      <c r="G221" s="94" t="n">
        <f aca="false">G222</f>
        <v>3000</v>
      </c>
    </row>
    <row r="222" customFormat="false" ht="25.5" hidden="false" customHeight="false" outlineLevel="2" collapsed="false">
      <c r="A222" s="68" t="s">
        <v>294</v>
      </c>
      <c r="B222" s="69" t="s">
        <v>355</v>
      </c>
      <c r="C222" s="69" t="s">
        <v>72</v>
      </c>
      <c r="D222" s="69" t="s">
        <v>109</v>
      </c>
      <c r="E222" s="69" t="s">
        <v>63</v>
      </c>
      <c r="F222" s="69" t="s">
        <v>64</v>
      </c>
      <c r="G222" s="66" t="n">
        <f aca="false">G223</f>
        <v>3000</v>
      </c>
    </row>
    <row r="223" customFormat="false" ht="12.75" hidden="false" customHeight="false" outlineLevel="3" collapsed="false">
      <c r="A223" s="68" t="s">
        <v>122</v>
      </c>
      <c r="B223" s="69" t="s">
        <v>355</v>
      </c>
      <c r="C223" s="69" t="s">
        <v>72</v>
      </c>
      <c r="D223" s="69" t="s">
        <v>109</v>
      </c>
      <c r="E223" s="69" t="s">
        <v>111</v>
      </c>
      <c r="F223" s="69" t="s">
        <v>64</v>
      </c>
      <c r="G223" s="66" t="n">
        <f aca="false">G224</f>
        <v>3000</v>
      </c>
    </row>
    <row r="224" customFormat="false" ht="38.25" hidden="false" customHeight="false" outlineLevel="3" collapsed="false">
      <c r="A224" s="67" t="s">
        <v>112</v>
      </c>
      <c r="B224" s="69" t="s">
        <v>355</v>
      </c>
      <c r="C224" s="69" t="s">
        <v>72</v>
      </c>
      <c r="D224" s="69" t="s">
        <v>109</v>
      </c>
      <c r="E224" s="69" t="s">
        <v>113</v>
      </c>
      <c r="F224" s="69" t="s">
        <v>64</v>
      </c>
      <c r="G224" s="66" t="n">
        <v>3000</v>
      </c>
    </row>
    <row r="225" customFormat="false" ht="12.75" hidden="false" customHeight="false" outlineLevel="1" collapsed="false">
      <c r="A225" s="92" t="s">
        <v>295</v>
      </c>
      <c r="B225" s="93" t="s">
        <v>274</v>
      </c>
      <c r="C225" s="93" t="s">
        <v>84</v>
      </c>
      <c r="D225" s="93" t="s">
        <v>62</v>
      </c>
      <c r="E225" s="93" t="s">
        <v>63</v>
      </c>
      <c r="F225" s="93" t="s">
        <v>64</v>
      </c>
      <c r="G225" s="94" t="n">
        <f aca="false">G226</f>
        <v>3000</v>
      </c>
    </row>
    <row r="226" customFormat="false" ht="12.75" hidden="false" customHeight="false" outlineLevel="2" collapsed="false">
      <c r="A226" s="68" t="s">
        <v>296</v>
      </c>
      <c r="B226" s="69" t="s">
        <v>274</v>
      </c>
      <c r="C226" s="69" t="s">
        <v>84</v>
      </c>
      <c r="D226" s="69" t="s">
        <v>132</v>
      </c>
      <c r="E226" s="69" t="s">
        <v>63</v>
      </c>
      <c r="F226" s="69" t="s">
        <v>64</v>
      </c>
      <c r="G226" s="66" t="n">
        <f aca="false">G227</f>
        <v>3000</v>
      </c>
    </row>
    <row r="227" customFormat="false" ht="25.5" hidden="false" customHeight="false" outlineLevel="4" collapsed="false">
      <c r="A227" s="67" t="s">
        <v>141</v>
      </c>
      <c r="B227" s="69" t="s">
        <v>274</v>
      </c>
      <c r="C227" s="69" t="s">
        <v>84</v>
      </c>
      <c r="D227" s="69" t="s">
        <v>132</v>
      </c>
      <c r="E227" s="69" t="s">
        <v>142</v>
      </c>
      <c r="F227" s="69" t="s">
        <v>143</v>
      </c>
      <c r="G227" s="66" t="n">
        <f aca="false">G228</f>
        <v>3000</v>
      </c>
    </row>
    <row r="228" customFormat="false" ht="25.5" hidden="false" customHeight="false" outlineLevel="4" collapsed="false">
      <c r="A228" s="68" t="s">
        <v>116</v>
      </c>
      <c r="B228" s="69" t="s">
        <v>274</v>
      </c>
      <c r="C228" s="69" t="s">
        <v>84</v>
      </c>
      <c r="D228" s="69" t="s">
        <v>132</v>
      </c>
      <c r="E228" s="69" t="s">
        <v>144</v>
      </c>
      <c r="F228" s="69" t="s">
        <v>80</v>
      </c>
      <c r="G228" s="66" t="n">
        <v>3000</v>
      </c>
    </row>
    <row r="229" customFormat="false" ht="12.75" hidden="false" customHeight="false" outlineLevel="1" collapsed="false">
      <c r="A229" s="92" t="s">
        <v>300</v>
      </c>
      <c r="B229" s="93" t="s">
        <v>355</v>
      </c>
      <c r="C229" s="93" t="s">
        <v>150</v>
      </c>
      <c r="D229" s="93" t="s">
        <v>62</v>
      </c>
      <c r="E229" s="93" t="s">
        <v>63</v>
      </c>
      <c r="F229" s="93" t="s">
        <v>64</v>
      </c>
      <c r="G229" s="94" t="n">
        <f aca="false">G230</f>
        <v>3051000</v>
      </c>
    </row>
    <row r="230" customFormat="false" ht="12.75" hidden="false" customHeight="false" outlineLevel="2" collapsed="false">
      <c r="A230" s="68" t="s">
        <v>356</v>
      </c>
      <c r="B230" s="69" t="s">
        <v>355</v>
      </c>
      <c r="C230" s="69" t="s">
        <v>150</v>
      </c>
      <c r="D230" s="69" t="s">
        <v>66</v>
      </c>
      <c r="E230" s="69" t="s">
        <v>63</v>
      </c>
      <c r="F230" s="69" t="s">
        <v>64</v>
      </c>
      <c r="G230" s="66" t="n">
        <f aca="false">G231</f>
        <v>3051000</v>
      </c>
    </row>
    <row r="231" customFormat="false" ht="51" hidden="false" customHeight="false" outlineLevel="3" collapsed="false">
      <c r="A231" s="68" t="s">
        <v>177</v>
      </c>
      <c r="B231" s="69" t="s">
        <v>355</v>
      </c>
      <c r="C231" s="69" t="s">
        <v>150</v>
      </c>
      <c r="D231" s="69" t="s">
        <v>66</v>
      </c>
      <c r="E231" s="69" t="s">
        <v>178</v>
      </c>
      <c r="F231" s="69" t="s">
        <v>64</v>
      </c>
      <c r="G231" s="66" t="n">
        <f aca="false">G232+G233</f>
        <v>3051000</v>
      </c>
    </row>
    <row r="232" customFormat="false" ht="25.5" hidden="false" customHeight="false" outlineLevel="4" collapsed="false">
      <c r="A232" s="68" t="s">
        <v>335</v>
      </c>
      <c r="B232" s="69" t="s">
        <v>355</v>
      </c>
      <c r="C232" s="69" t="s">
        <v>150</v>
      </c>
      <c r="D232" s="69" t="s">
        <v>66</v>
      </c>
      <c r="E232" s="69" t="s">
        <v>178</v>
      </c>
      <c r="F232" s="69" t="s">
        <v>155</v>
      </c>
      <c r="G232" s="66" t="n">
        <v>2682800</v>
      </c>
    </row>
    <row r="233" customFormat="false" ht="12.75" hidden="false" customHeight="false" outlineLevel="4" collapsed="false">
      <c r="A233" s="68" t="s">
        <v>336</v>
      </c>
      <c r="B233" s="69" t="s">
        <v>355</v>
      </c>
      <c r="C233" s="69" t="s">
        <v>150</v>
      </c>
      <c r="D233" s="69" t="s">
        <v>66</v>
      </c>
      <c r="E233" s="69" t="s">
        <v>178</v>
      </c>
      <c r="F233" s="69" t="s">
        <v>157</v>
      </c>
      <c r="G233" s="66" t="n">
        <f aca="false">353200+15000</f>
        <v>368200</v>
      </c>
    </row>
    <row r="234" customFormat="false" ht="12.75" hidden="false" customHeight="false" outlineLevel="2" collapsed="false">
      <c r="A234" s="68" t="s">
        <v>301</v>
      </c>
      <c r="B234" s="69" t="s">
        <v>333</v>
      </c>
      <c r="C234" s="69" t="s">
        <v>150</v>
      </c>
      <c r="D234" s="69" t="s">
        <v>180</v>
      </c>
      <c r="E234" s="69" t="s">
        <v>63</v>
      </c>
      <c r="F234" s="69" t="s">
        <v>64</v>
      </c>
      <c r="G234" s="66" t="n">
        <f aca="false">G235</f>
        <v>7000</v>
      </c>
    </row>
    <row r="235" customFormat="false" ht="25.5" hidden="false" customHeight="false" outlineLevel="3" collapsed="false">
      <c r="A235" s="67" t="s">
        <v>184</v>
      </c>
      <c r="B235" s="69" t="s">
        <v>274</v>
      </c>
      <c r="C235" s="69" t="s">
        <v>150</v>
      </c>
      <c r="D235" s="69" t="s">
        <v>180</v>
      </c>
      <c r="E235" s="69" t="s">
        <v>185</v>
      </c>
      <c r="F235" s="69" t="s">
        <v>64</v>
      </c>
      <c r="G235" s="66" t="n">
        <f aca="false">G236</f>
        <v>7000</v>
      </c>
    </row>
    <row r="236" customFormat="false" ht="25.5" hidden="false" customHeight="false" outlineLevel="4" collapsed="false">
      <c r="A236" s="68" t="s">
        <v>116</v>
      </c>
      <c r="B236" s="69" t="s">
        <v>274</v>
      </c>
      <c r="C236" s="69" t="s">
        <v>150</v>
      </c>
      <c r="D236" s="69" t="s">
        <v>180</v>
      </c>
      <c r="E236" s="69" t="s">
        <v>185</v>
      </c>
      <c r="F236" s="69" t="s">
        <v>80</v>
      </c>
      <c r="G236" s="66" t="n">
        <v>7000</v>
      </c>
    </row>
    <row r="237" customFormat="false" ht="12.75" hidden="false" customHeight="false" outlineLevel="1" collapsed="false">
      <c r="A237" s="92" t="s">
        <v>357</v>
      </c>
      <c r="B237" s="93" t="s">
        <v>355</v>
      </c>
      <c r="C237" s="93" t="s">
        <v>126</v>
      </c>
      <c r="D237" s="93" t="s">
        <v>62</v>
      </c>
      <c r="E237" s="93" t="s">
        <v>63</v>
      </c>
      <c r="F237" s="93" t="s">
        <v>64</v>
      </c>
      <c r="G237" s="94" t="n">
        <f aca="false">G238+G254</f>
        <v>21492000</v>
      </c>
    </row>
    <row r="238" customFormat="false" ht="12.75" hidden="false" customHeight="false" outlineLevel="2" collapsed="false">
      <c r="A238" s="68" t="s">
        <v>358</v>
      </c>
      <c r="B238" s="69" t="s">
        <v>355</v>
      </c>
      <c r="C238" s="69" t="s">
        <v>126</v>
      </c>
      <c r="D238" s="69" t="s">
        <v>61</v>
      </c>
      <c r="E238" s="69" t="s">
        <v>63</v>
      </c>
      <c r="F238" s="69" t="s">
        <v>64</v>
      </c>
      <c r="G238" s="66" t="n">
        <f aca="false">G239+G241+G246+G243+G249+G252</f>
        <v>19526700</v>
      </c>
    </row>
    <row r="239" customFormat="false" ht="36" hidden="false" customHeight="true" outlineLevel="3" collapsed="false">
      <c r="A239" s="68" t="s">
        <v>359</v>
      </c>
      <c r="B239" s="69" t="s">
        <v>355</v>
      </c>
      <c r="C239" s="69" t="s">
        <v>126</v>
      </c>
      <c r="D239" s="69" t="s">
        <v>61</v>
      </c>
      <c r="E239" s="69" t="s">
        <v>189</v>
      </c>
      <c r="F239" s="69" t="s">
        <v>64</v>
      </c>
      <c r="G239" s="66" t="n">
        <f aca="false">G240</f>
        <v>21800</v>
      </c>
    </row>
    <row r="240" customFormat="false" ht="25.5" hidden="false" customHeight="false" outlineLevel="4" collapsed="false">
      <c r="A240" s="68" t="s">
        <v>116</v>
      </c>
      <c r="B240" s="69" t="s">
        <v>355</v>
      </c>
      <c r="C240" s="69" t="s">
        <v>126</v>
      </c>
      <c r="D240" s="69" t="s">
        <v>61</v>
      </c>
      <c r="E240" s="69" t="s">
        <v>189</v>
      </c>
      <c r="F240" s="69" t="s">
        <v>80</v>
      </c>
      <c r="G240" s="66" t="n">
        <v>21800</v>
      </c>
    </row>
    <row r="241" customFormat="false" ht="12.75" hidden="false" customHeight="false" outlineLevel="3" collapsed="false">
      <c r="A241" s="68" t="s">
        <v>360</v>
      </c>
      <c r="B241" s="69" t="s">
        <v>355</v>
      </c>
      <c r="C241" s="69" t="s">
        <v>126</v>
      </c>
      <c r="D241" s="69" t="s">
        <v>61</v>
      </c>
      <c r="E241" s="69" t="s">
        <v>191</v>
      </c>
      <c r="F241" s="69" t="s">
        <v>64</v>
      </c>
      <c r="G241" s="66" t="n">
        <f aca="false">G242</f>
        <v>0</v>
      </c>
    </row>
    <row r="242" customFormat="false" ht="12.75" hidden="false" customHeight="false" outlineLevel="4" collapsed="false">
      <c r="A242" s="68" t="s">
        <v>336</v>
      </c>
      <c r="B242" s="69" t="s">
        <v>355</v>
      </c>
      <c r="C242" s="69" t="s">
        <v>126</v>
      </c>
      <c r="D242" s="69" t="s">
        <v>61</v>
      </c>
      <c r="E242" s="69" t="s">
        <v>191</v>
      </c>
      <c r="F242" s="69" t="s">
        <v>157</v>
      </c>
      <c r="G242" s="66"/>
    </row>
    <row r="243" customFormat="false" ht="38.25" hidden="false" customHeight="false" outlineLevel="3" collapsed="false">
      <c r="A243" s="68" t="s">
        <v>192</v>
      </c>
      <c r="B243" s="69" t="s">
        <v>355</v>
      </c>
      <c r="C243" s="69" t="s">
        <v>126</v>
      </c>
      <c r="D243" s="69" t="s">
        <v>61</v>
      </c>
      <c r="E243" s="69" t="s">
        <v>193</v>
      </c>
      <c r="F243" s="69" t="s">
        <v>64</v>
      </c>
      <c r="G243" s="66" t="n">
        <f aca="false">G244+G245</f>
        <v>12810100</v>
      </c>
    </row>
    <row r="244" customFormat="false" ht="25.5" hidden="false" customHeight="false" outlineLevel="4" collapsed="false">
      <c r="A244" s="68" t="s">
        <v>335</v>
      </c>
      <c r="B244" s="69" t="s">
        <v>355</v>
      </c>
      <c r="C244" s="69" t="s">
        <v>126</v>
      </c>
      <c r="D244" s="69" t="s">
        <v>61</v>
      </c>
      <c r="E244" s="69" t="s">
        <v>193</v>
      </c>
      <c r="F244" s="69" t="s">
        <v>155</v>
      </c>
      <c r="G244" s="66" t="n">
        <v>9885900</v>
      </c>
    </row>
    <row r="245" customFormat="false" ht="12.75" hidden="false" customHeight="false" outlineLevel="4" collapsed="false">
      <c r="A245" s="68" t="s">
        <v>336</v>
      </c>
      <c r="B245" s="69" t="s">
        <v>355</v>
      </c>
      <c r="C245" s="69" t="s">
        <v>126</v>
      </c>
      <c r="D245" s="69" t="s">
        <v>61</v>
      </c>
      <c r="E245" s="69" t="s">
        <v>193</v>
      </c>
      <c r="F245" s="69" t="s">
        <v>157</v>
      </c>
      <c r="G245" s="66" t="n">
        <f aca="false">1852200+1072000</f>
        <v>2924200</v>
      </c>
    </row>
    <row r="246" customFormat="false" ht="25.5" hidden="false" customHeight="false" outlineLevel="3" collapsed="false">
      <c r="A246" s="68" t="s">
        <v>194</v>
      </c>
      <c r="B246" s="69" t="s">
        <v>355</v>
      </c>
      <c r="C246" s="69" t="s">
        <v>126</v>
      </c>
      <c r="D246" s="69" t="s">
        <v>61</v>
      </c>
      <c r="E246" s="69" t="s">
        <v>195</v>
      </c>
      <c r="F246" s="69" t="s">
        <v>64</v>
      </c>
      <c r="G246" s="66" t="n">
        <f aca="false">G247+G248</f>
        <v>1634000</v>
      </c>
    </row>
    <row r="247" customFormat="false" ht="25.5" hidden="false" customHeight="false" outlineLevel="4" collapsed="false">
      <c r="A247" s="68" t="s">
        <v>335</v>
      </c>
      <c r="B247" s="69" t="s">
        <v>355</v>
      </c>
      <c r="C247" s="69" t="s">
        <v>126</v>
      </c>
      <c r="D247" s="69" t="s">
        <v>61</v>
      </c>
      <c r="E247" s="69" t="s">
        <v>195</v>
      </c>
      <c r="F247" s="69" t="s">
        <v>155</v>
      </c>
      <c r="G247" s="66" t="n">
        <v>1525800</v>
      </c>
    </row>
    <row r="248" customFormat="false" ht="12.75" hidden="false" customHeight="false" outlineLevel="4" collapsed="false">
      <c r="A248" s="68" t="s">
        <v>336</v>
      </c>
      <c r="B248" s="69" t="s">
        <v>355</v>
      </c>
      <c r="C248" s="69" t="s">
        <v>126</v>
      </c>
      <c r="D248" s="69" t="s">
        <v>61</v>
      </c>
      <c r="E248" s="69" t="s">
        <v>195</v>
      </c>
      <c r="F248" s="69" t="s">
        <v>157</v>
      </c>
      <c r="G248" s="66" t="n">
        <v>108200</v>
      </c>
    </row>
    <row r="249" customFormat="false" ht="38.25" hidden="false" customHeight="false" outlineLevel="3" collapsed="false">
      <c r="A249" s="68" t="s">
        <v>196</v>
      </c>
      <c r="B249" s="69" t="s">
        <v>355</v>
      </c>
      <c r="C249" s="69" t="s">
        <v>126</v>
      </c>
      <c r="D249" s="69" t="s">
        <v>61</v>
      </c>
      <c r="E249" s="69" t="s">
        <v>197</v>
      </c>
      <c r="F249" s="69" t="s">
        <v>64</v>
      </c>
      <c r="G249" s="66" t="n">
        <f aca="false">G250+G251</f>
        <v>5000800</v>
      </c>
    </row>
    <row r="250" customFormat="false" ht="25.5" hidden="false" customHeight="false" outlineLevel="4" collapsed="false">
      <c r="A250" s="68" t="s">
        <v>335</v>
      </c>
      <c r="B250" s="69" t="s">
        <v>355</v>
      </c>
      <c r="C250" s="69" t="s">
        <v>126</v>
      </c>
      <c r="D250" s="69" t="s">
        <v>61</v>
      </c>
      <c r="E250" s="69" t="s">
        <v>197</v>
      </c>
      <c r="F250" s="69" t="s">
        <v>155</v>
      </c>
      <c r="G250" s="66" t="n">
        <v>4302200</v>
      </c>
    </row>
    <row r="251" customFormat="false" ht="12.75" hidden="false" customHeight="false" outlineLevel="4" collapsed="false">
      <c r="A251" s="68" t="s">
        <v>336</v>
      </c>
      <c r="B251" s="69" t="s">
        <v>355</v>
      </c>
      <c r="C251" s="69" t="s">
        <v>126</v>
      </c>
      <c r="D251" s="69" t="s">
        <v>61</v>
      </c>
      <c r="E251" s="69" t="s">
        <v>197</v>
      </c>
      <c r="F251" s="69" t="s">
        <v>157</v>
      </c>
      <c r="G251" s="66" t="n">
        <f aca="false">600000+98600</f>
        <v>698600</v>
      </c>
    </row>
    <row r="252" customFormat="false" ht="12.75" hidden="false" customHeight="false" outlineLevel="4" collapsed="false">
      <c r="A252" s="68" t="s">
        <v>198</v>
      </c>
      <c r="B252" s="69" t="s">
        <v>355</v>
      </c>
      <c r="C252" s="69" t="s">
        <v>126</v>
      </c>
      <c r="D252" s="69" t="s">
        <v>61</v>
      </c>
      <c r="E252" s="69" t="s">
        <v>199</v>
      </c>
      <c r="F252" s="69" t="s">
        <v>64</v>
      </c>
      <c r="G252" s="66" t="n">
        <f aca="false">G253</f>
        <v>60000</v>
      </c>
    </row>
    <row r="253" customFormat="false" ht="25.5" hidden="false" customHeight="false" outlineLevel="4" collapsed="false">
      <c r="A253" s="68" t="s">
        <v>116</v>
      </c>
      <c r="B253" s="69" t="s">
        <v>355</v>
      </c>
      <c r="C253" s="69" t="s">
        <v>126</v>
      </c>
      <c r="D253" s="69" t="s">
        <v>61</v>
      </c>
      <c r="E253" s="69" t="s">
        <v>199</v>
      </c>
      <c r="F253" s="69" t="s">
        <v>80</v>
      </c>
      <c r="G253" s="66" t="n">
        <v>60000</v>
      </c>
    </row>
    <row r="254" customFormat="false" ht="12.75" hidden="false" customHeight="false" outlineLevel="2" collapsed="false">
      <c r="A254" s="68" t="s">
        <v>361</v>
      </c>
      <c r="B254" s="69" t="s">
        <v>355</v>
      </c>
      <c r="C254" s="69" t="s">
        <v>126</v>
      </c>
      <c r="D254" s="69" t="s">
        <v>84</v>
      </c>
      <c r="E254" s="69" t="s">
        <v>63</v>
      </c>
      <c r="F254" s="69" t="s">
        <v>64</v>
      </c>
      <c r="G254" s="66" t="n">
        <f aca="false">G255+G260</f>
        <v>1965300</v>
      </c>
    </row>
    <row r="255" customFormat="false" ht="12.75" hidden="false" customHeight="false" outlineLevel="3" collapsed="false">
      <c r="A255" s="68" t="s">
        <v>280</v>
      </c>
      <c r="B255" s="69" t="s">
        <v>355</v>
      </c>
      <c r="C255" s="69" t="s">
        <v>126</v>
      </c>
      <c r="D255" s="69" t="s">
        <v>84</v>
      </c>
      <c r="E255" s="69" t="s">
        <v>74</v>
      </c>
      <c r="F255" s="69" t="s">
        <v>64</v>
      </c>
      <c r="G255" s="66" t="n">
        <f aca="false">G256+G257+G258+G259</f>
        <v>874800</v>
      </c>
    </row>
    <row r="256" customFormat="false" ht="12.75" hidden="false" customHeight="false" outlineLevel="4" collapsed="false">
      <c r="A256" s="68" t="s">
        <v>278</v>
      </c>
      <c r="B256" s="69" t="s">
        <v>355</v>
      </c>
      <c r="C256" s="69" t="s">
        <v>126</v>
      </c>
      <c r="D256" s="69" t="s">
        <v>84</v>
      </c>
      <c r="E256" s="69" t="s">
        <v>74</v>
      </c>
      <c r="F256" s="69" t="s">
        <v>70</v>
      </c>
      <c r="G256" s="66" t="n">
        <v>831400</v>
      </c>
    </row>
    <row r="257" customFormat="false" ht="12.75" hidden="false" customHeight="false" outlineLevel="4" collapsed="false">
      <c r="A257" s="68" t="s">
        <v>281</v>
      </c>
      <c r="B257" s="69" t="s">
        <v>355</v>
      </c>
      <c r="C257" s="69" t="s">
        <v>126</v>
      </c>
      <c r="D257" s="69" t="s">
        <v>84</v>
      </c>
      <c r="E257" s="69" t="s">
        <v>74</v>
      </c>
      <c r="F257" s="69" t="s">
        <v>76</v>
      </c>
      <c r="G257" s="66" t="n">
        <v>3300</v>
      </c>
    </row>
    <row r="258" customFormat="false" ht="25.5" hidden="false" customHeight="false" outlineLevel="4" collapsed="false">
      <c r="A258" s="68" t="s">
        <v>282</v>
      </c>
      <c r="B258" s="69" t="s">
        <v>355</v>
      </c>
      <c r="C258" s="69" t="s">
        <v>126</v>
      </c>
      <c r="D258" s="69" t="s">
        <v>84</v>
      </c>
      <c r="E258" s="69" t="s">
        <v>74</v>
      </c>
      <c r="F258" s="69" t="s">
        <v>78</v>
      </c>
      <c r="G258" s="66" t="n">
        <v>27300</v>
      </c>
    </row>
    <row r="259" customFormat="false" ht="25.5" hidden="false" customHeight="false" outlineLevel="4" collapsed="false">
      <c r="A259" s="68" t="s">
        <v>116</v>
      </c>
      <c r="B259" s="69" t="s">
        <v>355</v>
      </c>
      <c r="C259" s="69" t="s">
        <v>126</v>
      </c>
      <c r="D259" s="69" t="s">
        <v>84</v>
      </c>
      <c r="E259" s="69" t="s">
        <v>74</v>
      </c>
      <c r="F259" s="69" t="s">
        <v>80</v>
      </c>
      <c r="G259" s="66" t="n">
        <v>12800</v>
      </c>
    </row>
    <row r="260" customFormat="false" ht="12.75" hidden="false" customHeight="false" outlineLevel="3" collapsed="false">
      <c r="A260" s="68" t="s">
        <v>290</v>
      </c>
      <c r="B260" s="69" t="s">
        <v>355</v>
      </c>
      <c r="C260" s="69" t="s">
        <v>126</v>
      </c>
      <c r="D260" s="69" t="s">
        <v>84</v>
      </c>
      <c r="E260" s="69" t="s">
        <v>181</v>
      </c>
      <c r="F260" s="69" t="s">
        <v>64</v>
      </c>
      <c r="G260" s="66" t="n">
        <f aca="false">G261+G262+G263+G264</f>
        <v>1090500</v>
      </c>
    </row>
    <row r="261" customFormat="false" ht="25.5" hidden="false" customHeight="false" outlineLevel="4" collapsed="false">
      <c r="A261" s="68" t="s">
        <v>291</v>
      </c>
      <c r="B261" s="69" t="s">
        <v>355</v>
      </c>
      <c r="C261" s="69" t="s">
        <v>126</v>
      </c>
      <c r="D261" s="69" t="s">
        <v>84</v>
      </c>
      <c r="E261" s="69" t="s">
        <v>181</v>
      </c>
      <c r="F261" s="69" t="s">
        <v>104</v>
      </c>
      <c r="G261" s="66" t="n">
        <v>882300</v>
      </c>
    </row>
    <row r="262" customFormat="false" ht="25.5" hidden="false" customHeight="false" outlineLevel="4" collapsed="false">
      <c r="A262" s="68" t="s">
        <v>292</v>
      </c>
      <c r="B262" s="69" t="s">
        <v>355</v>
      </c>
      <c r="C262" s="69" t="s">
        <v>126</v>
      </c>
      <c r="D262" s="69" t="s">
        <v>84</v>
      </c>
      <c r="E262" s="69" t="s">
        <v>181</v>
      </c>
      <c r="F262" s="69" t="s">
        <v>106</v>
      </c>
      <c r="G262" s="66" t="n">
        <v>3600</v>
      </c>
    </row>
    <row r="263" customFormat="false" ht="25.5" hidden="false" customHeight="false" outlineLevel="4" collapsed="false">
      <c r="A263" s="68" t="s">
        <v>282</v>
      </c>
      <c r="B263" s="69" t="s">
        <v>355</v>
      </c>
      <c r="C263" s="69" t="s">
        <v>126</v>
      </c>
      <c r="D263" s="69" t="s">
        <v>84</v>
      </c>
      <c r="E263" s="69" t="s">
        <v>181</v>
      </c>
      <c r="F263" s="69" t="s">
        <v>78</v>
      </c>
      <c r="G263" s="66" t="n">
        <v>40000</v>
      </c>
    </row>
    <row r="264" customFormat="false" ht="25.5" hidden="false" customHeight="false" outlineLevel="4" collapsed="false">
      <c r="A264" s="68" t="s">
        <v>116</v>
      </c>
      <c r="B264" s="69" t="s">
        <v>355</v>
      </c>
      <c r="C264" s="69" t="s">
        <v>126</v>
      </c>
      <c r="D264" s="69" t="s">
        <v>84</v>
      </c>
      <c r="E264" s="69" t="s">
        <v>181</v>
      </c>
      <c r="F264" s="69" t="s">
        <v>80</v>
      </c>
      <c r="G264" s="66" t="n">
        <v>164600</v>
      </c>
    </row>
    <row r="265" customFormat="false" ht="12.75" hidden="false" customHeight="false" outlineLevel="1" collapsed="false">
      <c r="A265" s="92" t="s">
        <v>362</v>
      </c>
      <c r="B265" s="93" t="s">
        <v>355</v>
      </c>
      <c r="C265" s="93" t="s">
        <v>92</v>
      </c>
      <c r="D265" s="93" t="s">
        <v>62</v>
      </c>
      <c r="E265" s="93" t="s">
        <v>63</v>
      </c>
      <c r="F265" s="93" t="s">
        <v>64</v>
      </c>
      <c r="G265" s="94" t="n">
        <f aca="false">G266</f>
        <v>1003600</v>
      </c>
    </row>
    <row r="266" customFormat="false" ht="12.75" hidden="false" customHeight="false" outlineLevel="2" collapsed="false">
      <c r="A266" s="68" t="s">
        <v>363</v>
      </c>
      <c r="B266" s="69" t="s">
        <v>355</v>
      </c>
      <c r="C266" s="69" t="s">
        <v>92</v>
      </c>
      <c r="D266" s="69" t="s">
        <v>119</v>
      </c>
      <c r="E266" s="69" t="s">
        <v>63</v>
      </c>
      <c r="F266" s="69" t="s">
        <v>64</v>
      </c>
      <c r="G266" s="66" t="n">
        <f aca="false">G267</f>
        <v>1003600</v>
      </c>
    </row>
    <row r="267" customFormat="false" ht="12.75" hidden="false" customHeight="false" outlineLevel="3" collapsed="false">
      <c r="A267" s="68" t="s">
        <v>122</v>
      </c>
      <c r="B267" s="69" t="s">
        <v>355</v>
      </c>
      <c r="C267" s="69" t="s">
        <v>92</v>
      </c>
      <c r="D267" s="69" t="s">
        <v>119</v>
      </c>
      <c r="E267" s="69" t="s">
        <v>111</v>
      </c>
      <c r="F267" s="69" t="s">
        <v>64</v>
      </c>
      <c r="G267" s="66" t="n">
        <f aca="false">G268</f>
        <v>1003600</v>
      </c>
    </row>
    <row r="268" customFormat="false" ht="25.5" hidden="false" customHeight="false" outlineLevel="3" collapsed="false">
      <c r="A268" s="67" t="s">
        <v>239</v>
      </c>
      <c r="B268" s="69" t="s">
        <v>355</v>
      </c>
      <c r="C268" s="69" t="s">
        <v>92</v>
      </c>
      <c r="D268" s="69" t="s">
        <v>119</v>
      </c>
      <c r="E268" s="69" t="s">
        <v>240</v>
      </c>
      <c r="F268" s="69" t="s">
        <v>64</v>
      </c>
      <c r="G268" s="66" t="n">
        <f aca="false">G269</f>
        <v>1003600</v>
      </c>
    </row>
    <row r="269" customFormat="false" ht="26.25" hidden="false" customHeight="false" outlineLevel="4" collapsed="false">
      <c r="A269" s="96" t="s">
        <v>116</v>
      </c>
      <c r="B269" s="97" t="s">
        <v>355</v>
      </c>
      <c r="C269" s="97" t="s">
        <v>92</v>
      </c>
      <c r="D269" s="97" t="s">
        <v>119</v>
      </c>
      <c r="E269" s="97" t="s">
        <v>240</v>
      </c>
      <c r="F269" s="97" t="s">
        <v>80</v>
      </c>
      <c r="G269" s="98" t="n">
        <f aca="false">203600+800000</f>
        <v>1003600</v>
      </c>
    </row>
    <row r="270" s="103" customFormat="true" ht="33.75" hidden="false" customHeight="true" outlineLevel="0" collapsed="false">
      <c r="A270" s="99" t="s">
        <v>265</v>
      </c>
      <c r="B270" s="100"/>
      <c r="C270" s="100"/>
      <c r="D270" s="100"/>
      <c r="E270" s="100"/>
      <c r="F270" s="101"/>
      <c r="G270" s="102" t="n">
        <f aca="false">G10+G86+G116+G132+G207+G220</f>
        <v>165381000</v>
      </c>
    </row>
  </sheetData>
  <mergeCells count="5">
    <mergeCell ref="D1:G1"/>
    <mergeCell ref="D2:G2"/>
    <mergeCell ref="A3:G3"/>
    <mergeCell ref="A4:G4"/>
    <mergeCell ref="A6:G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4T13:07:13Z</cp:lastPrinted>
  <dcterms:modified xsi:type="dcterms:W3CDTF">2013-01-29T12:27:16Z</dcterms:modified>
  <cp:revision>0</cp:revision>
  <dc:subject/>
  <dc:title/>
</cp:coreProperties>
</file>