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1" sheetId="1" state="visible" r:id="rId2"/>
    <sheet name="10" sheetId="2" state="visible" r:id="rId3"/>
    <sheet name="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3" uniqueCount="372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60417,7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10</t>
  </si>
  <si>
    <t xml:space="preserve">«Угранский район» на 2013 год»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Глава муниципального образования</t>
  </si>
  <si>
    <t xml:space="preserve">0020300</t>
  </si>
  <si>
    <t xml:space="preserve">        Фонд оплаты труда и страховые взносы</t>
  </si>
  <si>
    <t xml:space="preserve">12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Центральный аппарат</t>
  </si>
  <si>
    <t xml:space="preserve">0020400</t>
  </si>
  <si>
    <t xml:space="preserve">        Иные выплаты персоналу, за исключением фонда оплаты труда</t>
  </si>
  <si>
    <t xml:space="preserve">122</t>
  </si>
  <si>
    <t xml:space="preserve">        Закупка товаров, работ, услуг в сфере информационно-коммуникационных технологий</t>
  </si>
  <si>
    <t xml:space="preserve">242</t>
  </si>
  <si>
    <t xml:space="preserve">        Прочая закупка товаров, работ и услуг для муниципальных нужд</t>
  </si>
  <si>
    <t xml:space="preserve">244</t>
  </si>
  <si>
    <t xml:space="preserve">      Председатель представительного органа муниципального образования</t>
  </si>
  <si>
    <t xml:space="preserve">0021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</t>
  </si>
  <si>
    <t xml:space="preserve">5210204</t>
  </si>
  <si>
    <t xml:space="preserve">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  Резервные фонды местных администраций</t>
  </si>
  <si>
    <t xml:space="preserve">0700500</t>
  </si>
  <si>
    <t xml:space="preserve">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НАЦИОНАЛЬНАЯ БЕЗОПАСНОСТЬ И ПРАВООХРАНИТЕЛЬНАЯ ДЕЯТЕЛЬНОСТЬ</t>
  </si>
  <si>
    <t xml:space="preserve">    Другие вопросы в области национальной безопасности и правоохранительной деятельности</t>
  </si>
  <si>
    <t xml:space="preserve">14</t>
  </si>
  <si>
    <t xml:space="preserve">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НАЦИОНАЛЬНАЯ ЭКОНОМИКА</t>
  </si>
  <si>
    <t xml:space="preserve">    Сельское хозяйство и рыболовство</t>
  </si>
  <si>
    <t xml:space="preserve">05</t>
  </si>
  <si>
    <t xml:space="preserve">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Транспорт</t>
  </si>
  <si>
    <t xml:space="preserve">08</t>
  </si>
  <si>
    <t xml:space="preserve">      Субсидии на  проведение отдельных мероприятий по другим видам транспорта</t>
  </si>
  <si>
    <t xml:space="preserve">3170100</t>
  </si>
  <si>
    <t xml:space="preserve">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Другие вопросы в области национальной экономики</t>
  </si>
  <si>
    <t xml:space="preserve">12</t>
  </si>
  <si>
    <t xml:space="preserve">      Мероприятия по землеустройству и землепользованию</t>
  </si>
  <si>
    <t xml:space="preserve">3400300</t>
  </si>
  <si>
    <t xml:space="preserve">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ЖИЛИЩНО-КОММУНАЛЬНОЕ ХОЗЯЙСТВО</t>
  </si>
  <si>
    <t xml:space="preserve">    Благоустройство</t>
  </si>
  <si>
    <t xml:space="preserve">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ОБРАЗОВАНИЕ</t>
  </si>
  <si>
    <t xml:space="preserve">07</t>
  </si>
  <si>
    <t xml:space="preserve">    Дошкольное образование</t>
  </si>
  <si>
    <t xml:space="preserve">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Субсидии бюджетным учреждениям на иные цели</t>
  </si>
  <si>
    <t xml:space="preserve">612</t>
  </si>
  <si>
    <t xml:space="preserve">    Общее образование</t>
  </si>
  <si>
    <t xml:space="preserve">      Ежемесячное денежное вознаграждение за классное руководство</t>
  </si>
  <si>
    <t xml:space="preserve">5200900</t>
  </si>
  <si>
    <t xml:space="preserve">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</t>
  </si>
  <si>
    <t xml:space="preserve">5210103</t>
  </si>
  <si>
    <t xml:space="preserve">      Субвенции бюджетам муниципальных районов Смоленской области, бюджетам городских округов Смоленсколй области для реализации основных общеобразовательных программ в муниципальных образовательных учреждениях, расположенных в сельской местности и в горо</t>
  </si>
  <si>
    <t xml:space="preserve">5210209</t>
  </si>
  <si>
    <t xml:space="preserve">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5221700</t>
  </si>
  <si>
    <t xml:space="preserve">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Другие вопросы в области образования</t>
  </si>
  <si>
    <t xml:space="preserve">09</t>
  </si>
  <si>
    <t xml:space="preserve">4529900</t>
  </si>
  <si>
    <t xml:space="preserve">      Организация и осуществление деятельности по опеке и попечительству</t>
  </si>
  <si>
    <t xml:space="preserve">5210206</t>
  </si>
  <si>
    <t xml:space="preserve">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Культура и кинематография</t>
  </si>
  <si>
    <t xml:space="preserve">    Культура</t>
  </si>
  <si>
    <t xml:space="preserve">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Пособия и компенсации по публичным нормативным обязательствам</t>
  </si>
  <si>
    <t xml:space="preserve">313</t>
  </si>
  <si>
    <t xml:space="preserve">    Социальное обеспечение населения</t>
  </si>
  <si>
    <t xml:space="preserve">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</t>
  </si>
  <si>
    <t xml:space="preserve">5210202</t>
  </si>
  <si>
    <t xml:space="preserve">      Долгосрочная областная целевая программа "Обеспечение жильем молодых семей" на 2011- 2015 годы</t>
  </si>
  <si>
    <t xml:space="preserve">5224200</t>
  </si>
  <si>
    <t xml:space="preserve">    Охрана семьи и детства</t>
  </si>
  <si>
    <t xml:space="preserve">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</t>
  </si>
  <si>
    <t xml:space="preserve">5201000</t>
  </si>
  <si>
    <t xml:space="preserve">      Выплата опекуну на содержание ребенка</t>
  </si>
  <si>
    <t xml:space="preserve">5203201</t>
  </si>
  <si>
    <t xml:space="preserve">      Выплата на содержание ребенка, переданного на воспитание  в приемную семью</t>
  </si>
  <si>
    <t xml:space="preserve">5203301</t>
  </si>
  <si>
    <t xml:space="preserve">      Выплата вознаграждения приемным родителям</t>
  </si>
  <si>
    <t xml:space="preserve">5203302</t>
  </si>
  <si>
    <t xml:space="preserve">        Иные выплаты населению</t>
  </si>
  <si>
    <t xml:space="preserve">360</t>
  </si>
  <si>
    <t xml:space="preserve">    Другие вопросы в области социальной политики</t>
  </si>
  <si>
    <t xml:space="preserve">        Субсидии некоммерческим организациям (за исключением государственных учреждений)</t>
  </si>
  <si>
    <t xml:space="preserve">630</t>
  </si>
  <si>
    <t xml:space="preserve">  ФИЗИЧЕСКАЯ КУЛЬТУРА И СПОРТ</t>
  </si>
  <si>
    <t xml:space="preserve">    Другие вопросы в области физической культуры и спорта</t>
  </si>
  <si>
    <t xml:space="preserve">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ДМЦП "Развитие культуры села"</t>
  </si>
  <si>
    <t xml:space="preserve">7950010</t>
  </si>
  <si>
    <t xml:space="preserve">  СРЕДСТВА МАССОВОЙ ИНФОРМАЦИИ</t>
  </si>
  <si>
    <t xml:space="preserve">    Периодическая печать и издательства</t>
  </si>
  <si>
    <t xml:space="preserve">      Обеспечение деятельности областных государственных учреждений</t>
  </si>
  <si>
    <t xml:space="preserve">4579900</t>
  </si>
  <si>
    <t xml:space="preserve">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Процентные платежи по муниципальному долгу</t>
  </si>
  <si>
    <t xml:space="preserve">0650300</t>
  </si>
  <si>
    <t xml:space="preserve">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Иные дотации</t>
  </si>
  <si>
    <t xml:space="preserve">      Поддержка мер по обеспечению сбалансированности бюджетов</t>
  </si>
  <si>
    <t xml:space="preserve">5170200</t>
  </si>
  <si>
    <t xml:space="preserve">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</t>
  </si>
  <si>
    <t xml:space="preserve">подраздел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Глава муниципального образования</t>
  </si>
  <si>
    <t xml:space="preserve">          Фонд оплаты труда и страховые взн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Центральный аппарат</t>
  </si>
  <si>
    <t xml:space="preserve">          Иные выплаты персоналу, за исключением фонда оплаты труда</t>
  </si>
  <si>
    <t xml:space="preserve">          Закупка товаров, работ, услуг в сфере информационно-коммуникационных технологий</t>
  </si>
  <si>
    <t xml:space="preserve">          Прочая закупка товаров, работ и услуг для муниципальных нужд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        Создание и организация деятельности комиссий по делам несовершеннолетних и защите их прав</t>
  </si>
  <si>
    <t xml:space="preserve">      Резервные фонды</t>
  </si>
  <si>
    <t xml:space="preserve">        Резервные фонды местных администраций</t>
  </si>
  <si>
    <t xml:space="preserve">          Резервные средства</t>
  </si>
  <si>
    <t xml:space="preserve">      Другие общегосударственные вопросы</t>
  </si>
  <si>
    <t xml:space="preserve">        Государственная регистрация актов гражданского состояния</t>
  </si>
  <si>
    <t xml:space="preserve">        Обеспечение деятельности подведомственных учреждений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        Мероприятия по землеустройству и землепользованию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ЖИЛИЩНО-КОММУНАЛЬНОЕ ХОЗЯЙСТВО</t>
  </si>
  <si>
    <t xml:space="preserve">      Благоустройство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ОБРАЗОВАНИЕ</t>
  </si>
  <si>
    <t xml:space="preserve">      Другие вопросы в области образования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СОЦИАЛЬНАЯ ПОЛИТИКА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          Пособия и компенсации по публичным нормативным обязательствам</t>
  </si>
  <si>
    <t xml:space="preserve">      Социальное обеспечение населения</t>
  </si>
  <si>
    <t xml:space="preserve">        Долгосрочная областная целевая программа "Обеспечение жильем молодых семей" на 2011- 2015 годы</t>
  </si>
  <si>
    <t xml:space="preserve">          Пособия и  комппенсации гражданам и иные соц.выплаты, кроме  публичных нормативных обязательств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          Обслуживание муниципального долга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Транспорт</t>
  </si>
  <si>
    <t xml:space="preserve">        Субсидии на  проведение отдельных мероприятий по другим видам транспорта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Другие вопросы в области социальной политики</t>
  </si>
  <si>
    <t xml:space="preserve">          Субсидии некоммерческим организациям (за исключением государственных учреждений)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Обеспечение деятельности областных государственных учреждений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егионального фонда финансовой поддержки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        Поддержка мер по обеспечению сбалансированности бюджетов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990000</t>
  </si>
  <si>
    <t xml:space="preserve">          Условно утвержденные расходы</t>
  </si>
  <si>
    <t xml:space="preserve">099</t>
  </si>
  <si>
    <t xml:space="preserve">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Председатель представительного органа муниципального образования</t>
  </si>
  <si>
    <t xml:space="preserve">  Муниципальное учреждение Отдел образования администрации Угранского района</t>
  </si>
  <si>
    <t xml:space="preserve">904</t>
  </si>
  <si>
    <t xml:space="preserve">      Дошкольное образование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  Субсидии бюджетным учреждениям на иные цели</t>
  </si>
  <si>
    <t xml:space="preserve">      Общее образование</t>
  </si>
  <si>
    <t xml:space="preserve">        Ежемесячное денежное вознаграждение за классное руководство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        Субвенции бюджетам муниципальных районов Смоленской области, бюджетам городских округов Смоленсколй области для реализации основных общеобразовательных программ в муниципальных образовательных учреждениях, расположенных в сельской местности и в го</t>
  </si>
  <si>
    <t xml:space="preserve">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Организация и осуществление деятельности по опеке и попечительству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      Охрана семьи и детства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        Выплата опекуну на содержание ребенка</t>
  </si>
  <si>
    <t xml:space="preserve">        Выплата на содержание ребенка, переданного на воспитание  в приемную семью</t>
  </si>
  <si>
    <t xml:space="preserve">        Выплата вознаграждения приемным родителям</t>
  </si>
  <si>
    <t xml:space="preserve">          Иные выплаты населению</t>
  </si>
  <si>
    <t xml:space="preserve">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Сельское хозяйство и рыболовство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Культура и кинематография</t>
  </si>
  <si>
    <t xml:space="preserve">      Культура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Другие вопросы в области культуры, кинематографии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ДМЦП "Развитие культуры сел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4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91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10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10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60417,7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60417,7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60417,7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7" t="n">
        <f aca="false">C28</f>
        <v>165690.1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38" t="n">
        <f aca="false">C29</f>
        <v>165690.1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39" t="n">
        <f aca="false">C30</f>
        <v>165690.1</v>
      </c>
    </row>
    <row r="30" customFormat="false" ht="30.75" hidden="false" customHeight="false" outlineLevel="0" collapsed="false">
      <c r="A30" s="40" t="s">
        <v>48</v>
      </c>
      <c r="B30" s="41" t="s">
        <v>49</v>
      </c>
      <c r="C30" s="42" t="n">
        <v>165690.1</v>
      </c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C211" activeCellId="0" sqref="C211:C2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43" width="5.56"/>
    <col collapsed="false" customWidth="true" hidden="false" outlineLevel="0" max="3" min="3" style="43" width="4.99"/>
    <col collapsed="false" customWidth="true" hidden="false" outlineLevel="0" max="4" min="4" style="44" width="11.42"/>
    <col collapsed="false" customWidth="true" hidden="false" outlineLevel="0" max="5" min="5" style="45" width="5.13"/>
    <col collapsed="false" customWidth="true" hidden="false" outlineLevel="0" max="6" min="6" style="46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47" t="s">
        <v>50</v>
      </c>
    </row>
    <row r="2" customFormat="false" ht="18.75" hidden="false" customHeight="false" outlineLevel="0" collapsed="false">
      <c r="F2" s="47" t="s">
        <v>1</v>
      </c>
    </row>
    <row r="3" customFormat="false" ht="18.75" hidden="false" customHeight="false" outlineLevel="0" collapsed="false">
      <c r="F3" s="47" t="s">
        <v>2</v>
      </c>
    </row>
    <row r="4" customFormat="false" ht="18.75" hidden="false" customHeight="false" outlineLevel="0" collapsed="false">
      <c r="F4" s="47" t="s">
        <v>51</v>
      </c>
    </row>
    <row r="5" customFormat="false" ht="54" hidden="false" customHeight="true" outlineLevel="0" collapsed="false">
      <c r="A5" s="48" t="s">
        <v>52</v>
      </c>
      <c r="B5" s="48"/>
      <c r="C5" s="48"/>
      <c r="D5" s="48"/>
      <c r="E5" s="48"/>
      <c r="F5" s="48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F7" s="4" t="s">
        <v>53</v>
      </c>
    </row>
    <row r="8" customFormat="false" ht="78" hidden="false" customHeight="false" outlineLevel="0" collapsed="false">
      <c r="A8" s="49" t="s">
        <v>54</v>
      </c>
      <c r="B8" s="50" t="s">
        <v>55</v>
      </c>
      <c r="C8" s="50" t="s">
        <v>56</v>
      </c>
      <c r="D8" s="51" t="s">
        <v>57</v>
      </c>
      <c r="E8" s="52" t="s">
        <v>58</v>
      </c>
      <c r="F8" s="53" t="s">
        <v>59</v>
      </c>
    </row>
    <row r="9" customFormat="false" ht="13.5" hidden="false" customHeight="false" outlineLevel="0" collapsed="false">
      <c r="A9" s="54" t="n">
        <v>1</v>
      </c>
      <c r="B9" s="55" t="n">
        <v>2</v>
      </c>
      <c r="C9" s="55" t="n">
        <v>3</v>
      </c>
      <c r="D9" s="56" t="n">
        <v>4</v>
      </c>
      <c r="E9" s="57" t="n">
        <v>5</v>
      </c>
      <c r="F9" s="58" t="n">
        <v>6</v>
      </c>
    </row>
    <row r="10" s="62" customFormat="true" ht="22.5" hidden="false" customHeight="true" outlineLevel="0" collapsed="false">
      <c r="A10" s="59" t="s">
        <v>60</v>
      </c>
      <c r="B10" s="60" t="s">
        <v>61</v>
      </c>
      <c r="C10" s="60" t="s">
        <v>62</v>
      </c>
      <c r="D10" s="60" t="s">
        <v>63</v>
      </c>
      <c r="E10" s="60" t="s">
        <v>64</v>
      </c>
      <c r="F10" s="61" t="n">
        <v>23853962</v>
      </c>
    </row>
    <row r="11" s="62" customFormat="true" ht="25.5" hidden="false" customHeight="false" outlineLevel="0" collapsed="false">
      <c r="A11" s="63" t="s">
        <v>65</v>
      </c>
      <c r="B11" s="64" t="s">
        <v>61</v>
      </c>
      <c r="C11" s="64" t="s">
        <v>66</v>
      </c>
      <c r="D11" s="64" t="s">
        <v>63</v>
      </c>
      <c r="E11" s="64" t="s">
        <v>64</v>
      </c>
      <c r="F11" s="65" t="n">
        <v>1139500</v>
      </c>
    </row>
    <row r="12" s="62" customFormat="true" ht="12.75" hidden="false" customHeight="false" outlineLevel="0" collapsed="false">
      <c r="A12" s="63" t="s">
        <v>67</v>
      </c>
      <c r="B12" s="64" t="s">
        <v>61</v>
      </c>
      <c r="C12" s="64" t="s">
        <v>66</v>
      </c>
      <c r="D12" s="64" t="s">
        <v>68</v>
      </c>
      <c r="E12" s="64" t="s">
        <v>64</v>
      </c>
      <c r="F12" s="65" t="n">
        <v>1139500</v>
      </c>
    </row>
    <row r="13" s="62" customFormat="true" ht="12.75" hidden="false" customHeight="false" outlineLevel="0" collapsed="false">
      <c r="A13" s="63" t="s">
        <v>69</v>
      </c>
      <c r="B13" s="64" t="s">
        <v>61</v>
      </c>
      <c r="C13" s="64" t="s">
        <v>66</v>
      </c>
      <c r="D13" s="64" t="s">
        <v>68</v>
      </c>
      <c r="E13" s="64" t="s">
        <v>70</v>
      </c>
      <c r="F13" s="65" t="n">
        <v>1139500</v>
      </c>
    </row>
    <row r="14" s="62" customFormat="true" ht="25.5" hidden="false" customHeight="false" outlineLevel="0" collapsed="false">
      <c r="A14" s="63" t="s">
        <v>71</v>
      </c>
      <c r="B14" s="64" t="s">
        <v>61</v>
      </c>
      <c r="C14" s="64" t="s">
        <v>72</v>
      </c>
      <c r="D14" s="64" t="s">
        <v>63</v>
      </c>
      <c r="E14" s="64" t="s">
        <v>64</v>
      </c>
      <c r="F14" s="65" t="n">
        <v>1992300</v>
      </c>
    </row>
    <row r="15" s="62" customFormat="true" ht="12.75" hidden="false" customHeight="false" outlineLevel="0" collapsed="false">
      <c r="A15" s="63" t="s">
        <v>73</v>
      </c>
      <c r="B15" s="64" t="s">
        <v>61</v>
      </c>
      <c r="C15" s="64" t="s">
        <v>72</v>
      </c>
      <c r="D15" s="64" t="s">
        <v>74</v>
      </c>
      <c r="E15" s="64" t="s">
        <v>64</v>
      </c>
      <c r="F15" s="65" t="n">
        <v>852800</v>
      </c>
    </row>
    <row r="16" s="62" customFormat="true" ht="12.75" hidden="false" customHeight="false" outlineLevel="0" collapsed="false">
      <c r="A16" s="63" t="s">
        <v>69</v>
      </c>
      <c r="B16" s="64" t="s">
        <v>61</v>
      </c>
      <c r="C16" s="64" t="s">
        <v>72</v>
      </c>
      <c r="D16" s="64" t="s">
        <v>74</v>
      </c>
      <c r="E16" s="64" t="s">
        <v>70</v>
      </c>
      <c r="F16" s="65" t="n">
        <v>291500</v>
      </c>
    </row>
    <row r="17" s="62" customFormat="true" ht="12.75" hidden="false" customHeight="false" outlineLevel="0" collapsed="false">
      <c r="A17" s="63" t="s">
        <v>75</v>
      </c>
      <c r="B17" s="64" t="s">
        <v>61</v>
      </c>
      <c r="C17" s="64" t="s">
        <v>72</v>
      </c>
      <c r="D17" s="64" t="s">
        <v>74</v>
      </c>
      <c r="E17" s="64" t="s">
        <v>76</v>
      </c>
      <c r="F17" s="65" t="n">
        <v>4300</v>
      </c>
    </row>
    <row r="18" s="62" customFormat="true" ht="18" hidden="false" customHeight="true" outlineLevel="0" collapsed="false">
      <c r="A18" s="63" t="s">
        <v>77</v>
      </c>
      <c r="B18" s="64" t="s">
        <v>61</v>
      </c>
      <c r="C18" s="64" t="s">
        <v>72</v>
      </c>
      <c r="D18" s="64" t="s">
        <v>74</v>
      </c>
      <c r="E18" s="64" t="s">
        <v>78</v>
      </c>
      <c r="F18" s="65" t="n">
        <v>126970</v>
      </c>
    </row>
    <row r="19" s="62" customFormat="true" ht="12.75" hidden="false" customHeight="false" outlineLevel="0" collapsed="false">
      <c r="A19" s="63" t="s">
        <v>79</v>
      </c>
      <c r="B19" s="64" t="s">
        <v>61</v>
      </c>
      <c r="C19" s="64" t="s">
        <v>72</v>
      </c>
      <c r="D19" s="64" t="s">
        <v>74</v>
      </c>
      <c r="E19" s="64" t="s">
        <v>80</v>
      </c>
      <c r="F19" s="65" t="n">
        <v>430030</v>
      </c>
    </row>
    <row r="20" s="62" customFormat="true" ht="12.75" hidden="false" customHeight="false" outlineLevel="0" collapsed="false">
      <c r="A20" s="63" t="s">
        <v>81</v>
      </c>
      <c r="B20" s="64" t="s">
        <v>61</v>
      </c>
      <c r="C20" s="64" t="s">
        <v>72</v>
      </c>
      <c r="D20" s="64" t="s">
        <v>82</v>
      </c>
      <c r="E20" s="64" t="s">
        <v>64</v>
      </c>
      <c r="F20" s="65" t="n">
        <v>1139500</v>
      </c>
    </row>
    <row r="21" s="62" customFormat="true" ht="12.75" hidden="false" customHeight="false" outlineLevel="0" collapsed="false">
      <c r="A21" s="63" t="s">
        <v>69</v>
      </c>
      <c r="B21" s="64" t="s">
        <v>61</v>
      </c>
      <c r="C21" s="64" t="s">
        <v>72</v>
      </c>
      <c r="D21" s="64" t="s">
        <v>82</v>
      </c>
      <c r="E21" s="64" t="s">
        <v>70</v>
      </c>
      <c r="F21" s="65" t="n">
        <v>1139500</v>
      </c>
    </row>
    <row r="22" s="62" customFormat="true" ht="38.25" hidden="false" customHeight="false" outlineLevel="0" collapsed="false">
      <c r="A22" s="63" t="s">
        <v>83</v>
      </c>
      <c r="B22" s="64" t="s">
        <v>61</v>
      </c>
      <c r="C22" s="64" t="s">
        <v>84</v>
      </c>
      <c r="D22" s="64" t="s">
        <v>63</v>
      </c>
      <c r="E22" s="64" t="s">
        <v>64</v>
      </c>
      <c r="F22" s="65" t="n">
        <v>10412600</v>
      </c>
    </row>
    <row r="23" s="62" customFormat="true" ht="12.75" hidden="false" customHeight="false" outlineLevel="0" collapsed="false">
      <c r="A23" s="63" t="s">
        <v>73</v>
      </c>
      <c r="B23" s="64" t="s">
        <v>61</v>
      </c>
      <c r="C23" s="64" t="s">
        <v>84</v>
      </c>
      <c r="D23" s="64" t="s">
        <v>74</v>
      </c>
      <c r="E23" s="64" t="s">
        <v>64</v>
      </c>
      <c r="F23" s="65" t="n">
        <v>9912600</v>
      </c>
    </row>
    <row r="24" s="62" customFormat="true" ht="12.75" hidden="false" customHeight="false" outlineLevel="0" collapsed="false">
      <c r="A24" s="63" t="s">
        <v>69</v>
      </c>
      <c r="B24" s="64" t="s">
        <v>61</v>
      </c>
      <c r="C24" s="64" t="s">
        <v>84</v>
      </c>
      <c r="D24" s="64" t="s">
        <v>74</v>
      </c>
      <c r="E24" s="64" t="s">
        <v>70</v>
      </c>
      <c r="F24" s="65" t="n">
        <v>6807500</v>
      </c>
    </row>
    <row r="25" s="62" customFormat="true" ht="12.75" hidden="false" customHeight="false" outlineLevel="0" collapsed="false">
      <c r="A25" s="63" t="s">
        <v>75</v>
      </c>
      <c r="B25" s="64" t="s">
        <v>61</v>
      </c>
      <c r="C25" s="64" t="s">
        <v>84</v>
      </c>
      <c r="D25" s="64" t="s">
        <v>74</v>
      </c>
      <c r="E25" s="64" t="s">
        <v>76</v>
      </c>
      <c r="F25" s="65" t="n">
        <v>9000</v>
      </c>
    </row>
    <row r="26" s="62" customFormat="true" ht="16.5" hidden="false" customHeight="true" outlineLevel="0" collapsed="false">
      <c r="A26" s="63" t="s">
        <v>77</v>
      </c>
      <c r="B26" s="64" t="s">
        <v>61</v>
      </c>
      <c r="C26" s="64" t="s">
        <v>84</v>
      </c>
      <c r="D26" s="64" t="s">
        <v>74</v>
      </c>
      <c r="E26" s="64" t="s">
        <v>78</v>
      </c>
      <c r="F26" s="65" t="n">
        <v>906500</v>
      </c>
    </row>
    <row r="27" s="62" customFormat="true" ht="12.75" hidden="false" customHeight="false" outlineLevel="0" collapsed="false">
      <c r="A27" s="63" t="s">
        <v>79</v>
      </c>
      <c r="B27" s="64" t="s">
        <v>61</v>
      </c>
      <c r="C27" s="64" t="s">
        <v>84</v>
      </c>
      <c r="D27" s="64" t="s">
        <v>74</v>
      </c>
      <c r="E27" s="64" t="s">
        <v>80</v>
      </c>
      <c r="F27" s="65" t="n">
        <v>2189600</v>
      </c>
    </row>
    <row r="28" s="62" customFormat="true" ht="51" hidden="false" customHeight="false" outlineLevel="0" collapsed="false">
      <c r="A28" s="63" t="s">
        <v>85</v>
      </c>
      <c r="B28" s="64" t="s">
        <v>61</v>
      </c>
      <c r="C28" s="64" t="s">
        <v>84</v>
      </c>
      <c r="D28" s="64" t="s">
        <v>86</v>
      </c>
      <c r="E28" s="64" t="s">
        <v>64</v>
      </c>
      <c r="F28" s="65" t="n">
        <v>250000</v>
      </c>
    </row>
    <row r="29" s="62" customFormat="true" ht="12.75" hidden="false" customHeight="false" outlineLevel="0" collapsed="false">
      <c r="A29" s="63" t="s">
        <v>69</v>
      </c>
      <c r="B29" s="64" t="s">
        <v>61</v>
      </c>
      <c r="C29" s="64" t="s">
        <v>84</v>
      </c>
      <c r="D29" s="64" t="s">
        <v>86</v>
      </c>
      <c r="E29" s="64" t="s">
        <v>70</v>
      </c>
      <c r="F29" s="65" t="n">
        <v>234000</v>
      </c>
    </row>
    <row r="30" s="62" customFormat="true" ht="12.75" hidden="false" customHeight="false" outlineLevel="0" collapsed="false">
      <c r="A30" s="63" t="s">
        <v>79</v>
      </c>
      <c r="B30" s="64" t="s">
        <v>61</v>
      </c>
      <c r="C30" s="64" t="s">
        <v>84</v>
      </c>
      <c r="D30" s="64" t="s">
        <v>86</v>
      </c>
      <c r="E30" s="64" t="s">
        <v>80</v>
      </c>
      <c r="F30" s="65" t="n">
        <v>16000</v>
      </c>
    </row>
    <row r="31" s="62" customFormat="true" ht="25.5" hidden="false" customHeight="false" outlineLevel="0" collapsed="false">
      <c r="A31" s="63" t="s">
        <v>87</v>
      </c>
      <c r="B31" s="64" t="s">
        <v>61</v>
      </c>
      <c r="C31" s="64" t="s">
        <v>84</v>
      </c>
      <c r="D31" s="64" t="s">
        <v>88</v>
      </c>
      <c r="E31" s="64" t="s">
        <v>64</v>
      </c>
      <c r="F31" s="65" t="n">
        <v>250000</v>
      </c>
    </row>
    <row r="32" s="62" customFormat="true" ht="12.75" hidden="false" customHeight="false" outlineLevel="0" collapsed="false">
      <c r="A32" s="63" t="s">
        <v>69</v>
      </c>
      <c r="B32" s="64" t="s">
        <v>61</v>
      </c>
      <c r="C32" s="64" t="s">
        <v>84</v>
      </c>
      <c r="D32" s="64" t="s">
        <v>88</v>
      </c>
      <c r="E32" s="64" t="s">
        <v>70</v>
      </c>
      <c r="F32" s="65" t="n">
        <v>234000</v>
      </c>
    </row>
    <row r="33" s="62" customFormat="true" ht="12.75" hidden="false" customHeight="false" outlineLevel="0" collapsed="false">
      <c r="A33" s="63" t="s">
        <v>79</v>
      </c>
      <c r="B33" s="64" t="s">
        <v>61</v>
      </c>
      <c r="C33" s="64" t="s">
        <v>84</v>
      </c>
      <c r="D33" s="64" t="s">
        <v>88</v>
      </c>
      <c r="E33" s="64" t="s">
        <v>80</v>
      </c>
      <c r="F33" s="65" t="n">
        <v>16000</v>
      </c>
    </row>
    <row r="34" s="62" customFormat="true" ht="25.5" hidden="false" customHeight="false" outlineLevel="0" collapsed="false">
      <c r="A34" s="63" t="s">
        <v>89</v>
      </c>
      <c r="B34" s="64" t="s">
        <v>61</v>
      </c>
      <c r="C34" s="64" t="s">
        <v>90</v>
      </c>
      <c r="D34" s="64" t="s">
        <v>63</v>
      </c>
      <c r="E34" s="64" t="s">
        <v>64</v>
      </c>
      <c r="F34" s="65" t="n">
        <v>4641682</v>
      </c>
    </row>
    <row r="35" s="62" customFormat="true" ht="12.75" hidden="false" customHeight="false" outlineLevel="0" collapsed="false">
      <c r="A35" s="63" t="s">
        <v>73</v>
      </c>
      <c r="B35" s="64" t="s">
        <v>61</v>
      </c>
      <c r="C35" s="64" t="s">
        <v>90</v>
      </c>
      <c r="D35" s="64" t="s">
        <v>74</v>
      </c>
      <c r="E35" s="64" t="s">
        <v>64</v>
      </c>
      <c r="F35" s="65" t="n">
        <v>4641682</v>
      </c>
    </row>
    <row r="36" s="62" customFormat="true" ht="12.75" hidden="false" customHeight="false" outlineLevel="0" collapsed="false">
      <c r="A36" s="63" t="s">
        <v>69</v>
      </c>
      <c r="B36" s="64" t="s">
        <v>61</v>
      </c>
      <c r="C36" s="64" t="s">
        <v>90</v>
      </c>
      <c r="D36" s="64" t="s">
        <v>74</v>
      </c>
      <c r="E36" s="64" t="s">
        <v>70</v>
      </c>
      <c r="F36" s="65" t="n">
        <v>4226182</v>
      </c>
    </row>
    <row r="37" s="62" customFormat="true" ht="12.75" hidden="false" customHeight="false" outlineLevel="0" collapsed="false">
      <c r="A37" s="63" t="s">
        <v>75</v>
      </c>
      <c r="B37" s="64" t="s">
        <v>61</v>
      </c>
      <c r="C37" s="64" t="s">
        <v>90</v>
      </c>
      <c r="D37" s="64" t="s">
        <v>74</v>
      </c>
      <c r="E37" s="64" t="s">
        <v>76</v>
      </c>
      <c r="F37" s="65" t="n">
        <v>16200</v>
      </c>
    </row>
    <row r="38" s="62" customFormat="true" ht="17.25" hidden="false" customHeight="true" outlineLevel="0" collapsed="false">
      <c r="A38" s="63" t="s">
        <v>77</v>
      </c>
      <c r="B38" s="64" t="s">
        <v>61</v>
      </c>
      <c r="C38" s="64" t="s">
        <v>90</v>
      </c>
      <c r="D38" s="64" t="s">
        <v>74</v>
      </c>
      <c r="E38" s="64" t="s">
        <v>78</v>
      </c>
      <c r="F38" s="65" t="n">
        <v>266150</v>
      </c>
    </row>
    <row r="39" s="62" customFormat="true" ht="12.75" hidden="false" customHeight="false" outlineLevel="0" collapsed="false">
      <c r="A39" s="63" t="s">
        <v>79</v>
      </c>
      <c r="B39" s="64" t="s">
        <v>61</v>
      </c>
      <c r="C39" s="64" t="s">
        <v>90</v>
      </c>
      <c r="D39" s="64" t="s">
        <v>74</v>
      </c>
      <c r="E39" s="64" t="s">
        <v>80</v>
      </c>
      <c r="F39" s="65" t="n">
        <v>133150</v>
      </c>
    </row>
    <row r="40" s="62" customFormat="true" ht="12.75" hidden="false" customHeight="false" outlineLevel="0" collapsed="false">
      <c r="A40" s="63" t="s">
        <v>91</v>
      </c>
      <c r="B40" s="64" t="s">
        <v>61</v>
      </c>
      <c r="C40" s="64" t="s">
        <v>92</v>
      </c>
      <c r="D40" s="64" t="s">
        <v>63</v>
      </c>
      <c r="E40" s="64" t="s">
        <v>64</v>
      </c>
      <c r="F40" s="65" t="n">
        <v>300000</v>
      </c>
    </row>
    <row r="41" s="62" customFormat="true" ht="12.75" hidden="false" customHeight="false" outlineLevel="0" collapsed="false">
      <c r="A41" s="63" t="s">
        <v>93</v>
      </c>
      <c r="B41" s="64" t="s">
        <v>61</v>
      </c>
      <c r="C41" s="64" t="s">
        <v>92</v>
      </c>
      <c r="D41" s="64" t="s">
        <v>94</v>
      </c>
      <c r="E41" s="64" t="s">
        <v>64</v>
      </c>
      <c r="F41" s="65" t="n">
        <v>300000</v>
      </c>
    </row>
    <row r="42" s="62" customFormat="true" ht="12.75" hidden="false" customHeight="false" outlineLevel="0" collapsed="false">
      <c r="A42" s="63" t="s">
        <v>95</v>
      </c>
      <c r="B42" s="64" t="s">
        <v>61</v>
      </c>
      <c r="C42" s="64" t="s">
        <v>92</v>
      </c>
      <c r="D42" s="64" t="s">
        <v>94</v>
      </c>
      <c r="E42" s="64" t="s">
        <v>96</v>
      </c>
      <c r="F42" s="65" t="n">
        <v>300000</v>
      </c>
    </row>
    <row r="43" s="62" customFormat="true" ht="12.75" hidden="false" customHeight="false" outlineLevel="0" collapsed="false">
      <c r="A43" s="63" t="s">
        <v>97</v>
      </c>
      <c r="B43" s="64" t="s">
        <v>61</v>
      </c>
      <c r="C43" s="64" t="s">
        <v>98</v>
      </c>
      <c r="D43" s="64" t="s">
        <v>63</v>
      </c>
      <c r="E43" s="64" t="s">
        <v>64</v>
      </c>
      <c r="F43" s="65" t="n">
        <v>5367880</v>
      </c>
    </row>
    <row r="44" s="62" customFormat="true" ht="12.75" hidden="false" customHeight="false" outlineLevel="0" collapsed="false">
      <c r="A44" s="63" t="s">
        <v>99</v>
      </c>
      <c r="B44" s="64" t="s">
        <v>61</v>
      </c>
      <c r="C44" s="64" t="s">
        <v>98</v>
      </c>
      <c r="D44" s="64" t="s">
        <v>100</v>
      </c>
      <c r="E44" s="64" t="s">
        <v>64</v>
      </c>
      <c r="F44" s="65" t="n">
        <v>688080</v>
      </c>
    </row>
    <row r="45" s="62" customFormat="true" ht="12.75" hidden="false" customHeight="false" outlineLevel="0" collapsed="false">
      <c r="A45" s="63" t="s">
        <v>69</v>
      </c>
      <c r="B45" s="64" t="s">
        <v>61</v>
      </c>
      <c r="C45" s="64" t="s">
        <v>98</v>
      </c>
      <c r="D45" s="64" t="s">
        <v>100</v>
      </c>
      <c r="E45" s="64" t="s">
        <v>70</v>
      </c>
      <c r="F45" s="65" t="n">
        <v>568960</v>
      </c>
    </row>
    <row r="46" s="62" customFormat="true" ht="18" hidden="false" customHeight="true" outlineLevel="0" collapsed="false">
      <c r="A46" s="63" t="s">
        <v>77</v>
      </c>
      <c r="B46" s="64" t="s">
        <v>61</v>
      </c>
      <c r="C46" s="64" t="s">
        <v>98</v>
      </c>
      <c r="D46" s="64" t="s">
        <v>100</v>
      </c>
      <c r="E46" s="64" t="s">
        <v>78</v>
      </c>
      <c r="F46" s="65" t="n">
        <v>59480</v>
      </c>
    </row>
    <row r="47" s="62" customFormat="true" ht="12.75" hidden="false" customHeight="false" outlineLevel="0" collapsed="false">
      <c r="A47" s="63" t="s">
        <v>79</v>
      </c>
      <c r="B47" s="64" t="s">
        <v>61</v>
      </c>
      <c r="C47" s="64" t="s">
        <v>98</v>
      </c>
      <c r="D47" s="64" t="s">
        <v>100</v>
      </c>
      <c r="E47" s="64" t="s">
        <v>80</v>
      </c>
      <c r="F47" s="65" t="n">
        <v>59640</v>
      </c>
    </row>
    <row r="48" s="62" customFormat="true" ht="12.75" hidden="false" customHeight="false" outlineLevel="0" collapsed="false">
      <c r="A48" s="63" t="s">
        <v>101</v>
      </c>
      <c r="B48" s="64" t="s">
        <v>61</v>
      </c>
      <c r="C48" s="64" t="s">
        <v>98</v>
      </c>
      <c r="D48" s="64" t="s">
        <v>102</v>
      </c>
      <c r="E48" s="64" t="s">
        <v>64</v>
      </c>
      <c r="F48" s="65" t="n">
        <v>4679800</v>
      </c>
    </row>
    <row r="49" s="62" customFormat="true" ht="12.75" hidden="false" customHeight="false" outlineLevel="0" collapsed="false">
      <c r="A49" s="63" t="s">
        <v>69</v>
      </c>
      <c r="B49" s="64" t="s">
        <v>61</v>
      </c>
      <c r="C49" s="64" t="s">
        <v>98</v>
      </c>
      <c r="D49" s="64" t="s">
        <v>102</v>
      </c>
      <c r="E49" s="64" t="s">
        <v>103</v>
      </c>
      <c r="F49" s="65" t="n">
        <v>2900000</v>
      </c>
    </row>
    <row r="50" s="62" customFormat="true" ht="12.75" hidden="false" customHeight="false" outlineLevel="0" collapsed="false">
      <c r="A50" s="63" t="s">
        <v>75</v>
      </c>
      <c r="B50" s="64" t="s">
        <v>61</v>
      </c>
      <c r="C50" s="64" t="s">
        <v>98</v>
      </c>
      <c r="D50" s="64" t="s">
        <v>102</v>
      </c>
      <c r="E50" s="64" t="s">
        <v>104</v>
      </c>
      <c r="F50" s="65" t="n">
        <v>76100</v>
      </c>
    </row>
    <row r="51" s="62" customFormat="true" ht="13.5" hidden="false" customHeight="true" outlineLevel="0" collapsed="false">
      <c r="A51" s="63" t="s">
        <v>77</v>
      </c>
      <c r="B51" s="64" t="s">
        <v>61</v>
      </c>
      <c r="C51" s="64" t="s">
        <v>98</v>
      </c>
      <c r="D51" s="64" t="s">
        <v>102</v>
      </c>
      <c r="E51" s="64" t="s">
        <v>78</v>
      </c>
      <c r="F51" s="65" t="n">
        <v>39000</v>
      </c>
    </row>
    <row r="52" s="62" customFormat="true" ht="12.75" hidden="false" customHeight="false" outlineLevel="0" collapsed="false">
      <c r="A52" s="63" t="s">
        <v>79</v>
      </c>
      <c r="B52" s="64" t="s">
        <v>61</v>
      </c>
      <c r="C52" s="64" t="s">
        <v>98</v>
      </c>
      <c r="D52" s="64" t="s">
        <v>102</v>
      </c>
      <c r="E52" s="64" t="s">
        <v>80</v>
      </c>
      <c r="F52" s="65" t="n">
        <v>1664700</v>
      </c>
    </row>
    <row r="53" s="62" customFormat="true" ht="12.75" hidden="false" customHeight="false" outlineLevel="0" collapsed="false">
      <c r="A53" s="59" t="s">
        <v>105</v>
      </c>
      <c r="B53" s="60" t="s">
        <v>72</v>
      </c>
      <c r="C53" s="60" t="s">
        <v>62</v>
      </c>
      <c r="D53" s="60" t="s">
        <v>63</v>
      </c>
      <c r="E53" s="60" t="s">
        <v>64</v>
      </c>
      <c r="F53" s="61" t="n">
        <v>90000</v>
      </c>
    </row>
    <row r="54" s="62" customFormat="true" ht="25.5" hidden="false" customHeight="false" outlineLevel="0" collapsed="false">
      <c r="A54" s="63" t="s">
        <v>106</v>
      </c>
      <c r="B54" s="64" t="s">
        <v>72</v>
      </c>
      <c r="C54" s="64" t="s">
        <v>107</v>
      </c>
      <c r="D54" s="64" t="s">
        <v>63</v>
      </c>
      <c r="E54" s="64" t="s">
        <v>64</v>
      </c>
      <c r="F54" s="65" t="n">
        <v>90000</v>
      </c>
    </row>
    <row r="55" s="62" customFormat="true" ht="25.5" hidden="false" customHeight="false" outlineLevel="0" collapsed="false">
      <c r="A55" s="63" t="s">
        <v>108</v>
      </c>
      <c r="B55" s="64" t="s">
        <v>72</v>
      </c>
      <c r="C55" s="64" t="s">
        <v>107</v>
      </c>
      <c r="D55" s="64" t="s">
        <v>109</v>
      </c>
      <c r="E55" s="64" t="s">
        <v>64</v>
      </c>
      <c r="F55" s="65" t="n">
        <v>80000</v>
      </c>
    </row>
    <row r="56" s="62" customFormat="true" ht="12.75" hidden="false" customHeight="false" outlineLevel="0" collapsed="false">
      <c r="A56" s="63" t="s">
        <v>79</v>
      </c>
      <c r="B56" s="64" t="s">
        <v>72</v>
      </c>
      <c r="C56" s="64" t="s">
        <v>107</v>
      </c>
      <c r="D56" s="64" t="s">
        <v>109</v>
      </c>
      <c r="E56" s="64" t="s">
        <v>80</v>
      </c>
      <c r="F56" s="65" t="n">
        <v>80000</v>
      </c>
    </row>
    <row r="57" s="62" customFormat="true" ht="25.5" hidden="false" customHeight="false" outlineLevel="0" collapsed="false">
      <c r="A57" s="63" t="s">
        <v>110</v>
      </c>
      <c r="B57" s="64" t="s">
        <v>72</v>
      </c>
      <c r="C57" s="64" t="s">
        <v>107</v>
      </c>
      <c r="D57" s="64" t="s">
        <v>111</v>
      </c>
      <c r="E57" s="64" t="s">
        <v>64</v>
      </c>
      <c r="F57" s="65" t="n">
        <v>10000</v>
      </c>
    </row>
    <row r="58" s="62" customFormat="true" ht="12.75" hidden="false" customHeight="false" outlineLevel="0" collapsed="false">
      <c r="A58" s="63" t="s">
        <v>79</v>
      </c>
      <c r="B58" s="64" t="s">
        <v>72</v>
      </c>
      <c r="C58" s="64" t="s">
        <v>107</v>
      </c>
      <c r="D58" s="64" t="s">
        <v>111</v>
      </c>
      <c r="E58" s="64" t="s">
        <v>80</v>
      </c>
      <c r="F58" s="65" t="n">
        <v>10000</v>
      </c>
    </row>
    <row r="59" s="62" customFormat="true" ht="12.75" hidden="false" customHeight="false" outlineLevel="0" collapsed="false">
      <c r="A59" s="59" t="s">
        <v>112</v>
      </c>
      <c r="B59" s="60" t="s">
        <v>84</v>
      </c>
      <c r="C59" s="60" t="s">
        <v>62</v>
      </c>
      <c r="D59" s="60" t="s">
        <v>63</v>
      </c>
      <c r="E59" s="60" t="s">
        <v>64</v>
      </c>
      <c r="F59" s="61" t="n">
        <v>3169300</v>
      </c>
    </row>
    <row r="60" s="62" customFormat="true" ht="12.75" hidden="false" customHeight="false" outlineLevel="0" collapsed="false">
      <c r="A60" s="63" t="s">
        <v>113</v>
      </c>
      <c r="B60" s="64" t="s">
        <v>84</v>
      </c>
      <c r="C60" s="64" t="s">
        <v>114</v>
      </c>
      <c r="D60" s="64" t="s">
        <v>63</v>
      </c>
      <c r="E60" s="64" t="s">
        <v>64</v>
      </c>
      <c r="F60" s="65" t="n">
        <v>2410000</v>
      </c>
    </row>
    <row r="61" s="62" customFormat="true" ht="12.75" hidden="false" customHeight="false" outlineLevel="0" collapsed="false">
      <c r="A61" s="63" t="s">
        <v>73</v>
      </c>
      <c r="B61" s="64" t="s">
        <v>84</v>
      </c>
      <c r="C61" s="64" t="s">
        <v>114</v>
      </c>
      <c r="D61" s="64" t="s">
        <v>74</v>
      </c>
      <c r="E61" s="64" t="s">
        <v>64</v>
      </c>
      <c r="F61" s="65" t="n">
        <v>70000</v>
      </c>
    </row>
    <row r="62" s="62" customFormat="true" ht="12.75" hidden="false" customHeight="false" outlineLevel="0" collapsed="false">
      <c r="A62" s="63" t="s">
        <v>79</v>
      </c>
      <c r="B62" s="64" t="s">
        <v>84</v>
      </c>
      <c r="C62" s="64" t="s">
        <v>114</v>
      </c>
      <c r="D62" s="64" t="s">
        <v>74</v>
      </c>
      <c r="E62" s="64" t="s">
        <v>80</v>
      </c>
      <c r="F62" s="65" t="n">
        <v>70000</v>
      </c>
    </row>
    <row r="63" s="62" customFormat="true" ht="25.5" hidden="false" customHeight="false" outlineLevel="0" collapsed="false">
      <c r="A63" s="63" t="s">
        <v>115</v>
      </c>
      <c r="B63" s="64" t="s">
        <v>84</v>
      </c>
      <c r="C63" s="64" t="s">
        <v>114</v>
      </c>
      <c r="D63" s="64" t="s">
        <v>116</v>
      </c>
      <c r="E63" s="64" t="s">
        <v>64</v>
      </c>
      <c r="F63" s="65" t="n">
        <v>2225000</v>
      </c>
    </row>
    <row r="64" s="62" customFormat="true" ht="12.75" hidden="false" customHeight="false" outlineLevel="0" collapsed="false">
      <c r="A64" s="63" t="s">
        <v>69</v>
      </c>
      <c r="B64" s="64" t="s">
        <v>84</v>
      </c>
      <c r="C64" s="64" t="s">
        <v>114</v>
      </c>
      <c r="D64" s="64" t="s">
        <v>116</v>
      </c>
      <c r="E64" s="64" t="s">
        <v>70</v>
      </c>
      <c r="F64" s="65" t="n">
        <v>1106400</v>
      </c>
    </row>
    <row r="65" s="62" customFormat="true" ht="12.75" hidden="false" customHeight="false" outlineLevel="0" collapsed="false">
      <c r="A65" s="63" t="s">
        <v>75</v>
      </c>
      <c r="B65" s="64" t="s">
        <v>84</v>
      </c>
      <c r="C65" s="64" t="s">
        <v>114</v>
      </c>
      <c r="D65" s="64" t="s">
        <v>116</v>
      </c>
      <c r="E65" s="64" t="s">
        <v>76</v>
      </c>
      <c r="F65" s="65" t="n">
        <v>27900</v>
      </c>
    </row>
    <row r="66" s="62" customFormat="true" ht="16.5" hidden="false" customHeight="true" outlineLevel="0" collapsed="false">
      <c r="A66" s="63" t="s">
        <v>77</v>
      </c>
      <c r="B66" s="64" t="s">
        <v>84</v>
      </c>
      <c r="C66" s="64" t="s">
        <v>114</v>
      </c>
      <c r="D66" s="64" t="s">
        <v>116</v>
      </c>
      <c r="E66" s="64" t="s">
        <v>78</v>
      </c>
      <c r="F66" s="65" t="n">
        <v>120000</v>
      </c>
    </row>
    <row r="67" s="62" customFormat="true" ht="12.75" hidden="false" customHeight="false" outlineLevel="0" collapsed="false">
      <c r="A67" s="63" t="s">
        <v>79</v>
      </c>
      <c r="B67" s="64" t="s">
        <v>84</v>
      </c>
      <c r="C67" s="64" t="s">
        <v>114</v>
      </c>
      <c r="D67" s="64" t="s">
        <v>116</v>
      </c>
      <c r="E67" s="64" t="s">
        <v>80</v>
      </c>
      <c r="F67" s="65" t="n">
        <v>970700</v>
      </c>
    </row>
    <row r="68" s="62" customFormat="true" ht="25.5" hidden="false" customHeight="false" outlineLevel="0" collapsed="false">
      <c r="A68" s="63" t="s">
        <v>117</v>
      </c>
      <c r="B68" s="64" t="s">
        <v>84</v>
      </c>
      <c r="C68" s="64" t="s">
        <v>114</v>
      </c>
      <c r="D68" s="64" t="s">
        <v>118</v>
      </c>
      <c r="E68" s="64" t="s">
        <v>64</v>
      </c>
      <c r="F68" s="65" t="n">
        <v>115000</v>
      </c>
    </row>
    <row r="69" s="62" customFormat="true" ht="12.75" hidden="false" customHeight="false" outlineLevel="0" collapsed="false">
      <c r="A69" s="63" t="s">
        <v>79</v>
      </c>
      <c r="B69" s="64" t="s">
        <v>84</v>
      </c>
      <c r="C69" s="64" t="s">
        <v>114</v>
      </c>
      <c r="D69" s="64" t="s">
        <v>118</v>
      </c>
      <c r="E69" s="64" t="s">
        <v>80</v>
      </c>
      <c r="F69" s="65" t="n">
        <v>115000</v>
      </c>
    </row>
    <row r="70" s="62" customFormat="true" ht="12.75" hidden="false" customHeight="false" outlineLevel="0" collapsed="false">
      <c r="A70" s="63" t="s">
        <v>119</v>
      </c>
      <c r="B70" s="64" t="s">
        <v>84</v>
      </c>
      <c r="C70" s="64" t="s">
        <v>120</v>
      </c>
      <c r="D70" s="64" t="s">
        <v>63</v>
      </c>
      <c r="E70" s="64" t="s">
        <v>64</v>
      </c>
      <c r="F70" s="65" t="n">
        <v>483300</v>
      </c>
    </row>
    <row r="71" s="62" customFormat="true" ht="12.75" hidden="false" customHeight="false" outlineLevel="0" collapsed="false">
      <c r="A71" s="63" t="s">
        <v>121</v>
      </c>
      <c r="B71" s="64" t="s">
        <v>84</v>
      </c>
      <c r="C71" s="64" t="s">
        <v>120</v>
      </c>
      <c r="D71" s="64" t="s">
        <v>122</v>
      </c>
      <c r="E71" s="64" t="s">
        <v>64</v>
      </c>
      <c r="F71" s="65" t="n">
        <v>483300</v>
      </c>
    </row>
    <row r="72" s="62" customFormat="true" ht="25.5" hidden="false" customHeight="false" outlineLevel="0" collapsed="false">
      <c r="A72" s="63" t="s">
        <v>123</v>
      </c>
      <c r="B72" s="64" t="s">
        <v>84</v>
      </c>
      <c r="C72" s="64" t="s">
        <v>120</v>
      </c>
      <c r="D72" s="64" t="s">
        <v>122</v>
      </c>
      <c r="E72" s="64" t="s">
        <v>124</v>
      </c>
      <c r="F72" s="65" t="n">
        <v>483300</v>
      </c>
    </row>
    <row r="73" s="62" customFormat="true" ht="12.75" hidden="false" customHeight="false" outlineLevel="0" collapsed="false">
      <c r="A73" s="63" t="s">
        <v>125</v>
      </c>
      <c r="B73" s="64" t="s">
        <v>84</v>
      </c>
      <c r="C73" s="64" t="s">
        <v>126</v>
      </c>
      <c r="D73" s="64" t="s">
        <v>63</v>
      </c>
      <c r="E73" s="64" t="s">
        <v>64</v>
      </c>
      <c r="F73" s="65" t="n">
        <v>276000</v>
      </c>
    </row>
    <row r="74" s="62" customFormat="true" ht="12.75" hidden="false" customHeight="false" outlineLevel="0" collapsed="false">
      <c r="A74" s="63" t="s">
        <v>127</v>
      </c>
      <c r="B74" s="64" t="s">
        <v>84</v>
      </c>
      <c r="C74" s="64" t="s">
        <v>126</v>
      </c>
      <c r="D74" s="64" t="s">
        <v>128</v>
      </c>
      <c r="E74" s="64" t="s">
        <v>64</v>
      </c>
      <c r="F74" s="65" t="n">
        <v>101000</v>
      </c>
    </row>
    <row r="75" s="62" customFormat="true" ht="12.75" hidden="false" customHeight="false" outlineLevel="0" collapsed="false">
      <c r="A75" s="63" t="s">
        <v>79</v>
      </c>
      <c r="B75" s="64" t="s">
        <v>84</v>
      </c>
      <c r="C75" s="64" t="s">
        <v>126</v>
      </c>
      <c r="D75" s="64" t="s">
        <v>128</v>
      </c>
      <c r="E75" s="64" t="s">
        <v>80</v>
      </c>
      <c r="F75" s="65" t="n">
        <v>101000</v>
      </c>
    </row>
    <row r="76" s="62" customFormat="true" ht="38.25" hidden="false" customHeight="false" outlineLevel="0" collapsed="false">
      <c r="A76" s="63" t="s">
        <v>129</v>
      </c>
      <c r="B76" s="64" t="s">
        <v>84</v>
      </c>
      <c r="C76" s="64" t="s">
        <v>126</v>
      </c>
      <c r="D76" s="64" t="s">
        <v>130</v>
      </c>
      <c r="E76" s="64" t="s">
        <v>64</v>
      </c>
      <c r="F76" s="65" t="n">
        <v>70000</v>
      </c>
    </row>
    <row r="77" s="62" customFormat="true" ht="12.75" hidden="false" customHeight="false" outlineLevel="0" collapsed="false">
      <c r="A77" s="63" t="s">
        <v>79</v>
      </c>
      <c r="B77" s="64" t="s">
        <v>84</v>
      </c>
      <c r="C77" s="64" t="s">
        <v>126</v>
      </c>
      <c r="D77" s="64" t="s">
        <v>130</v>
      </c>
      <c r="E77" s="64" t="s">
        <v>80</v>
      </c>
      <c r="F77" s="65" t="n">
        <v>70000</v>
      </c>
    </row>
    <row r="78" s="62" customFormat="true" ht="38.25" hidden="false" customHeight="false" outlineLevel="0" collapsed="false">
      <c r="A78" s="63" t="s">
        <v>131</v>
      </c>
      <c r="B78" s="64" t="s">
        <v>84</v>
      </c>
      <c r="C78" s="64" t="s">
        <v>126</v>
      </c>
      <c r="D78" s="64" t="s">
        <v>132</v>
      </c>
      <c r="E78" s="64" t="s">
        <v>64</v>
      </c>
      <c r="F78" s="65" t="n">
        <v>5000</v>
      </c>
    </row>
    <row r="79" s="62" customFormat="true" ht="12.75" hidden="false" customHeight="false" outlineLevel="0" collapsed="false">
      <c r="A79" s="63" t="s">
        <v>79</v>
      </c>
      <c r="B79" s="64" t="s">
        <v>84</v>
      </c>
      <c r="C79" s="64" t="s">
        <v>126</v>
      </c>
      <c r="D79" s="64" t="s">
        <v>132</v>
      </c>
      <c r="E79" s="64" t="s">
        <v>80</v>
      </c>
      <c r="F79" s="65" t="n">
        <v>5000</v>
      </c>
    </row>
    <row r="80" s="62" customFormat="true" ht="38.25" hidden="false" customHeight="false" outlineLevel="0" collapsed="false">
      <c r="A80" s="63" t="s">
        <v>133</v>
      </c>
      <c r="B80" s="64" t="s">
        <v>84</v>
      </c>
      <c r="C80" s="64" t="s">
        <v>126</v>
      </c>
      <c r="D80" s="64" t="s">
        <v>134</v>
      </c>
      <c r="E80" s="64" t="s">
        <v>64</v>
      </c>
      <c r="F80" s="65" t="n">
        <v>50000</v>
      </c>
    </row>
    <row r="81" s="62" customFormat="true" ht="12.75" hidden="false" customHeight="false" outlineLevel="0" collapsed="false">
      <c r="A81" s="63" t="s">
        <v>79</v>
      </c>
      <c r="B81" s="64" t="s">
        <v>84</v>
      </c>
      <c r="C81" s="64" t="s">
        <v>126</v>
      </c>
      <c r="D81" s="64" t="s">
        <v>134</v>
      </c>
      <c r="E81" s="64" t="s">
        <v>80</v>
      </c>
      <c r="F81" s="65" t="n">
        <v>50000</v>
      </c>
    </row>
    <row r="82" s="62" customFormat="true" ht="25.5" hidden="false" customHeight="false" outlineLevel="0" collapsed="false">
      <c r="A82" s="63" t="s">
        <v>135</v>
      </c>
      <c r="B82" s="64" t="s">
        <v>84</v>
      </c>
      <c r="C82" s="64" t="s">
        <v>126</v>
      </c>
      <c r="D82" s="64" t="s">
        <v>136</v>
      </c>
      <c r="E82" s="64" t="s">
        <v>64</v>
      </c>
      <c r="F82" s="65" t="n">
        <v>50000</v>
      </c>
    </row>
    <row r="83" s="62" customFormat="true" ht="12.75" hidden="false" customHeight="false" outlineLevel="0" collapsed="false">
      <c r="A83" s="63" t="s">
        <v>79</v>
      </c>
      <c r="B83" s="64" t="s">
        <v>84</v>
      </c>
      <c r="C83" s="64" t="s">
        <v>126</v>
      </c>
      <c r="D83" s="64" t="s">
        <v>136</v>
      </c>
      <c r="E83" s="64" t="s">
        <v>80</v>
      </c>
      <c r="F83" s="65" t="n">
        <v>50000</v>
      </c>
    </row>
    <row r="84" s="62" customFormat="true" ht="12.75" hidden="false" customHeight="false" outlineLevel="0" collapsed="false">
      <c r="A84" s="59" t="s">
        <v>137</v>
      </c>
      <c r="B84" s="60" t="s">
        <v>114</v>
      </c>
      <c r="C84" s="60" t="s">
        <v>62</v>
      </c>
      <c r="D84" s="60" t="s">
        <v>63</v>
      </c>
      <c r="E84" s="60" t="s">
        <v>64</v>
      </c>
      <c r="F84" s="61" t="n">
        <v>1039200</v>
      </c>
    </row>
    <row r="85" s="62" customFormat="true" ht="12.75" hidden="false" customHeight="false" outlineLevel="0" collapsed="false">
      <c r="A85" s="63" t="s">
        <v>138</v>
      </c>
      <c r="B85" s="64" t="s">
        <v>114</v>
      </c>
      <c r="C85" s="64" t="s">
        <v>72</v>
      </c>
      <c r="D85" s="64" t="s">
        <v>63</v>
      </c>
      <c r="E85" s="64" t="s">
        <v>64</v>
      </c>
      <c r="F85" s="65" t="n">
        <v>1039200</v>
      </c>
    </row>
    <row r="86" s="62" customFormat="true" ht="41.25" hidden="false" customHeight="true" outlineLevel="0" collapsed="false">
      <c r="A86" s="63" t="s">
        <v>139</v>
      </c>
      <c r="B86" s="64" t="s">
        <v>114</v>
      </c>
      <c r="C86" s="64" t="s">
        <v>72</v>
      </c>
      <c r="D86" s="64" t="s">
        <v>140</v>
      </c>
      <c r="E86" s="64" t="s">
        <v>64</v>
      </c>
      <c r="F86" s="65" t="n">
        <v>1039200</v>
      </c>
    </row>
    <row r="87" s="62" customFormat="true" ht="12.75" hidden="false" customHeight="false" outlineLevel="0" collapsed="false">
      <c r="A87" s="63" t="s">
        <v>79</v>
      </c>
      <c r="B87" s="64" t="s">
        <v>114</v>
      </c>
      <c r="C87" s="64" t="s">
        <v>72</v>
      </c>
      <c r="D87" s="64" t="s">
        <v>140</v>
      </c>
      <c r="E87" s="64" t="s">
        <v>80</v>
      </c>
      <c r="F87" s="65" t="n">
        <v>1039200</v>
      </c>
    </row>
    <row r="88" s="62" customFormat="true" ht="12.75" hidden="false" customHeight="false" outlineLevel="0" collapsed="false">
      <c r="A88" s="59" t="s">
        <v>141</v>
      </c>
      <c r="B88" s="60" t="s">
        <v>142</v>
      </c>
      <c r="C88" s="60" t="s">
        <v>62</v>
      </c>
      <c r="D88" s="60" t="s">
        <v>63</v>
      </c>
      <c r="E88" s="60" t="s">
        <v>64</v>
      </c>
      <c r="F88" s="61" t="n">
        <v>81962600</v>
      </c>
    </row>
    <row r="89" s="62" customFormat="true" ht="12.75" hidden="false" customHeight="false" outlineLevel="0" collapsed="false">
      <c r="A89" s="63" t="s">
        <v>143</v>
      </c>
      <c r="B89" s="64" t="s">
        <v>142</v>
      </c>
      <c r="C89" s="64" t="s">
        <v>61</v>
      </c>
      <c r="D89" s="64" t="s">
        <v>63</v>
      </c>
      <c r="E89" s="64" t="s">
        <v>64</v>
      </c>
      <c r="F89" s="65" t="n">
        <v>13809300</v>
      </c>
    </row>
    <row r="90" s="62" customFormat="true" ht="25.5" hidden="false" customHeight="true" outlineLevel="0" collapsed="false">
      <c r="A90" s="63" t="s">
        <v>144</v>
      </c>
      <c r="B90" s="64" t="s">
        <v>142</v>
      </c>
      <c r="C90" s="64" t="s">
        <v>61</v>
      </c>
      <c r="D90" s="64" t="s">
        <v>145</v>
      </c>
      <c r="E90" s="64" t="s">
        <v>64</v>
      </c>
      <c r="F90" s="65" t="n">
        <v>13809300</v>
      </c>
    </row>
    <row r="91" s="62" customFormat="true" ht="25.5" hidden="false" customHeight="false" outlineLevel="0" collapsed="false">
      <c r="A91" s="63" t="s">
        <v>146</v>
      </c>
      <c r="B91" s="64" t="s">
        <v>142</v>
      </c>
      <c r="C91" s="64" t="s">
        <v>61</v>
      </c>
      <c r="D91" s="64" t="s">
        <v>145</v>
      </c>
      <c r="E91" s="64" t="s">
        <v>147</v>
      </c>
      <c r="F91" s="65" t="n">
        <v>10876700</v>
      </c>
    </row>
    <row r="92" s="62" customFormat="true" ht="12.75" hidden="false" customHeight="false" outlineLevel="0" collapsed="false">
      <c r="A92" s="63" t="s">
        <v>148</v>
      </c>
      <c r="B92" s="64" t="s">
        <v>142</v>
      </c>
      <c r="C92" s="64" t="s">
        <v>61</v>
      </c>
      <c r="D92" s="64" t="s">
        <v>145</v>
      </c>
      <c r="E92" s="64" t="s">
        <v>149</v>
      </c>
      <c r="F92" s="65" t="n">
        <v>2932600</v>
      </c>
    </row>
    <row r="93" s="62" customFormat="true" ht="12.75" hidden="false" customHeight="false" outlineLevel="0" collapsed="false">
      <c r="A93" s="63" t="s">
        <v>150</v>
      </c>
      <c r="B93" s="64" t="s">
        <v>142</v>
      </c>
      <c r="C93" s="64" t="s">
        <v>66</v>
      </c>
      <c r="D93" s="64" t="s">
        <v>63</v>
      </c>
      <c r="E93" s="64" t="s">
        <v>64</v>
      </c>
      <c r="F93" s="65" t="n">
        <v>62682700</v>
      </c>
    </row>
    <row r="94" s="62" customFormat="true" ht="12.75" hidden="false" customHeight="false" outlineLevel="0" collapsed="false">
      <c r="A94" s="63" t="s">
        <v>151</v>
      </c>
      <c r="B94" s="64" t="s">
        <v>142</v>
      </c>
      <c r="C94" s="64" t="s">
        <v>66</v>
      </c>
      <c r="D94" s="64" t="s">
        <v>152</v>
      </c>
      <c r="E94" s="64" t="s">
        <v>64</v>
      </c>
      <c r="F94" s="65" t="n">
        <v>491000</v>
      </c>
    </row>
    <row r="95" s="62" customFormat="true" ht="12.75" hidden="false" customHeight="false" outlineLevel="0" collapsed="false">
      <c r="A95" s="63" t="s">
        <v>69</v>
      </c>
      <c r="B95" s="64" t="s">
        <v>142</v>
      </c>
      <c r="C95" s="64" t="s">
        <v>66</v>
      </c>
      <c r="D95" s="64" t="s">
        <v>152</v>
      </c>
      <c r="E95" s="64" t="s">
        <v>103</v>
      </c>
      <c r="F95" s="65" t="n">
        <v>91500</v>
      </c>
    </row>
    <row r="96" s="62" customFormat="true" ht="12.75" hidden="false" customHeight="false" outlineLevel="0" collapsed="false">
      <c r="A96" s="63" t="s">
        <v>148</v>
      </c>
      <c r="B96" s="64" t="s">
        <v>142</v>
      </c>
      <c r="C96" s="64" t="s">
        <v>66</v>
      </c>
      <c r="D96" s="64" t="s">
        <v>152</v>
      </c>
      <c r="E96" s="64" t="s">
        <v>149</v>
      </c>
      <c r="F96" s="65" t="n">
        <v>399500</v>
      </c>
    </row>
    <row r="97" s="62" customFormat="true" ht="51" hidden="false" customHeight="false" outlineLevel="0" collapsed="false">
      <c r="A97" s="63" t="s">
        <v>153</v>
      </c>
      <c r="B97" s="64" t="s">
        <v>142</v>
      </c>
      <c r="C97" s="64" t="s">
        <v>66</v>
      </c>
      <c r="D97" s="64" t="s">
        <v>154</v>
      </c>
      <c r="E97" s="64" t="s">
        <v>64</v>
      </c>
      <c r="F97" s="65" t="n">
        <v>1993000</v>
      </c>
    </row>
    <row r="98" s="62" customFormat="true" ht="12.75" hidden="false" customHeight="false" outlineLevel="0" collapsed="false">
      <c r="A98" s="63" t="s">
        <v>148</v>
      </c>
      <c r="B98" s="64" t="s">
        <v>142</v>
      </c>
      <c r="C98" s="64" t="s">
        <v>66</v>
      </c>
      <c r="D98" s="64" t="s">
        <v>154</v>
      </c>
      <c r="E98" s="64" t="s">
        <v>149</v>
      </c>
      <c r="F98" s="65" t="n">
        <v>1993000</v>
      </c>
    </row>
    <row r="99" s="62" customFormat="true" ht="51" hidden="false" customHeight="false" outlineLevel="0" collapsed="false">
      <c r="A99" s="63" t="s">
        <v>155</v>
      </c>
      <c r="B99" s="64" t="s">
        <v>142</v>
      </c>
      <c r="C99" s="64" t="s">
        <v>66</v>
      </c>
      <c r="D99" s="64" t="s">
        <v>156</v>
      </c>
      <c r="E99" s="64" t="s">
        <v>64</v>
      </c>
      <c r="F99" s="65" t="n">
        <v>0</v>
      </c>
    </row>
    <row r="100" s="62" customFormat="true" ht="25.5" hidden="false" customHeight="false" outlineLevel="0" collapsed="false">
      <c r="A100" s="63" t="s">
        <v>146</v>
      </c>
      <c r="B100" s="64" t="s">
        <v>142</v>
      </c>
      <c r="C100" s="64" t="s">
        <v>66</v>
      </c>
      <c r="D100" s="64" t="s">
        <v>156</v>
      </c>
      <c r="E100" s="64" t="s">
        <v>147</v>
      </c>
      <c r="F100" s="65" t="n">
        <v>0</v>
      </c>
    </row>
    <row r="101" s="62" customFormat="true" ht="38.25" hidden="false" customHeight="false" outlineLevel="0" collapsed="false">
      <c r="A101" s="63" t="s">
        <v>157</v>
      </c>
      <c r="B101" s="64" t="s">
        <v>142</v>
      </c>
      <c r="C101" s="64" t="s">
        <v>66</v>
      </c>
      <c r="D101" s="64" t="s">
        <v>158</v>
      </c>
      <c r="E101" s="64" t="s">
        <v>64</v>
      </c>
      <c r="F101" s="65" t="n">
        <v>1095000</v>
      </c>
    </row>
    <row r="102" s="62" customFormat="true" ht="12.75" hidden="false" customHeight="false" outlineLevel="0" collapsed="false">
      <c r="A102" s="63" t="s">
        <v>79</v>
      </c>
      <c r="B102" s="64" t="s">
        <v>142</v>
      </c>
      <c r="C102" s="64" t="s">
        <v>66</v>
      </c>
      <c r="D102" s="64" t="s">
        <v>158</v>
      </c>
      <c r="E102" s="64" t="s">
        <v>80</v>
      </c>
      <c r="F102" s="65" t="n">
        <v>142700</v>
      </c>
    </row>
    <row r="103" s="62" customFormat="true" ht="12.75" hidden="false" customHeight="false" outlineLevel="0" collapsed="false">
      <c r="A103" s="63" t="s">
        <v>148</v>
      </c>
      <c r="B103" s="64" t="s">
        <v>142</v>
      </c>
      <c r="C103" s="64" t="s">
        <v>66</v>
      </c>
      <c r="D103" s="64" t="s">
        <v>158</v>
      </c>
      <c r="E103" s="64" t="s">
        <v>149</v>
      </c>
      <c r="F103" s="65" t="n">
        <v>952300</v>
      </c>
    </row>
    <row r="104" s="62" customFormat="true" ht="25.5" hidden="false" customHeight="false" outlineLevel="0" collapsed="false">
      <c r="A104" s="63" t="s">
        <v>159</v>
      </c>
      <c r="B104" s="64" t="s">
        <v>142</v>
      </c>
      <c r="C104" s="64" t="s">
        <v>66</v>
      </c>
      <c r="D104" s="64" t="s">
        <v>160</v>
      </c>
      <c r="E104" s="64" t="s">
        <v>64</v>
      </c>
      <c r="F104" s="65" t="n">
        <v>42683800</v>
      </c>
    </row>
    <row r="105" s="62" customFormat="true" ht="12.75" hidden="false" customHeight="false" outlineLevel="0" collapsed="false">
      <c r="A105" s="63" t="s">
        <v>69</v>
      </c>
      <c r="B105" s="64" t="s">
        <v>142</v>
      </c>
      <c r="C105" s="64" t="s">
        <v>66</v>
      </c>
      <c r="D105" s="64" t="s">
        <v>160</v>
      </c>
      <c r="E105" s="64" t="s">
        <v>103</v>
      </c>
      <c r="F105" s="65" t="n">
        <v>15792200</v>
      </c>
    </row>
    <row r="106" s="62" customFormat="true" ht="12.75" hidden="false" customHeight="false" outlineLevel="0" collapsed="false">
      <c r="A106" s="63" t="s">
        <v>79</v>
      </c>
      <c r="B106" s="64" t="s">
        <v>142</v>
      </c>
      <c r="C106" s="64" t="s">
        <v>66</v>
      </c>
      <c r="D106" s="64" t="s">
        <v>160</v>
      </c>
      <c r="E106" s="64" t="s">
        <v>80</v>
      </c>
      <c r="F106" s="65" t="n">
        <v>60000</v>
      </c>
    </row>
    <row r="107" s="62" customFormat="true" ht="25.5" hidden="false" customHeight="false" outlineLevel="0" collapsed="false">
      <c r="A107" s="63" t="s">
        <v>146</v>
      </c>
      <c r="B107" s="64" t="s">
        <v>142</v>
      </c>
      <c r="C107" s="64" t="s">
        <v>66</v>
      </c>
      <c r="D107" s="64" t="s">
        <v>160</v>
      </c>
      <c r="E107" s="64" t="s">
        <v>147</v>
      </c>
      <c r="F107" s="65" t="n">
        <v>26831600</v>
      </c>
    </row>
    <row r="108" s="62" customFormat="true" ht="38.25" hidden="false" customHeight="false" outlineLevel="0" collapsed="false">
      <c r="A108" s="63" t="s">
        <v>161</v>
      </c>
      <c r="B108" s="64" t="s">
        <v>142</v>
      </c>
      <c r="C108" s="64" t="s">
        <v>66</v>
      </c>
      <c r="D108" s="64" t="s">
        <v>162</v>
      </c>
      <c r="E108" s="64" t="s">
        <v>64</v>
      </c>
      <c r="F108" s="65" t="n">
        <v>10388700</v>
      </c>
    </row>
    <row r="109" s="62" customFormat="true" ht="12.75" hidden="false" customHeight="false" outlineLevel="0" collapsed="false">
      <c r="A109" s="63" t="s">
        <v>75</v>
      </c>
      <c r="B109" s="64" t="s">
        <v>142</v>
      </c>
      <c r="C109" s="64" t="s">
        <v>66</v>
      </c>
      <c r="D109" s="64" t="s">
        <v>162</v>
      </c>
      <c r="E109" s="64" t="s">
        <v>104</v>
      </c>
      <c r="F109" s="65" t="n">
        <v>84900</v>
      </c>
    </row>
    <row r="110" s="62" customFormat="true" ht="20.25" hidden="false" customHeight="true" outlineLevel="0" collapsed="false">
      <c r="A110" s="63" t="s">
        <v>77</v>
      </c>
      <c r="B110" s="64" t="s">
        <v>142</v>
      </c>
      <c r="C110" s="64" t="s">
        <v>66</v>
      </c>
      <c r="D110" s="64" t="s">
        <v>162</v>
      </c>
      <c r="E110" s="64" t="s">
        <v>78</v>
      </c>
      <c r="F110" s="65" t="n">
        <v>127620</v>
      </c>
    </row>
    <row r="111" s="62" customFormat="true" ht="12.75" hidden="false" customHeight="false" outlineLevel="0" collapsed="false">
      <c r="A111" s="63" t="s">
        <v>79</v>
      </c>
      <c r="B111" s="64" t="s">
        <v>142</v>
      </c>
      <c r="C111" s="64" t="s">
        <v>66</v>
      </c>
      <c r="D111" s="64" t="s">
        <v>162</v>
      </c>
      <c r="E111" s="64" t="s">
        <v>80</v>
      </c>
      <c r="F111" s="65" t="n">
        <v>2236180</v>
      </c>
    </row>
    <row r="112" s="62" customFormat="true" ht="25.5" hidden="false" customHeight="false" outlineLevel="0" collapsed="false">
      <c r="A112" s="63" t="s">
        <v>146</v>
      </c>
      <c r="B112" s="64" t="s">
        <v>142</v>
      </c>
      <c r="C112" s="64" t="s">
        <v>66</v>
      </c>
      <c r="D112" s="64" t="s">
        <v>162</v>
      </c>
      <c r="E112" s="64" t="s">
        <v>147</v>
      </c>
      <c r="F112" s="65" t="n">
        <v>2923900</v>
      </c>
    </row>
    <row r="113" s="62" customFormat="true" ht="12.75" hidden="false" customHeight="false" outlineLevel="0" collapsed="false">
      <c r="A113" s="63" t="s">
        <v>148</v>
      </c>
      <c r="B113" s="64" t="s">
        <v>142</v>
      </c>
      <c r="C113" s="64" t="s">
        <v>66</v>
      </c>
      <c r="D113" s="64" t="s">
        <v>162</v>
      </c>
      <c r="E113" s="64" t="s">
        <v>149</v>
      </c>
      <c r="F113" s="65" t="n">
        <v>5016100</v>
      </c>
    </row>
    <row r="114" s="62" customFormat="true" ht="25.5" hidden="false" customHeight="false" outlineLevel="0" collapsed="false">
      <c r="A114" s="63" t="s">
        <v>163</v>
      </c>
      <c r="B114" s="64" t="s">
        <v>142</v>
      </c>
      <c r="C114" s="64" t="s">
        <v>66</v>
      </c>
      <c r="D114" s="64" t="s">
        <v>164</v>
      </c>
      <c r="E114" s="64" t="s">
        <v>64</v>
      </c>
      <c r="F114" s="65" t="n">
        <v>2980200</v>
      </c>
    </row>
    <row r="115" s="62" customFormat="true" ht="25.5" hidden="false" customHeight="false" outlineLevel="0" collapsed="false">
      <c r="A115" s="63" t="s">
        <v>146</v>
      </c>
      <c r="B115" s="64" t="s">
        <v>142</v>
      </c>
      <c r="C115" s="64" t="s">
        <v>66</v>
      </c>
      <c r="D115" s="64" t="s">
        <v>164</v>
      </c>
      <c r="E115" s="64" t="s">
        <v>147</v>
      </c>
      <c r="F115" s="65" t="n">
        <v>2551800</v>
      </c>
    </row>
    <row r="116" s="62" customFormat="true" ht="12.75" hidden="false" customHeight="false" outlineLevel="0" collapsed="false">
      <c r="A116" s="63" t="s">
        <v>148</v>
      </c>
      <c r="B116" s="64" t="s">
        <v>142</v>
      </c>
      <c r="C116" s="64" t="s">
        <v>66</v>
      </c>
      <c r="D116" s="64" t="s">
        <v>164</v>
      </c>
      <c r="E116" s="64" t="s">
        <v>149</v>
      </c>
      <c r="F116" s="65" t="n">
        <v>428400</v>
      </c>
    </row>
    <row r="117" s="62" customFormat="true" ht="38.25" hidden="false" customHeight="false" outlineLevel="0" collapsed="false">
      <c r="A117" s="63" t="s">
        <v>165</v>
      </c>
      <c r="B117" s="64" t="s">
        <v>142</v>
      </c>
      <c r="C117" s="64" t="s">
        <v>66</v>
      </c>
      <c r="D117" s="64" t="s">
        <v>166</v>
      </c>
      <c r="E117" s="64" t="s">
        <v>64</v>
      </c>
      <c r="F117" s="65" t="n">
        <v>3051000</v>
      </c>
    </row>
    <row r="118" s="62" customFormat="true" ht="25.5" hidden="false" customHeight="false" outlineLevel="0" collapsed="false">
      <c r="A118" s="63" t="s">
        <v>146</v>
      </c>
      <c r="B118" s="64" t="s">
        <v>142</v>
      </c>
      <c r="C118" s="64" t="s">
        <v>66</v>
      </c>
      <c r="D118" s="64" t="s">
        <v>166</v>
      </c>
      <c r="E118" s="64" t="s">
        <v>147</v>
      </c>
      <c r="F118" s="65" t="n">
        <v>2682800</v>
      </c>
    </row>
    <row r="119" s="62" customFormat="true" ht="12.75" hidden="false" customHeight="false" outlineLevel="0" collapsed="false">
      <c r="A119" s="63" t="s">
        <v>148</v>
      </c>
      <c r="B119" s="64" t="s">
        <v>142</v>
      </c>
      <c r="C119" s="64" t="s">
        <v>66</v>
      </c>
      <c r="D119" s="64" t="s">
        <v>166</v>
      </c>
      <c r="E119" s="64" t="s">
        <v>149</v>
      </c>
      <c r="F119" s="65" t="n">
        <v>368200</v>
      </c>
    </row>
    <row r="120" s="62" customFormat="true" ht="12.75" hidden="false" customHeight="false" outlineLevel="0" collapsed="false">
      <c r="A120" s="63" t="s">
        <v>167</v>
      </c>
      <c r="B120" s="64" t="s">
        <v>142</v>
      </c>
      <c r="C120" s="64" t="s">
        <v>168</v>
      </c>
      <c r="D120" s="64" t="s">
        <v>63</v>
      </c>
      <c r="E120" s="64" t="s">
        <v>64</v>
      </c>
      <c r="F120" s="65" t="n">
        <v>5470600</v>
      </c>
    </row>
    <row r="121" s="62" customFormat="true" ht="12.75" hidden="false" customHeight="false" outlineLevel="0" collapsed="false">
      <c r="A121" s="63" t="s">
        <v>73</v>
      </c>
      <c r="B121" s="64" t="s">
        <v>142</v>
      </c>
      <c r="C121" s="64" t="s">
        <v>168</v>
      </c>
      <c r="D121" s="64" t="s">
        <v>74</v>
      </c>
      <c r="E121" s="64" t="s">
        <v>64</v>
      </c>
      <c r="F121" s="65" t="n">
        <v>1759200</v>
      </c>
    </row>
    <row r="122" s="62" customFormat="true" ht="12.75" hidden="false" customHeight="false" outlineLevel="0" collapsed="false">
      <c r="A122" s="63" t="s">
        <v>69</v>
      </c>
      <c r="B122" s="64" t="s">
        <v>142</v>
      </c>
      <c r="C122" s="64" t="s">
        <v>168</v>
      </c>
      <c r="D122" s="64" t="s">
        <v>74</v>
      </c>
      <c r="E122" s="64" t="s">
        <v>70</v>
      </c>
      <c r="F122" s="65" t="n">
        <v>1502700</v>
      </c>
    </row>
    <row r="123" s="62" customFormat="true" ht="12.75" hidden="false" customHeight="false" outlineLevel="0" collapsed="false">
      <c r="A123" s="63" t="s">
        <v>75</v>
      </c>
      <c r="B123" s="64" t="s">
        <v>142</v>
      </c>
      <c r="C123" s="64" t="s">
        <v>168</v>
      </c>
      <c r="D123" s="64" t="s">
        <v>74</v>
      </c>
      <c r="E123" s="64" t="s">
        <v>76</v>
      </c>
      <c r="F123" s="65" t="n">
        <v>13000</v>
      </c>
    </row>
    <row r="124" s="62" customFormat="true" ht="14.25" hidden="false" customHeight="true" outlineLevel="0" collapsed="false">
      <c r="A124" s="63" t="s">
        <v>77</v>
      </c>
      <c r="B124" s="64" t="s">
        <v>142</v>
      </c>
      <c r="C124" s="64" t="s">
        <v>168</v>
      </c>
      <c r="D124" s="64" t="s">
        <v>74</v>
      </c>
      <c r="E124" s="64" t="s">
        <v>78</v>
      </c>
      <c r="F124" s="65" t="n">
        <v>128541</v>
      </c>
    </row>
    <row r="125" s="62" customFormat="true" ht="12.75" hidden="false" customHeight="false" outlineLevel="0" collapsed="false">
      <c r="A125" s="63" t="s">
        <v>79</v>
      </c>
      <c r="B125" s="64" t="s">
        <v>142</v>
      </c>
      <c r="C125" s="64" t="s">
        <v>168</v>
      </c>
      <c r="D125" s="64" t="s">
        <v>74</v>
      </c>
      <c r="E125" s="64" t="s">
        <v>80</v>
      </c>
      <c r="F125" s="65" t="n">
        <v>114959</v>
      </c>
    </row>
    <row r="126" s="62" customFormat="true" ht="12.75" hidden="false" customHeight="false" outlineLevel="0" collapsed="false">
      <c r="A126" s="63" t="s">
        <v>101</v>
      </c>
      <c r="B126" s="64" t="s">
        <v>142</v>
      </c>
      <c r="C126" s="64" t="s">
        <v>168</v>
      </c>
      <c r="D126" s="64" t="s">
        <v>169</v>
      </c>
      <c r="E126" s="64" t="s">
        <v>64</v>
      </c>
      <c r="F126" s="65" t="n">
        <v>2907000</v>
      </c>
    </row>
    <row r="127" s="62" customFormat="true" ht="12.75" hidden="false" customHeight="false" outlineLevel="0" collapsed="false">
      <c r="A127" s="63" t="s">
        <v>69</v>
      </c>
      <c r="B127" s="64" t="s">
        <v>142</v>
      </c>
      <c r="C127" s="64" t="s">
        <v>168</v>
      </c>
      <c r="D127" s="64" t="s">
        <v>169</v>
      </c>
      <c r="E127" s="64" t="s">
        <v>103</v>
      </c>
      <c r="F127" s="65" t="n">
        <v>2339300</v>
      </c>
    </row>
    <row r="128" s="62" customFormat="true" ht="12.75" hidden="false" customHeight="false" outlineLevel="0" collapsed="false">
      <c r="A128" s="63" t="s">
        <v>75</v>
      </c>
      <c r="B128" s="64" t="s">
        <v>142</v>
      </c>
      <c r="C128" s="64" t="s">
        <v>168</v>
      </c>
      <c r="D128" s="64" t="s">
        <v>169</v>
      </c>
      <c r="E128" s="64" t="s">
        <v>104</v>
      </c>
      <c r="F128" s="65" t="n">
        <v>2100</v>
      </c>
    </row>
    <row r="129" s="62" customFormat="true" ht="19.5" hidden="false" customHeight="true" outlineLevel="0" collapsed="false">
      <c r="A129" s="63" t="s">
        <v>77</v>
      </c>
      <c r="B129" s="64" t="s">
        <v>142</v>
      </c>
      <c r="C129" s="64" t="s">
        <v>168</v>
      </c>
      <c r="D129" s="64" t="s">
        <v>169</v>
      </c>
      <c r="E129" s="64" t="s">
        <v>78</v>
      </c>
      <c r="F129" s="65" t="n">
        <v>206400</v>
      </c>
    </row>
    <row r="130" s="62" customFormat="true" ht="12.75" hidden="false" customHeight="false" outlineLevel="0" collapsed="false">
      <c r="A130" s="63" t="s">
        <v>79</v>
      </c>
      <c r="B130" s="64" t="s">
        <v>142</v>
      </c>
      <c r="C130" s="64" t="s">
        <v>168</v>
      </c>
      <c r="D130" s="64" t="s">
        <v>169</v>
      </c>
      <c r="E130" s="64" t="s">
        <v>80</v>
      </c>
      <c r="F130" s="65" t="n">
        <v>359200</v>
      </c>
    </row>
    <row r="131" s="62" customFormat="true" ht="12.75" hidden="false" customHeight="false" outlineLevel="0" collapsed="false">
      <c r="A131" s="63" t="s">
        <v>170</v>
      </c>
      <c r="B131" s="64" t="s">
        <v>142</v>
      </c>
      <c r="C131" s="64" t="s">
        <v>168</v>
      </c>
      <c r="D131" s="64" t="s">
        <v>171</v>
      </c>
      <c r="E131" s="64" t="s">
        <v>64</v>
      </c>
      <c r="F131" s="65" t="n">
        <v>749400</v>
      </c>
    </row>
    <row r="132" s="62" customFormat="true" ht="12.75" hidden="false" customHeight="false" outlineLevel="0" collapsed="false">
      <c r="A132" s="63" t="s">
        <v>69</v>
      </c>
      <c r="B132" s="64" t="s">
        <v>142</v>
      </c>
      <c r="C132" s="64" t="s">
        <v>168</v>
      </c>
      <c r="D132" s="64" t="s">
        <v>171</v>
      </c>
      <c r="E132" s="64" t="s">
        <v>70</v>
      </c>
      <c r="F132" s="65" t="n">
        <v>681300</v>
      </c>
    </row>
    <row r="133" s="62" customFormat="true" ht="12.75" hidden="false" customHeight="false" outlineLevel="0" collapsed="false">
      <c r="A133" s="63" t="s">
        <v>75</v>
      </c>
      <c r="B133" s="64" t="s">
        <v>142</v>
      </c>
      <c r="C133" s="64" t="s">
        <v>168</v>
      </c>
      <c r="D133" s="64" t="s">
        <v>171</v>
      </c>
      <c r="E133" s="64" t="s">
        <v>76</v>
      </c>
      <c r="F133" s="65" t="n">
        <v>7000</v>
      </c>
    </row>
    <row r="134" s="62" customFormat="true" ht="16.5" hidden="false" customHeight="true" outlineLevel="0" collapsed="false">
      <c r="A134" s="63" t="s">
        <v>77</v>
      </c>
      <c r="B134" s="64" t="s">
        <v>142</v>
      </c>
      <c r="C134" s="64" t="s">
        <v>168</v>
      </c>
      <c r="D134" s="64" t="s">
        <v>171</v>
      </c>
      <c r="E134" s="64" t="s">
        <v>78</v>
      </c>
      <c r="F134" s="65" t="n">
        <v>21500</v>
      </c>
    </row>
    <row r="135" s="62" customFormat="true" ht="12.75" hidden="false" customHeight="false" outlineLevel="0" collapsed="false">
      <c r="A135" s="63" t="s">
        <v>79</v>
      </c>
      <c r="B135" s="64" t="s">
        <v>142</v>
      </c>
      <c r="C135" s="64" t="s">
        <v>168</v>
      </c>
      <c r="D135" s="64" t="s">
        <v>171</v>
      </c>
      <c r="E135" s="64" t="s">
        <v>80</v>
      </c>
      <c r="F135" s="65" t="n">
        <v>39600</v>
      </c>
    </row>
    <row r="136" s="62" customFormat="true" ht="30" hidden="false" customHeight="true" outlineLevel="0" collapsed="false">
      <c r="A136" s="63" t="s">
        <v>172</v>
      </c>
      <c r="B136" s="64" t="s">
        <v>142</v>
      </c>
      <c r="C136" s="64" t="s">
        <v>168</v>
      </c>
      <c r="D136" s="64" t="s">
        <v>173</v>
      </c>
      <c r="E136" s="64" t="s">
        <v>64</v>
      </c>
      <c r="F136" s="65" t="n">
        <v>55000</v>
      </c>
    </row>
    <row r="137" s="62" customFormat="true" ht="12.75" hidden="false" customHeight="false" outlineLevel="0" collapsed="false">
      <c r="A137" s="63" t="s">
        <v>79</v>
      </c>
      <c r="B137" s="64" t="s">
        <v>142</v>
      </c>
      <c r="C137" s="64" t="s">
        <v>168</v>
      </c>
      <c r="D137" s="64" t="s">
        <v>173</v>
      </c>
      <c r="E137" s="64" t="s">
        <v>80</v>
      </c>
      <c r="F137" s="65" t="n">
        <v>55000</v>
      </c>
    </row>
    <row r="138" s="62" customFormat="true" ht="12.75" hidden="false" customHeight="false" outlineLevel="0" collapsed="false">
      <c r="A138" s="59" t="s">
        <v>174</v>
      </c>
      <c r="B138" s="60" t="s">
        <v>120</v>
      </c>
      <c r="C138" s="60" t="s">
        <v>62</v>
      </c>
      <c r="D138" s="60" t="s">
        <v>63</v>
      </c>
      <c r="E138" s="60" t="s">
        <v>64</v>
      </c>
      <c r="F138" s="61" t="n">
        <v>21419700</v>
      </c>
    </row>
    <row r="139" s="62" customFormat="true" ht="12.75" hidden="false" customHeight="false" outlineLevel="0" collapsed="false">
      <c r="A139" s="63" t="s">
        <v>175</v>
      </c>
      <c r="B139" s="64" t="s">
        <v>120</v>
      </c>
      <c r="C139" s="64" t="s">
        <v>61</v>
      </c>
      <c r="D139" s="64" t="s">
        <v>63</v>
      </c>
      <c r="E139" s="64" t="s">
        <v>64</v>
      </c>
      <c r="F139" s="65" t="n">
        <v>19454400</v>
      </c>
    </row>
    <row r="140" s="62" customFormat="true" ht="25.5" hidden="false" customHeight="false" outlineLevel="0" collapsed="false">
      <c r="A140" s="63" t="s">
        <v>176</v>
      </c>
      <c r="B140" s="64" t="s">
        <v>120</v>
      </c>
      <c r="C140" s="64" t="s">
        <v>61</v>
      </c>
      <c r="D140" s="64" t="s">
        <v>177</v>
      </c>
      <c r="E140" s="64" t="s">
        <v>64</v>
      </c>
      <c r="F140" s="65" t="n">
        <v>21800</v>
      </c>
    </row>
    <row r="141" s="62" customFormat="true" ht="12.75" hidden="false" customHeight="false" outlineLevel="0" collapsed="false">
      <c r="A141" s="63" t="s">
        <v>148</v>
      </c>
      <c r="B141" s="64" t="s">
        <v>120</v>
      </c>
      <c r="C141" s="64" t="s">
        <v>61</v>
      </c>
      <c r="D141" s="64" t="s">
        <v>177</v>
      </c>
      <c r="E141" s="64" t="s">
        <v>149</v>
      </c>
      <c r="F141" s="65" t="n">
        <v>21800</v>
      </c>
    </row>
    <row r="142" s="62" customFormat="true" ht="25.5" hidden="false" customHeight="false" outlineLevel="0" collapsed="false">
      <c r="A142" s="63" t="s">
        <v>178</v>
      </c>
      <c r="B142" s="64" t="s">
        <v>120</v>
      </c>
      <c r="C142" s="64" t="s">
        <v>61</v>
      </c>
      <c r="D142" s="64" t="s">
        <v>179</v>
      </c>
      <c r="E142" s="64" t="s">
        <v>64</v>
      </c>
      <c r="F142" s="65" t="n">
        <v>12810100</v>
      </c>
    </row>
    <row r="143" s="62" customFormat="true" ht="25.5" hidden="false" customHeight="false" outlineLevel="0" collapsed="false">
      <c r="A143" s="63" t="s">
        <v>146</v>
      </c>
      <c r="B143" s="64" t="s">
        <v>120</v>
      </c>
      <c r="C143" s="64" t="s">
        <v>61</v>
      </c>
      <c r="D143" s="64" t="s">
        <v>179</v>
      </c>
      <c r="E143" s="64" t="s">
        <v>147</v>
      </c>
      <c r="F143" s="65" t="n">
        <v>9885900</v>
      </c>
    </row>
    <row r="144" s="62" customFormat="true" ht="12.75" hidden="false" customHeight="false" outlineLevel="0" collapsed="false">
      <c r="A144" s="63" t="s">
        <v>148</v>
      </c>
      <c r="B144" s="64" t="s">
        <v>120</v>
      </c>
      <c r="C144" s="64" t="s">
        <v>61</v>
      </c>
      <c r="D144" s="64" t="s">
        <v>179</v>
      </c>
      <c r="E144" s="64" t="s">
        <v>149</v>
      </c>
      <c r="F144" s="65" t="n">
        <v>2924200</v>
      </c>
    </row>
    <row r="145" s="62" customFormat="true" ht="25.5" hidden="false" customHeight="false" outlineLevel="0" collapsed="false">
      <c r="A145" s="63" t="s">
        <v>180</v>
      </c>
      <c r="B145" s="64" t="s">
        <v>120</v>
      </c>
      <c r="C145" s="64" t="s">
        <v>61</v>
      </c>
      <c r="D145" s="64" t="s">
        <v>181</v>
      </c>
      <c r="E145" s="64" t="s">
        <v>64</v>
      </c>
      <c r="F145" s="65" t="n">
        <v>1634000</v>
      </c>
    </row>
    <row r="146" s="62" customFormat="true" ht="25.5" hidden="false" customHeight="false" outlineLevel="0" collapsed="false">
      <c r="A146" s="63" t="s">
        <v>146</v>
      </c>
      <c r="B146" s="64" t="s">
        <v>120</v>
      </c>
      <c r="C146" s="64" t="s">
        <v>61</v>
      </c>
      <c r="D146" s="64" t="s">
        <v>181</v>
      </c>
      <c r="E146" s="64" t="s">
        <v>147</v>
      </c>
      <c r="F146" s="65" t="n">
        <v>1525800</v>
      </c>
    </row>
    <row r="147" s="62" customFormat="true" ht="12.75" hidden="false" customHeight="false" outlineLevel="0" collapsed="false">
      <c r="A147" s="63" t="s">
        <v>148</v>
      </c>
      <c r="B147" s="64" t="s">
        <v>120</v>
      </c>
      <c r="C147" s="64" t="s">
        <v>61</v>
      </c>
      <c r="D147" s="64" t="s">
        <v>181</v>
      </c>
      <c r="E147" s="64" t="s">
        <v>149</v>
      </c>
      <c r="F147" s="65" t="n">
        <v>108200</v>
      </c>
    </row>
    <row r="148" s="62" customFormat="true" ht="25.5" hidden="false" customHeight="false" outlineLevel="0" collapsed="false">
      <c r="A148" s="63" t="s">
        <v>182</v>
      </c>
      <c r="B148" s="64" t="s">
        <v>120</v>
      </c>
      <c r="C148" s="64" t="s">
        <v>61</v>
      </c>
      <c r="D148" s="64" t="s">
        <v>183</v>
      </c>
      <c r="E148" s="64" t="s">
        <v>64</v>
      </c>
      <c r="F148" s="65" t="n">
        <v>4988500</v>
      </c>
    </row>
    <row r="149" s="62" customFormat="true" ht="25.5" hidden="false" customHeight="false" outlineLevel="0" collapsed="false">
      <c r="A149" s="63" t="s">
        <v>146</v>
      </c>
      <c r="B149" s="64" t="s">
        <v>120</v>
      </c>
      <c r="C149" s="64" t="s">
        <v>61</v>
      </c>
      <c r="D149" s="64" t="s">
        <v>183</v>
      </c>
      <c r="E149" s="64" t="s">
        <v>147</v>
      </c>
      <c r="F149" s="65" t="n">
        <v>4302200</v>
      </c>
    </row>
    <row r="150" s="62" customFormat="true" ht="12.75" hidden="false" customHeight="false" outlineLevel="0" collapsed="false">
      <c r="A150" s="63" t="s">
        <v>148</v>
      </c>
      <c r="B150" s="64" t="s">
        <v>120</v>
      </c>
      <c r="C150" s="64" t="s">
        <v>61</v>
      </c>
      <c r="D150" s="64" t="s">
        <v>183</v>
      </c>
      <c r="E150" s="64" t="s">
        <v>149</v>
      </c>
      <c r="F150" s="65" t="n">
        <v>686300</v>
      </c>
    </row>
    <row r="151" s="62" customFormat="true" ht="12.75" hidden="false" customHeight="false" outlineLevel="0" collapsed="false">
      <c r="A151" s="63" t="s">
        <v>184</v>
      </c>
      <c r="B151" s="64" t="s">
        <v>120</v>
      </c>
      <c r="C151" s="64" t="s">
        <v>84</v>
      </c>
      <c r="D151" s="64" t="s">
        <v>63</v>
      </c>
      <c r="E151" s="64" t="s">
        <v>64</v>
      </c>
      <c r="F151" s="65" t="n">
        <v>1965300</v>
      </c>
    </row>
    <row r="152" s="62" customFormat="true" ht="12.75" hidden="false" customHeight="false" outlineLevel="0" collapsed="false">
      <c r="A152" s="63" t="s">
        <v>73</v>
      </c>
      <c r="B152" s="64" t="s">
        <v>120</v>
      </c>
      <c r="C152" s="64" t="s">
        <v>84</v>
      </c>
      <c r="D152" s="64" t="s">
        <v>74</v>
      </c>
      <c r="E152" s="64" t="s">
        <v>64</v>
      </c>
      <c r="F152" s="65" t="n">
        <v>874800</v>
      </c>
    </row>
    <row r="153" s="62" customFormat="true" ht="12.75" hidden="false" customHeight="false" outlineLevel="0" collapsed="false">
      <c r="A153" s="63" t="s">
        <v>69</v>
      </c>
      <c r="B153" s="64" t="s">
        <v>120</v>
      </c>
      <c r="C153" s="64" t="s">
        <v>84</v>
      </c>
      <c r="D153" s="64" t="s">
        <v>74</v>
      </c>
      <c r="E153" s="64" t="s">
        <v>70</v>
      </c>
      <c r="F153" s="65" t="n">
        <v>831400</v>
      </c>
    </row>
    <row r="154" s="62" customFormat="true" ht="12.75" hidden="false" customHeight="false" outlineLevel="0" collapsed="false">
      <c r="A154" s="63" t="s">
        <v>75</v>
      </c>
      <c r="B154" s="64" t="s">
        <v>120</v>
      </c>
      <c r="C154" s="64" t="s">
        <v>84</v>
      </c>
      <c r="D154" s="64" t="s">
        <v>74</v>
      </c>
      <c r="E154" s="64" t="s">
        <v>76</v>
      </c>
      <c r="F154" s="65" t="n">
        <v>3300</v>
      </c>
    </row>
    <row r="155" s="62" customFormat="true" ht="15.75" hidden="false" customHeight="true" outlineLevel="0" collapsed="false">
      <c r="A155" s="63" t="s">
        <v>77</v>
      </c>
      <c r="B155" s="64" t="s">
        <v>120</v>
      </c>
      <c r="C155" s="64" t="s">
        <v>84</v>
      </c>
      <c r="D155" s="64" t="s">
        <v>74</v>
      </c>
      <c r="E155" s="64" t="s">
        <v>78</v>
      </c>
      <c r="F155" s="65" t="n">
        <v>28300</v>
      </c>
    </row>
    <row r="156" s="62" customFormat="true" ht="12.75" hidden="false" customHeight="false" outlineLevel="0" collapsed="false">
      <c r="A156" s="63" t="s">
        <v>79</v>
      </c>
      <c r="B156" s="64" t="s">
        <v>120</v>
      </c>
      <c r="C156" s="64" t="s">
        <v>84</v>
      </c>
      <c r="D156" s="64" t="s">
        <v>74</v>
      </c>
      <c r="E156" s="64" t="s">
        <v>80</v>
      </c>
      <c r="F156" s="65" t="n">
        <v>11800</v>
      </c>
    </row>
    <row r="157" s="62" customFormat="true" ht="12.75" hidden="false" customHeight="false" outlineLevel="0" collapsed="false">
      <c r="A157" s="63" t="s">
        <v>101</v>
      </c>
      <c r="B157" s="64" t="s">
        <v>120</v>
      </c>
      <c r="C157" s="64" t="s">
        <v>84</v>
      </c>
      <c r="D157" s="64" t="s">
        <v>169</v>
      </c>
      <c r="E157" s="64" t="s">
        <v>64</v>
      </c>
      <c r="F157" s="65" t="n">
        <v>1090500</v>
      </c>
    </row>
    <row r="158" s="62" customFormat="true" ht="12.75" hidden="false" customHeight="false" outlineLevel="0" collapsed="false">
      <c r="A158" s="63" t="s">
        <v>69</v>
      </c>
      <c r="B158" s="64" t="s">
        <v>120</v>
      </c>
      <c r="C158" s="64" t="s">
        <v>84</v>
      </c>
      <c r="D158" s="64" t="s">
        <v>169</v>
      </c>
      <c r="E158" s="64" t="s">
        <v>103</v>
      </c>
      <c r="F158" s="65" t="n">
        <v>882300</v>
      </c>
    </row>
    <row r="159" s="62" customFormat="true" ht="12.75" hidden="false" customHeight="false" outlineLevel="0" collapsed="false">
      <c r="A159" s="63" t="s">
        <v>75</v>
      </c>
      <c r="B159" s="64" t="s">
        <v>120</v>
      </c>
      <c r="C159" s="64" t="s">
        <v>84</v>
      </c>
      <c r="D159" s="64" t="s">
        <v>169</v>
      </c>
      <c r="E159" s="64" t="s">
        <v>104</v>
      </c>
      <c r="F159" s="65" t="n">
        <v>3600</v>
      </c>
    </row>
    <row r="160" s="62" customFormat="true" ht="19.5" hidden="false" customHeight="true" outlineLevel="0" collapsed="false">
      <c r="A160" s="63" t="s">
        <v>77</v>
      </c>
      <c r="B160" s="64" t="s">
        <v>120</v>
      </c>
      <c r="C160" s="64" t="s">
        <v>84</v>
      </c>
      <c r="D160" s="64" t="s">
        <v>169</v>
      </c>
      <c r="E160" s="64" t="s">
        <v>78</v>
      </c>
      <c r="F160" s="65" t="n">
        <v>108000</v>
      </c>
    </row>
    <row r="161" s="62" customFormat="true" ht="12.75" hidden="false" customHeight="false" outlineLevel="0" collapsed="false">
      <c r="A161" s="63" t="s">
        <v>79</v>
      </c>
      <c r="B161" s="64" t="s">
        <v>120</v>
      </c>
      <c r="C161" s="64" t="s">
        <v>84</v>
      </c>
      <c r="D161" s="64" t="s">
        <v>169</v>
      </c>
      <c r="E161" s="64" t="s">
        <v>80</v>
      </c>
      <c r="F161" s="65" t="n">
        <v>96600</v>
      </c>
    </row>
    <row r="162" s="62" customFormat="true" ht="12.75" hidden="false" customHeight="false" outlineLevel="0" collapsed="false">
      <c r="A162" s="59" t="s">
        <v>185</v>
      </c>
      <c r="B162" s="60" t="s">
        <v>186</v>
      </c>
      <c r="C162" s="60" t="s">
        <v>62</v>
      </c>
      <c r="D162" s="60" t="s">
        <v>63</v>
      </c>
      <c r="E162" s="60" t="s">
        <v>64</v>
      </c>
      <c r="F162" s="61" t="n">
        <v>11119300</v>
      </c>
    </row>
    <row r="163" s="62" customFormat="true" ht="12.75" hidden="false" customHeight="false" outlineLevel="0" collapsed="false">
      <c r="A163" s="63" t="s">
        <v>187</v>
      </c>
      <c r="B163" s="64" t="s">
        <v>186</v>
      </c>
      <c r="C163" s="64" t="s">
        <v>61</v>
      </c>
      <c r="D163" s="64" t="s">
        <v>63</v>
      </c>
      <c r="E163" s="64" t="s">
        <v>64</v>
      </c>
      <c r="F163" s="65" t="n">
        <v>1228100</v>
      </c>
    </row>
    <row r="164" s="62" customFormat="true" ht="25.5" hidden="false" customHeight="false" outlineLevel="0" collapsed="false">
      <c r="A164" s="63" t="s">
        <v>188</v>
      </c>
      <c r="B164" s="64" t="s">
        <v>186</v>
      </c>
      <c r="C164" s="64" t="s">
        <v>61</v>
      </c>
      <c r="D164" s="64" t="s">
        <v>189</v>
      </c>
      <c r="E164" s="64" t="s">
        <v>64</v>
      </c>
      <c r="F164" s="65" t="n">
        <v>1228100</v>
      </c>
    </row>
    <row r="165" s="62" customFormat="true" ht="12.75" hidden="false" customHeight="false" outlineLevel="0" collapsed="false">
      <c r="A165" s="63" t="s">
        <v>190</v>
      </c>
      <c r="B165" s="64" t="s">
        <v>186</v>
      </c>
      <c r="C165" s="64" t="s">
        <v>61</v>
      </c>
      <c r="D165" s="64" t="s">
        <v>189</v>
      </c>
      <c r="E165" s="64" t="s">
        <v>191</v>
      </c>
      <c r="F165" s="65" t="n">
        <v>1228100</v>
      </c>
    </row>
    <row r="166" s="62" customFormat="true" ht="12.75" hidden="false" customHeight="false" outlineLevel="0" collapsed="false">
      <c r="A166" s="63" t="s">
        <v>192</v>
      </c>
      <c r="B166" s="64" t="s">
        <v>186</v>
      </c>
      <c r="C166" s="64" t="s">
        <v>72</v>
      </c>
      <c r="D166" s="64" t="s">
        <v>63</v>
      </c>
      <c r="E166" s="64" t="s">
        <v>64</v>
      </c>
      <c r="F166" s="65" t="n">
        <v>6190400</v>
      </c>
    </row>
    <row r="167" s="62" customFormat="true" ht="38.25" hidden="false" customHeight="false" outlineLevel="0" collapsed="false">
      <c r="A167" s="63" t="s">
        <v>193</v>
      </c>
      <c r="B167" s="64" t="s">
        <v>186</v>
      </c>
      <c r="C167" s="64" t="s">
        <v>72</v>
      </c>
      <c r="D167" s="64" t="s">
        <v>194</v>
      </c>
      <c r="E167" s="64" t="s">
        <v>64</v>
      </c>
      <c r="F167" s="65" t="n">
        <v>5411600</v>
      </c>
    </row>
    <row r="168" s="62" customFormat="true" ht="12.75" hidden="false" customHeight="false" outlineLevel="0" collapsed="false">
      <c r="A168" s="63" t="s">
        <v>79</v>
      </c>
      <c r="B168" s="64" t="s">
        <v>186</v>
      </c>
      <c r="C168" s="64" t="s">
        <v>72</v>
      </c>
      <c r="D168" s="64" t="s">
        <v>194</v>
      </c>
      <c r="E168" s="64" t="s">
        <v>80</v>
      </c>
      <c r="F168" s="65" t="n">
        <v>54800</v>
      </c>
    </row>
    <row r="169" s="62" customFormat="true" ht="25.5" hidden="false" customHeight="false" outlineLevel="0" collapsed="false">
      <c r="A169" s="63" t="s">
        <v>195</v>
      </c>
      <c r="B169" s="64" t="s">
        <v>186</v>
      </c>
      <c r="C169" s="64" t="s">
        <v>72</v>
      </c>
      <c r="D169" s="64" t="s">
        <v>194</v>
      </c>
      <c r="E169" s="64" t="s">
        <v>196</v>
      </c>
      <c r="F169" s="65" t="n">
        <v>5356800</v>
      </c>
    </row>
    <row r="170" s="62" customFormat="true" ht="42.75" hidden="false" customHeight="true" outlineLevel="0" collapsed="false">
      <c r="A170" s="63" t="s">
        <v>197</v>
      </c>
      <c r="B170" s="64" t="s">
        <v>186</v>
      </c>
      <c r="C170" s="64" t="s">
        <v>72</v>
      </c>
      <c r="D170" s="64" t="s">
        <v>198</v>
      </c>
      <c r="E170" s="64" t="s">
        <v>64</v>
      </c>
      <c r="F170" s="65" t="n">
        <v>100700</v>
      </c>
    </row>
    <row r="171" s="62" customFormat="true" ht="12.75" hidden="false" customHeight="false" outlineLevel="0" collapsed="false">
      <c r="A171" s="63" t="s">
        <v>79</v>
      </c>
      <c r="B171" s="64" t="s">
        <v>186</v>
      </c>
      <c r="C171" s="64" t="s">
        <v>72</v>
      </c>
      <c r="D171" s="64" t="s">
        <v>198</v>
      </c>
      <c r="E171" s="64" t="s">
        <v>80</v>
      </c>
      <c r="F171" s="65" t="n">
        <v>1000</v>
      </c>
    </row>
    <row r="172" s="62" customFormat="true" ht="25.5" hidden="false" customHeight="false" outlineLevel="0" collapsed="false">
      <c r="A172" s="63" t="s">
        <v>195</v>
      </c>
      <c r="B172" s="64" t="s">
        <v>186</v>
      </c>
      <c r="C172" s="64" t="s">
        <v>72</v>
      </c>
      <c r="D172" s="64" t="s">
        <v>198</v>
      </c>
      <c r="E172" s="64" t="s">
        <v>196</v>
      </c>
      <c r="F172" s="65" t="n">
        <v>99700</v>
      </c>
    </row>
    <row r="173" s="62" customFormat="true" ht="25.5" hidden="false" customHeight="false" outlineLevel="0" collapsed="false">
      <c r="A173" s="63" t="s">
        <v>199</v>
      </c>
      <c r="B173" s="64" t="s">
        <v>186</v>
      </c>
      <c r="C173" s="64" t="s">
        <v>72</v>
      </c>
      <c r="D173" s="64" t="s">
        <v>200</v>
      </c>
      <c r="E173" s="64" t="s">
        <v>64</v>
      </c>
      <c r="F173" s="65" t="n">
        <v>678100</v>
      </c>
    </row>
    <row r="174" s="62" customFormat="true" ht="25.5" hidden="false" customHeight="false" outlineLevel="0" collapsed="false">
      <c r="A174" s="63" t="s">
        <v>195</v>
      </c>
      <c r="B174" s="64" t="s">
        <v>186</v>
      </c>
      <c r="C174" s="64" t="s">
        <v>72</v>
      </c>
      <c r="D174" s="64" t="s">
        <v>200</v>
      </c>
      <c r="E174" s="64" t="s">
        <v>196</v>
      </c>
      <c r="F174" s="65" t="n">
        <v>678100</v>
      </c>
    </row>
    <row r="175" s="62" customFormat="true" ht="12.75" hidden="false" customHeight="false" outlineLevel="0" collapsed="false">
      <c r="A175" s="63" t="s">
        <v>201</v>
      </c>
      <c r="B175" s="64" t="s">
        <v>186</v>
      </c>
      <c r="C175" s="64" t="s">
        <v>84</v>
      </c>
      <c r="D175" s="64" t="s">
        <v>63</v>
      </c>
      <c r="E175" s="64" t="s">
        <v>64</v>
      </c>
      <c r="F175" s="65" t="n">
        <v>3505800</v>
      </c>
    </row>
    <row r="176" s="62" customFormat="true" ht="51" hidden="false" customHeight="false" outlineLevel="0" collapsed="false">
      <c r="A176" s="63" t="s">
        <v>202</v>
      </c>
      <c r="B176" s="64" t="s">
        <v>186</v>
      </c>
      <c r="C176" s="64" t="s">
        <v>84</v>
      </c>
      <c r="D176" s="64" t="s">
        <v>203</v>
      </c>
      <c r="E176" s="64" t="s">
        <v>64</v>
      </c>
      <c r="F176" s="65" t="n">
        <v>300000</v>
      </c>
    </row>
    <row r="177" s="62" customFormat="true" ht="12.75" hidden="false" customHeight="false" outlineLevel="0" collapsed="false">
      <c r="A177" s="63" t="s">
        <v>79</v>
      </c>
      <c r="B177" s="64" t="s">
        <v>186</v>
      </c>
      <c r="C177" s="64" t="s">
        <v>84</v>
      </c>
      <c r="D177" s="64" t="s">
        <v>203</v>
      </c>
      <c r="E177" s="64" t="s">
        <v>80</v>
      </c>
      <c r="F177" s="65" t="n">
        <v>3600</v>
      </c>
    </row>
    <row r="178" s="62" customFormat="true" ht="25.5" hidden="false" customHeight="false" outlineLevel="0" collapsed="false">
      <c r="A178" s="63" t="s">
        <v>195</v>
      </c>
      <c r="B178" s="64" t="s">
        <v>186</v>
      </c>
      <c r="C178" s="64" t="s">
        <v>84</v>
      </c>
      <c r="D178" s="64" t="s">
        <v>203</v>
      </c>
      <c r="E178" s="64" t="s">
        <v>196</v>
      </c>
      <c r="F178" s="65" t="n">
        <v>296400</v>
      </c>
    </row>
    <row r="179" s="62" customFormat="true" ht="12.75" hidden="false" customHeight="false" outlineLevel="0" collapsed="false">
      <c r="A179" s="63" t="s">
        <v>204</v>
      </c>
      <c r="B179" s="64" t="s">
        <v>186</v>
      </c>
      <c r="C179" s="64" t="s">
        <v>84</v>
      </c>
      <c r="D179" s="64" t="s">
        <v>205</v>
      </c>
      <c r="E179" s="64" t="s">
        <v>64</v>
      </c>
      <c r="F179" s="65" t="n">
        <v>2355800</v>
      </c>
    </row>
    <row r="180" s="62" customFormat="true" ht="12.75" hidden="false" customHeight="false" outlineLevel="0" collapsed="false">
      <c r="A180" s="63" t="s">
        <v>79</v>
      </c>
      <c r="B180" s="64" t="s">
        <v>186</v>
      </c>
      <c r="C180" s="64" t="s">
        <v>84</v>
      </c>
      <c r="D180" s="64" t="s">
        <v>205</v>
      </c>
      <c r="E180" s="64" t="s">
        <v>80</v>
      </c>
      <c r="F180" s="65" t="n">
        <v>23300</v>
      </c>
    </row>
    <row r="181" s="62" customFormat="true" ht="12.75" hidden="false" customHeight="false" outlineLevel="0" collapsed="false">
      <c r="A181" s="63" t="s">
        <v>190</v>
      </c>
      <c r="B181" s="64" t="s">
        <v>186</v>
      </c>
      <c r="C181" s="64" t="s">
        <v>84</v>
      </c>
      <c r="D181" s="64" t="s">
        <v>205</v>
      </c>
      <c r="E181" s="64" t="s">
        <v>191</v>
      </c>
      <c r="F181" s="65" t="n">
        <v>2332500</v>
      </c>
    </row>
    <row r="182" s="62" customFormat="true" ht="12.75" hidden="false" customHeight="false" outlineLevel="0" collapsed="false">
      <c r="A182" s="63" t="s">
        <v>206</v>
      </c>
      <c r="B182" s="64" t="s">
        <v>186</v>
      </c>
      <c r="C182" s="64" t="s">
        <v>84</v>
      </c>
      <c r="D182" s="64" t="s">
        <v>207</v>
      </c>
      <c r="E182" s="64" t="s">
        <v>64</v>
      </c>
      <c r="F182" s="65" t="n">
        <v>549700</v>
      </c>
    </row>
    <row r="183" s="62" customFormat="true" ht="12.75" hidden="false" customHeight="false" outlineLevel="0" collapsed="false">
      <c r="A183" s="63" t="s">
        <v>79</v>
      </c>
      <c r="B183" s="64" t="s">
        <v>186</v>
      </c>
      <c r="C183" s="64" t="s">
        <v>84</v>
      </c>
      <c r="D183" s="64" t="s">
        <v>207</v>
      </c>
      <c r="E183" s="64" t="s">
        <v>80</v>
      </c>
      <c r="F183" s="65" t="n">
        <v>5400</v>
      </c>
    </row>
    <row r="184" s="62" customFormat="true" ht="12.75" hidden="false" customHeight="false" outlineLevel="0" collapsed="false">
      <c r="A184" s="63" t="s">
        <v>190</v>
      </c>
      <c r="B184" s="64" t="s">
        <v>186</v>
      </c>
      <c r="C184" s="64" t="s">
        <v>84</v>
      </c>
      <c r="D184" s="64" t="s">
        <v>207</v>
      </c>
      <c r="E184" s="64" t="s">
        <v>191</v>
      </c>
      <c r="F184" s="65" t="n">
        <v>544300</v>
      </c>
    </row>
    <row r="185" s="62" customFormat="true" ht="12.75" hidden="false" customHeight="false" outlineLevel="0" collapsed="false">
      <c r="A185" s="63" t="s">
        <v>208</v>
      </c>
      <c r="B185" s="64" t="s">
        <v>186</v>
      </c>
      <c r="C185" s="64" t="s">
        <v>84</v>
      </c>
      <c r="D185" s="64" t="s">
        <v>209</v>
      </c>
      <c r="E185" s="64" t="s">
        <v>64</v>
      </c>
      <c r="F185" s="65" t="n">
        <v>300300</v>
      </c>
    </row>
    <row r="186" s="62" customFormat="true" ht="12.75" hidden="false" customHeight="false" outlineLevel="0" collapsed="false">
      <c r="A186" s="63" t="s">
        <v>210</v>
      </c>
      <c r="B186" s="64" t="s">
        <v>186</v>
      </c>
      <c r="C186" s="64" t="s">
        <v>84</v>
      </c>
      <c r="D186" s="64" t="s">
        <v>209</v>
      </c>
      <c r="E186" s="64" t="s">
        <v>211</v>
      </c>
      <c r="F186" s="65" t="n">
        <v>300300</v>
      </c>
    </row>
    <row r="187" s="62" customFormat="true" ht="12.75" hidden="false" customHeight="false" outlineLevel="0" collapsed="false">
      <c r="A187" s="63" t="s">
        <v>212</v>
      </c>
      <c r="B187" s="64" t="s">
        <v>186</v>
      </c>
      <c r="C187" s="64" t="s">
        <v>90</v>
      </c>
      <c r="D187" s="64" t="s">
        <v>63</v>
      </c>
      <c r="E187" s="64" t="s">
        <v>64</v>
      </c>
      <c r="F187" s="65" t="n">
        <v>195000</v>
      </c>
    </row>
    <row r="188" s="62" customFormat="true" ht="12.75" hidden="false" customHeight="false" outlineLevel="0" collapsed="false">
      <c r="A188" s="63" t="s">
        <v>73</v>
      </c>
      <c r="B188" s="64" t="s">
        <v>186</v>
      </c>
      <c r="C188" s="64" t="s">
        <v>90</v>
      </c>
      <c r="D188" s="64" t="s">
        <v>74</v>
      </c>
      <c r="E188" s="64" t="s">
        <v>64</v>
      </c>
      <c r="F188" s="65" t="n">
        <v>195000</v>
      </c>
    </row>
    <row r="189" s="62" customFormat="true" ht="25.5" hidden="false" customHeight="false" outlineLevel="0" collapsed="false">
      <c r="A189" s="63" t="s">
        <v>213</v>
      </c>
      <c r="B189" s="64" t="s">
        <v>186</v>
      </c>
      <c r="C189" s="64" t="s">
        <v>90</v>
      </c>
      <c r="D189" s="64" t="s">
        <v>74</v>
      </c>
      <c r="E189" s="64" t="s">
        <v>214</v>
      </c>
      <c r="F189" s="65" t="n">
        <v>195000</v>
      </c>
    </row>
    <row r="190" s="62" customFormat="true" ht="12.75" hidden="false" customHeight="false" outlineLevel="0" collapsed="false">
      <c r="A190" s="59" t="s">
        <v>215</v>
      </c>
      <c r="B190" s="60" t="s">
        <v>92</v>
      </c>
      <c r="C190" s="60" t="s">
        <v>62</v>
      </c>
      <c r="D190" s="60" t="s">
        <v>63</v>
      </c>
      <c r="E190" s="60" t="s">
        <v>64</v>
      </c>
      <c r="F190" s="61" t="n">
        <v>1063600</v>
      </c>
    </row>
    <row r="191" s="62" customFormat="true" ht="12.75" hidden="false" customHeight="false" outlineLevel="0" collapsed="false">
      <c r="A191" s="63" t="s">
        <v>216</v>
      </c>
      <c r="B191" s="64" t="s">
        <v>92</v>
      </c>
      <c r="C191" s="64" t="s">
        <v>114</v>
      </c>
      <c r="D191" s="64" t="s">
        <v>63</v>
      </c>
      <c r="E191" s="64" t="s">
        <v>64</v>
      </c>
      <c r="F191" s="65" t="n">
        <v>1063600</v>
      </c>
    </row>
    <row r="192" s="62" customFormat="true" ht="38.25" hidden="false" customHeight="false" outlineLevel="0" collapsed="false">
      <c r="A192" s="63" t="s">
        <v>217</v>
      </c>
      <c r="B192" s="64" t="s">
        <v>92</v>
      </c>
      <c r="C192" s="64" t="s">
        <v>114</v>
      </c>
      <c r="D192" s="64" t="s">
        <v>218</v>
      </c>
      <c r="E192" s="64" t="s">
        <v>64</v>
      </c>
      <c r="F192" s="65" t="n">
        <v>1003600</v>
      </c>
    </row>
    <row r="193" s="62" customFormat="true" ht="12.75" hidden="false" customHeight="false" outlineLevel="0" collapsed="false">
      <c r="A193" s="63" t="s">
        <v>79</v>
      </c>
      <c r="B193" s="64" t="s">
        <v>92</v>
      </c>
      <c r="C193" s="64" t="s">
        <v>114</v>
      </c>
      <c r="D193" s="64" t="s">
        <v>218</v>
      </c>
      <c r="E193" s="64" t="s">
        <v>80</v>
      </c>
      <c r="F193" s="65" t="n">
        <v>1003600</v>
      </c>
    </row>
    <row r="194" s="62" customFormat="true" ht="12.75" hidden="false" customHeight="false" outlineLevel="0" collapsed="false">
      <c r="A194" s="63" t="s">
        <v>219</v>
      </c>
      <c r="B194" s="64" t="s">
        <v>92</v>
      </c>
      <c r="C194" s="64" t="s">
        <v>114</v>
      </c>
      <c r="D194" s="64" t="s">
        <v>220</v>
      </c>
      <c r="E194" s="64" t="s">
        <v>64</v>
      </c>
      <c r="F194" s="65" t="n">
        <v>60000</v>
      </c>
    </row>
    <row r="195" s="62" customFormat="true" ht="12.75" hidden="false" customHeight="false" outlineLevel="0" collapsed="false">
      <c r="A195" s="63" t="s">
        <v>79</v>
      </c>
      <c r="B195" s="64" t="s">
        <v>92</v>
      </c>
      <c r="C195" s="64" t="s">
        <v>114</v>
      </c>
      <c r="D195" s="64" t="s">
        <v>220</v>
      </c>
      <c r="E195" s="64" t="s">
        <v>80</v>
      </c>
      <c r="F195" s="65" t="n">
        <v>60000</v>
      </c>
    </row>
    <row r="196" s="62" customFormat="true" ht="12.75" hidden="false" customHeight="false" outlineLevel="0" collapsed="false">
      <c r="A196" s="59" t="s">
        <v>221</v>
      </c>
      <c r="B196" s="60" t="s">
        <v>126</v>
      </c>
      <c r="C196" s="60" t="s">
        <v>62</v>
      </c>
      <c r="D196" s="60" t="s">
        <v>63</v>
      </c>
      <c r="E196" s="60" t="s">
        <v>64</v>
      </c>
      <c r="F196" s="61" t="n">
        <v>631100</v>
      </c>
    </row>
    <row r="197" s="62" customFormat="true" ht="12.75" hidden="false" customHeight="false" outlineLevel="0" collapsed="false">
      <c r="A197" s="63" t="s">
        <v>222</v>
      </c>
      <c r="B197" s="64" t="s">
        <v>126</v>
      </c>
      <c r="C197" s="64" t="s">
        <v>66</v>
      </c>
      <c r="D197" s="64" t="s">
        <v>63</v>
      </c>
      <c r="E197" s="64" t="s">
        <v>64</v>
      </c>
      <c r="F197" s="65" t="n">
        <v>631100</v>
      </c>
    </row>
    <row r="198" s="62" customFormat="true" ht="12.75" hidden="false" customHeight="false" outlineLevel="0" collapsed="false">
      <c r="A198" s="63" t="s">
        <v>223</v>
      </c>
      <c r="B198" s="64" t="s">
        <v>126</v>
      </c>
      <c r="C198" s="64" t="s">
        <v>66</v>
      </c>
      <c r="D198" s="64" t="s">
        <v>224</v>
      </c>
      <c r="E198" s="64" t="s">
        <v>64</v>
      </c>
      <c r="F198" s="65" t="n">
        <v>390000</v>
      </c>
    </row>
    <row r="199" s="62" customFormat="true" ht="25.5" hidden="false" customHeight="false" outlineLevel="0" collapsed="false">
      <c r="A199" s="63" t="s">
        <v>123</v>
      </c>
      <c r="B199" s="64" t="s">
        <v>126</v>
      </c>
      <c r="C199" s="64" t="s">
        <v>66</v>
      </c>
      <c r="D199" s="64" t="s">
        <v>224</v>
      </c>
      <c r="E199" s="64" t="s">
        <v>124</v>
      </c>
      <c r="F199" s="65" t="n">
        <v>390000</v>
      </c>
    </row>
    <row r="200" s="62" customFormat="true" ht="25.5" hidden="false" customHeight="false" outlineLevel="0" collapsed="false">
      <c r="A200" s="63" t="s">
        <v>225</v>
      </c>
      <c r="B200" s="64" t="s">
        <v>126</v>
      </c>
      <c r="C200" s="64" t="s">
        <v>66</v>
      </c>
      <c r="D200" s="64" t="s">
        <v>226</v>
      </c>
      <c r="E200" s="64" t="s">
        <v>64</v>
      </c>
      <c r="F200" s="65" t="n">
        <v>241100</v>
      </c>
    </row>
    <row r="201" s="62" customFormat="true" ht="25.5" hidden="false" customHeight="false" outlineLevel="0" collapsed="false">
      <c r="A201" s="63" t="s">
        <v>123</v>
      </c>
      <c r="B201" s="64" t="s">
        <v>126</v>
      </c>
      <c r="C201" s="64" t="s">
        <v>66</v>
      </c>
      <c r="D201" s="64" t="s">
        <v>226</v>
      </c>
      <c r="E201" s="64" t="s">
        <v>124</v>
      </c>
      <c r="F201" s="65" t="n">
        <v>241100</v>
      </c>
    </row>
    <row r="202" s="62" customFormat="true" ht="12.75" hidden="false" customHeight="false" outlineLevel="0" collapsed="false">
      <c r="A202" s="59" t="s">
        <v>227</v>
      </c>
      <c r="B202" s="60" t="s">
        <v>98</v>
      </c>
      <c r="C202" s="60" t="s">
        <v>62</v>
      </c>
      <c r="D202" s="60" t="s">
        <v>63</v>
      </c>
      <c r="E202" s="60" t="s">
        <v>64</v>
      </c>
      <c r="F202" s="61" t="n">
        <v>15000</v>
      </c>
    </row>
    <row r="203" s="62" customFormat="true" ht="12.75" hidden="false" customHeight="false" outlineLevel="0" collapsed="false">
      <c r="A203" s="63" t="s">
        <v>228</v>
      </c>
      <c r="B203" s="64" t="s">
        <v>98</v>
      </c>
      <c r="C203" s="64" t="s">
        <v>61</v>
      </c>
      <c r="D203" s="64" t="s">
        <v>63</v>
      </c>
      <c r="E203" s="64" t="s">
        <v>64</v>
      </c>
      <c r="F203" s="65" t="n">
        <v>15000</v>
      </c>
    </row>
    <row r="204" s="62" customFormat="true" ht="12.75" hidden="false" customHeight="false" outlineLevel="0" collapsed="false">
      <c r="A204" s="63" t="s">
        <v>229</v>
      </c>
      <c r="B204" s="64" t="s">
        <v>98</v>
      </c>
      <c r="C204" s="64" t="s">
        <v>61</v>
      </c>
      <c r="D204" s="64" t="s">
        <v>230</v>
      </c>
      <c r="E204" s="64" t="s">
        <v>64</v>
      </c>
      <c r="F204" s="65" t="n">
        <v>15000</v>
      </c>
    </row>
    <row r="205" s="62" customFormat="true" ht="12.75" hidden="false" customHeight="false" outlineLevel="0" collapsed="false">
      <c r="A205" s="63" t="s">
        <v>231</v>
      </c>
      <c r="B205" s="64" t="s">
        <v>98</v>
      </c>
      <c r="C205" s="64" t="s">
        <v>61</v>
      </c>
      <c r="D205" s="64" t="s">
        <v>230</v>
      </c>
      <c r="E205" s="64" t="s">
        <v>232</v>
      </c>
      <c r="F205" s="65" t="n">
        <v>15000</v>
      </c>
    </row>
    <row r="206" s="62" customFormat="true" ht="25.5" hidden="false" customHeight="false" outlineLevel="0" collapsed="false">
      <c r="A206" s="59" t="s">
        <v>233</v>
      </c>
      <c r="B206" s="60" t="s">
        <v>107</v>
      </c>
      <c r="C206" s="60" t="s">
        <v>62</v>
      </c>
      <c r="D206" s="60" t="s">
        <v>63</v>
      </c>
      <c r="E206" s="60" t="s">
        <v>64</v>
      </c>
      <c r="F206" s="61" t="n">
        <v>21326300</v>
      </c>
    </row>
    <row r="207" s="62" customFormat="true" ht="25.5" hidden="false" customHeight="false" outlineLevel="0" collapsed="false">
      <c r="A207" s="63" t="s">
        <v>234</v>
      </c>
      <c r="B207" s="64" t="s">
        <v>107</v>
      </c>
      <c r="C207" s="64" t="s">
        <v>61</v>
      </c>
      <c r="D207" s="64" t="s">
        <v>63</v>
      </c>
      <c r="E207" s="64" t="s">
        <v>64</v>
      </c>
      <c r="F207" s="65" t="n">
        <v>20768500</v>
      </c>
    </row>
    <row r="208" s="62" customFormat="true" ht="25.5" hidden="false" customHeight="false" outlineLevel="0" collapsed="false">
      <c r="A208" s="63" t="s">
        <v>235</v>
      </c>
      <c r="B208" s="64" t="s">
        <v>107</v>
      </c>
      <c r="C208" s="64" t="s">
        <v>61</v>
      </c>
      <c r="D208" s="64" t="s">
        <v>236</v>
      </c>
      <c r="E208" s="64" t="s">
        <v>64</v>
      </c>
      <c r="F208" s="65" t="n">
        <v>20768500</v>
      </c>
    </row>
    <row r="209" s="62" customFormat="true" ht="25.5" hidden="false" customHeight="false" outlineLevel="0" collapsed="false">
      <c r="A209" s="63" t="s">
        <v>237</v>
      </c>
      <c r="B209" s="64" t="s">
        <v>107</v>
      </c>
      <c r="C209" s="64" t="s">
        <v>61</v>
      </c>
      <c r="D209" s="64" t="s">
        <v>236</v>
      </c>
      <c r="E209" s="64" t="s">
        <v>238</v>
      </c>
      <c r="F209" s="65" t="n">
        <v>20768500</v>
      </c>
    </row>
    <row r="210" s="62" customFormat="true" ht="12.75" hidden="false" customHeight="false" outlineLevel="0" collapsed="false">
      <c r="A210" s="63" t="s">
        <v>239</v>
      </c>
      <c r="B210" s="64" t="s">
        <v>107</v>
      </c>
      <c r="C210" s="64" t="s">
        <v>66</v>
      </c>
      <c r="D210" s="64" t="s">
        <v>63</v>
      </c>
      <c r="E210" s="64" t="s">
        <v>64</v>
      </c>
      <c r="F210" s="65" t="n">
        <v>557800</v>
      </c>
    </row>
    <row r="211" s="62" customFormat="true" ht="12.75" hidden="false" customHeight="false" outlineLevel="0" collapsed="false">
      <c r="A211" s="63" t="s">
        <v>240</v>
      </c>
      <c r="B211" s="64" t="s">
        <v>107</v>
      </c>
      <c r="C211" s="64" t="s">
        <v>66</v>
      </c>
      <c r="D211" s="64" t="s">
        <v>241</v>
      </c>
      <c r="E211" s="64" t="s">
        <v>64</v>
      </c>
      <c r="F211" s="65" t="n">
        <v>557800</v>
      </c>
    </row>
    <row r="212" s="62" customFormat="true" ht="26.25" hidden="false" customHeight="false" outlineLevel="0" collapsed="false">
      <c r="A212" s="63" t="s">
        <v>242</v>
      </c>
      <c r="B212" s="64" t="s">
        <v>107</v>
      </c>
      <c r="C212" s="64" t="s">
        <v>66</v>
      </c>
      <c r="D212" s="64" t="s">
        <v>241</v>
      </c>
      <c r="E212" s="64" t="s">
        <v>243</v>
      </c>
      <c r="F212" s="65" t="n">
        <v>557800</v>
      </c>
    </row>
    <row r="213" s="68" customFormat="true" ht="33" hidden="false" customHeight="true" outlineLevel="0" collapsed="false">
      <c r="A213" s="66" t="s">
        <v>244</v>
      </c>
      <c r="B213" s="66"/>
      <c r="C213" s="66"/>
      <c r="D213" s="66"/>
      <c r="E213" s="66"/>
      <c r="F213" s="67" t="n">
        <v>165690062</v>
      </c>
    </row>
  </sheetData>
  <mergeCells count="2">
    <mergeCell ref="A5:F5"/>
    <mergeCell ref="A213:E21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57" activeCellId="0" sqref="A257:F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65.42"/>
    <col collapsed="false" customWidth="true" hidden="false" outlineLevel="0" max="3" min="2" style="70" width="6.99"/>
    <col collapsed="false" customWidth="true" hidden="false" outlineLevel="0" max="4" min="4" style="71" width="6.28"/>
    <col collapsed="false" customWidth="true" hidden="false" outlineLevel="0" max="5" min="5" style="71" width="11.42"/>
    <col collapsed="false" customWidth="false" hidden="false" outlineLevel="0" max="6" min="6" style="72" width="9.14"/>
    <col collapsed="false" customWidth="true" hidden="false" outlineLevel="0" max="7" min="7" style="71" width="13.99"/>
    <col collapsed="false" customWidth="true" hidden="false" outlineLevel="0" max="8" min="8" style="73" width="15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3"/>
      <c r="B1" s="43"/>
      <c r="C1" s="43"/>
      <c r="D1" s="74" t="s">
        <v>245</v>
      </c>
      <c r="E1" s="74"/>
      <c r="F1" s="74"/>
      <c r="G1" s="74"/>
      <c r="H1" s="1"/>
    </row>
    <row r="2" customFormat="false" ht="18.75" hidden="false" customHeight="false" outlineLevel="0" collapsed="false">
      <c r="A2" s="43"/>
      <c r="B2" s="43"/>
      <c r="C2" s="43"/>
      <c r="D2" s="74" t="s">
        <v>1</v>
      </c>
      <c r="E2" s="74"/>
      <c r="F2" s="74"/>
      <c r="G2" s="74"/>
      <c r="H2" s="1"/>
    </row>
    <row r="3" customFormat="false" ht="18.75" hidden="false" customHeight="false" outlineLevel="0" collapsed="false">
      <c r="A3" s="74" t="s">
        <v>2</v>
      </c>
      <c r="B3" s="74"/>
      <c r="C3" s="74"/>
      <c r="D3" s="74"/>
      <c r="E3" s="74"/>
      <c r="F3" s="74"/>
      <c r="G3" s="74"/>
      <c r="H3" s="75"/>
    </row>
    <row r="4" customFormat="false" ht="18.75" hidden="false" customHeight="false" outlineLevel="0" collapsed="false">
      <c r="A4" s="74" t="s">
        <v>246</v>
      </c>
      <c r="B4" s="74"/>
      <c r="C4" s="74"/>
      <c r="D4" s="74"/>
      <c r="E4" s="74"/>
      <c r="F4" s="74"/>
      <c r="G4" s="74"/>
      <c r="H4" s="75"/>
    </row>
    <row r="5" customFormat="false" ht="18.75" hidden="false" customHeight="false" outlineLevel="0" collapsed="false">
      <c r="A5" s="76"/>
    </row>
    <row r="6" customFormat="false" ht="18.75" hidden="false" customHeight="true" outlineLevel="0" collapsed="false">
      <c r="A6" s="77" t="s">
        <v>247</v>
      </c>
      <c r="B6" s="77"/>
      <c r="C6" s="77"/>
      <c r="D6" s="77"/>
      <c r="E6" s="77"/>
      <c r="F6" s="77"/>
      <c r="G6" s="77"/>
      <c r="H6" s="77"/>
    </row>
    <row r="8" customFormat="false" ht="13.5" hidden="false" customHeight="true" outlineLevel="0" collapsed="false">
      <c r="A8" s="70"/>
      <c r="C8" s="71"/>
      <c r="E8" s="72"/>
      <c r="F8" s="71"/>
      <c r="G8" s="78" t="s">
        <v>248</v>
      </c>
      <c r="H8" s="1"/>
    </row>
    <row r="9" customFormat="false" ht="26.25" hidden="false" customHeight="false" outlineLevel="0" collapsed="false">
      <c r="A9" s="79"/>
      <c r="B9" s="80" t="s">
        <v>249</v>
      </c>
      <c r="C9" s="81" t="s">
        <v>250</v>
      </c>
      <c r="D9" s="81" t="s">
        <v>251</v>
      </c>
      <c r="E9" s="82" t="s">
        <v>57</v>
      </c>
      <c r="F9" s="81" t="s">
        <v>58</v>
      </c>
      <c r="G9" s="83" t="s">
        <v>8</v>
      </c>
      <c r="H9" s="1"/>
    </row>
    <row r="10" s="62" customFormat="true" ht="25.5" hidden="false" customHeight="false" outlineLevel="0" collapsed="false">
      <c r="A10" s="84" t="s">
        <v>252</v>
      </c>
      <c r="B10" s="85" t="s">
        <v>253</v>
      </c>
      <c r="C10" s="85" t="s">
        <v>254</v>
      </c>
      <c r="D10" s="85" t="s">
        <v>62</v>
      </c>
      <c r="E10" s="85" t="s">
        <v>63</v>
      </c>
      <c r="F10" s="85" t="s">
        <v>64</v>
      </c>
      <c r="G10" s="86" t="n">
        <v>20490380</v>
      </c>
    </row>
    <row r="11" s="62" customFormat="true" ht="12.75" hidden="false" customHeight="false" outlineLevel="0" collapsed="false">
      <c r="A11" s="84" t="s">
        <v>255</v>
      </c>
      <c r="B11" s="85" t="s">
        <v>253</v>
      </c>
      <c r="C11" s="85" t="s">
        <v>61</v>
      </c>
      <c r="D11" s="85" t="s">
        <v>62</v>
      </c>
      <c r="E11" s="85" t="s">
        <v>63</v>
      </c>
      <c r="F11" s="85" t="s">
        <v>64</v>
      </c>
      <c r="G11" s="86" t="n">
        <v>17219980</v>
      </c>
    </row>
    <row r="12" s="62" customFormat="true" ht="25.5" hidden="false" customHeight="false" outlineLevel="0" collapsed="false">
      <c r="A12" s="84" t="s">
        <v>256</v>
      </c>
      <c r="B12" s="85" t="s">
        <v>253</v>
      </c>
      <c r="C12" s="85" t="s">
        <v>61</v>
      </c>
      <c r="D12" s="85" t="s">
        <v>66</v>
      </c>
      <c r="E12" s="85" t="s">
        <v>63</v>
      </c>
      <c r="F12" s="85" t="s">
        <v>64</v>
      </c>
      <c r="G12" s="86" t="n">
        <v>1139500</v>
      </c>
    </row>
    <row r="13" s="62" customFormat="true" ht="12.75" hidden="false" customHeight="false" outlineLevel="0" collapsed="false">
      <c r="A13" s="84" t="s">
        <v>257</v>
      </c>
      <c r="B13" s="85" t="s">
        <v>253</v>
      </c>
      <c r="C13" s="85" t="s">
        <v>61</v>
      </c>
      <c r="D13" s="85" t="s">
        <v>66</v>
      </c>
      <c r="E13" s="85" t="s">
        <v>68</v>
      </c>
      <c r="F13" s="85" t="s">
        <v>64</v>
      </c>
      <c r="G13" s="86" t="n">
        <v>1139500</v>
      </c>
    </row>
    <row r="14" s="62" customFormat="true" ht="12.75" hidden="false" customHeight="false" outlineLevel="0" collapsed="false">
      <c r="A14" s="84" t="s">
        <v>258</v>
      </c>
      <c r="B14" s="85" t="s">
        <v>253</v>
      </c>
      <c r="C14" s="85" t="s">
        <v>61</v>
      </c>
      <c r="D14" s="85" t="s">
        <v>66</v>
      </c>
      <c r="E14" s="85" t="s">
        <v>68</v>
      </c>
      <c r="F14" s="85" t="s">
        <v>70</v>
      </c>
      <c r="G14" s="86" t="n">
        <v>1139500</v>
      </c>
    </row>
    <row r="15" s="62" customFormat="true" ht="38.25" hidden="false" customHeight="false" outlineLevel="0" collapsed="false">
      <c r="A15" s="84" t="s">
        <v>259</v>
      </c>
      <c r="B15" s="85" t="s">
        <v>253</v>
      </c>
      <c r="C15" s="85" t="s">
        <v>61</v>
      </c>
      <c r="D15" s="85" t="s">
        <v>84</v>
      </c>
      <c r="E15" s="85" t="s">
        <v>63</v>
      </c>
      <c r="F15" s="85" t="s">
        <v>64</v>
      </c>
      <c r="G15" s="86" t="n">
        <v>10412600</v>
      </c>
    </row>
    <row r="16" s="62" customFormat="true" ht="12.75" hidden="false" customHeight="false" outlineLevel="0" collapsed="false">
      <c r="A16" s="84" t="s">
        <v>260</v>
      </c>
      <c r="B16" s="85" t="s">
        <v>253</v>
      </c>
      <c r="C16" s="85" t="s">
        <v>61</v>
      </c>
      <c r="D16" s="85" t="s">
        <v>84</v>
      </c>
      <c r="E16" s="85" t="s">
        <v>74</v>
      </c>
      <c r="F16" s="85" t="s">
        <v>64</v>
      </c>
      <c r="G16" s="86" t="n">
        <v>9912600</v>
      </c>
    </row>
    <row r="17" s="62" customFormat="true" ht="12.75" hidden="false" customHeight="false" outlineLevel="0" collapsed="false">
      <c r="A17" s="84" t="s">
        <v>258</v>
      </c>
      <c r="B17" s="85" t="s">
        <v>253</v>
      </c>
      <c r="C17" s="85" t="s">
        <v>61</v>
      </c>
      <c r="D17" s="85" t="s">
        <v>84</v>
      </c>
      <c r="E17" s="85" t="s">
        <v>74</v>
      </c>
      <c r="F17" s="85" t="s">
        <v>70</v>
      </c>
      <c r="G17" s="86" t="n">
        <v>6807500</v>
      </c>
    </row>
    <row r="18" s="62" customFormat="true" ht="12.75" hidden="false" customHeight="false" outlineLevel="0" collapsed="false">
      <c r="A18" s="84" t="s">
        <v>261</v>
      </c>
      <c r="B18" s="85" t="s">
        <v>253</v>
      </c>
      <c r="C18" s="85" t="s">
        <v>61</v>
      </c>
      <c r="D18" s="85" t="s">
        <v>84</v>
      </c>
      <c r="E18" s="85" t="s">
        <v>74</v>
      </c>
      <c r="F18" s="85" t="s">
        <v>76</v>
      </c>
      <c r="G18" s="86" t="n">
        <v>9000</v>
      </c>
    </row>
    <row r="19" s="62" customFormat="true" ht="25.5" hidden="false" customHeight="false" outlineLevel="0" collapsed="false">
      <c r="A19" s="84" t="s">
        <v>262</v>
      </c>
      <c r="B19" s="85" t="s">
        <v>253</v>
      </c>
      <c r="C19" s="85" t="s">
        <v>61</v>
      </c>
      <c r="D19" s="85" t="s">
        <v>84</v>
      </c>
      <c r="E19" s="85" t="s">
        <v>74</v>
      </c>
      <c r="F19" s="85" t="s">
        <v>78</v>
      </c>
      <c r="G19" s="86" t="n">
        <v>906500</v>
      </c>
    </row>
    <row r="20" s="62" customFormat="true" ht="12.75" hidden="false" customHeight="false" outlineLevel="0" collapsed="false">
      <c r="A20" s="84" t="s">
        <v>263</v>
      </c>
      <c r="B20" s="85" t="s">
        <v>253</v>
      </c>
      <c r="C20" s="85" t="s">
        <v>61</v>
      </c>
      <c r="D20" s="85" t="s">
        <v>84</v>
      </c>
      <c r="E20" s="85" t="s">
        <v>74</v>
      </c>
      <c r="F20" s="85" t="s">
        <v>80</v>
      </c>
      <c r="G20" s="86" t="n">
        <v>2189600</v>
      </c>
    </row>
    <row r="21" s="62" customFormat="true" ht="51" hidden="false" customHeight="false" outlineLevel="0" collapsed="false">
      <c r="A21" s="84" t="s">
        <v>264</v>
      </c>
      <c r="B21" s="85" t="s">
        <v>253</v>
      </c>
      <c r="C21" s="85" t="s">
        <v>61</v>
      </c>
      <c r="D21" s="85" t="s">
        <v>84</v>
      </c>
      <c r="E21" s="85" t="s">
        <v>86</v>
      </c>
      <c r="F21" s="85" t="s">
        <v>64</v>
      </c>
      <c r="G21" s="86" t="n">
        <v>250000</v>
      </c>
    </row>
    <row r="22" s="62" customFormat="true" ht="12.75" hidden="false" customHeight="false" outlineLevel="0" collapsed="false">
      <c r="A22" s="84" t="s">
        <v>258</v>
      </c>
      <c r="B22" s="85" t="s">
        <v>253</v>
      </c>
      <c r="C22" s="85" t="s">
        <v>61</v>
      </c>
      <c r="D22" s="85" t="s">
        <v>84</v>
      </c>
      <c r="E22" s="85" t="s">
        <v>86</v>
      </c>
      <c r="F22" s="85" t="s">
        <v>70</v>
      </c>
      <c r="G22" s="86" t="n">
        <v>234000</v>
      </c>
    </row>
    <row r="23" s="62" customFormat="true" ht="12.75" hidden="false" customHeight="false" outlineLevel="0" collapsed="false">
      <c r="A23" s="84" t="s">
        <v>263</v>
      </c>
      <c r="B23" s="85" t="s">
        <v>253</v>
      </c>
      <c r="C23" s="85" t="s">
        <v>61</v>
      </c>
      <c r="D23" s="85" t="s">
        <v>84</v>
      </c>
      <c r="E23" s="85" t="s">
        <v>86</v>
      </c>
      <c r="F23" s="85" t="s">
        <v>80</v>
      </c>
      <c r="G23" s="86" t="n">
        <v>16000</v>
      </c>
    </row>
    <row r="24" s="62" customFormat="true" ht="25.5" hidden="false" customHeight="false" outlineLevel="0" collapsed="false">
      <c r="A24" s="84" t="s">
        <v>265</v>
      </c>
      <c r="B24" s="85" t="s">
        <v>253</v>
      </c>
      <c r="C24" s="85" t="s">
        <v>61</v>
      </c>
      <c r="D24" s="85" t="s">
        <v>84</v>
      </c>
      <c r="E24" s="85" t="s">
        <v>88</v>
      </c>
      <c r="F24" s="85" t="s">
        <v>64</v>
      </c>
      <c r="G24" s="86" t="n">
        <v>250000</v>
      </c>
    </row>
    <row r="25" s="62" customFormat="true" ht="12.75" hidden="false" customHeight="false" outlineLevel="0" collapsed="false">
      <c r="A25" s="84" t="s">
        <v>258</v>
      </c>
      <c r="B25" s="85" t="s">
        <v>253</v>
      </c>
      <c r="C25" s="85" t="s">
        <v>61</v>
      </c>
      <c r="D25" s="85" t="s">
        <v>84</v>
      </c>
      <c r="E25" s="85" t="s">
        <v>88</v>
      </c>
      <c r="F25" s="85" t="s">
        <v>70</v>
      </c>
      <c r="G25" s="86" t="n">
        <v>234000</v>
      </c>
    </row>
    <row r="26" s="62" customFormat="true" ht="12.75" hidden="false" customHeight="false" outlineLevel="0" collapsed="false">
      <c r="A26" s="84" t="s">
        <v>263</v>
      </c>
      <c r="B26" s="85" t="s">
        <v>253</v>
      </c>
      <c r="C26" s="85" t="s">
        <v>61</v>
      </c>
      <c r="D26" s="85" t="s">
        <v>84</v>
      </c>
      <c r="E26" s="85" t="s">
        <v>88</v>
      </c>
      <c r="F26" s="85" t="s">
        <v>80</v>
      </c>
      <c r="G26" s="86" t="n">
        <v>16000</v>
      </c>
    </row>
    <row r="27" s="62" customFormat="true" ht="12.75" hidden="false" customHeight="false" outlineLevel="0" collapsed="false">
      <c r="A27" s="84" t="s">
        <v>266</v>
      </c>
      <c r="B27" s="85" t="s">
        <v>253</v>
      </c>
      <c r="C27" s="85" t="s">
        <v>61</v>
      </c>
      <c r="D27" s="85" t="s">
        <v>92</v>
      </c>
      <c r="E27" s="85" t="s">
        <v>63</v>
      </c>
      <c r="F27" s="85" t="s">
        <v>64</v>
      </c>
      <c r="G27" s="86" t="n">
        <v>300000</v>
      </c>
    </row>
    <row r="28" s="62" customFormat="true" ht="12.75" hidden="false" customHeight="false" outlineLevel="0" collapsed="false">
      <c r="A28" s="84" t="s">
        <v>267</v>
      </c>
      <c r="B28" s="85" t="s">
        <v>253</v>
      </c>
      <c r="C28" s="85" t="s">
        <v>61</v>
      </c>
      <c r="D28" s="85" t="s">
        <v>92</v>
      </c>
      <c r="E28" s="85" t="s">
        <v>94</v>
      </c>
      <c r="F28" s="85" t="s">
        <v>64</v>
      </c>
      <c r="G28" s="86" t="n">
        <v>300000</v>
      </c>
    </row>
    <row r="29" s="62" customFormat="true" ht="12.75" hidden="false" customHeight="false" outlineLevel="0" collapsed="false">
      <c r="A29" s="84" t="s">
        <v>268</v>
      </c>
      <c r="B29" s="85" t="s">
        <v>253</v>
      </c>
      <c r="C29" s="85" t="s">
        <v>61</v>
      </c>
      <c r="D29" s="85" t="s">
        <v>92</v>
      </c>
      <c r="E29" s="85" t="s">
        <v>94</v>
      </c>
      <c r="F29" s="85" t="s">
        <v>96</v>
      </c>
      <c r="G29" s="86" t="n">
        <v>300000</v>
      </c>
    </row>
    <row r="30" s="62" customFormat="true" ht="12.75" hidden="false" customHeight="false" outlineLevel="0" collapsed="false">
      <c r="A30" s="84" t="s">
        <v>269</v>
      </c>
      <c r="B30" s="85" t="s">
        <v>253</v>
      </c>
      <c r="C30" s="85" t="s">
        <v>61</v>
      </c>
      <c r="D30" s="85" t="s">
        <v>98</v>
      </c>
      <c r="E30" s="85" t="s">
        <v>63</v>
      </c>
      <c r="F30" s="85" t="s">
        <v>64</v>
      </c>
      <c r="G30" s="86" t="n">
        <v>5367880</v>
      </c>
    </row>
    <row r="31" s="62" customFormat="true" ht="12.75" hidden="false" customHeight="false" outlineLevel="0" collapsed="false">
      <c r="A31" s="84" t="s">
        <v>270</v>
      </c>
      <c r="B31" s="85" t="s">
        <v>253</v>
      </c>
      <c r="C31" s="85" t="s">
        <v>61</v>
      </c>
      <c r="D31" s="85" t="s">
        <v>98</v>
      </c>
      <c r="E31" s="85" t="s">
        <v>100</v>
      </c>
      <c r="F31" s="85" t="s">
        <v>64</v>
      </c>
      <c r="G31" s="86" t="n">
        <v>688080</v>
      </c>
    </row>
    <row r="32" s="62" customFormat="true" ht="12.75" hidden="false" customHeight="false" outlineLevel="0" collapsed="false">
      <c r="A32" s="84" t="s">
        <v>258</v>
      </c>
      <c r="B32" s="85" t="s">
        <v>253</v>
      </c>
      <c r="C32" s="85" t="s">
        <v>61</v>
      </c>
      <c r="D32" s="85" t="s">
        <v>98</v>
      </c>
      <c r="E32" s="85" t="s">
        <v>100</v>
      </c>
      <c r="F32" s="85" t="s">
        <v>70</v>
      </c>
      <c r="G32" s="86" t="n">
        <v>568960</v>
      </c>
    </row>
    <row r="33" s="62" customFormat="true" ht="25.5" hidden="false" customHeight="false" outlineLevel="0" collapsed="false">
      <c r="A33" s="84" t="s">
        <v>262</v>
      </c>
      <c r="B33" s="85" t="s">
        <v>253</v>
      </c>
      <c r="C33" s="85" t="s">
        <v>61</v>
      </c>
      <c r="D33" s="85" t="s">
        <v>98</v>
      </c>
      <c r="E33" s="85" t="s">
        <v>100</v>
      </c>
      <c r="F33" s="85" t="s">
        <v>78</v>
      </c>
      <c r="G33" s="86" t="n">
        <v>59480</v>
      </c>
    </row>
    <row r="34" s="62" customFormat="true" ht="12.75" hidden="false" customHeight="false" outlineLevel="0" collapsed="false">
      <c r="A34" s="84" t="s">
        <v>263</v>
      </c>
      <c r="B34" s="85" t="s">
        <v>253</v>
      </c>
      <c r="C34" s="85" t="s">
        <v>61</v>
      </c>
      <c r="D34" s="85" t="s">
        <v>98</v>
      </c>
      <c r="E34" s="85" t="s">
        <v>100</v>
      </c>
      <c r="F34" s="85" t="s">
        <v>80</v>
      </c>
      <c r="G34" s="86" t="n">
        <v>59640</v>
      </c>
    </row>
    <row r="35" s="62" customFormat="true" ht="12.75" hidden="false" customHeight="false" outlineLevel="0" collapsed="false">
      <c r="A35" s="84" t="s">
        <v>271</v>
      </c>
      <c r="B35" s="85" t="s">
        <v>253</v>
      </c>
      <c r="C35" s="85" t="s">
        <v>61</v>
      </c>
      <c r="D35" s="85" t="s">
        <v>98</v>
      </c>
      <c r="E35" s="85" t="s">
        <v>102</v>
      </c>
      <c r="F35" s="85" t="s">
        <v>64</v>
      </c>
      <c r="G35" s="86" t="n">
        <v>4679800</v>
      </c>
    </row>
    <row r="36" s="62" customFormat="true" ht="12.75" hidden="false" customHeight="false" outlineLevel="0" collapsed="false">
      <c r="A36" s="84" t="s">
        <v>258</v>
      </c>
      <c r="B36" s="85" t="s">
        <v>253</v>
      </c>
      <c r="C36" s="85" t="s">
        <v>61</v>
      </c>
      <c r="D36" s="85" t="s">
        <v>98</v>
      </c>
      <c r="E36" s="85" t="s">
        <v>102</v>
      </c>
      <c r="F36" s="85" t="s">
        <v>103</v>
      </c>
      <c r="G36" s="86" t="n">
        <v>2900000</v>
      </c>
    </row>
    <row r="37" s="62" customFormat="true" ht="12.75" hidden="false" customHeight="false" outlineLevel="0" collapsed="false">
      <c r="A37" s="84" t="s">
        <v>261</v>
      </c>
      <c r="B37" s="85" t="s">
        <v>253</v>
      </c>
      <c r="C37" s="85" t="s">
        <v>61</v>
      </c>
      <c r="D37" s="85" t="s">
        <v>98</v>
      </c>
      <c r="E37" s="85" t="s">
        <v>102</v>
      </c>
      <c r="F37" s="85" t="s">
        <v>104</v>
      </c>
      <c r="G37" s="86" t="n">
        <v>76100</v>
      </c>
    </row>
    <row r="38" s="62" customFormat="true" ht="25.5" hidden="false" customHeight="false" outlineLevel="0" collapsed="false">
      <c r="A38" s="84" t="s">
        <v>262</v>
      </c>
      <c r="B38" s="85" t="s">
        <v>253</v>
      </c>
      <c r="C38" s="85" t="s">
        <v>61</v>
      </c>
      <c r="D38" s="85" t="s">
        <v>98</v>
      </c>
      <c r="E38" s="85" t="s">
        <v>102</v>
      </c>
      <c r="F38" s="85" t="s">
        <v>78</v>
      </c>
      <c r="G38" s="86" t="n">
        <v>39000</v>
      </c>
    </row>
    <row r="39" s="62" customFormat="true" ht="12.75" hidden="false" customHeight="false" outlineLevel="0" collapsed="false">
      <c r="A39" s="84" t="s">
        <v>263</v>
      </c>
      <c r="B39" s="85" t="s">
        <v>253</v>
      </c>
      <c r="C39" s="85" t="s">
        <v>61</v>
      </c>
      <c r="D39" s="85" t="s">
        <v>98</v>
      </c>
      <c r="E39" s="85" t="s">
        <v>102</v>
      </c>
      <c r="F39" s="85" t="s">
        <v>80</v>
      </c>
      <c r="G39" s="86" t="n">
        <v>1664700</v>
      </c>
    </row>
    <row r="40" s="62" customFormat="true" ht="25.5" hidden="false" customHeight="false" outlineLevel="0" collapsed="false">
      <c r="A40" s="84" t="s">
        <v>272</v>
      </c>
      <c r="B40" s="85" t="s">
        <v>253</v>
      </c>
      <c r="C40" s="85" t="s">
        <v>72</v>
      </c>
      <c r="D40" s="85" t="s">
        <v>62</v>
      </c>
      <c r="E40" s="85" t="s">
        <v>63</v>
      </c>
      <c r="F40" s="85" t="s">
        <v>64</v>
      </c>
      <c r="G40" s="86" t="n">
        <v>30000</v>
      </c>
    </row>
    <row r="41" s="62" customFormat="true" ht="25.5" hidden="false" customHeight="false" outlineLevel="0" collapsed="false">
      <c r="A41" s="84" t="s">
        <v>273</v>
      </c>
      <c r="B41" s="85" t="s">
        <v>253</v>
      </c>
      <c r="C41" s="85" t="s">
        <v>72</v>
      </c>
      <c r="D41" s="85" t="s">
        <v>107</v>
      </c>
      <c r="E41" s="85" t="s">
        <v>63</v>
      </c>
      <c r="F41" s="85" t="s">
        <v>64</v>
      </c>
      <c r="G41" s="86" t="n">
        <v>30000</v>
      </c>
    </row>
    <row r="42" s="62" customFormat="true" ht="38.25" hidden="false" customHeight="false" outlineLevel="0" collapsed="false">
      <c r="A42" s="84" t="s">
        <v>274</v>
      </c>
      <c r="B42" s="85" t="s">
        <v>253</v>
      </c>
      <c r="C42" s="85" t="s">
        <v>72</v>
      </c>
      <c r="D42" s="85" t="s">
        <v>107</v>
      </c>
      <c r="E42" s="85" t="s">
        <v>109</v>
      </c>
      <c r="F42" s="85" t="s">
        <v>64</v>
      </c>
      <c r="G42" s="86" t="n">
        <v>20000</v>
      </c>
    </row>
    <row r="43" s="62" customFormat="true" ht="12.75" hidden="false" customHeight="false" outlineLevel="0" collapsed="false">
      <c r="A43" s="84" t="s">
        <v>263</v>
      </c>
      <c r="B43" s="85" t="s">
        <v>253</v>
      </c>
      <c r="C43" s="85" t="s">
        <v>72</v>
      </c>
      <c r="D43" s="85" t="s">
        <v>107</v>
      </c>
      <c r="E43" s="85" t="s">
        <v>109</v>
      </c>
      <c r="F43" s="85" t="s">
        <v>80</v>
      </c>
      <c r="G43" s="86" t="n">
        <v>20000</v>
      </c>
    </row>
    <row r="44" s="62" customFormat="true" ht="38.25" hidden="false" customHeight="false" outlineLevel="0" collapsed="false">
      <c r="A44" s="84" t="s">
        <v>275</v>
      </c>
      <c r="B44" s="85" t="s">
        <v>253</v>
      </c>
      <c r="C44" s="85" t="s">
        <v>72</v>
      </c>
      <c r="D44" s="85" t="s">
        <v>107</v>
      </c>
      <c r="E44" s="85" t="s">
        <v>111</v>
      </c>
      <c r="F44" s="85" t="s">
        <v>64</v>
      </c>
      <c r="G44" s="86" t="n">
        <v>10000</v>
      </c>
    </row>
    <row r="45" s="62" customFormat="true" ht="12.75" hidden="false" customHeight="false" outlineLevel="0" collapsed="false">
      <c r="A45" s="84" t="s">
        <v>263</v>
      </c>
      <c r="B45" s="85" t="s">
        <v>253</v>
      </c>
      <c r="C45" s="85" t="s">
        <v>72</v>
      </c>
      <c r="D45" s="85" t="s">
        <v>107</v>
      </c>
      <c r="E45" s="85" t="s">
        <v>111</v>
      </c>
      <c r="F45" s="85" t="s">
        <v>80</v>
      </c>
      <c r="G45" s="86" t="n">
        <v>10000</v>
      </c>
    </row>
    <row r="46" s="62" customFormat="true" ht="12.75" hidden="false" customHeight="false" outlineLevel="0" collapsed="false">
      <c r="A46" s="84" t="s">
        <v>276</v>
      </c>
      <c r="B46" s="85" t="s">
        <v>253</v>
      </c>
      <c r="C46" s="85" t="s">
        <v>84</v>
      </c>
      <c r="D46" s="85" t="s">
        <v>62</v>
      </c>
      <c r="E46" s="85" t="s">
        <v>63</v>
      </c>
      <c r="F46" s="85" t="s">
        <v>64</v>
      </c>
      <c r="G46" s="86" t="n">
        <v>273000</v>
      </c>
    </row>
    <row r="47" s="62" customFormat="true" ht="12.75" hidden="false" customHeight="false" outlineLevel="0" collapsed="false">
      <c r="A47" s="84" t="s">
        <v>277</v>
      </c>
      <c r="B47" s="85" t="s">
        <v>253</v>
      </c>
      <c r="C47" s="85" t="s">
        <v>84</v>
      </c>
      <c r="D47" s="85" t="s">
        <v>126</v>
      </c>
      <c r="E47" s="85" t="s">
        <v>63</v>
      </c>
      <c r="F47" s="85" t="s">
        <v>64</v>
      </c>
      <c r="G47" s="86" t="n">
        <v>273000</v>
      </c>
    </row>
    <row r="48" s="62" customFormat="true" ht="12.75" hidden="false" customHeight="false" outlineLevel="0" collapsed="false">
      <c r="A48" s="84" t="s">
        <v>278</v>
      </c>
      <c r="B48" s="85" t="s">
        <v>253</v>
      </c>
      <c r="C48" s="85" t="s">
        <v>84</v>
      </c>
      <c r="D48" s="85" t="s">
        <v>126</v>
      </c>
      <c r="E48" s="85" t="s">
        <v>128</v>
      </c>
      <c r="F48" s="85" t="s">
        <v>64</v>
      </c>
      <c r="G48" s="86" t="n">
        <v>101000</v>
      </c>
    </row>
    <row r="49" s="62" customFormat="true" ht="12.75" hidden="false" customHeight="false" outlineLevel="0" collapsed="false">
      <c r="A49" s="84" t="s">
        <v>263</v>
      </c>
      <c r="B49" s="85" t="s">
        <v>253</v>
      </c>
      <c r="C49" s="85" t="s">
        <v>84</v>
      </c>
      <c r="D49" s="85" t="s">
        <v>126</v>
      </c>
      <c r="E49" s="85" t="s">
        <v>128</v>
      </c>
      <c r="F49" s="85" t="s">
        <v>80</v>
      </c>
      <c r="G49" s="86" t="n">
        <v>101000</v>
      </c>
    </row>
    <row r="50" s="62" customFormat="true" ht="38.25" hidden="false" customHeight="false" outlineLevel="0" collapsed="false">
      <c r="A50" s="84" t="s">
        <v>279</v>
      </c>
      <c r="B50" s="85" t="s">
        <v>253</v>
      </c>
      <c r="C50" s="85" t="s">
        <v>84</v>
      </c>
      <c r="D50" s="85" t="s">
        <v>126</v>
      </c>
      <c r="E50" s="85" t="s">
        <v>130</v>
      </c>
      <c r="F50" s="85" t="s">
        <v>64</v>
      </c>
      <c r="G50" s="86" t="n">
        <v>70000</v>
      </c>
    </row>
    <row r="51" s="62" customFormat="true" ht="12.75" hidden="false" customHeight="false" outlineLevel="0" collapsed="false">
      <c r="A51" s="84" t="s">
        <v>263</v>
      </c>
      <c r="B51" s="85" t="s">
        <v>253</v>
      </c>
      <c r="C51" s="85" t="s">
        <v>84</v>
      </c>
      <c r="D51" s="85" t="s">
        <v>126</v>
      </c>
      <c r="E51" s="85" t="s">
        <v>130</v>
      </c>
      <c r="F51" s="85" t="s">
        <v>80</v>
      </c>
      <c r="G51" s="86" t="n">
        <v>70000</v>
      </c>
    </row>
    <row r="52" s="62" customFormat="true" ht="51" hidden="false" customHeight="false" outlineLevel="0" collapsed="false">
      <c r="A52" s="84" t="s">
        <v>280</v>
      </c>
      <c r="B52" s="85" t="s">
        <v>253</v>
      </c>
      <c r="C52" s="85" t="s">
        <v>84</v>
      </c>
      <c r="D52" s="85" t="s">
        <v>126</v>
      </c>
      <c r="E52" s="85" t="s">
        <v>132</v>
      </c>
      <c r="F52" s="85" t="s">
        <v>64</v>
      </c>
      <c r="G52" s="86" t="n">
        <v>5000</v>
      </c>
    </row>
    <row r="53" s="62" customFormat="true" ht="12.75" hidden="false" customHeight="false" outlineLevel="0" collapsed="false">
      <c r="A53" s="84" t="s">
        <v>263</v>
      </c>
      <c r="B53" s="85" t="s">
        <v>253</v>
      </c>
      <c r="C53" s="85" t="s">
        <v>84</v>
      </c>
      <c r="D53" s="85" t="s">
        <v>126</v>
      </c>
      <c r="E53" s="85" t="s">
        <v>132</v>
      </c>
      <c r="F53" s="85" t="s">
        <v>80</v>
      </c>
      <c r="G53" s="86" t="n">
        <v>5000</v>
      </c>
    </row>
    <row r="54" s="62" customFormat="true" ht="38.25" hidden="false" customHeight="false" outlineLevel="0" collapsed="false">
      <c r="A54" s="84" t="s">
        <v>281</v>
      </c>
      <c r="B54" s="85" t="s">
        <v>253</v>
      </c>
      <c r="C54" s="85" t="s">
        <v>84</v>
      </c>
      <c r="D54" s="85" t="s">
        <v>126</v>
      </c>
      <c r="E54" s="85" t="s">
        <v>134</v>
      </c>
      <c r="F54" s="85" t="s">
        <v>64</v>
      </c>
      <c r="G54" s="86" t="n">
        <v>50000</v>
      </c>
    </row>
    <row r="55" s="62" customFormat="true" ht="12.75" hidden="false" customHeight="false" outlineLevel="0" collapsed="false">
      <c r="A55" s="84" t="s">
        <v>263</v>
      </c>
      <c r="B55" s="85" t="s">
        <v>253</v>
      </c>
      <c r="C55" s="85" t="s">
        <v>84</v>
      </c>
      <c r="D55" s="85" t="s">
        <v>126</v>
      </c>
      <c r="E55" s="85" t="s">
        <v>134</v>
      </c>
      <c r="F55" s="85" t="s">
        <v>80</v>
      </c>
      <c r="G55" s="86" t="n">
        <v>50000</v>
      </c>
    </row>
    <row r="56" s="62" customFormat="true" ht="25.5" hidden="false" customHeight="false" outlineLevel="0" collapsed="false">
      <c r="A56" s="84" t="s">
        <v>282</v>
      </c>
      <c r="B56" s="85" t="s">
        <v>253</v>
      </c>
      <c r="C56" s="85" t="s">
        <v>84</v>
      </c>
      <c r="D56" s="85" t="s">
        <v>126</v>
      </c>
      <c r="E56" s="85" t="s">
        <v>136</v>
      </c>
      <c r="F56" s="85" t="s">
        <v>64</v>
      </c>
      <c r="G56" s="86" t="n">
        <v>47000</v>
      </c>
    </row>
    <row r="57" s="62" customFormat="true" ht="12.75" hidden="false" customHeight="false" outlineLevel="0" collapsed="false">
      <c r="A57" s="84" t="s">
        <v>263</v>
      </c>
      <c r="B57" s="85" t="s">
        <v>253</v>
      </c>
      <c r="C57" s="85" t="s">
        <v>84</v>
      </c>
      <c r="D57" s="85" t="s">
        <v>126</v>
      </c>
      <c r="E57" s="85" t="s">
        <v>136</v>
      </c>
      <c r="F57" s="85" t="s">
        <v>80</v>
      </c>
      <c r="G57" s="86" t="n">
        <v>47000</v>
      </c>
    </row>
    <row r="58" s="62" customFormat="true" ht="12.75" hidden="false" customHeight="false" outlineLevel="0" collapsed="false">
      <c r="A58" s="84" t="s">
        <v>283</v>
      </c>
      <c r="B58" s="85" t="s">
        <v>253</v>
      </c>
      <c r="C58" s="85" t="s">
        <v>114</v>
      </c>
      <c r="D58" s="85" t="s">
        <v>62</v>
      </c>
      <c r="E58" s="85" t="s">
        <v>63</v>
      </c>
      <c r="F58" s="85" t="s">
        <v>64</v>
      </c>
      <c r="G58" s="86" t="n">
        <v>1039200</v>
      </c>
    </row>
    <row r="59" s="62" customFormat="true" ht="12.75" hidden="false" customHeight="false" outlineLevel="0" collapsed="false">
      <c r="A59" s="84" t="s">
        <v>284</v>
      </c>
      <c r="B59" s="85" t="s">
        <v>253</v>
      </c>
      <c r="C59" s="85" t="s">
        <v>114</v>
      </c>
      <c r="D59" s="85" t="s">
        <v>72</v>
      </c>
      <c r="E59" s="85" t="s">
        <v>63</v>
      </c>
      <c r="F59" s="85" t="s">
        <v>64</v>
      </c>
      <c r="G59" s="86" t="n">
        <v>1039200</v>
      </c>
    </row>
    <row r="60" s="62" customFormat="true" ht="63.75" hidden="false" customHeight="false" outlineLevel="0" collapsed="false">
      <c r="A60" s="84" t="s">
        <v>285</v>
      </c>
      <c r="B60" s="85" t="s">
        <v>253</v>
      </c>
      <c r="C60" s="85" t="s">
        <v>114</v>
      </c>
      <c r="D60" s="85" t="s">
        <v>72</v>
      </c>
      <c r="E60" s="85" t="s">
        <v>140</v>
      </c>
      <c r="F60" s="85" t="s">
        <v>64</v>
      </c>
      <c r="G60" s="86" t="n">
        <v>1039200</v>
      </c>
    </row>
    <row r="61" s="62" customFormat="true" ht="12.75" hidden="false" customHeight="false" outlineLevel="0" collapsed="false">
      <c r="A61" s="84" t="s">
        <v>263</v>
      </c>
      <c r="B61" s="85" t="s">
        <v>253</v>
      </c>
      <c r="C61" s="85" t="s">
        <v>114</v>
      </c>
      <c r="D61" s="85" t="s">
        <v>72</v>
      </c>
      <c r="E61" s="85" t="s">
        <v>140</v>
      </c>
      <c r="F61" s="85" t="s">
        <v>80</v>
      </c>
      <c r="G61" s="86" t="n">
        <v>1039200</v>
      </c>
    </row>
    <row r="62" s="62" customFormat="true" ht="12.75" hidden="false" customHeight="false" outlineLevel="0" collapsed="false">
      <c r="A62" s="84" t="s">
        <v>286</v>
      </c>
      <c r="B62" s="85" t="s">
        <v>253</v>
      </c>
      <c r="C62" s="85" t="s">
        <v>142</v>
      </c>
      <c r="D62" s="85" t="s">
        <v>62</v>
      </c>
      <c r="E62" s="85" t="s">
        <v>63</v>
      </c>
      <c r="F62" s="85" t="s">
        <v>64</v>
      </c>
      <c r="G62" s="86" t="n">
        <v>7000</v>
      </c>
    </row>
    <row r="63" s="62" customFormat="true" ht="12.75" hidden="false" customHeight="false" outlineLevel="0" collapsed="false">
      <c r="A63" s="84" t="s">
        <v>287</v>
      </c>
      <c r="B63" s="85" t="s">
        <v>253</v>
      </c>
      <c r="C63" s="85" t="s">
        <v>142</v>
      </c>
      <c r="D63" s="85" t="s">
        <v>168</v>
      </c>
      <c r="E63" s="85" t="s">
        <v>63</v>
      </c>
      <c r="F63" s="85" t="s">
        <v>64</v>
      </c>
      <c r="G63" s="86" t="n">
        <v>7000</v>
      </c>
    </row>
    <row r="64" s="62" customFormat="true" ht="38.25" hidden="false" customHeight="false" outlineLevel="0" collapsed="false">
      <c r="A64" s="84" t="s">
        <v>288</v>
      </c>
      <c r="B64" s="85" t="s">
        <v>253</v>
      </c>
      <c r="C64" s="85" t="s">
        <v>142</v>
      </c>
      <c r="D64" s="85" t="s">
        <v>168</v>
      </c>
      <c r="E64" s="85" t="s">
        <v>173</v>
      </c>
      <c r="F64" s="85" t="s">
        <v>64</v>
      </c>
      <c r="G64" s="86" t="n">
        <v>7000</v>
      </c>
    </row>
    <row r="65" s="62" customFormat="true" ht="12.75" hidden="false" customHeight="false" outlineLevel="0" collapsed="false">
      <c r="A65" s="84" t="s">
        <v>263</v>
      </c>
      <c r="B65" s="85" t="s">
        <v>253</v>
      </c>
      <c r="C65" s="85" t="s">
        <v>142</v>
      </c>
      <c r="D65" s="85" t="s">
        <v>168</v>
      </c>
      <c r="E65" s="85" t="s">
        <v>173</v>
      </c>
      <c r="F65" s="85" t="s">
        <v>80</v>
      </c>
      <c r="G65" s="86" t="n">
        <v>7000</v>
      </c>
    </row>
    <row r="66" s="62" customFormat="true" ht="12.75" hidden="false" customHeight="false" outlineLevel="0" collapsed="false">
      <c r="A66" s="84" t="s">
        <v>289</v>
      </c>
      <c r="B66" s="85" t="s">
        <v>253</v>
      </c>
      <c r="C66" s="85" t="s">
        <v>186</v>
      </c>
      <c r="D66" s="85" t="s">
        <v>62</v>
      </c>
      <c r="E66" s="85" t="s">
        <v>63</v>
      </c>
      <c r="F66" s="85" t="s">
        <v>64</v>
      </c>
      <c r="G66" s="86" t="n">
        <v>1906200</v>
      </c>
    </row>
    <row r="67" s="62" customFormat="true" ht="12.75" hidden="false" customHeight="false" outlineLevel="0" collapsed="false">
      <c r="A67" s="84" t="s">
        <v>290</v>
      </c>
      <c r="B67" s="85" t="s">
        <v>253</v>
      </c>
      <c r="C67" s="85" t="s">
        <v>186</v>
      </c>
      <c r="D67" s="85" t="s">
        <v>61</v>
      </c>
      <c r="E67" s="85" t="s">
        <v>63</v>
      </c>
      <c r="F67" s="85" t="s">
        <v>64</v>
      </c>
      <c r="G67" s="86" t="n">
        <v>1228100</v>
      </c>
    </row>
    <row r="68" s="62" customFormat="true" ht="25.5" hidden="false" customHeight="false" outlineLevel="0" collapsed="false">
      <c r="A68" s="84" t="s">
        <v>291</v>
      </c>
      <c r="B68" s="85" t="s">
        <v>253</v>
      </c>
      <c r="C68" s="85" t="s">
        <v>186</v>
      </c>
      <c r="D68" s="85" t="s">
        <v>61</v>
      </c>
      <c r="E68" s="85" t="s">
        <v>189</v>
      </c>
      <c r="F68" s="85" t="s">
        <v>64</v>
      </c>
      <c r="G68" s="86" t="n">
        <v>1228100</v>
      </c>
    </row>
    <row r="69" s="62" customFormat="true" ht="12.75" hidden="false" customHeight="false" outlineLevel="0" collapsed="false">
      <c r="A69" s="84" t="s">
        <v>292</v>
      </c>
      <c r="B69" s="85" t="s">
        <v>253</v>
      </c>
      <c r="C69" s="85" t="s">
        <v>186</v>
      </c>
      <c r="D69" s="85" t="s">
        <v>61</v>
      </c>
      <c r="E69" s="85" t="s">
        <v>189</v>
      </c>
      <c r="F69" s="85" t="s">
        <v>191</v>
      </c>
      <c r="G69" s="86" t="n">
        <v>1228100</v>
      </c>
    </row>
    <row r="70" s="62" customFormat="true" ht="12.75" hidden="false" customHeight="false" outlineLevel="0" collapsed="false">
      <c r="A70" s="84" t="s">
        <v>293</v>
      </c>
      <c r="B70" s="85" t="s">
        <v>253</v>
      </c>
      <c r="C70" s="85" t="s">
        <v>186</v>
      </c>
      <c r="D70" s="85" t="s">
        <v>72</v>
      </c>
      <c r="E70" s="85" t="s">
        <v>63</v>
      </c>
      <c r="F70" s="85" t="s">
        <v>64</v>
      </c>
      <c r="G70" s="86" t="n">
        <v>678100</v>
      </c>
    </row>
    <row r="71" s="62" customFormat="true" ht="25.5" hidden="false" customHeight="false" outlineLevel="0" collapsed="false">
      <c r="A71" s="84" t="s">
        <v>294</v>
      </c>
      <c r="B71" s="85" t="s">
        <v>253</v>
      </c>
      <c r="C71" s="85" t="s">
        <v>186</v>
      </c>
      <c r="D71" s="85" t="s">
        <v>72</v>
      </c>
      <c r="E71" s="85" t="s">
        <v>200</v>
      </c>
      <c r="F71" s="85" t="s">
        <v>64</v>
      </c>
      <c r="G71" s="86" t="n">
        <v>678100</v>
      </c>
    </row>
    <row r="72" s="62" customFormat="true" ht="25.5" hidden="false" customHeight="false" outlineLevel="0" collapsed="false">
      <c r="A72" s="84" t="s">
        <v>295</v>
      </c>
      <c r="B72" s="85" t="s">
        <v>253</v>
      </c>
      <c r="C72" s="85" t="s">
        <v>186</v>
      </c>
      <c r="D72" s="85" t="s">
        <v>72</v>
      </c>
      <c r="E72" s="85" t="s">
        <v>200</v>
      </c>
      <c r="F72" s="85" t="s">
        <v>196</v>
      </c>
      <c r="G72" s="86" t="n">
        <v>678100</v>
      </c>
    </row>
    <row r="73" s="62" customFormat="true" ht="25.5" hidden="false" customHeight="false" outlineLevel="0" collapsed="false">
      <c r="A73" s="84" t="s">
        <v>296</v>
      </c>
      <c r="B73" s="85" t="s">
        <v>253</v>
      </c>
      <c r="C73" s="85" t="s">
        <v>98</v>
      </c>
      <c r="D73" s="85" t="s">
        <v>62</v>
      </c>
      <c r="E73" s="85" t="s">
        <v>63</v>
      </c>
      <c r="F73" s="85" t="s">
        <v>64</v>
      </c>
      <c r="G73" s="86" t="n">
        <v>15000</v>
      </c>
    </row>
    <row r="74" s="62" customFormat="true" ht="12.75" hidden="false" customHeight="false" outlineLevel="0" collapsed="false">
      <c r="A74" s="84" t="s">
        <v>297</v>
      </c>
      <c r="B74" s="85" t="s">
        <v>253</v>
      </c>
      <c r="C74" s="85" t="s">
        <v>98</v>
      </c>
      <c r="D74" s="85" t="s">
        <v>61</v>
      </c>
      <c r="E74" s="85" t="s">
        <v>63</v>
      </c>
      <c r="F74" s="85" t="s">
        <v>64</v>
      </c>
      <c r="G74" s="86" t="n">
        <v>15000</v>
      </c>
    </row>
    <row r="75" s="62" customFormat="true" ht="12.75" hidden="false" customHeight="false" outlineLevel="0" collapsed="false">
      <c r="A75" s="84" t="s">
        <v>298</v>
      </c>
      <c r="B75" s="85" t="s">
        <v>253</v>
      </c>
      <c r="C75" s="85" t="s">
        <v>98</v>
      </c>
      <c r="D75" s="85" t="s">
        <v>61</v>
      </c>
      <c r="E75" s="85" t="s">
        <v>230</v>
      </c>
      <c r="F75" s="85" t="s">
        <v>64</v>
      </c>
      <c r="G75" s="86" t="n">
        <v>15000</v>
      </c>
    </row>
    <row r="76" s="62" customFormat="true" ht="12.75" hidden="false" customHeight="false" outlineLevel="0" collapsed="false">
      <c r="A76" s="84" t="s">
        <v>299</v>
      </c>
      <c r="B76" s="85" t="s">
        <v>253</v>
      </c>
      <c r="C76" s="85" t="s">
        <v>98</v>
      </c>
      <c r="D76" s="85" t="s">
        <v>61</v>
      </c>
      <c r="E76" s="85" t="s">
        <v>230</v>
      </c>
      <c r="F76" s="85" t="s">
        <v>232</v>
      </c>
      <c r="G76" s="86" t="n">
        <v>15000</v>
      </c>
    </row>
    <row r="77" s="62" customFormat="true" ht="25.5" hidden="false" customHeight="false" outlineLevel="0" collapsed="false">
      <c r="A77" s="84" t="s">
        <v>300</v>
      </c>
      <c r="B77" s="85" t="s">
        <v>301</v>
      </c>
      <c r="C77" s="85" t="s">
        <v>62</v>
      </c>
      <c r="D77" s="85" t="s">
        <v>62</v>
      </c>
      <c r="E77" s="85" t="s">
        <v>63</v>
      </c>
      <c r="F77" s="85" t="s">
        <v>64</v>
      </c>
      <c r="G77" s="86" t="n">
        <v>26456600</v>
      </c>
    </row>
    <row r="78" s="62" customFormat="true" ht="12.75" hidden="false" customHeight="false" outlineLevel="0" collapsed="false">
      <c r="A78" s="84" t="s">
        <v>255</v>
      </c>
      <c r="B78" s="85" t="s">
        <v>301</v>
      </c>
      <c r="C78" s="85" t="s">
        <v>61</v>
      </c>
      <c r="D78" s="85" t="s">
        <v>62</v>
      </c>
      <c r="E78" s="85" t="s">
        <v>63</v>
      </c>
      <c r="F78" s="85" t="s">
        <v>64</v>
      </c>
      <c r="G78" s="86" t="n">
        <v>3820900</v>
      </c>
    </row>
    <row r="79" s="62" customFormat="true" ht="25.5" hidden="false" customHeight="false" outlineLevel="0" collapsed="false">
      <c r="A79" s="84" t="s">
        <v>302</v>
      </c>
      <c r="B79" s="85" t="s">
        <v>301</v>
      </c>
      <c r="C79" s="85" t="s">
        <v>61</v>
      </c>
      <c r="D79" s="85" t="s">
        <v>90</v>
      </c>
      <c r="E79" s="85" t="s">
        <v>63</v>
      </c>
      <c r="F79" s="85" t="s">
        <v>64</v>
      </c>
      <c r="G79" s="86" t="n">
        <v>3820900</v>
      </c>
    </row>
    <row r="80" s="62" customFormat="true" ht="12.75" hidden="false" customHeight="false" outlineLevel="0" collapsed="false">
      <c r="A80" s="84" t="s">
        <v>260</v>
      </c>
      <c r="B80" s="85" t="s">
        <v>301</v>
      </c>
      <c r="C80" s="85" t="s">
        <v>61</v>
      </c>
      <c r="D80" s="85" t="s">
        <v>90</v>
      </c>
      <c r="E80" s="85" t="s">
        <v>74</v>
      </c>
      <c r="F80" s="85" t="s">
        <v>64</v>
      </c>
      <c r="G80" s="86" t="n">
        <v>3820900</v>
      </c>
    </row>
    <row r="81" s="62" customFormat="true" ht="12.75" hidden="false" customHeight="false" outlineLevel="0" collapsed="false">
      <c r="A81" s="84" t="s">
        <v>258</v>
      </c>
      <c r="B81" s="85" t="s">
        <v>301</v>
      </c>
      <c r="C81" s="85" t="s">
        <v>61</v>
      </c>
      <c r="D81" s="85" t="s">
        <v>90</v>
      </c>
      <c r="E81" s="85" t="s">
        <v>74</v>
      </c>
      <c r="F81" s="85" t="s">
        <v>70</v>
      </c>
      <c r="G81" s="86" t="n">
        <v>3455800</v>
      </c>
    </row>
    <row r="82" s="62" customFormat="true" ht="12.75" hidden="false" customHeight="false" outlineLevel="0" collapsed="false">
      <c r="A82" s="84" t="s">
        <v>261</v>
      </c>
      <c r="B82" s="85" t="s">
        <v>301</v>
      </c>
      <c r="C82" s="85" t="s">
        <v>61</v>
      </c>
      <c r="D82" s="85" t="s">
        <v>90</v>
      </c>
      <c r="E82" s="85" t="s">
        <v>74</v>
      </c>
      <c r="F82" s="85" t="s">
        <v>76</v>
      </c>
      <c r="G82" s="86" t="n">
        <v>13000</v>
      </c>
    </row>
    <row r="83" s="62" customFormat="true" ht="25.5" hidden="false" customHeight="false" outlineLevel="0" collapsed="false">
      <c r="A83" s="84" t="s">
        <v>262</v>
      </c>
      <c r="B83" s="85" t="s">
        <v>301</v>
      </c>
      <c r="C83" s="85" t="s">
        <v>61</v>
      </c>
      <c r="D83" s="85" t="s">
        <v>90</v>
      </c>
      <c r="E83" s="85" t="s">
        <v>74</v>
      </c>
      <c r="F83" s="85" t="s">
        <v>78</v>
      </c>
      <c r="G83" s="86" t="n">
        <v>225600</v>
      </c>
    </row>
    <row r="84" s="62" customFormat="true" ht="12.75" hidden="false" customHeight="false" outlineLevel="0" collapsed="false">
      <c r="A84" s="84" t="s">
        <v>263</v>
      </c>
      <c r="B84" s="85" t="s">
        <v>301</v>
      </c>
      <c r="C84" s="85" t="s">
        <v>61</v>
      </c>
      <c r="D84" s="85" t="s">
        <v>90</v>
      </c>
      <c r="E84" s="85" t="s">
        <v>74</v>
      </c>
      <c r="F84" s="85" t="s">
        <v>80</v>
      </c>
      <c r="G84" s="86" t="n">
        <v>126500</v>
      </c>
    </row>
    <row r="85" s="62" customFormat="true" ht="12.75" hidden="false" customHeight="false" outlineLevel="0" collapsed="false">
      <c r="A85" s="84" t="s">
        <v>276</v>
      </c>
      <c r="B85" s="85" t="s">
        <v>301</v>
      </c>
      <c r="C85" s="85" t="s">
        <v>84</v>
      </c>
      <c r="D85" s="85" t="s">
        <v>62</v>
      </c>
      <c r="E85" s="85" t="s">
        <v>63</v>
      </c>
      <c r="F85" s="85" t="s">
        <v>64</v>
      </c>
      <c r="G85" s="86" t="n">
        <v>483300</v>
      </c>
    </row>
    <row r="86" s="62" customFormat="true" ht="12.75" hidden="false" customHeight="false" outlineLevel="0" collapsed="false">
      <c r="A86" s="84" t="s">
        <v>303</v>
      </c>
      <c r="B86" s="85" t="s">
        <v>301</v>
      </c>
      <c r="C86" s="85" t="s">
        <v>84</v>
      </c>
      <c r="D86" s="85" t="s">
        <v>120</v>
      </c>
      <c r="E86" s="85" t="s">
        <v>63</v>
      </c>
      <c r="F86" s="85" t="s">
        <v>64</v>
      </c>
      <c r="G86" s="86" t="n">
        <v>483300</v>
      </c>
    </row>
    <row r="87" s="62" customFormat="true" ht="25.5" hidden="false" customHeight="false" outlineLevel="0" collapsed="false">
      <c r="A87" s="84" t="s">
        <v>304</v>
      </c>
      <c r="B87" s="85" t="s">
        <v>301</v>
      </c>
      <c r="C87" s="85" t="s">
        <v>84</v>
      </c>
      <c r="D87" s="85" t="s">
        <v>120</v>
      </c>
      <c r="E87" s="85" t="s">
        <v>122</v>
      </c>
      <c r="F87" s="85" t="s">
        <v>64</v>
      </c>
      <c r="G87" s="86" t="n">
        <v>483300</v>
      </c>
    </row>
    <row r="88" s="62" customFormat="true" ht="25.5" hidden="false" customHeight="false" outlineLevel="0" collapsed="false">
      <c r="A88" s="84" t="s">
        <v>305</v>
      </c>
      <c r="B88" s="85" t="s">
        <v>301</v>
      </c>
      <c r="C88" s="85" t="s">
        <v>84</v>
      </c>
      <c r="D88" s="85" t="s">
        <v>120</v>
      </c>
      <c r="E88" s="85" t="s">
        <v>122</v>
      </c>
      <c r="F88" s="85" t="s">
        <v>124</v>
      </c>
      <c r="G88" s="86" t="n">
        <v>483300</v>
      </c>
    </row>
    <row r="89" s="62" customFormat="true" ht="12.75" hidden="false" customHeight="false" outlineLevel="0" collapsed="false">
      <c r="A89" s="84" t="s">
        <v>289</v>
      </c>
      <c r="B89" s="85" t="s">
        <v>301</v>
      </c>
      <c r="C89" s="85" t="s">
        <v>186</v>
      </c>
      <c r="D89" s="85" t="s">
        <v>62</v>
      </c>
      <c r="E89" s="85" t="s">
        <v>63</v>
      </c>
      <c r="F89" s="85" t="s">
        <v>64</v>
      </c>
      <c r="G89" s="86" t="n">
        <v>195000</v>
      </c>
    </row>
    <row r="90" s="62" customFormat="true" ht="12.75" hidden="false" customHeight="false" outlineLevel="0" collapsed="false">
      <c r="A90" s="84" t="s">
        <v>306</v>
      </c>
      <c r="B90" s="85" t="s">
        <v>301</v>
      </c>
      <c r="C90" s="85" t="s">
        <v>186</v>
      </c>
      <c r="D90" s="85" t="s">
        <v>90</v>
      </c>
      <c r="E90" s="85" t="s">
        <v>63</v>
      </c>
      <c r="F90" s="85" t="s">
        <v>64</v>
      </c>
      <c r="G90" s="86" t="n">
        <v>195000</v>
      </c>
    </row>
    <row r="91" s="62" customFormat="true" ht="12.75" hidden="false" customHeight="false" outlineLevel="0" collapsed="false">
      <c r="A91" s="84" t="s">
        <v>260</v>
      </c>
      <c r="B91" s="85" t="s">
        <v>301</v>
      </c>
      <c r="C91" s="85" t="s">
        <v>186</v>
      </c>
      <c r="D91" s="85" t="s">
        <v>90</v>
      </c>
      <c r="E91" s="85" t="s">
        <v>74</v>
      </c>
      <c r="F91" s="85" t="s">
        <v>64</v>
      </c>
      <c r="G91" s="86" t="n">
        <v>195000</v>
      </c>
    </row>
    <row r="92" s="62" customFormat="true" ht="25.5" hidden="false" customHeight="false" outlineLevel="0" collapsed="false">
      <c r="A92" s="84" t="s">
        <v>307</v>
      </c>
      <c r="B92" s="85" t="s">
        <v>301</v>
      </c>
      <c r="C92" s="85" t="s">
        <v>186</v>
      </c>
      <c r="D92" s="85" t="s">
        <v>90</v>
      </c>
      <c r="E92" s="85" t="s">
        <v>74</v>
      </c>
      <c r="F92" s="85" t="s">
        <v>214</v>
      </c>
      <c r="G92" s="86" t="n">
        <v>195000</v>
      </c>
    </row>
    <row r="93" s="62" customFormat="true" ht="12.75" hidden="false" customHeight="false" outlineLevel="0" collapsed="false">
      <c r="A93" s="84" t="s">
        <v>308</v>
      </c>
      <c r="B93" s="85" t="s">
        <v>301</v>
      </c>
      <c r="C93" s="85" t="s">
        <v>126</v>
      </c>
      <c r="D93" s="85" t="s">
        <v>62</v>
      </c>
      <c r="E93" s="85" t="s">
        <v>63</v>
      </c>
      <c r="F93" s="85" t="s">
        <v>64</v>
      </c>
      <c r="G93" s="86" t="n">
        <v>631100</v>
      </c>
    </row>
    <row r="94" s="62" customFormat="true" ht="12.75" hidden="false" customHeight="false" outlineLevel="0" collapsed="false">
      <c r="A94" s="84" t="s">
        <v>309</v>
      </c>
      <c r="B94" s="85" t="s">
        <v>301</v>
      </c>
      <c r="C94" s="85" t="s">
        <v>126</v>
      </c>
      <c r="D94" s="85" t="s">
        <v>66</v>
      </c>
      <c r="E94" s="85" t="s">
        <v>63</v>
      </c>
      <c r="F94" s="85" t="s">
        <v>64</v>
      </c>
      <c r="G94" s="86" t="n">
        <v>631100</v>
      </c>
    </row>
    <row r="95" s="62" customFormat="true" ht="12.75" hidden="false" customHeight="false" outlineLevel="0" collapsed="false">
      <c r="A95" s="84" t="s">
        <v>310</v>
      </c>
      <c r="B95" s="85" t="s">
        <v>301</v>
      </c>
      <c r="C95" s="85" t="s">
        <v>126</v>
      </c>
      <c r="D95" s="85" t="s">
        <v>66</v>
      </c>
      <c r="E95" s="85" t="s">
        <v>224</v>
      </c>
      <c r="F95" s="85" t="s">
        <v>64</v>
      </c>
      <c r="G95" s="86" t="n">
        <v>390000</v>
      </c>
    </row>
    <row r="96" s="62" customFormat="true" ht="25.5" hidden="false" customHeight="false" outlineLevel="0" collapsed="false">
      <c r="A96" s="84" t="s">
        <v>305</v>
      </c>
      <c r="B96" s="85" t="s">
        <v>301</v>
      </c>
      <c r="C96" s="85" t="s">
        <v>126</v>
      </c>
      <c r="D96" s="85" t="s">
        <v>66</v>
      </c>
      <c r="E96" s="85" t="s">
        <v>224</v>
      </c>
      <c r="F96" s="85" t="s">
        <v>124</v>
      </c>
      <c r="G96" s="86" t="n">
        <v>390000</v>
      </c>
    </row>
    <row r="97" s="62" customFormat="true" ht="25.5" hidden="false" customHeight="false" outlineLevel="0" collapsed="false">
      <c r="A97" s="84" t="s">
        <v>311</v>
      </c>
      <c r="B97" s="85" t="s">
        <v>301</v>
      </c>
      <c r="C97" s="85" t="s">
        <v>126</v>
      </c>
      <c r="D97" s="85" t="s">
        <v>66</v>
      </c>
      <c r="E97" s="85" t="s">
        <v>226</v>
      </c>
      <c r="F97" s="85" t="s">
        <v>64</v>
      </c>
      <c r="G97" s="86" t="n">
        <v>241100</v>
      </c>
    </row>
    <row r="98" s="62" customFormat="true" ht="25.5" hidden="false" customHeight="false" outlineLevel="0" collapsed="false">
      <c r="A98" s="84" t="s">
        <v>305</v>
      </c>
      <c r="B98" s="85" t="s">
        <v>301</v>
      </c>
      <c r="C98" s="85" t="s">
        <v>126</v>
      </c>
      <c r="D98" s="85" t="s">
        <v>66</v>
      </c>
      <c r="E98" s="85" t="s">
        <v>226</v>
      </c>
      <c r="F98" s="85" t="s">
        <v>124</v>
      </c>
      <c r="G98" s="86" t="n">
        <v>241100</v>
      </c>
    </row>
    <row r="99" s="62" customFormat="true" ht="38.25" hidden="false" customHeight="false" outlineLevel="0" collapsed="false">
      <c r="A99" s="84" t="s">
        <v>312</v>
      </c>
      <c r="B99" s="85" t="s">
        <v>301</v>
      </c>
      <c r="C99" s="85" t="s">
        <v>107</v>
      </c>
      <c r="D99" s="85" t="s">
        <v>62</v>
      </c>
      <c r="E99" s="85" t="s">
        <v>63</v>
      </c>
      <c r="F99" s="85" t="s">
        <v>64</v>
      </c>
      <c r="G99" s="86" t="n">
        <v>21326300</v>
      </c>
    </row>
    <row r="100" s="62" customFormat="true" ht="25.5" hidden="false" customHeight="false" outlineLevel="0" collapsed="false">
      <c r="A100" s="84" t="s">
        <v>313</v>
      </c>
      <c r="B100" s="85" t="s">
        <v>301</v>
      </c>
      <c r="C100" s="85" t="s">
        <v>107</v>
      </c>
      <c r="D100" s="85" t="s">
        <v>61</v>
      </c>
      <c r="E100" s="85" t="s">
        <v>63</v>
      </c>
      <c r="F100" s="85" t="s">
        <v>64</v>
      </c>
      <c r="G100" s="86" t="n">
        <v>20768500</v>
      </c>
    </row>
    <row r="101" s="62" customFormat="true" ht="25.5" hidden="false" customHeight="false" outlineLevel="0" collapsed="false">
      <c r="A101" s="84" t="s">
        <v>314</v>
      </c>
      <c r="B101" s="85" t="s">
        <v>301</v>
      </c>
      <c r="C101" s="85" t="s">
        <v>107</v>
      </c>
      <c r="D101" s="85" t="s">
        <v>61</v>
      </c>
      <c r="E101" s="85" t="s">
        <v>236</v>
      </c>
      <c r="F101" s="85" t="s">
        <v>64</v>
      </c>
      <c r="G101" s="86" t="n">
        <v>20768500</v>
      </c>
    </row>
    <row r="102" s="62" customFormat="true" ht="25.5" hidden="false" customHeight="false" outlineLevel="0" collapsed="false">
      <c r="A102" s="84" t="s">
        <v>315</v>
      </c>
      <c r="B102" s="85" t="s">
        <v>301</v>
      </c>
      <c r="C102" s="85" t="s">
        <v>107</v>
      </c>
      <c r="D102" s="85" t="s">
        <v>61</v>
      </c>
      <c r="E102" s="85" t="s">
        <v>236</v>
      </c>
      <c r="F102" s="85" t="s">
        <v>238</v>
      </c>
      <c r="G102" s="86" t="n">
        <v>20768500</v>
      </c>
    </row>
    <row r="103" s="62" customFormat="true" ht="12.75" hidden="false" customHeight="false" outlineLevel="0" collapsed="false">
      <c r="A103" s="84" t="s">
        <v>316</v>
      </c>
      <c r="B103" s="85" t="s">
        <v>301</v>
      </c>
      <c r="C103" s="85" t="s">
        <v>107</v>
      </c>
      <c r="D103" s="85" t="s">
        <v>66</v>
      </c>
      <c r="E103" s="85" t="s">
        <v>63</v>
      </c>
      <c r="F103" s="85" t="s">
        <v>64</v>
      </c>
      <c r="G103" s="86" t="n">
        <v>557800</v>
      </c>
    </row>
    <row r="104" s="62" customFormat="true" ht="12.75" hidden="false" customHeight="false" outlineLevel="0" collapsed="false">
      <c r="A104" s="84" t="s">
        <v>317</v>
      </c>
      <c r="B104" s="85" t="s">
        <v>301</v>
      </c>
      <c r="C104" s="85" t="s">
        <v>107</v>
      </c>
      <c r="D104" s="85" t="s">
        <v>66</v>
      </c>
      <c r="E104" s="85" t="s">
        <v>241</v>
      </c>
      <c r="F104" s="85" t="s">
        <v>64</v>
      </c>
      <c r="G104" s="86" t="n">
        <v>557800</v>
      </c>
    </row>
    <row r="105" s="62" customFormat="true" ht="38.25" hidden="false" customHeight="false" outlineLevel="0" collapsed="false">
      <c r="A105" s="84" t="s">
        <v>318</v>
      </c>
      <c r="B105" s="85" t="s">
        <v>301</v>
      </c>
      <c r="C105" s="85" t="s">
        <v>107</v>
      </c>
      <c r="D105" s="85" t="s">
        <v>66</v>
      </c>
      <c r="E105" s="85" t="s">
        <v>241</v>
      </c>
      <c r="F105" s="85" t="s">
        <v>243</v>
      </c>
      <c r="G105" s="86" t="n">
        <v>557800</v>
      </c>
    </row>
    <row r="106" s="62" customFormat="true" ht="12.75" hidden="false" customHeight="false" outlineLevel="0" collapsed="false">
      <c r="A106" s="84" t="s">
        <v>319</v>
      </c>
      <c r="B106" s="85" t="s">
        <v>301</v>
      </c>
      <c r="C106" s="85" t="s">
        <v>320</v>
      </c>
      <c r="D106" s="85" t="s">
        <v>62</v>
      </c>
      <c r="E106" s="85" t="s">
        <v>63</v>
      </c>
      <c r="F106" s="85" t="s">
        <v>64</v>
      </c>
      <c r="G106" s="86" t="n">
        <v>0</v>
      </c>
    </row>
    <row r="107" s="62" customFormat="true" ht="12.75" hidden="false" customHeight="false" outlineLevel="0" collapsed="false">
      <c r="A107" s="84" t="s">
        <v>321</v>
      </c>
      <c r="B107" s="85" t="s">
        <v>301</v>
      </c>
      <c r="C107" s="85" t="s">
        <v>320</v>
      </c>
      <c r="D107" s="85" t="s">
        <v>320</v>
      </c>
      <c r="E107" s="85" t="s">
        <v>63</v>
      </c>
      <c r="F107" s="85" t="s">
        <v>64</v>
      </c>
      <c r="G107" s="86" t="n">
        <v>0</v>
      </c>
    </row>
    <row r="108" s="62" customFormat="true" ht="12.75" hidden="false" customHeight="false" outlineLevel="0" collapsed="false">
      <c r="A108" s="84" t="s">
        <v>322</v>
      </c>
      <c r="B108" s="85" t="s">
        <v>301</v>
      </c>
      <c r="C108" s="85" t="s">
        <v>320</v>
      </c>
      <c r="D108" s="85" t="s">
        <v>320</v>
      </c>
      <c r="E108" s="85" t="s">
        <v>323</v>
      </c>
      <c r="F108" s="85" t="s">
        <v>64</v>
      </c>
      <c r="G108" s="86" t="n">
        <v>0</v>
      </c>
    </row>
    <row r="109" s="62" customFormat="true" ht="12.75" hidden="false" customHeight="false" outlineLevel="0" collapsed="false">
      <c r="A109" s="84" t="s">
        <v>324</v>
      </c>
      <c r="B109" s="85" t="s">
        <v>301</v>
      </c>
      <c r="C109" s="85" t="s">
        <v>320</v>
      </c>
      <c r="D109" s="85" t="s">
        <v>320</v>
      </c>
      <c r="E109" s="85" t="s">
        <v>323</v>
      </c>
      <c r="F109" s="85" t="s">
        <v>325</v>
      </c>
      <c r="G109" s="86" t="n">
        <v>0</v>
      </c>
    </row>
    <row r="110" s="62" customFormat="true" ht="12.75" hidden="false" customHeight="false" outlineLevel="0" collapsed="false">
      <c r="A110" s="84" t="s">
        <v>326</v>
      </c>
      <c r="B110" s="85" t="s">
        <v>327</v>
      </c>
      <c r="C110" s="85" t="s">
        <v>62</v>
      </c>
      <c r="D110" s="85" t="s">
        <v>62</v>
      </c>
      <c r="E110" s="85" t="s">
        <v>63</v>
      </c>
      <c r="F110" s="85" t="s">
        <v>64</v>
      </c>
      <c r="G110" s="86" t="n">
        <v>2813082</v>
      </c>
    </row>
    <row r="111" s="62" customFormat="true" ht="12.75" hidden="false" customHeight="false" outlineLevel="0" collapsed="false">
      <c r="A111" s="84" t="s">
        <v>255</v>
      </c>
      <c r="B111" s="85" t="s">
        <v>327</v>
      </c>
      <c r="C111" s="85" t="s">
        <v>61</v>
      </c>
      <c r="D111" s="85" t="s">
        <v>62</v>
      </c>
      <c r="E111" s="85" t="s">
        <v>63</v>
      </c>
      <c r="F111" s="85" t="s">
        <v>64</v>
      </c>
      <c r="G111" s="86" t="n">
        <v>2813082</v>
      </c>
    </row>
    <row r="112" s="62" customFormat="true" ht="38.25" hidden="false" customHeight="false" outlineLevel="0" collapsed="false">
      <c r="A112" s="84" t="s">
        <v>328</v>
      </c>
      <c r="B112" s="85" t="s">
        <v>327</v>
      </c>
      <c r="C112" s="85" t="s">
        <v>61</v>
      </c>
      <c r="D112" s="85" t="s">
        <v>72</v>
      </c>
      <c r="E112" s="85" t="s">
        <v>63</v>
      </c>
      <c r="F112" s="85" t="s">
        <v>64</v>
      </c>
      <c r="G112" s="86" t="n">
        <v>1992300</v>
      </c>
    </row>
    <row r="113" s="62" customFormat="true" ht="12.75" hidden="false" customHeight="false" outlineLevel="0" collapsed="false">
      <c r="A113" s="84" t="s">
        <v>260</v>
      </c>
      <c r="B113" s="85" t="s">
        <v>327</v>
      </c>
      <c r="C113" s="85" t="s">
        <v>61</v>
      </c>
      <c r="D113" s="85" t="s">
        <v>72</v>
      </c>
      <c r="E113" s="85" t="s">
        <v>74</v>
      </c>
      <c r="F113" s="85" t="s">
        <v>64</v>
      </c>
      <c r="G113" s="86" t="n">
        <v>852800</v>
      </c>
    </row>
    <row r="114" s="62" customFormat="true" ht="12.75" hidden="false" customHeight="false" outlineLevel="0" collapsed="false">
      <c r="A114" s="84" t="s">
        <v>258</v>
      </c>
      <c r="B114" s="85" t="s">
        <v>327</v>
      </c>
      <c r="C114" s="85" t="s">
        <v>61</v>
      </c>
      <c r="D114" s="85" t="s">
        <v>72</v>
      </c>
      <c r="E114" s="85" t="s">
        <v>74</v>
      </c>
      <c r="F114" s="85" t="s">
        <v>70</v>
      </c>
      <c r="G114" s="86" t="n">
        <v>291500</v>
      </c>
    </row>
    <row r="115" s="62" customFormat="true" ht="12.75" hidden="false" customHeight="false" outlineLevel="0" collapsed="false">
      <c r="A115" s="84" t="s">
        <v>261</v>
      </c>
      <c r="B115" s="85" t="s">
        <v>327</v>
      </c>
      <c r="C115" s="85" t="s">
        <v>61</v>
      </c>
      <c r="D115" s="85" t="s">
        <v>72</v>
      </c>
      <c r="E115" s="85" t="s">
        <v>74</v>
      </c>
      <c r="F115" s="85" t="s">
        <v>76</v>
      </c>
      <c r="G115" s="86" t="n">
        <v>4300</v>
      </c>
    </row>
    <row r="116" s="62" customFormat="true" ht="25.5" hidden="false" customHeight="false" outlineLevel="0" collapsed="false">
      <c r="A116" s="84" t="s">
        <v>262</v>
      </c>
      <c r="B116" s="85" t="s">
        <v>327</v>
      </c>
      <c r="C116" s="85" t="s">
        <v>61</v>
      </c>
      <c r="D116" s="85" t="s">
        <v>72</v>
      </c>
      <c r="E116" s="85" t="s">
        <v>74</v>
      </c>
      <c r="F116" s="85" t="s">
        <v>78</v>
      </c>
      <c r="G116" s="86" t="n">
        <v>126970</v>
      </c>
    </row>
    <row r="117" s="62" customFormat="true" ht="12.75" hidden="false" customHeight="false" outlineLevel="0" collapsed="false">
      <c r="A117" s="84" t="s">
        <v>263</v>
      </c>
      <c r="B117" s="85" t="s">
        <v>327</v>
      </c>
      <c r="C117" s="85" t="s">
        <v>61</v>
      </c>
      <c r="D117" s="85" t="s">
        <v>72</v>
      </c>
      <c r="E117" s="85" t="s">
        <v>74</v>
      </c>
      <c r="F117" s="85" t="s">
        <v>80</v>
      </c>
      <c r="G117" s="86" t="n">
        <v>430030</v>
      </c>
    </row>
    <row r="118" s="62" customFormat="true" ht="12.75" hidden="false" customHeight="false" outlineLevel="0" collapsed="false">
      <c r="A118" s="84" t="s">
        <v>329</v>
      </c>
      <c r="B118" s="85" t="s">
        <v>327</v>
      </c>
      <c r="C118" s="85" t="s">
        <v>61</v>
      </c>
      <c r="D118" s="85" t="s">
        <v>72</v>
      </c>
      <c r="E118" s="85" t="s">
        <v>82</v>
      </c>
      <c r="F118" s="85" t="s">
        <v>64</v>
      </c>
      <c r="G118" s="86" t="n">
        <v>1139500</v>
      </c>
    </row>
    <row r="119" s="62" customFormat="true" ht="12.75" hidden="false" customHeight="false" outlineLevel="0" collapsed="false">
      <c r="A119" s="84" t="s">
        <v>258</v>
      </c>
      <c r="B119" s="85" t="s">
        <v>327</v>
      </c>
      <c r="C119" s="85" t="s">
        <v>61</v>
      </c>
      <c r="D119" s="85" t="s">
        <v>72</v>
      </c>
      <c r="E119" s="85" t="s">
        <v>82</v>
      </c>
      <c r="F119" s="85" t="s">
        <v>70</v>
      </c>
      <c r="G119" s="86" t="n">
        <v>1139500</v>
      </c>
    </row>
    <row r="120" s="62" customFormat="true" ht="25.5" hidden="false" customHeight="false" outlineLevel="0" collapsed="false">
      <c r="A120" s="84" t="s">
        <v>302</v>
      </c>
      <c r="B120" s="85" t="s">
        <v>327</v>
      </c>
      <c r="C120" s="85" t="s">
        <v>61</v>
      </c>
      <c r="D120" s="85" t="s">
        <v>90</v>
      </c>
      <c r="E120" s="85" t="s">
        <v>63</v>
      </c>
      <c r="F120" s="85" t="s">
        <v>64</v>
      </c>
      <c r="G120" s="86" t="n">
        <v>820782</v>
      </c>
    </row>
    <row r="121" s="62" customFormat="true" ht="12.75" hidden="false" customHeight="false" outlineLevel="0" collapsed="false">
      <c r="A121" s="84" t="s">
        <v>260</v>
      </c>
      <c r="B121" s="85" t="s">
        <v>327</v>
      </c>
      <c r="C121" s="85" t="s">
        <v>61</v>
      </c>
      <c r="D121" s="85" t="s">
        <v>90</v>
      </c>
      <c r="E121" s="85" t="s">
        <v>74</v>
      </c>
      <c r="F121" s="85" t="s">
        <v>64</v>
      </c>
      <c r="G121" s="86" t="n">
        <v>820782</v>
      </c>
    </row>
    <row r="122" s="62" customFormat="true" ht="12.75" hidden="false" customHeight="false" outlineLevel="0" collapsed="false">
      <c r="A122" s="84" t="s">
        <v>258</v>
      </c>
      <c r="B122" s="85" t="s">
        <v>327</v>
      </c>
      <c r="C122" s="85" t="s">
        <v>61</v>
      </c>
      <c r="D122" s="85" t="s">
        <v>90</v>
      </c>
      <c r="E122" s="85" t="s">
        <v>74</v>
      </c>
      <c r="F122" s="85" t="s">
        <v>70</v>
      </c>
      <c r="G122" s="86" t="n">
        <v>770382</v>
      </c>
    </row>
    <row r="123" s="62" customFormat="true" ht="12.75" hidden="false" customHeight="false" outlineLevel="0" collapsed="false">
      <c r="A123" s="84" t="s">
        <v>261</v>
      </c>
      <c r="B123" s="85" t="s">
        <v>327</v>
      </c>
      <c r="C123" s="85" t="s">
        <v>61</v>
      </c>
      <c r="D123" s="85" t="s">
        <v>90</v>
      </c>
      <c r="E123" s="85" t="s">
        <v>74</v>
      </c>
      <c r="F123" s="85" t="s">
        <v>76</v>
      </c>
      <c r="G123" s="86" t="n">
        <v>3200</v>
      </c>
    </row>
    <row r="124" s="62" customFormat="true" ht="25.5" hidden="false" customHeight="false" outlineLevel="0" collapsed="false">
      <c r="A124" s="84" t="s">
        <v>262</v>
      </c>
      <c r="B124" s="85" t="s">
        <v>327</v>
      </c>
      <c r="C124" s="85" t="s">
        <v>61</v>
      </c>
      <c r="D124" s="85" t="s">
        <v>90</v>
      </c>
      <c r="E124" s="85" t="s">
        <v>74</v>
      </c>
      <c r="F124" s="85" t="s">
        <v>78</v>
      </c>
      <c r="G124" s="86" t="n">
        <v>40550</v>
      </c>
    </row>
    <row r="125" s="62" customFormat="true" ht="12.75" hidden="false" customHeight="false" outlineLevel="0" collapsed="false">
      <c r="A125" s="84" t="s">
        <v>263</v>
      </c>
      <c r="B125" s="85" t="s">
        <v>327</v>
      </c>
      <c r="C125" s="85" t="s">
        <v>61</v>
      </c>
      <c r="D125" s="85" t="s">
        <v>90</v>
      </c>
      <c r="E125" s="85" t="s">
        <v>74</v>
      </c>
      <c r="F125" s="85" t="s">
        <v>80</v>
      </c>
      <c r="G125" s="86" t="n">
        <v>6650</v>
      </c>
    </row>
    <row r="126" s="62" customFormat="true" ht="25.5" hidden="false" customHeight="false" outlineLevel="0" collapsed="false">
      <c r="A126" s="84" t="s">
        <v>330</v>
      </c>
      <c r="B126" s="85" t="s">
        <v>331</v>
      </c>
      <c r="C126" s="85" t="s">
        <v>62</v>
      </c>
      <c r="D126" s="85" t="s">
        <v>62</v>
      </c>
      <c r="E126" s="85" t="s">
        <v>63</v>
      </c>
      <c r="F126" s="85" t="s">
        <v>64</v>
      </c>
      <c r="G126" s="86" t="n">
        <v>87972700</v>
      </c>
    </row>
    <row r="127" s="62" customFormat="true" ht="25.5" hidden="false" customHeight="false" outlineLevel="0" collapsed="false">
      <c r="A127" s="84" t="s">
        <v>272</v>
      </c>
      <c r="B127" s="85" t="s">
        <v>331</v>
      </c>
      <c r="C127" s="85" t="s">
        <v>72</v>
      </c>
      <c r="D127" s="85" t="s">
        <v>62</v>
      </c>
      <c r="E127" s="85" t="s">
        <v>63</v>
      </c>
      <c r="F127" s="85" t="s">
        <v>64</v>
      </c>
      <c r="G127" s="86" t="n">
        <v>57000</v>
      </c>
    </row>
    <row r="128" s="62" customFormat="true" ht="25.5" hidden="false" customHeight="false" outlineLevel="0" collapsed="false">
      <c r="A128" s="84" t="s">
        <v>273</v>
      </c>
      <c r="B128" s="85" t="s">
        <v>331</v>
      </c>
      <c r="C128" s="85" t="s">
        <v>72</v>
      </c>
      <c r="D128" s="85" t="s">
        <v>107</v>
      </c>
      <c r="E128" s="85" t="s">
        <v>63</v>
      </c>
      <c r="F128" s="85" t="s">
        <v>64</v>
      </c>
      <c r="G128" s="86" t="n">
        <v>57000</v>
      </c>
    </row>
    <row r="129" s="62" customFormat="true" ht="38.25" hidden="false" customHeight="false" outlineLevel="0" collapsed="false">
      <c r="A129" s="84" t="s">
        <v>274</v>
      </c>
      <c r="B129" s="85" t="s">
        <v>331</v>
      </c>
      <c r="C129" s="85" t="s">
        <v>72</v>
      </c>
      <c r="D129" s="85" t="s">
        <v>107</v>
      </c>
      <c r="E129" s="85" t="s">
        <v>109</v>
      </c>
      <c r="F129" s="85" t="s">
        <v>64</v>
      </c>
      <c r="G129" s="86" t="n">
        <v>57000</v>
      </c>
    </row>
    <row r="130" s="62" customFormat="true" ht="12.75" hidden="false" customHeight="false" outlineLevel="0" collapsed="false">
      <c r="A130" s="84" t="s">
        <v>263</v>
      </c>
      <c r="B130" s="85" t="s">
        <v>331</v>
      </c>
      <c r="C130" s="85" t="s">
        <v>72</v>
      </c>
      <c r="D130" s="85" t="s">
        <v>107</v>
      </c>
      <c r="E130" s="85" t="s">
        <v>109</v>
      </c>
      <c r="F130" s="85" t="s">
        <v>80</v>
      </c>
      <c r="G130" s="86" t="n">
        <v>57000</v>
      </c>
    </row>
    <row r="131" s="62" customFormat="true" ht="12.75" hidden="false" customHeight="false" outlineLevel="0" collapsed="false">
      <c r="A131" s="84" t="s">
        <v>286</v>
      </c>
      <c r="B131" s="85" t="s">
        <v>331</v>
      </c>
      <c r="C131" s="85" t="s">
        <v>142</v>
      </c>
      <c r="D131" s="85" t="s">
        <v>62</v>
      </c>
      <c r="E131" s="85" t="s">
        <v>63</v>
      </c>
      <c r="F131" s="85" t="s">
        <v>64</v>
      </c>
      <c r="G131" s="86" t="n">
        <v>78897600</v>
      </c>
    </row>
    <row r="132" s="62" customFormat="true" ht="12.75" hidden="false" customHeight="false" outlineLevel="0" collapsed="false">
      <c r="A132" s="84" t="s">
        <v>332</v>
      </c>
      <c r="B132" s="85" t="s">
        <v>331</v>
      </c>
      <c r="C132" s="85" t="s">
        <v>142</v>
      </c>
      <c r="D132" s="85" t="s">
        <v>61</v>
      </c>
      <c r="E132" s="85" t="s">
        <v>63</v>
      </c>
      <c r="F132" s="85" t="s">
        <v>64</v>
      </c>
      <c r="G132" s="86" t="n">
        <v>13809300</v>
      </c>
    </row>
    <row r="133" s="62" customFormat="true" ht="38.25" hidden="false" customHeight="false" outlineLevel="0" collapsed="false">
      <c r="A133" s="84" t="s">
        <v>333</v>
      </c>
      <c r="B133" s="85" t="s">
        <v>331</v>
      </c>
      <c r="C133" s="85" t="s">
        <v>142</v>
      </c>
      <c r="D133" s="85" t="s">
        <v>61</v>
      </c>
      <c r="E133" s="85" t="s">
        <v>145</v>
      </c>
      <c r="F133" s="85" t="s">
        <v>64</v>
      </c>
      <c r="G133" s="86" t="n">
        <v>13809300</v>
      </c>
    </row>
    <row r="134" s="62" customFormat="true" ht="38.25" hidden="false" customHeight="false" outlineLevel="0" collapsed="false">
      <c r="A134" s="84" t="s">
        <v>334</v>
      </c>
      <c r="B134" s="85" t="s">
        <v>331</v>
      </c>
      <c r="C134" s="85" t="s">
        <v>142</v>
      </c>
      <c r="D134" s="85" t="s">
        <v>61</v>
      </c>
      <c r="E134" s="85" t="s">
        <v>145</v>
      </c>
      <c r="F134" s="85" t="s">
        <v>147</v>
      </c>
      <c r="G134" s="86" t="n">
        <v>10876700</v>
      </c>
    </row>
    <row r="135" s="62" customFormat="true" ht="12.75" hidden="false" customHeight="false" outlineLevel="0" collapsed="false">
      <c r="A135" s="84" t="s">
        <v>335</v>
      </c>
      <c r="B135" s="85" t="s">
        <v>331</v>
      </c>
      <c r="C135" s="85" t="s">
        <v>142</v>
      </c>
      <c r="D135" s="85" t="s">
        <v>61</v>
      </c>
      <c r="E135" s="85" t="s">
        <v>145</v>
      </c>
      <c r="F135" s="85" t="s">
        <v>149</v>
      </c>
      <c r="G135" s="86" t="n">
        <v>2932600</v>
      </c>
    </row>
    <row r="136" s="62" customFormat="true" ht="12.75" hidden="false" customHeight="false" outlineLevel="0" collapsed="false">
      <c r="A136" s="84" t="s">
        <v>336</v>
      </c>
      <c r="B136" s="85" t="s">
        <v>331</v>
      </c>
      <c r="C136" s="85" t="s">
        <v>142</v>
      </c>
      <c r="D136" s="85" t="s">
        <v>66</v>
      </c>
      <c r="E136" s="85" t="s">
        <v>63</v>
      </c>
      <c r="F136" s="85" t="s">
        <v>64</v>
      </c>
      <c r="G136" s="86" t="n">
        <v>59631700</v>
      </c>
    </row>
    <row r="137" s="62" customFormat="true" ht="12.75" hidden="false" customHeight="false" outlineLevel="0" collapsed="false">
      <c r="A137" s="84" t="s">
        <v>337</v>
      </c>
      <c r="B137" s="85" t="s">
        <v>331</v>
      </c>
      <c r="C137" s="85" t="s">
        <v>142</v>
      </c>
      <c r="D137" s="85" t="s">
        <v>66</v>
      </c>
      <c r="E137" s="85" t="s">
        <v>152</v>
      </c>
      <c r="F137" s="85" t="s">
        <v>64</v>
      </c>
      <c r="G137" s="86" t="n">
        <v>491000</v>
      </c>
    </row>
    <row r="138" s="62" customFormat="true" ht="12.75" hidden="false" customHeight="false" outlineLevel="0" collapsed="false">
      <c r="A138" s="84" t="s">
        <v>258</v>
      </c>
      <c r="B138" s="85" t="s">
        <v>331</v>
      </c>
      <c r="C138" s="85" t="s">
        <v>142</v>
      </c>
      <c r="D138" s="85" t="s">
        <v>66</v>
      </c>
      <c r="E138" s="85" t="s">
        <v>152</v>
      </c>
      <c r="F138" s="85" t="s">
        <v>103</v>
      </c>
      <c r="G138" s="86" t="n">
        <v>91500</v>
      </c>
    </row>
    <row r="139" s="62" customFormat="true" ht="12.75" hidden="false" customHeight="false" outlineLevel="0" collapsed="false">
      <c r="A139" s="84" t="s">
        <v>335</v>
      </c>
      <c r="B139" s="85" t="s">
        <v>331</v>
      </c>
      <c r="C139" s="85" t="s">
        <v>142</v>
      </c>
      <c r="D139" s="85" t="s">
        <v>66</v>
      </c>
      <c r="E139" s="85" t="s">
        <v>152</v>
      </c>
      <c r="F139" s="85" t="s">
        <v>149</v>
      </c>
      <c r="G139" s="86" t="n">
        <v>399500</v>
      </c>
    </row>
    <row r="140" s="62" customFormat="true" ht="51" hidden="false" customHeight="false" outlineLevel="0" collapsed="false">
      <c r="A140" s="84" t="s">
        <v>338</v>
      </c>
      <c r="B140" s="85" t="s">
        <v>331</v>
      </c>
      <c r="C140" s="85" t="s">
        <v>142</v>
      </c>
      <c r="D140" s="85" t="s">
        <v>66</v>
      </c>
      <c r="E140" s="85" t="s">
        <v>154</v>
      </c>
      <c r="F140" s="85" t="s">
        <v>64</v>
      </c>
      <c r="G140" s="86" t="n">
        <v>1993000</v>
      </c>
    </row>
    <row r="141" s="62" customFormat="true" ht="12.75" hidden="false" customHeight="false" outlineLevel="0" collapsed="false">
      <c r="A141" s="84" t="s">
        <v>335</v>
      </c>
      <c r="B141" s="85" t="s">
        <v>331</v>
      </c>
      <c r="C141" s="85" t="s">
        <v>142</v>
      </c>
      <c r="D141" s="85" t="s">
        <v>66</v>
      </c>
      <c r="E141" s="85" t="s">
        <v>154</v>
      </c>
      <c r="F141" s="85" t="s">
        <v>149</v>
      </c>
      <c r="G141" s="86" t="n">
        <v>1993000</v>
      </c>
    </row>
    <row r="142" s="62" customFormat="true" ht="51" hidden="false" customHeight="false" outlineLevel="0" collapsed="false">
      <c r="A142" s="84" t="s">
        <v>339</v>
      </c>
      <c r="B142" s="85" t="s">
        <v>331</v>
      </c>
      <c r="C142" s="85" t="s">
        <v>142</v>
      </c>
      <c r="D142" s="85" t="s">
        <v>66</v>
      </c>
      <c r="E142" s="85" t="s">
        <v>156</v>
      </c>
      <c r="F142" s="85" t="s">
        <v>64</v>
      </c>
      <c r="G142" s="86" t="n">
        <v>0</v>
      </c>
    </row>
    <row r="143" s="62" customFormat="true" ht="38.25" hidden="false" customHeight="false" outlineLevel="0" collapsed="false">
      <c r="A143" s="84" t="s">
        <v>334</v>
      </c>
      <c r="B143" s="85" t="s">
        <v>331</v>
      </c>
      <c r="C143" s="85" t="s">
        <v>142</v>
      </c>
      <c r="D143" s="85" t="s">
        <v>66</v>
      </c>
      <c r="E143" s="85" t="s">
        <v>156</v>
      </c>
      <c r="F143" s="85" t="s">
        <v>147</v>
      </c>
      <c r="G143" s="86" t="n">
        <v>0</v>
      </c>
    </row>
    <row r="144" s="62" customFormat="true" ht="51" hidden="false" customHeight="false" outlineLevel="0" collapsed="false">
      <c r="A144" s="84" t="s">
        <v>340</v>
      </c>
      <c r="B144" s="85" t="s">
        <v>331</v>
      </c>
      <c r="C144" s="85" t="s">
        <v>142</v>
      </c>
      <c r="D144" s="85" t="s">
        <v>66</v>
      </c>
      <c r="E144" s="85" t="s">
        <v>158</v>
      </c>
      <c r="F144" s="85" t="s">
        <v>64</v>
      </c>
      <c r="G144" s="86" t="n">
        <v>1095000</v>
      </c>
    </row>
    <row r="145" s="62" customFormat="true" ht="12.75" hidden="false" customHeight="false" outlineLevel="0" collapsed="false">
      <c r="A145" s="84" t="s">
        <v>263</v>
      </c>
      <c r="B145" s="85" t="s">
        <v>331</v>
      </c>
      <c r="C145" s="85" t="s">
        <v>142</v>
      </c>
      <c r="D145" s="85" t="s">
        <v>66</v>
      </c>
      <c r="E145" s="85" t="s">
        <v>158</v>
      </c>
      <c r="F145" s="85" t="s">
        <v>80</v>
      </c>
      <c r="G145" s="86" t="n">
        <v>142700</v>
      </c>
    </row>
    <row r="146" s="62" customFormat="true" ht="12.75" hidden="false" customHeight="false" outlineLevel="0" collapsed="false">
      <c r="A146" s="84" t="s">
        <v>335</v>
      </c>
      <c r="B146" s="85" t="s">
        <v>331</v>
      </c>
      <c r="C146" s="85" t="s">
        <v>142</v>
      </c>
      <c r="D146" s="85" t="s">
        <v>66</v>
      </c>
      <c r="E146" s="85" t="s">
        <v>158</v>
      </c>
      <c r="F146" s="85" t="s">
        <v>149</v>
      </c>
      <c r="G146" s="86" t="n">
        <v>952300</v>
      </c>
    </row>
    <row r="147" s="62" customFormat="true" ht="25.5" hidden="false" customHeight="false" outlineLevel="0" collapsed="false">
      <c r="A147" s="84" t="s">
        <v>341</v>
      </c>
      <c r="B147" s="85" t="s">
        <v>331</v>
      </c>
      <c r="C147" s="85" t="s">
        <v>142</v>
      </c>
      <c r="D147" s="85" t="s">
        <v>66</v>
      </c>
      <c r="E147" s="85" t="s">
        <v>160</v>
      </c>
      <c r="F147" s="85" t="s">
        <v>64</v>
      </c>
      <c r="G147" s="86" t="n">
        <v>42683800</v>
      </c>
    </row>
    <row r="148" s="62" customFormat="true" ht="12.75" hidden="false" customHeight="false" outlineLevel="0" collapsed="false">
      <c r="A148" s="84" t="s">
        <v>258</v>
      </c>
      <c r="B148" s="85" t="s">
        <v>331</v>
      </c>
      <c r="C148" s="85" t="s">
        <v>142</v>
      </c>
      <c r="D148" s="85" t="s">
        <v>66</v>
      </c>
      <c r="E148" s="85" t="s">
        <v>160</v>
      </c>
      <c r="F148" s="85" t="s">
        <v>103</v>
      </c>
      <c r="G148" s="86" t="n">
        <v>15792200</v>
      </c>
    </row>
    <row r="149" s="62" customFormat="true" ht="12.75" hidden="false" customHeight="false" outlineLevel="0" collapsed="false">
      <c r="A149" s="84" t="s">
        <v>263</v>
      </c>
      <c r="B149" s="85" t="s">
        <v>331</v>
      </c>
      <c r="C149" s="85" t="s">
        <v>142</v>
      </c>
      <c r="D149" s="85" t="s">
        <v>66</v>
      </c>
      <c r="E149" s="85" t="s">
        <v>160</v>
      </c>
      <c r="F149" s="85" t="s">
        <v>80</v>
      </c>
      <c r="G149" s="86" t="n">
        <v>60000</v>
      </c>
    </row>
    <row r="150" s="62" customFormat="true" ht="38.25" hidden="false" customHeight="false" outlineLevel="0" collapsed="false">
      <c r="A150" s="84" t="s">
        <v>334</v>
      </c>
      <c r="B150" s="85" t="s">
        <v>331</v>
      </c>
      <c r="C150" s="85" t="s">
        <v>142</v>
      </c>
      <c r="D150" s="85" t="s">
        <v>66</v>
      </c>
      <c r="E150" s="85" t="s">
        <v>160</v>
      </c>
      <c r="F150" s="85" t="s">
        <v>147</v>
      </c>
      <c r="G150" s="86" t="n">
        <v>26831600</v>
      </c>
    </row>
    <row r="151" s="62" customFormat="true" ht="51" hidden="false" customHeight="false" outlineLevel="0" collapsed="false">
      <c r="A151" s="84" t="s">
        <v>342</v>
      </c>
      <c r="B151" s="85" t="s">
        <v>331</v>
      </c>
      <c r="C151" s="85" t="s">
        <v>142</v>
      </c>
      <c r="D151" s="85" t="s">
        <v>66</v>
      </c>
      <c r="E151" s="85" t="s">
        <v>162</v>
      </c>
      <c r="F151" s="85" t="s">
        <v>64</v>
      </c>
      <c r="G151" s="86" t="n">
        <v>10388700</v>
      </c>
    </row>
    <row r="152" s="62" customFormat="true" ht="12.75" hidden="false" customHeight="false" outlineLevel="0" collapsed="false">
      <c r="A152" s="84" t="s">
        <v>261</v>
      </c>
      <c r="B152" s="85" t="s">
        <v>331</v>
      </c>
      <c r="C152" s="85" t="s">
        <v>142</v>
      </c>
      <c r="D152" s="85" t="s">
        <v>66</v>
      </c>
      <c r="E152" s="85" t="s">
        <v>162</v>
      </c>
      <c r="F152" s="85" t="s">
        <v>104</v>
      </c>
      <c r="G152" s="86" t="n">
        <v>84900</v>
      </c>
    </row>
    <row r="153" s="62" customFormat="true" ht="25.5" hidden="false" customHeight="false" outlineLevel="0" collapsed="false">
      <c r="A153" s="84" t="s">
        <v>262</v>
      </c>
      <c r="B153" s="85" t="s">
        <v>331</v>
      </c>
      <c r="C153" s="85" t="s">
        <v>142</v>
      </c>
      <c r="D153" s="85" t="s">
        <v>66</v>
      </c>
      <c r="E153" s="85" t="s">
        <v>162</v>
      </c>
      <c r="F153" s="85" t="s">
        <v>78</v>
      </c>
      <c r="G153" s="86" t="n">
        <v>127620</v>
      </c>
    </row>
    <row r="154" s="62" customFormat="true" ht="12.75" hidden="false" customHeight="false" outlineLevel="0" collapsed="false">
      <c r="A154" s="84" t="s">
        <v>263</v>
      </c>
      <c r="B154" s="85" t="s">
        <v>331</v>
      </c>
      <c r="C154" s="85" t="s">
        <v>142</v>
      </c>
      <c r="D154" s="85" t="s">
        <v>66</v>
      </c>
      <c r="E154" s="85" t="s">
        <v>162</v>
      </c>
      <c r="F154" s="85" t="s">
        <v>80</v>
      </c>
      <c r="G154" s="86" t="n">
        <v>2236180</v>
      </c>
    </row>
    <row r="155" s="62" customFormat="true" ht="38.25" hidden="false" customHeight="false" outlineLevel="0" collapsed="false">
      <c r="A155" s="84" t="s">
        <v>334</v>
      </c>
      <c r="B155" s="85" t="s">
        <v>331</v>
      </c>
      <c r="C155" s="85" t="s">
        <v>142</v>
      </c>
      <c r="D155" s="85" t="s">
        <v>66</v>
      </c>
      <c r="E155" s="85" t="s">
        <v>162</v>
      </c>
      <c r="F155" s="85" t="s">
        <v>147</v>
      </c>
      <c r="G155" s="86" t="n">
        <v>2923900</v>
      </c>
    </row>
    <row r="156" s="62" customFormat="true" ht="12.75" hidden="false" customHeight="false" outlineLevel="0" collapsed="false">
      <c r="A156" s="84" t="s">
        <v>335</v>
      </c>
      <c r="B156" s="85" t="s">
        <v>331</v>
      </c>
      <c r="C156" s="85" t="s">
        <v>142</v>
      </c>
      <c r="D156" s="85" t="s">
        <v>66</v>
      </c>
      <c r="E156" s="85" t="s">
        <v>162</v>
      </c>
      <c r="F156" s="85" t="s">
        <v>149</v>
      </c>
      <c r="G156" s="86" t="n">
        <v>5016100</v>
      </c>
    </row>
    <row r="157" s="62" customFormat="true" ht="25.5" hidden="false" customHeight="false" outlineLevel="0" collapsed="false">
      <c r="A157" s="84" t="s">
        <v>343</v>
      </c>
      <c r="B157" s="85" t="s">
        <v>331</v>
      </c>
      <c r="C157" s="85" t="s">
        <v>142</v>
      </c>
      <c r="D157" s="85" t="s">
        <v>66</v>
      </c>
      <c r="E157" s="85" t="s">
        <v>164</v>
      </c>
      <c r="F157" s="85" t="s">
        <v>64</v>
      </c>
      <c r="G157" s="86" t="n">
        <v>2980200</v>
      </c>
    </row>
    <row r="158" s="62" customFormat="true" ht="38.25" hidden="false" customHeight="false" outlineLevel="0" collapsed="false">
      <c r="A158" s="84" t="s">
        <v>334</v>
      </c>
      <c r="B158" s="85" t="s">
        <v>331</v>
      </c>
      <c r="C158" s="85" t="s">
        <v>142</v>
      </c>
      <c r="D158" s="85" t="s">
        <v>66</v>
      </c>
      <c r="E158" s="85" t="s">
        <v>164</v>
      </c>
      <c r="F158" s="85" t="s">
        <v>147</v>
      </c>
      <c r="G158" s="86" t="n">
        <v>2551800</v>
      </c>
    </row>
    <row r="159" s="62" customFormat="true" ht="12.75" hidden="false" customHeight="false" outlineLevel="0" collapsed="false">
      <c r="A159" s="84" t="s">
        <v>335</v>
      </c>
      <c r="B159" s="85" t="s">
        <v>331</v>
      </c>
      <c r="C159" s="85" t="s">
        <v>142</v>
      </c>
      <c r="D159" s="85" t="s">
        <v>66</v>
      </c>
      <c r="E159" s="85" t="s">
        <v>164</v>
      </c>
      <c r="F159" s="85" t="s">
        <v>149</v>
      </c>
      <c r="G159" s="86" t="n">
        <v>428400</v>
      </c>
    </row>
    <row r="160" s="62" customFormat="true" ht="12.75" hidden="false" customHeight="false" outlineLevel="0" collapsed="false">
      <c r="A160" s="84" t="s">
        <v>287</v>
      </c>
      <c r="B160" s="85" t="s">
        <v>331</v>
      </c>
      <c r="C160" s="85" t="s">
        <v>142</v>
      </c>
      <c r="D160" s="85" t="s">
        <v>168</v>
      </c>
      <c r="E160" s="85" t="s">
        <v>63</v>
      </c>
      <c r="F160" s="85" t="s">
        <v>64</v>
      </c>
      <c r="G160" s="86" t="n">
        <v>5456600</v>
      </c>
    </row>
    <row r="161" s="62" customFormat="true" ht="12.75" hidden="false" customHeight="false" outlineLevel="0" collapsed="false">
      <c r="A161" s="84" t="s">
        <v>260</v>
      </c>
      <c r="B161" s="85" t="s">
        <v>331</v>
      </c>
      <c r="C161" s="85" t="s">
        <v>142</v>
      </c>
      <c r="D161" s="85" t="s">
        <v>168</v>
      </c>
      <c r="E161" s="85" t="s">
        <v>74</v>
      </c>
      <c r="F161" s="85" t="s">
        <v>64</v>
      </c>
      <c r="G161" s="86" t="n">
        <v>1759200</v>
      </c>
    </row>
    <row r="162" s="62" customFormat="true" ht="12.75" hidden="false" customHeight="false" outlineLevel="0" collapsed="false">
      <c r="A162" s="84" t="s">
        <v>258</v>
      </c>
      <c r="B162" s="85" t="s">
        <v>331</v>
      </c>
      <c r="C162" s="85" t="s">
        <v>142</v>
      </c>
      <c r="D162" s="85" t="s">
        <v>168</v>
      </c>
      <c r="E162" s="85" t="s">
        <v>74</v>
      </c>
      <c r="F162" s="85" t="s">
        <v>70</v>
      </c>
      <c r="G162" s="86" t="n">
        <v>1502700</v>
      </c>
    </row>
    <row r="163" s="62" customFormat="true" ht="12.75" hidden="false" customHeight="false" outlineLevel="0" collapsed="false">
      <c r="A163" s="84" t="s">
        <v>261</v>
      </c>
      <c r="B163" s="85" t="s">
        <v>331</v>
      </c>
      <c r="C163" s="85" t="s">
        <v>142</v>
      </c>
      <c r="D163" s="85" t="s">
        <v>168</v>
      </c>
      <c r="E163" s="85" t="s">
        <v>74</v>
      </c>
      <c r="F163" s="85" t="s">
        <v>76</v>
      </c>
      <c r="G163" s="86" t="n">
        <v>13000</v>
      </c>
    </row>
    <row r="164" s="62" customFormat="true" ht="25.5" hidden="false" customHeight="false" outlineLevel="0" collapsed="false">
      <c r="A164" s="84" t="s">
        <v>262</v>
      </c>
      <c r="B164" s="85" t="s">
        <v>331</v>
      </c>
      <c r="C164" s="85" t="s">
        <v>142</v>
      </c>
      <c r="D164" s="85" t="s">
        <v>168</v>
      </c>
      <c r="E164" s="85" t="s">
        <v>74</v>
      </c>
      <c r="F164" s="85" t="s">
        <v>78</v>
      </c>
      <c r="G164" s="86" t="n">
        <v>128541</v>
      </c>
    </row>
    <row r="165" s="62" customFormat="true" ht="12.75" hidden="false" customHeight="false" outlineLevel="0" collapsed="false">
      <c r="A165" s="84" t="s">
        <v>263</v>
      </c>
      <c r="B165" s="85" t="s">
        <v>331</v>
      </c>
      <c r="C165" s="85" t="s">
        <v>142</v>
      </c>
      <c r="D165" s="85" t="s">
        <v>168</v>
      </c>
      <c r="E165" s="85" t="s">
        <v>74</v>
      </c>
      <c r="F165" s="85" t="s">
        <v>80</v>
      </c>
      <c r="G165" s="86" t="n">
        <v>114959</v>
      </c>
    </row>
    <row r="166" s="62" customFormat="true" ht="12.75" hidden="false" customHeight="false" outlineLevel="0" collapsed="false">
      <c r="A166" s="84" t="s">
        <v>271</v>
      </c>
      <c r="B166" s="85" t="s">
        <v>331</v>
      </c>
      <c r="C166" s="85" t="s">
        <v>142</v>
      </c>
      <c r="D166" s="85" t="s">
        <v>168</v>
      </c>
      <c r="E166" s="85" t="s">
        <v>169</v>
      </c>
      <c r="F166" s="85" t="s">
        <v>64</v>
      </c>
      <c r="G166" s="86" t="n">
        <v>2907000</v>
      </c>
    </row>
    <row r="167" s="62" customFormat="true" ht="12.75" hidden="false" customHeight="false" outlineLevel="0" collapsed="false">
      <c r="A167" s="84" t="s">
        <v>258</v>
      </c>
      <c r="B167" s="85" t="s">
        <v>331</v>
      </c>
      <c r="C167" s="85" t="s">
        <v>142</v>
      </c>
      <c r="D167" s="85" t="s">
        <v>168</v>
      </c>
      <c r="E167" s="85" t="s">
        <v>169</v>
      </c>
      <c r="F167" s="85" t="s">
        <v>103</v>
      </c>
      <c r="G167" s="86" t="n">
        <v>2339300</v>
      </c>
    </row>
    <row r="168" s="62" customFormat="true" ht="12.75" hidden="false" customHeight="false" outlineLevel="0" collapsed="false">
      <c r="A168" s="84" t="s">
        <v>261</v>
      </c>
      <c r="B168" s="85" t="s">
        <v>331</v>
      </c>
      <c r="C168" s="85" t="s">
        <v>142</v>
      </c>
      <c r="D168" s="85" t="s">
        <v>168</v>
      </c>
      <c r="E168" s="85" t="s">
        <v>169</v>
      </c>
      <c r="F168" s="85" t="s">
        <v>104</v>
      </c>
      <c r="G168" s="86" t="n">
        <v>2100</v>
      </c>
    </row>
    <row r="169" s="62" customFormat="true" ht="25.5" hidden="false" customHeight="false" outlineLevel="0" collapsed="false">
      <c r="A169" s="84" t="s">
        <v>262</v>
      </c>
      <c r="B169" s="85" t="s">
        <v>331</v>
      </c>
      <c r="C169" s="85" t="s">
        <v>142</v>
      </c>
      <c r="D169" s="85" t="s">
        <v>168</v>
      </c>
      <c r="E169" s="85" t="s">
        <v>169</v>
      </c>
      <c r="F169" s="85" t="s">
        <v>78</v>
      </c>
      <c r="G169" s="86" t="n">
        <v>206400</v>
      </c>
    </row>
    <row r="170" s="62" customFormat="true" ht="12.75" hidden="false" customHeight="false" outlineLevel="0" collapsed="false">
      <c r="A170" s="84" t="s">
        <v>263</v>
      </c>
      <c r="B170" s="85" t="s">
        <v>331</v>
      </c>
      <c r="C170" s="85" t="s">
        <v>142</v>
      </c>
      <c r="D170" s="85" t="s">
        <v>168</v>
      </c>
      <c r="E170" s="85" t="s">
        <v>169</v>
      </c>
      <c r="F170" s="85" t="s">
        <v>80</v>
      </c>
      <c r="G170" s="86" t="n">
        <v>359200</v>
      </c>
    </row>
    <row r="171" s="62" customFormat="true" ht="12.75" hidden="false" customHeight="false" outlineLevel="0" collapsed="false">
      <c r="A171" s="84" t="s">
        <v>344</v>
      </c>
      <c r="B171" s="85" t="s">
        <v>331</v>
      </c>
      <c r="C171" s="85" t="s">
        <v>142</v>
      </c>
      <c r="D171" s="85" t="s">
        <v>168</v>
      </c>
      <c r="E171" s="85" t="s">
        <v>171</v>
      </c>
      <c r="F171" s="85" t="s">
        <v>64</v>
      </c>
      <c r="G171" s="86" t="n">
        <v>749400</v>
      </c>
    </row>
    <row r="172" s="62" customFormat="true" ht="12.75" hidden="false" customHeight="false" outlineLevel="0" collapsed="false">
      <c r="A172" s="84" t="s">
        <v>258</v>
      </c>
      <c r="B172" s="85" t="s">
        <v>331</v>
      </c>
      <c r="C172" s="85" t="s">
        <v>142</v>
      </c>
      <c r="D172" s="85" t="s">
        <v>168</v>
      </c>
      <c r="E172" s="85" t="s">
        <v>171</v>
      </c>
      <c r="F172" s="85" t="s">
        <v>70</v>
      </c>
      <c r="G172" s="86" t="n">
        <v>681300</v>
      </c>
    </row>
    <row r="173" s="62" customFormat="true" ht="12.75" hidden="false" customHeight="false" outlineLevel="0" collapsed="false">
      <c r="A173" s="84" t="s">
        <v>261</v>
      </c>
      <c r="B173" s="85" t="s">
        <v>331</v>
      </c>
      <c r="C173" s="85" t="s">
        <v>142</v>
      </c>
      <c r="D173" s="85" t="s">
        <v>168</v>
      </c>
      <c r="E173" s="85" t="s">
        <v>171</v>
      </c>
      <c r="F173" s="85" t="s">
        <v>76</v>
      </c>
      <c r="G173" s="86" t="n">
        <v>7000</v>
      </c>
    </row>
    <row r="174" s="62" customFormat="true" ht="25.5" hidden="false" customHeight="false" outlineLevel="0" collapsed="false">
      <c r="A174" s="84" t="s">
        <v>262</v>
      </c>
      <c r="B174" s="85" t="s">
        <v>331</v>
      </c>
      <c r="C174" s="85" t="s">
        <v>142</v>
      </c>
      <c r="D174" s="85" t="s">
        <v>168</v>
      </c>
      <c r="E174" s="85" t="s">
        <v>171</v>
      </c>
      <c r="F174" s="85" t="s">
        <v>78</v>
      </c>
      <c r="G174" s="86" t="n">
        <v>21500</v>
      </c>
    </row>
    <row r="175" s="62" customFormat="true" ht="12.75" hidden="false" customHeight="false" outlineLevel="0" collapsed="false">
      <c r="A175" s="84" t="s">
        <v>263</v>
      </c>
      <c r="B175" s="85" t="s">
        <v>331</v>
      </c>
      <c r="C175" s="85" t="s">
        <v>142</v>
      </c>
      <c r="D175" s="85" t="s">
        <v>168</v>
      </c>
      <c r="E175" s="85" t="s">
        <v>171</v>
      </c>
      <c r="F175" s="85" t="s">
        <v>80</v>
      </c>
      <c r="G175" s="86" t="n">
        <v>39600</v>
      </c>
    </row>
    <row r="176" s="62" customFormat="true" ht="38.25" hidden="false" customHeight="false" outlineLevel="0" collapsed="false">
      <c r="A176" s="84" t="s">
        <v>288</v>
      </c>
      <c r="B176" s="85" t="s">
        <v>331</v>
      </c>
      <c r="C176" s="85" t="s">
        <v>142</v>
      </c>
      <c r="D176" s="85" t="s">
        <v>168</v>
      </c>
      <c r="E176" s="85" t="s">
        <v>173</v>
      </c>
      <c r="F176" s="85" t="s">
        <v>64</v>
      </c>
      <c r="G176" s="86" t="n">
        <v>41000</v>
      </c>
    </row>
    <row r="177" s="62" customFormat="true" ht="12.75" hidden="false" customHeight="false" outlineLevel="0" collapsed="false">
      <c r="A177" s="84" t="s">
        <v>263</v>
      </c>
      <c r="B177" s="85" t="s">
        <v>331</v>
      </c>
      <c r="C177" s="85" t="s">
        <v>142</v>
      </c>
      <c r="D177" s="85" t="s">
        <v>168</v>
      </c>
      <c r="E177" s="85" t="s">
        <v>173</v>
      </c>
      <c r="F177" s="85" t="s">
        <v>80</v>
      </c>
      <c r="G177" s="86" t="n">
        <v>41000</v>
      </c>
    </row>
    <row r="178" s="62" customFormat="true" ht="12.75" hidden="false" customHeight="false" outlineLevel="0" collapsed="false">
      <c r="A178" s="84" t="s">
        <v>289</v>
      </c>
      <c r="B178" s="85" t="s">
        <v>331</v>
      </c>
      <c r="C178" s="85" t="s">
        <v>186</v>
      </c>
      <c r="D178" s="85" t="s">
        <v>62</v>
      </c>
      <c r="E178" s="85" t="s">
        <v>63</v>
      </c>
      <c r="F178" s="85" t="s">
        <v>64</v>
      </c>
      <c r="G178" s="86" t="n">
        <v>9018100</v>
      </c>
    </row>
    <row r="179" s="62" customFormat="true" ht="12.75" hidden="false" customHeight="false" outlineLevel="0" collapsed="false">
      <c r="A179" s="84" t="s">
        <v>293</v>
      </c>
      <c r="B179" s="85" t="s">
        <v>331</v>
      </c>
      <c r="C179" s="85" t="s">
        <v>186</v>
      </c>
      <c r="D179" s="85" t="s">
        <v>72</v>
      </c>
      <c r="E179" s="85" t="s">
        <v>63</v>
      </c>
      <c r="F179" s="85" t="s">
        <v>64</v>
      </c>
      <c r="G179" s="86" t="n">
        <v>5512300</v>
      </c>
    </row>
    <row r="180" s="62" customFormat="true" ht="38.25" hidden="false" customHeight="false" outlineLevel="0" collapsed="false">
      <c r="A180" s="84" t="s">
        <v>345</v>
      </c>
      <c r="B180" s="85" t="s">
        <v>331</v>
      </c>
      <c r="C180" s="85" t="s">
        <v>186</v>
      </c>
      <c r="D180" s="85" t="s">
        <v>72</v>
      </c>
      <c r="E180" s="85" t="s">
        <v>194</v>
      </c>
      <c r="F180" s="85" t="s">
        <v>64</v>
      </c>
      <c r="G180" s="86" t="n">
        <v>5411600</v>
      </c>
    </row>
    <row r="181" s="62" customFormat="true" ht="12.75" hidden="false" customHeight="false" outlineLevel="0" collapsed="false">
      <c r="A181" s="84" t="s">
        <v>263</v>
      </c>
      <c r="B181" s="85" t="s">
        <v>331</v>
      </c>
      <c r="C181" s="85" t="s">
        <v>186</v>
      </c>
      <c r="D181" s="85" t="s">
        <v>72</v>
      </c>
      <c r="E181" s="85" t="s">
        <v>194</v>
      </c>
      <c r="F181" s="85" t="s">
        <v>80</v>
      </c>
      <c r="G181" s="86" t="n">
        <v>54800</v>
      </c>
    </row>
    <row r="182" s="62" customFormat="true" ht="25.5" hidden="false" customHeight="false" outlineLevel="0" collapsed="false">
      <c r="A182" s="84" t="s">
        <v>295</v>
      </c>
      <c r="B182" s="85" t="s">
        <v>331</v>
      </c>
      <c r="C182" s="85" t="s">
        <v>186</v>
      </c>
      <c r="D182" s="85" t="s">
        <v>72</v>
      </c>
      <c r="E182" s="85" t="s">
        <v>194</v>
      </c>
      <c r="F182" s="85" t="s">
        <v>196</v>
      </c>
      <c r="G182" s="86" t="n">
        <v>5356800</v>
      </c>
    </row>
    <row r="183" s="62" customFormat="true" ht="51" hidden="false" customHeight="false" outlineLevel="0" collapsed="false">
      <c r="A183" s="84" t="s">
        <v>346</v>
      </c>
      <c r="B183" s="85" t="s">
        <v>331</v>
      </c>
      <c r="C183" s="85" t="s">
        <v>186</v>
      </c>
      <c r="D183" s="85" t="s">
        <v>72</v>
      </c>
      <c r="E183" s="85" t="s">
        <v>198</v>
      </c>
      <c r="F183" s="85" t="s">
        <v>64</v>
      </c>
      <c r="G183" s="86" t="n">
        <v>100700</v>
      </c>
    </row>
    <row r="184" s="62" customFormat="true" ht="12.75" hidden="false" customHeight="false" outlineLevel="0" collapsed="false">
      <c r="A184" s="84" t="s">
        <v>263</v>
      </c>
      <c r="B184" s="85" t="s">
        <v>331</v>
      </c>
      <c r="C184" s="85" t="s">
        <v>186</v>
      </c>
      <c r="D184" s="85" t="s">
        <v>72</v>
      </c>
      <c r="E184" s="85" t="s">
        <v>198</v>
      </c>
      <c r="F184" s="85" t="s">
        <v>80</v>
      </c>
      <c r="G184" s="86" t="n">
        <v>1000</v>
      </c>
    </row>
    <row r="185" s="62" customFormat="true" ht="25.5" hidden="false" customHeight="false" outlineLevel="0" collapsed="false">
      <c r="A185" s="84" t="s">
        <v>295</v>
      </c>
      <c r="B185" s="85" t="s">
        <v>331</v>
      </c>
      <c r="C185" s="85" t="s">
        <v>186</v>
      </c>
      <c r="D185" s="85" t="s">
        <v>72</v>
      </c>
      <c r="E185" s="85" t="s">
        <v>198</v>
      </c>
      <c r="F185" s="85" t="s">
        <v>196</v>
      </c>
      <c r="G185" s="86" t="n">
        <v>99700</v>
      </c>
    </row>
    <row r="186" s="62" customFormat="true" ht="12.75" hidden="false" customHeight="false" outlineLevel="0" collapsed="false">
      <c r="A186" s="84" t="s">
        <v>347</v>
      </c>
      <c r="B186" s="85" t="s">
        <v>331</v>
      </c>
      <c r="C186" s="85" t="s">
        <v>186</v>
      </c>
      <c r="D186" s="85" t="s">
        <v>84</v>
      </c>
      <c r="E186" s="85" t="s">
        <v>63</v>
      </c>
      <c r="F186" s="85" t="s">
        <v>64</v>
      </c>
      <c r="G186" s="86" t="n">
        <v>3505800</v>
      </c>
    </row>
    <row r="187" s="62" customFormat="true" ht="51" hidden="false" customHeight="false" outlineLevel="0" collapsed="false">
      <c r="A187" s="84" t="s">
        <v>348</v>
      </c>
      <c r="B187" s="85" t="s">
        <v>331</v>
      </c>
      <c r="C187" s="85" t="s">
        <v>186</v>
      </c>
      <c r="D187" s="85" t="s">
        <v>84</v>
      </c>
      <c r="E187" s="85" t="s">
        <v>203</v>
      </c>
      <c r="F187" s="85" t="s">
        <v>64</v>
      </c>
      <c r="G187" s="86" t="n">
        <v>300000</v>
      </c>
    </row>
    <row r="188" s="62" customFormat="true" ht="12.75" hidden="false" customHeight="false" outlineLevel="0" collapsed="false">
      <c r="A188" s="84" t="s">
        <v>263</v>
      </c>
      <c r="B188" s="85" t="s">
        <v>331</v>
      </c>
      <c r="C188" s="85" t="s">
        <v>186</v>
      </c>
      <c r="D188" s="85" t="s">
        <v>84</v>
      </c>
      <c r="E188" s="85" t="s">
        <v>203</v>
      </c>
      <c r="F188" s="85" t="s">
        <v>80</v>
      </c>
      <c r="G188" s="86" t="n">
        <v>3600</v>
      </c>
    </row>
    <row r="189" s="62" customFormat="true" ht="25.5" hidden="false" customHeight="false" outlineLevel="0" collapsed="false">
      <c r="A189" s="84" t="s">
        <v>295</v>
      </c>
      <c r="B189" s="85" t="s">
        <v>331</v>
      </c>
      <c r="C189" s="85" t="s">
        <v>186</v>
      </c>
      <c r="D189" s="85" t="s">
        <v>84</v>
      </c>
      <c r="E189" s="85" t="s">
        <v>203</v>
      </c>
      <c r="F189" s="85" t="s">
        <v>196</v>
      </c>
      <c r="G189" s="86" t="n">
        <v>296400</v>
      </c>
    </row>
    <row r="190" s="62" customFormat="true" ht="12.75" hidden="false" customHeight="false" outlineLevel="0" collapsed="false">
      <c r="A190" s="84" t="s">
        <v>349</v>
      </c>
      <c r="B190" s="85" t="s">
        <v>331</v>
      </c>
      <c r="C190" s="85" t="s">
        <v>186</v>
      </c>
      <c r="D190" s="85" t="s">
        <v>84</v>
      </c>
      <c r="E190" s="85" t="s">
        <v>205</v>
      </c>
      <c r="F190" s="85" t="s">
        <v>64</v>
      </c>
      <c r="G190" s="86" t="n">
        <v>2355800</v>
      </c>
    </row>
    <row r="191" s="62" customFormat="true" ht="12.75" hidden="false" customHeight="false" outlineLevel="0" collapsed="false">
      <c r="A191" s="84" t="s">
        <v>263</v>
      </c>
      <c r="B191" s="85" t="s">
        <v>331</v>
      </c>
      <c r="C191" s="85" t="s">
        <v>186</v>
      </c>
      <c r="D191" s="85" t="s">
        <v>84</v>
      </c>
      <c r="E191" s="85" t="s">
        <v>205</v>
      </c>
      <c r="F191" s="85" t="s">
        <v>80</v>
      </c>
      <c r="G191" s="86" t="n">
        <v>23300</v>
      </c>
    </row>
    <row r="192" s="62" customFormat="true" ht="12.75" hidden="false" customHeight="false" outlineLevel="0" collapsed="false">
      <c r="A192" s="84" t="s">
        <v>292</v>
      </c>
      <c r="B192" s="85" t="s">
        <v>331</v>
      </c>
      <c r="C192" s="85" t="s">
        <v>186</v>
      </c>
      <c r="D192" s="85" t="s">
        <v>84</v>
      </c>
      <c r="E192" s="85" t="s">
        <v>205</v>
      </c>
      <c r="F192" s="85" t="s">
        <v>191</v>
      </c>
      <c r="G192" s="86" t="n">
        <v>2332500</v>
      </c>
    </row>
    <row r="193" s="62" customFormat="true" ht="25.5" hidden="false" customHeight="false" outlineLevel="0" collapsed="false">
      <c r="A193" s="84" t="s">
        <v>350</v>
      </c>
      <c r="B193" s="85" t="s">
        <v>331</v>
      </c>
      <c r="C193" s="85" t="s">
        <v>186</v>
      </c>
      <c r="D193" s="85" t="s">
        <v>84</v>
      </c>
      <c r="E193" s="85" t="s">
        <v>207</v>
      </c>
      <c r="F193" s="85" t="s">
        <v>64</v>
      </c>
      <c r="G193" s="86" t="n">
        <v>549700</v>
      </c>
    </row>
    <row r="194" s="62" customFormat="true" ht="12.75" hidden="false" customHeight="false" outlineLevel="0" collapsed="false">
      <c r="A194" s="84" t="s">
        <v>263</v>
      </c>
      <c r="B194" s="85" t="s">
        <v>331</v>
      </c>
      <c r="C194" s="85" t="s">
        <v>186</v>
      </c>
      <c r="D194" s="85" t="s">
        <v>84</v>
      </c>
      <c r="E194" s="85" t="s">
        <v>207</v>
      </c>
      <c r="F194" s="85" t="s">
        <v>80</v>
      </c>
      <c r="G194" s="86" t="n">
        <v>5400</v>
      </c>
    </row>
    <row r="195" s="62" customFormat="true" ht="12.75" hidden="false" customHeight="false" outlineLevel="0" collapsed="false">
      <c r="A195" s="84" t="s">
        <v>292</v>
      </c>
      <c r="B195" s="85" t="s">
        <v>331</v>
      </c>
      <c r="C195" s="85" t="s">
        <v>186</v>
      </c>
      <c r="D195" s="85" t="s">
        <v>84</v>
      </c>
      <c r="E195" s="85" t="s">
        <v>207</v>
      </c>
      <c r="F195" s="85" t="s">
        <v>191</v>
      </c>
      <c r="G195" s="86" t="n">
        <v>544300</v>
      </c>
    </row>
    <row r="196" s="62" customFormat="true" ht="12.75" hidden="false" customHeight="false" outlineLevel="0" collapsed="false">
      <c r="A196" s="84" t="s">
        <v>351</v>
      </c>
      <c r="B196" s="85" t="s">
        <v>331</v>
      </c>
      <c r="C196" s="85" t="s">
        <v>186</v>
      </c>
      <c r="D196" s="85" t="s">
        <v>84</v>
      </c>
      <c r="E196" s="85" t="s">
        <v>209</v>
      </c>
      <c r="F196" s="85" t="s">
        <v>64</v>
      </c>
      <c r="G196" s="86" t="n">
        <v>300300</v>
      </c>
    </row>
    <row r="197" s="62" customFormat="true" ht="12.75" hidden="false" customHeight="false" outlineLevel="0" collapsed="false">
      <c r="A197" s="84" t="s">
        <v>352</v>
      </c>
      <c r="B197" s="85" t="s">
        <v>331</v>
      </c>
      <c r="C197" s="85" t="s">
        <v>186</v>
      </c>
      <c r="D197" s="85" t="s">
        <v>84</v>
      </c>
      <c r="E197" s="85" t="s">
        <v>209</v>
      </c>
      <c r="F197" s="85" t="s">
        <v>211</v>
      </c>
      <c r="G197" s="86" t="n">
        <v>300300</v>
      </c>
    </row>
    <row r="198" s="62" customFormat="true" ht="25.5" hidden="false" customHeight="false" outlineLevel="0" collapsed="false">
      <c r="A198" s="84" t="s">
        <v>353</v>
      </c>
      <c r="B198" s="85" t="s">
        <v>354</v>
      </c>
      <c r="C198" s="85" t="s">
        <v>62</v>
      </c>
      <c r="D198" s="85" t="s">
        <v>62</v>
      </c>
      <c r="E198" s="85" t="s">
        <v>63</v>
      </c>
      <c r="F198" s="85" t="s">
        <v>64</v>
      </c>
      <c r="G198" s="86" t="n">
        <v>2410000</v>
      </c>
    </row>
    <row r="199" s="62" customFormat="true" ht="12.75" hidden="false" customHeight="false" outlineLevel="0" collapsed="false">
      <c r="A199" s="84" t="s">
        <v>276</v>
      </c>
      <c r="B199" s="85" t="s">
        <v>354</v>
      </c>
      <c r="C199" s="85" t="s">
        <v>84</v>
      </c>
      <c r="D199" s="85" t="s">
        <v>62</v>
      </c>
      <c r="E199" s="85" t="s">
        <v>63</v>
      </c>
      <c r="F199" s="85" t="s">
        <v>64</v>
      </c>
      <c r="G199" s="86" t="n">
        <v>2410000</v>
      </c>
    </row>
    <row r="200" s="62" customFormat="true" ht="12.75" hidden="false" customHeight="false" outlineLevel="0" collapsed="false">
      <c r="A200" s="84" t="s">
        <v>355</v>
      </c>
      <c r="B200" s="85" t="s">
        <v>354</v>
      </c>
      <c r="C200" s="85" t="s">
        <v>84</v>
      </c>
      <c r="D200" s="85" t="s">
        <v>114</v>
      </c>
      <c r="E200" s="85" t="s">
        <v>63</v>
      </c>
      <c r="F200" s="85" t="s">
        <v>64</v>
      </c>
      <c r="G200" s="86" t="n">
        <v>2410000</v>
      </c>
    </row>
    <row r="201" s="62" customFormat="true" ht="12.75" hidden="false" customHeight="false" outlineLevel="0" collapsed="false">
      <c r="A201" s="84" t="s">
        <v>260</v>
      </c>
      <c r="B201" s="85" t="s">
        <v>354</v>
      </c>
      <c r="C201" s="85" t="s">
        <v>84</v>
      </c>
      <c r="D201" s="85" t="s">
        <v>114</v>
      </c>
      <c r="E201" s="85" t="s">
        <v>74</v>
      </c>
      <c r="F201" s="85" t="s">
        <v>64</v>
      </c>
      <c r="G201" s="86" t="n">
        <v>70000</v>
      </c>
    </row>
    <row r="202" s="62" customFormat="true" ht="12.75" hidden="false" customHeight="false" outlineLevel="0" collapsed="false">
      <c r="A202" s="84" t="s">
        <v>263</v>
      </c>
      <c r="B202" s="85" t="s">
        <v>354</v>
      </c>
      <c r="C202" s="85" t="s">
        <v>84</v>
      </c>
      <c r="D202" s="85" t="s">
        <v>114</v>
      </c>
      <c r="E202" s="85" t="s">
        <v>74</v>
      </c>
      <c r="F202" s="85" t="s">
        <v>80</v>
      </c>
      <c r="G202" s="86" t="n">
        <v>70000</v>
      </c>
    </row>
    <row r="203" s="62" customFormat="true" ht="25.5" hidden="false" customHeight="false" outlineLevel="0" collapsed="false">
      <c r="A203" s="84" t="s">
        <v>356</v>
      </c>
      <c r="B203" s="85" t="s">
        <v>354</v>
      </c>
      <c r="C203" s="85" t="s">
        <v>84</v>
      </c>
      <c r="D203" s="85" t="s">
        <v>114</v>
      </c>
      <c r="E203" s="85" t="s">
        <v>116</v>
      </c>
      <c r="F203" s="85" t="s">
        <v>64</v>
      </c>
      <c r="G203" s="86" t="n">
        <v>2225000</v>
      </c>
    </row>
    <row r="204" s="62" customFormat="true" ht="12.75" hidden="false" customHeight="false" outlineLevel="0" collapsed="false">
      <c r="A204" s="84" t="s">
        <v>258</v>
      </c>
      <c r="B204" s="85" t="s">
        <v>354</v>
      </c>
      <c r="C204" s="85" t="s">
        <v>84</v>
      </c>
      <c r="D204" s="85" t="s">
        <v>114</v>
      </c>
      <c r="E204" s="85" t="s">
        <v>116</v>
      </c>
      <c r="F204" s="85" t="s">
        <v>70</v>
      </c>
      <c r="G204" s="86" t="n">
        <v>1106400</v>
      </c>
    </row>
    <row r="205" s="62" customFormat="true" ht="12.75" hidden="false" customHeight="false" outlineLevel="0" collapsed="false">
      <c r="A205" s="84" t="s">
        <v>261</v>
      </c>
      <c r="B205" s="85" t="s">
        <v>354</v>
      </c>
      <c r="C205" s="85" t="s">
        <v>84</v>
      </c>
      <c r="D205" s="85" t="s">
        <v>114</v>
      </c>
      <c r="E205" s="85" t="s">
        <v>116</v>
      </c>
      <c r="F205" s="85" t="s">
        <v>76</v>
      </c>
      <c r="G205" s="86" t="n">
        <v>27900</v>
      </c>
    </row>
    <row r="206" s="62" customFormat="true" ht="25.5" hidden="false" customHeight="false" outlineLevel="0" collapsed="false">
      <c r="A206" s="84" t="s">
        <v>262</v>
      </c>
      <c r="B206" s="85" t="s">
        <v>354</v>
      </c>
      <c r="C206" s="85" t="s">
        <v>84</v>
      </c>
      <c r="D206" s="85" t="s">
        <v>114</v>
      </c>
      <c r="E206" s="85" t="s">
        <v>116</v>
      </c>
      <c r="F206" s="85" t="s">
        <v>78</v>
      </c>
      <c r="G206" s="86" t="n">
        <v>120000</v>
      </c>
    </row>
    <row r="207" s="62" customFormat="true" ht="12.75" hidden="false" customHeight="false" outlineLevel="0" collapsed="false">
      <c r="A207" s="84" t="s">
        <v>263</v>
      </c>
      <c r="B207" s="85" t="s">
        <v>354</v>
      </c>
      <c r="C207" s="85" t="s">
        <v>84</v>
      </c>
      <c r="D207" s="85" t="s">
        <v>114</v>
      </c>
      <c r="E207" s="85" t="s">
        <v>116</v>
      </c>
      <c r="F207" s="85" t="s">
        <v>80</v>
      </c>
      <c r="G207" s="86" t="n">
        <v>970700</v>
      </c>
    </row>
    <row r="208" s="62" customFormat="true" ht="38.25" hidden="false" customHeight="false" outlineLevel="0" collapsed="false">
      <c r="A208" s="84" t="s">
        <v>357</v>
      </c>
      <c r="B208" s="85" t="s">
        <v>354</v>
      </c>
      <c r="C208" s="85" t="s">
        <v>84</v>
      </c>
      <c r="D208" s="85" t="s">
        <v>114</v>
      </c>
      <c r="E208" s="85" t="s">
        <v>118</v>
      </c>
      <c r="F208" s="85" t="s">
        <v>64</v>
      </c>
      <c r="G208" s="86" t="n">
        <v>115000</v>
      </c>
    </row>
    <row r="209" s="62" customFormat="true" ht="12.75" hidden="false" customHeight="false" outlineLevel="0" collapsed="false">
      <c r="A209" s="84" t="s">
        <v>263</v>
      </c>
      <c r="B209" s="85" t="s">
        <v>354</v>
      </c>
      <c r="C209" s="85" t="s">
        <v>84</v>
      </c>
      <c r="D209" s="85" t="s">
        <v>114</v>
      </c>
      <c r="E209" s="85" t="s">
        <v>118</v>
      </c>
      <c r="F209" s="85" t="s">
        <v>80</v>
      </c>
      <c r="G209" s="86" t="n">
        <v>115000</v>
      </c>
    </row>
    <row r="210" s="62" customFormat="true" ht="25.5" hidden="false" customHeight="false" outlineLevel="0" collapsed="false">
      <c r="A210" s="84" t="s">
        <v>358</v>
      </c>
      <c r="B210" s="85" t="s">
        <v>359</v>
      </c>
      <c r="C210" s="85" t="s">
        <v>62</v>
      </c>
      <c r="D210" s="85" t="s">
        <v>62</v>
      </c>
      <c r="E210" s="85" t="s">
        <v>63</v>
      </c>
      <c r="F210" s="85" t="s">
        <v>64</v>
      </c>
      <c r="G210" s="86" t="n">
        <v>25547300</v>
      </c>
    </row>
    <row r="211" s="62" customFormat="true" ht="25.5" hidden="false" customHeight="false" outlineLevel="0" collapsed="false">
      <c r="A211" s="84" t="s">
        <v>272</v>
      </c>
      <c r="B211" s="85" t="s">
        <v>359</v>
      </c>
      <c r="C211" s="85" t="s">
        <v>72</v>
      </c>
      <c r="D211" s="85" t="s">
        <v>62</v>
      </c>
      <c r="E211" s="85" t="s">
        <v>63</v>
      </c>
      <c r="F211" s="85" t="s">
        <v>64</v>
      </c>
      <c r="G211" s="86" t="n">
        <v>3000</v>
      </c>
    </row>
    <row r="212" s="62" customFormat="true" ht="25.5" hidden="false" customHeight="false" outlineLevel="0" collapsed="false">
      <c r="A212" s="84" t="s">
        <v>273</v>
      </c>
      <c r="B212" s="85" t="s">
        <v>359</v>
      </c>
      <c r="C212" s="85" t="s">
        <v>72</v>
      </c>
      <c r="D212" s="85" t="s">
        <v>107</v>
      </c>
      <c r="E212" s="85" t="s">
        <v>63</v>
      </c>
      <c r="F212" s="85" t="s">
        <v>64</v>
      </c>
      <c r="G212" s="86" t="n">
        <v>3000</v>
      </c>
    </row>
    <row r="213" s="62" customFormat="true" ht="38.25" hidden="false" customHeight="false" outlineLevel="0" collapsed="false">
      <c r="A213" s="84" t="s">
        <v>274</v>
      </c>
      <c r="B213" s="85" t="s">
        <v>359</v>
      </c>
      <c r="C213" s="85" t="s">
        <v>72</v>
      </c>
      <c r="D213" s="85" t="s">
        <v>107</v>
      </c>
      <c r="E213" s="85" t="s">
        <v>109</v>
      </c>
      <c r="F213" s="85" t="s">
        <v>64</v>
      </c>
      <c r="G213" s="86" t="n">
        <v>3000</v>
      </c>
    </row>
    <row r="214" s="62" customFormat="true" ht="12.75" hidden="false" customHeight="false" outlineLevel="0" collapsed="false">
      <c r="A214" s="84" t="s">
        <v>263</v>
      </c>
      <c r="B214" s="85" t="s">
        <v>359</v>
      </c>
      <c r="C214" s="85" t="s">
        <v>72</v>
      </c>
      <c r="D214" s="85" t="s">
        <v>107</v>
      </c>
      <c r="E214" s="85" t="s">
        <v>109</v>
      </c>
      <c r="F214" s="85" t="s">
        <v>80</v>
      </c>
      <c r="G214" s="86" t="n">
        <v>3000</v>
      </c>
    </row>
    <row r="215" s="62" customFormat="true" ht="12.75" hidden="false" customHeight="false" outlineLevel="0" collapsed="false">
      <c r="A215" s="84" t="s">
        <v>276</v>
      </c>
      <c r="B215" s="85" t="s">
        <v>359</v>
      </c>
      <c r="C215" s="85" t="s">
        <v>84</v>
      </c>
      <c r="D215" s="85" t="s">
        <v>62</v>
      </c>
      <c r="E215" s="85" t="s">
        <v>63</v>
      </c>
      <c r="F215" s="85" t="s">
        <v>64</v>
      </c>
      <c r="G215" s="86" t="n">
        <v>3000</v>
      </c>
    </row>
    <row r="216" s="62" customFormat="true" ht="12.75" hidden="false" customHeight="false" outlineLevel="0" collapsed="false">
      <c r="A216" s="84" t="s">
        <v>277</v>
      </c>
      <c r="B216" s="85" t="s">
        <v>359</v>
      </c>
      <c r="C216" s="85" t="s">
        <v>84</v>
      </c>
      <c r="D216" s="85" t="s">
        <v>126</v>
      </c>
      <c r="E216" s="85" t="s">
        <v>63</v>
      </c>
      <c r="F216" s="85" t="s">
        <v>64</v>
      </c>
      <c r="G216" s="86" t="n">
        <v>3000</v>
      </c>
    </row>
    <row r="217" s="62" customFormat="true" ht="25.5" hidden="false" customHeight="false" outlineLevel="0" collapsed="false">
      <c r="A217" s="84" t="s">
        <v>282</v>
      </c>
      <c r="B217" s="85" t="s">
        <v>359</v>
      </c>
      <c r="C217" s="85" t="s">
        <v>84</v>
      </c>
      <c r="D217" s="85" t="s">
        <v>126</v>
      </c>
      <c r="E217" s="85" t="s">
        <v>136</v>
      </c>
      <c r="F217" s="85" t="s">
        <v>64</v>
      </c>
      <c r="G217" s="86" t="n">
        <v>3000</v>
      </c>
    </row>
    <row r="218" s="62" customFormat="true" ht="12.75" hidden="false" customHeight="false" outlineLevel="0" collapsed="false">
      <c r="A218" s="84" t="s">
        <v>263</v>
      </c>
      <c r="B218" s="85" t="s">
        <v>359</v>
      </c>
      <c r="C218" s="85" t="s">
        <v>84</v>
      </c>
      <c r="D218" s="85" t="s">
        <v>126</v>
      </c>
      <c r="E218" s="85" t="s">
        <v>136</v>
      </c>
      <c r="F218" s="85" t="s">
        <v>80</v>
      </c>
      <c r="G218" s="86" t="n">
        <v>3000</v>
      </c>
    </row>
    <row r="219" s="62" customFormat="true" ht="12.75" hidden="false" customHeight="false" outlineLevel="0" collapsed="false">
      <c r="A219" s="84" t="s">
        <v>286</v>
      </c>
      <c r="B219" s="85" t="s">
        <v>359</v>
      </c>
      <c r="C219" s="85" t="s">
        <v>142</v>
      </c>
      <c r="D219" s="85" t="s">
        <v>62</v>
      </c>
      <c r="E219" s="85" t="s">
        <v>63</v>
      </c>
      <c r="F219" s="85" t="s">
        <v>64</v>
      </c>
      <c r="G219" s="86" t="n">
        <v>3058000</v>
      </c>
    </row>
    <row r="220" s="62" customFormat="true" ht="12.75" hidden="false" customHeight="false" outlineLevel="0" collapsed="false">
      <c r="A220" s="84" t="s">
        <v>336</v>
      </c>
      <c r="B220" s="85" t="s">
        <v>359</v>
      </c>
      <c r="C220" s="85" t="s">
        <v>142</v>
      </c>
      <c r="D220" s="85" t="s">
        <v>66</v>
      </c>
      <c r="E220" s="85" t="s">
        <v>63</v>
      </c>
      <c r="F220" s="85" t="s">
        <v>64</v>
      </c>
      <c r="G220" s="86" t="n">
        <v>3051000</v>
      </c>
    </row>
    <row r="221" s="62" customFormat="true" ht="51" hidden="false" customHeight="false" outlineLevel="0" collapsed="false">
      <c r="A221" s="84" t="s">
        <v>360</v>
      </c>
      <c r="B221" s="85" t="s">
        <v>359</v>
      </c>
      <c r="C221" s="85" t="s">
        <v>142</v>
      </c>
      <c r="D221" s="85" t="s">
        <v>66</v>
      </c>
      <c r="E221" s="85" t="s">
        <v>166</v>
      </c>
      <c r="F221" s="85" t="s">
        <v>64</v>
      </c>
      <c r="G221" s="86" t="n">
        <v>3051000</v>
      </c>
    </row>
    <row r="222" s="62" customFormat="true" ht="38.25" hidden="false" customHeight="false" outlineLevel="0" collapsed="false">
      <c r="A222" s="84" t="s">
        <v>334</v>
      </c>
      <c r="B222" s="85" t="s">
        <v>359</v>
      </c>
      <c r="C222" s="85" t="s">
        <v>142</v>
      </c>
      <c r="D222" s="85" t="s">
        <v>66</v>
      </c>
      <c r="E222" s="85" t="s">
        <v>166</v>
      </c>
      <c r="F222" s="85" t="s">
        <v>147</v>
      </c>
      <c r="G222" s="86" t="n">
        <v>2682800</v>
      </c>
    </row>
    <row r="223" s="62" customFormat="true" ht="12.75" hidden="false" customHeight="false" outlineLevel="0" collapsed="false">
      <c r="A223" s="84" t="s">
        <v>335</v>
      </c>
      <c r="B223" s="85" t="s">
        <v>359</v>
      </c>
      <c r="C223" s="85" t="s">
        <v>142</v>
      </c>
      <c r="D223" s="85" t="s">
        <v>66</v>
      </c>
      <c r="E223" s="85" t="s">
        <v>166</v>
      </c>
      <c r="F223" s="85" t="s">
        <v>149</v>
      </c>
      <c r="G223" s="86" t="n">
        <v>368200</v>
      </c>
    </row>
    <row r="224" s="62" customFormat="true" ht="12.75" hidden="false" customHeight="false" outlineLevel="0" collapsed="false">
      <c r="A224" s="84" t="s">
        <v>287</v>
      </c>
      <c r="B224" s="85" t="s">
        <v>359</v>
      </c>
      <c r="C224" s="85" t="s">
        <v>142</v>
      </c>
      <c r="D224" s="85" t="s">
        <v>168</v>
      </c>
      <c r="E224" s="85" t="s">
        <v>63</v>
      </c>
      <c r="F224" s="85" t="s">
        <v>64</v>
      </c>
      <c r="G224" s="86" t="n">
        <v>7000</v>
      </c>
    </row>
    <row r="225" s="62" customFormat="true" ht="38.25" hidden="false" customHeight="false" outlineLevel="0" collapsed="false">
      <c r="A225" s="84" t="s">
        <v>288</v>
      </c>
      <c r="B225" s="85" t="s">
        <v>359</v>
      </c>
      <c r="C225" s="85" t="s">
        <v>142</v>
      </c>
      <c r="D225" s="85" t="s">
        <v>168</v>
      </c>
      <c r="E225" s="85" t="s">
        <v>173</v>
      </c>
      <c r="F225" s="85" t="s">
        <v>64</v>
      </c>
      <c r="G225" s="86" t="n">
        <v>7000</v>
      </c>
    </row>
    <row r="226" s="62" customFormat="true" ht="12.75" hidden="false" customHeight="false" outlineLevel="0" collapsed="false">
      <c r="A226" s="84" t="s">
        <v>263</v>
      </c>
      <c r="B226" s="85" t="s">
        <v>359</v>
      </c>
      <c r="C226" s="85" t="s">
        <v>142</v>
      </c>
      <c r="D226" s="85" t="s">
        <v>168</v>
      </c>
      <c r="E226" s="85" t="s">
        <v>173</v>
      </c>
      <c r="F226" s="85" t="s">
        <v>80</v>
      </c>
      <c r="G226" s="86" t="n">
        <v>7000</v>
      </c>
    </row>
    <row r="227" s="62" customFormat="true" ht="12.75" hidden="false" customHeight="false" outlineLevel="0" collapsed="false">
      <c r="A227" s="84" t="s">
        <v>361</v>
      </c>
      <c r="B227" s="85" t="s">
        <v>359</v>
      </c>
      <c r="C227" s="85" t="s">
        <v>120</v>
      </c>
      <c r="D227" s="85" t="s">
        <v>62</v>
      </c>
      <c r="E227" s="85" t="s">
        <v>63</v>
      </c>
      <c r="F227" s="85" t="s">
        <v>64</v>
      </c>
      <c r="G227" s="86" t="n">
        <v>21419700</v>
      </c>
    </row>
    <row r="228" s="62" customFormat="true" ht="12.75" hidden="false" customHeight="false" outlineLevel="0" collapsed="false">
      <c r="A228" s="84" t="s">
        <v>362</v>
      </c>
      <c r="B228" s="85" t="s">
        <v>359</v>
      </c>
      <c r="C228" s="85" t="s">
        <v>120</v>
      </c>
      <c r="D228" s="85" t="s">
        <v>61</v>
      </c>
      <c r="E228" s="85" t="s">
        <v>63</v>
      </c>
      <c r="F228" s="85" t="s">
        <v>64</v>
      </c>
      <c r="G228" s="86" t="n">
        <v>19454400</v>
      </c>
    </row>
    <row r="229" s="62" customFormat="true" ht="38.25" hidden="false" customHeight="false" outlineLevel="0" collapsed="false">
      <c r="A229" s="84" t="s">
        <v>363</v>
      </c>
      <c r="B229" s="85" t="s">
        <v>359</v>
      </c>
      <c r="C229" s="85" t="s">
        <v>120</v>
      </c>
      <c r="D229" s="85" t="s">
        <v>61</v>
      </c>
      <c r="E229" s="85" t="s">
        <v>177</v>
      </c>
      <c r="F229" s="85" t="s">
        <v>64</v>
      </c>
      <c r="G229" s="86" t="n">
        <v>21800</v>
      </c>
    </row>
    <row r="230" s="62" customFormat="true" ht="12.75" hidden="false" customHeight="false" outlineLevel="0" collapsed="false">
      <c r="A230" s="84" t="s">
        <v>335</v>
      </c>
      <c r="B230" s="85" t="s">
        <v>359</v>
      </c>
      <c r="C230" s="85" t="s">
        <v>120</v>
      </c>
      <c r="D230" s="85" t="s">
        <v>61</v>
      </c>
      <c r="E230" s="85" t="s">
        <v>177</v>
      </c>
      <c r="F230" s="85" t="s">
        <v>149</v>
      </c>
      <c r="G230" s="86" t="n">
        <v>21800</v>
      </c>
    </row>
    <row r="231" s="62" customFormat="true" ht="38.25" hidden="false" customHeight="false" outlineLevel="0" collapsed="false">
      <c r="A231" s="84" t="s">
        <v>364</v>
      </c>
      <c r="B231" s="85" t="s">
        <v>359</v>
      </c>
      <c r="C231" s="85" t="s">
        <v>120</v>
      </c>
      <c r="D231" s="85" t="s">
        <v>61</v>
      </c>
      <c r="E231" s="85" t="s">
        <v>179</v>
      </c>
      <c r="F231" s="85" t="s">
        <v>64</v>
      </c>
      <c r="G231" s="86" t="n">
        <v>12810100</v>
      </c>
    </row>
    <row r="232" s="62" customFormat="true" ht="38.25" hidden="false" customHeight="false" outlineLevel="0" collapsed="false">
      <c r="A232" s="84" t="s">
        <v>334</v>
      </c>
      <c r="B232" s="85" t="s">
        <v>359</v>
      </c>
      <c r="C232" s="85" t="s">
        <v>120</v>
      </c>
      <c r="D232" s="85" t="s">
        <v>61</v>
      </c>
      <c r="E232" s="85" t="s">
        <v>179</v>
      </c>
      <c r="F232" s="85" t="s">
        <v>147</v>
      </c>
      <c r="G232" s="86" t="n">
        <v>9885900</v>
      </c>
    </row>
    <row r="233" s="62" customFormat="true" ht="12.75" hidden="false" customHeight="false" outlineLevel="0" collapsed="false">
      <c r="A233" s="84" t="s">
        <v>335</v>
      </c>
      <c r="B233" s="85" t="s">
        <v>359</v>
      </c>
      <c r="C233" s="85" t="s">
        <v>120</v>
      </c>
      <c r="D233" s="85" t="s">
        <v>61</v>
      </c>
      <c r="E233" s="85" t="s">
        <v>179</v>
      </c>
      <c r="F233" s="85" t="s">
        <v>149</v>
      </c>
      <c r="G233" s="86" t="n">
        <v>2924200</v>
      </c>
    </row>
    <row r="234" s="62" customFormat="true" ht="25.5" hidden="false" customHeight="false" outlineLevel="0" collapsed="false">
      <c r="A234" s="84" t="s">
        <v>365</v>
      </c>
      <c r="B234" s="85" t="s">
        <v>359</v>
      </c>
      <c r="C234" s="85" t="s">
        <v>120</v>
      </c>
      <c r="D234" s="85" t="s">
        <v>61</v>
      </c>
      <c r="E234" s="85" t="s">
        <v>181</v>
      </c>
      <c r="F234" s="85" t="s">
        <v>64</v>
      </c>
      <c r="G234" s="86" t="n">
        <v>1634000</v>
      </c>
    </row>
    <row r="235" s="62" customFormat="true" ht="38.25" hidden="false" customHeight="false" outlineLevel="0" collapsed="false">
      <c r="A235" s="84" t="s">
        <v>334</v>
      </c>
      <c r="B235" s="85" t="s">
        <v>359</v>
      </c>
      <c r="C235" s="85" t="s">
        <v>120</v>
      </c>
      <c r="D235" s="85" t="s">
        <v>61</v>
      </c>
      <c r="E235" s="85" t="s">
        <v>181</v>
      </c>
      <c r="F235" s="85" t="s">
        <v>147</v>
      </c>
      <c r="G235" s="86" t="n">
        <v>1525800</v>
      </c>
    </row>
    <row r="236" s="62" customFormat="true" ht="12.75" hidden="false" customHeight="false" outlineLevel="0" collapsed="false">
      <c r="A236" s="84" t="s">
        <v>335</v>
      </c>
      <c r="B236" s="85" t="s">
        <v>359</v>
      </c>
      <c r="C236" s="85" t="s">
        <v>120</v>
      </c>
      <c r="D236" s="85" t="s">
        <v>61</v>
      </c>
      <c r="E236" s="85" t="s">
        <v>181</v>
      </c>
      <c r="F236" s="85" t="s">
        <v>149</v>
      </c>
      <c r="G236" s="86" t="n">
        <v>108200</v>
      </c>
    </row>
    <row r="237" s="62" customFormat="true" ht="38.25" hidden="false" customHeight="false" outlineLevel="0" collapsed="false">
      <c r="A237" s="84" t="s">
        <v>366</v>
      </c>
      <c r="B237" s="85" t="s">
        <v>359</v>
      </c>
      <c r="C237" s="85" t="s">
        <v>120</v>
      </c>
      <c r="D237" s="85" t="s">
        <v>61</v>
      </c>
      <c r="E237" s="85" t="s">
        <v>183</v>
      </c>
      <c r="F237" s="85" t="s">
        <v>64</v>
      </c>
      <c r="G237" s="86" t="n">
        <v>4988500</v>
      </c>
    </row>
    <row r="238" s="62" customFormat="true" ht="38.25" hidden="false" customHeight="false" outlineLevel="0" collapsed="false">
      <c r="A238" s="84" t="s">
        <v>334</v>
      </c>
      <c r="B238" s="85" t="s">
        <v>359</v>
      </c>
      <c r="C238" s="85" t="s">
        <v>120</v>
      </c>
      <c r="D238" s="85" t="s">
        <v>61</v>
      </c>
      <c r="E238" s="85" t="s">
        <v>183</v>
      </c>
      <c r="F238" s="85" t="s">
        <v>147</v>
      </c>
      <c r="G238" s="86" t="n">
        <v>4302200</v>
      </c>
    </row>
    <row r="239" s="62" customFormat="true" ht="12.75" hidden="false" customHeight="false" outlineLevel="0" collapsed="false">
      <c r="A239" s="84" t="s">
        <v>335</v>
      </c>
      <c r="B239" s="85" t="s">
        <v>359</v>
      </c>
      <c r="C239" s="85" t="s">
        <v>120</v>
      </c>
      <c r="D239" s="85" t="s">
        <v>61</v>
      </c>
      <c r="E239" s="85" t="s">
        <v>183</v>
      </c>
      <c r="F239" s="85" t="s">
        <v>149</v>
      </c>
      <c r="G239" s="86" t="n">
        <v>686300</v>
      </c>
    </row>
    <row r="240" s="62" customFormat="true" ht="12.75" hidden="false" customHeight="false" outlineLevel="0" collapsed="false">
      <c r="A240" s="84" t="s">
        <v>367</v>
      </c>
      <c r="B240" s="85" t="s">
        <v>359</v>
      </c>
      <c r="C240" s="85" t="s">
        <v>120</v>
      </c>
      <c r="D240" s="85" t="s">
        <v>84</v>
      </c>
      <c r="E240" s="85" t="s">
        <v>63</v>
      </c>
      <c r="F240" s="85" t="s">
        <v>64</v>
      </c>
      <c r="G240" s="86" t="n">
        <v>1965300</v>
      </c>
    </row>
    <row r="241" s="62" customFormat="true" ht="12.75" hidden="false" customHeight="false" outlineLevel="0" collapsed="false">
      <c r="A241" s="84" t="s">
        <v>260</v>
      </c>
      <c r="B241" s="85" t="s">
        <v>359</v>
      </c>
      <c r="C241" s="85" t="s">
        <v>120</v>
      </c>
      <c r="D241" s="85" t="s">
        <v>84</v>
      </c>
      <c r="E241" s="85" t="s">
        <v>74</v>
      </c>
      <c r="F241" s="85" t="s">
        <v>64</v>
      </c>
      <c r="G241" s="86" t="n">
        <v>874800</v>
      </c>
    </row>
    <row r="242" s="62" customFormat="true" ht="12.75" hidden="false" customHeight="false" outlineLevel="0" collapsed="false">
      <c r="A242" s="84" t="s">
        <v>258</v>
      </c>
      <c r="B242" s="85" t="s">
        <v>359</v>
      </c>
      <c r="C242" s="85" t="s">
        <v>120</v>
      </c>
      <c r="D242" s="85" t="s">
        <v>84</v>
      </c>
      <c r="E242" s="85" t="s">
        <v>74</v>
      </c>
      <c r="F242" s="85" t="s">
        <v>70</v>
      </c>
      <c r="G242" s="86" t="n">
        <v>831400</v>
      </c>
    </row>
    <row r="243" s="62" customFormat="true" ht="12.75" hidden="false" customHeight="false" outlineLevel="0" collapsed="false">
      <c r="A243" s="84" t="s">
        <v>261</v>
      </c>
      <c r="B243" s="85" t="s">
        <v>359</v>
      </c>
      <c r="C243" s="85" t="s">
        <v>120</v>
      </c>
      <c r="D243" s="85" t="s">
        <v>84</v>
      </c>
      <c r="E243" s="85" t="s">
        <v>74</v>
      </c>
      <c r="F243" s="85" t="s">
        <v>76</v>
      </c>
      <c r="G243" s="86" t="n">
        <v>3300</v>
      </c>
    </row>
    <row r="244" s="62" customFormat="true" ht="25.5" hidden="false" customHeight="false" outlineLevel="0" collapsed="false">
      <c r="A244" s="84" t="s">
        <v>262</v>
      </c>
      <c r="B244" s="85" t="s">
        <v>359</v>
      </c>
      <c r="C244" s="85" t="s">
        <v>120</v>
      </c>
      <c r="D244" s="85" t="s">
        <v>84</v>
      </c>
      <c r="E244" s="85" t="s">
        <v>74</v>
      </c>
      <c r="F244" s="85" t="s">
        <v>78</v>
      </c>
      <c r="G244" s="86" t="n">
        <v>28300</v>
      </c>
    </row>
    <row r="245" s="62" customFormat="true" ht="12.75" hidden="false" customHeight="false" outlineLevel="0" collapsed="false">
      <c r="A245" s="84" t="s">
        <v>263</v>
      </c>
      <c r="B245" s="85" t="s">
        <v>359</v>
      </c>
      <c r="C245" s="85" t="s">
        <v>120</v>
      </c>
      <c r="D245" s="85" t="s">
        <v>84</v>
      </c>
      <c r="E245" s="85" t="s">
        <v>74</v>
      </c>
      <c r="F245" s="85" t="s">
        <v>80</v>
      </c>
      <c r="G245" s="86" t="n">
        <v>11800</v>
      </c>
    </row>
    <row r="246" s="62" customFormat="true" ht="12.75" hidden="false" customHeight="false" outlineLevel="0" collapsed="false">
      <c r="A246" s="84" t="s">
        <v>271</v>
      </c>
      <c r="B246" s="85" t="s">
        <v>359</v>
      </c>
      <c r="C246" s="85" t="s">
        <v>120</v>
      </c>
      <c r="D246" s="85" t="s">
        <v>84</v>
      </c>
      <c r="E246" s="85" t="s">
        <v>169</v>
      </c>
      <c r="F246" s="85" t="s">
        <v>64</v>
      </c>
      <c r="G246" s="86" t="n">
        <v>1090500</v>
      </c>
    </row>
    <row r="247" s="62" customFormat="true" ht="12.75" hidden="false" customHeight="false" outlineLevel="0" collapsed="false">
      <c r="A247" s="84" t="s">
        <v>258</v>
      </c>
      <c r="B247" s="85" t="s">
        <v>359</v>
      </c>
      <c r="C247" s="85" t="s">
        <v>120</v>
      </c>
      <c r="D247" s="85" t="s">
        <v>84</v>
      </c>
      <c r="E247" s="85" t="s">
        <v>169</v>
      </c>
      <c r="F247" s="85" t="s">
        <v>103</v>
      </c>
      <c r="G247" s="86" t="n">
        <v>882300</v>
      </c>
    </row>
    <row r="248" s="62" customFormat="true" ht="12.75" hidden="false" customHeight="false" outlineLevel="0" collapsed="false">
      <c r="A248" s="84" t="s">
        <v>261</v>
      </c>
      <c r="B248" s="85" t="s">
        <v>359</v>
      </c>
      <c r="C248" s="85" t="s">
        <v>120</v>
      </c>
      <c r="D248" s="85" t="s">
        <v>84</v>
      </c>
      <c r="E248" s="85" t="s">
        <v>169</v>
      </c>
      <c r="F248" s="85" t="s">
        <v>104</v>
      </c>
      <c r="G248" s="86" t="n">
        <v>3600</v>
      </c>
    </row>
    <row r="249" s="62" customFormat="true" ht="25.5" hidden="false" customHeight="false" outlineLevel="0" collapsed="false">
      <c r="A249" s="84" t="s">
        <v>262</v>
      </c>
      <c r="B249" s="85" t="s">
        <v>359</v>
      </c>
      <c r="C249" s="85" t="s">
        <v>120</v>
      </c>
      <c r="D249" s="85" t="s">
        <v>84</v>
      </c>
      <c r="E249" s="85" t="s">
        <v>169</v>
      </c>
      <c r="F249" s="85" t="s">
        <v>78</v>
      </c>
      <c r="G249" s="86" t="n">
        <v>108000</v>
      </c>
    </row>
    <row r="250" s="62" customFormat="true" ht="12.75" hidden="false" customHeight="false" outlineLevel="0" collapsed="false">
      <c r="A250" s="84" t="s">
        <v>263</v>
      </c>
      <c r="B250" s="85" t="s">
        <v>359</v>
      </c>
      <c r="C250" s="85" t="s">
        <v>120</v>
      </c>
      <c r="D250" s="85" t="s">
        <v>84</v>
      </c>
      <c r="E250" s="85" t="s">
        <v>169</v>
      </c>
      <c r="F250" s="85" t="s">
        <v>80</v>
      </c>
      <c r="G250" s="86" t="n">
        <v>96600</v>
      </c>
    </row>
    <row r="251" s="62" customFormat="true" ht="12.75" hidden="false" customHeight="false" outlineLevel="0" collapsed="false">
      <c r="A251" s="84" t="s">
        <v>368</v>
      </c>
      <c r="B251" s="85" t="s">
        <v>359</v>
      </c>
      <c r="C251" s="85" t="s">
        <v>92</v>
      </c>
      <c r="D251" s="85" t="s">
        <v>62</v>
      </c>
      <c r="E251" s="85" t="s">
        <v>63</v>
      </c>
      <c r="F251" s="85" t="s">
        <v>64</v>
      </c>
      <c r="G251" s="86" t="n">
        <v>1063600</v>
      </c>
    </row>
    <row r="252" s="62" customFormat="true" ht="12.75" hidden="false" customHeight="false" outlineLevel="0" collapsed="false">
      <c r="A252" s="84" t="s">
        <v>369</v>
      </c>
      <c r="B252" s="85" t="s">
        <v>359</v>
      </c>
      <c r="C252" s="85" t="s">
        <v>92</v>
      </c>
      <c r="D252" s="85" t="s">
        <v>114</v>
      </c>
      <c r="E252" s="85" t="s">
        <v>63</v>
      </c>
      <c r="F252" s="85" t="s">
        <v>64</v>
      </c>
      <c r="G252" s="86" t="n">
        <v>1063600</v>
      </c>
    </row>
    <row r="253" s="62" customFormat="true" ht="38.25" hidden="false" customHeight="false" outlineLevel="0" collapsed="false">
      <c r="A253" s="84" t="s">
        <v>370</v>
      </c>
      <c r="B253" s="85" t="s">
        <v>359</v>
      </c>
      <c r="C253" s="85" t="s">
        <v>92</v>
      </c>
      <c r="D253" s="85" t="s">
        <v>114</v>
      </c>
      <c r="E253" s="85" t="s">
        <v>218</v>
      </c>
      <c r="F253" s="85" t="s">
        <v>64</v>
      </c>
      <c r="G253" s="86" t="n">
        <v>1003600</v>
      </c>
    </row>
    <row r="254" s="62" customFormat="true" ht="12.75" hidden="false" customHeight="false" outlineLevel="0" collapsed="false">
      <c r="A254" s="84" t="s">
        <v>263</v>
      </c>
      <c r="B254" s="85" t="s">
        <v>359</v>
      </c>
      <c r="C254" s="85" t="s">
        <v>92</v>
      </c>
      <c r="D254" s="85" t="s">
        <v>114</v>
      </c>
      <c r="E254" s="85" t="s">
        <v>218</v>
      </c>
      <c r="F254" s="85" t="s">
        <v>80</v>
      </c>
      <c r="G254" s="86" t="n">
        <v>1003600</v>
      </c>
    </row>
    <row r="255" s="62" customFormat="true" ht="12.75" hidden="false" customHeight="false" outlineLevel="0" collapsed="false">
      <c r="A255" s="84" t="s">
        <v>371</v>
      </c>
      <c r="B255" s="85" t="s">
        <v>359</v>
      </c>
      <c r="C255" s="85" t="s">
        <v>92</v>
      </c>
      <c r="D255" s="85" t="s">
        <v>114</v>
      </c>
      <c r="E255" s="85" t="s">
        <v>220</v>
      </c>
      <c r="F255" s="85" t="s">
        <v>64</v>
      </c>
      <c r="G255" s="86" t="n">
        <v>60000</v>
      </c>
    </row>
    <row r="256" s="62" customFormat="true" ht="13.5" hidden="false" customHeight="false" outlineLevel="0" collapsed="false">
      <c r="A256" s="87" t="s">
        <v>263</v>
      </c>
      <c r="B256" s="88" t="s">
        <v>359</v>
      </c>
      <c r="C256" s="88" t="s">
        <v>92</v>
      </c>
      <c r="D256" s="88" t="s">
        <v>114</v>
      </c>
      <c r="E256" s="88" t="s">
        <v>220</v>
      </c>
      <c r="F256" s="88" t="s">
        <v>80</v>
      </c>
      <c r="G256" s="89" t="n">
        <v>60000</v>
      </c>
    </row>
    <row r="257" s="68" customFormat="true" ht="30" hidden="false" customHeight="true" outlineLevel="0" collapsed="false">
      <c r="A257" s="90" t="s">
        <v>244</v>
      </c>
      <c r="B257" s="90"/>
      <c r="C257" s="90"/>
      <c r="D257" s="90"/>
      <c r="E257" s="90"/>
      <c r="F257" s="90"/>
      <c r="G257" s="91" t="n">
        <v>165690062</v>
      </c>
    </row>
  </sheetData>
  <mergeCells count="6">
    <mergeCell ref="D1:G1"/>
    <mergeCell ref="D2:G2"/>
    <mergeCell ref="A3:G3"/>
    <mergeCell ref="A4:G4"/>
    <mergeCell ref="A6:H6"/>
    <mergeCell ref="A257:F25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4T13:07:13Z</cp:lastPrinted>
  <dcterms:modified xsi:type="dcterms:W3CDTF">2013-02-25T05:37:38Z</dcterms:modified>
  <cp:revision>0</cp:revision>
  <dc:subject/>
  <dc:title/>
</cp:coreProperties>
</file>