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49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-164256,8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к  решению «О бюджете муниципального       </t>
  </si>
  <si>
    <t xml:space="preserve">                                                         образования  «Угранский район» на 2012 год</t>
  </si>
  <si>
    <t xml:space="preserve">                                                               и на плановый период 2013 и 2014 годов»</t>
  </si>
  <si>
    <t xml:space="preserve">Прогнозируемые доходы бюджета муниципального образования, за исключением безвозмездных поступлений, на 2012 год    </t>
  </si>
  <si>
    <t xml:space="preserve">                                                                                                                  (тыс. рублей)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00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43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земельных участков находящихся  в государственной собственности (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 эпидемиологического  благополучия  человека и законодательства в сфере  защиты прав потребителей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02051 05 0000 151</t>
  </si>
  <si>
    <t xml:space="preserve">Субсидии бюджетам муниципальных районов на реализацию подпрограммы "Обеспечение жильем молодых семей ФЦП "Жилище" на 2011-2015 годы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 капитальный  ремонт в общеобразовательных учреждениях в рамках модернизации региональных систем общего образования</t>
  </si>
  <si>
    <t xml:space="preserve">2 02 02150 05 0000 151</t>
  </si>
  <si>
    <t xml:space="preserve">Субсидия бюджетам муниципальных районов на реализацию РП "Энергосбережение и повышение энергетической эффективности в Смоленской области" на 2010-2020 годы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 в загородных детских оздоровительных лагерях  в каникулярное время</t>
  </si>
  <si>
    <t xml:space="preserve">Субсидии муниципальным районам на  реализацию ДОЦП 5224200 "Обеспечение жильем молодых семей"</t>
  </si>
  <si>
    <t xml:space="preserve">Субсидии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" на 2012-2014 годы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2 19 050000 05 0000 000 </t>
  </si>
  <si>
    <t xml:space="preserve">ВОЗВРАТ ОСТАТКОВ СУБСИДИЙ, СУБВЕНЦИЙ И ИНЫХМЕЖБЮДЖЕТНЫХ ТРАСФЕРТОВ, ИМЕЮЩЕЕ ЦЕЛЕВОЕ НАЗНАЧЕНИЕ, ПРОШЛЫХ ЛЕТ</t>
  </si>
  <si>
    <t xml:space="preserve">2 19 050000 05 0000 151 </t>
  </si>
  <si>
    <t xml:space="preserve">Возврат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10</t>
  </si>
  <si>
    <t xml:space="preserve">«Угранский район» на 2012 год» 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Целевые программы муниципальных образований</t>
  </si>
  <si>
    <t xml:space="preserve">7950000</t>
  </si>
  <si>
    <t xml:space="preserve">          Субсидии бюджетным учреждениям на иные цели</t>
  </si>
  <si>
    <t xml:space="preserve">612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Водные хозяйство</t>
  </si>
  <si>
    <t xml:space="preserve">0406</t>
  </si>
  <si>
    <t xml:space="preserve">        "Федеральная целевая программа "Развитие водохозяйственного комплекса РФ" в 2012-2020гг.</t>
  </si>
  <si>
    <t xml:space="preserve">1001200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орожное хозяйство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  Программа "Энергосбережения и повышение энергетической эффективности на период до 2020 года"</t>
  </si>
  <si>
    <t xml:space="preserve">0923400</t>
  </si>
  <si>
    <t xml:space="preserve">        Мероприятия по землеустройству и землепользованию</t>
  </si>
  <si>
    <t xml:space="preserve">34003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ВЦП "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  Государственная поддержка малого предпринимательства</t>
  </si>
  <si>
    <t xml:space="preserve">521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(сады)</t>
  </si>
  <si>
    <t xml:space="preserve">7950002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Общее образование</t>
  </si>
  <si>
    <t xml:space="preserve">0702</t>
  </si>
  <si>
    <t xml:space="preserve">        Модернизац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5220605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Ведомственная целевая программа(учреждения образования)</t>
  </si>
  <si>
    <t xml:space="preserve">7950001</t>
  </si>
  <si>
    <t xml:space="preserve">          Иные выплаты населению</t>
  </si>
  <si>
    <t xml:space="preserve">360</t>
  </si>
  <si>
    <t xml:space="preserve">        Ведомственная целевая программа(ДДТ)</t>
  </si>
  <si>
    <t xml:space="preserve">7950003</t>
  </si>
  <si>
    <t xml:space="preserve">        Ведомственная целевая программа(ДШИ)</t>
  </si>
  <si>
    <t xml:space="preserve">7950007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  Молодежная политика и оздоровление детей</t>
  </si>
  <si>
    <t xml:space="preserve">0707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в(музей)</t>
  </si>
  <si>
    <t xml:space="preserve">7950004</t>
  </si>
  <si>
    <t xml:space="preserve">        Ведомственная целевая программа(СКЦ)</t>
  </si>
  <si>
    <t xml:space="preserve">7950005</t>
  </si>
  <si>
    <t xml:space="preserve">        Ведомственная целевая программа(библиотека)</t>
  </si>
  <si>
    <t xml:space="preserve">7950006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1003</t>
  </si>
  <si>
    <t xml:space="preserve">        Подпрограмма обеспечение жильем молодых семей</t>
  </si>
  <si>
    <t xml:space="preserve">1008820</t>
  </si>
  <si>
    <t xml:space="preserve">        Подпрограмма "Обеспечение жильем молодых семей"</t>
  </si>
  <si>
    <t xml:space="preserve">1040200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5210202</t>
  </si>
  <si>
    <t xml:space="preserve">        ДОЦП "Обеспечение жильем молодых семей" на 200-2010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вознаграждения  приемному родителю</t>
  </si>
  <si>
    <t xml:space="preserve">5203302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      Областная целевая программа "Развитие информационного пространства в Смоленской области в 2012-2014 годах"</t>
  </si>
  <si>
    <t xml:space="preserve">5223200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 и услуг для государственных  (муниципальных) нужд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  Создание и организация деятельности комиссий по несовершеннолетним и защите их прав</t>
  </si>
  <si>
    <t xml:space="preserve">        Судебная система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ОБОРОНА</t>
  </si>
  <si>
    <t xml:space="preserve">        Мобилизационная подготовка экономики</t>
  </si>
  <si>
    <t xml:space="preserve">          Областная целевая программа "Развитие агропромышленного комплекса Смоленской области" на 2005-2010 годы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Целевые программы муниципальных образований</t>
  </si>
  <si>
    <t xml:space="preserve">      НАЦИОНАЛЬНАЯ ЭКОНОМИКА</t>
  </si>
  <si>
    <t xml:space="preserve">        Сельское хозяйство и рыболовство</t>
  </si>
  <si>
    <t xml:space="preserve">        Водные хозяйство</t>
  </si>
  <si>
    <t xml:space="preserve">          "Федеральная целевая программа "Развитие водохозяйственного комплекса РФ" в 2012-2020гг.</t>
  </si>
  <si>
    <t xml:space="preserve">            Закупка товаров, работ, услуг в целях капитального ремонта государственного имущества</t>
  </si>
  <si>
    <t xml:space="preserve">        Дорожное хозяйство(дорожные фонды)</t>
  </si>
  <si>
    <t xml:space="preserve">        Другие вопросы в области национальной экономики</t>
  </si>
  <si>
    <t xml:space="preserve">          Программа "Энергосбережения и повышение энергетической эффективности на период до 2020 года"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ВЦП "Строительство шахтных колодцев"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Долгосрочная областная целевая программа "Развитие кадрового потенциала органов местного самоуправления"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Подпрограмма обеспечение жильем молодых семей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    Подпрограмма "Обеспечение жильем молодых семей"</t>
  </si>
  <si>
    <t xml:space="preserve">          ДОЦП "Обеспечение жильем молодых семей" на 200-2010 годы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Благоустройство</t>
  </si>
  <si>
    <t xml:space="preserve">            Государственная поддержка малого предпринимательства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ластная целевая программа "Развитие информационного пространства в Смоленской области в 2012-2014 годах"</t>
  </si>
  <si>
    <t xml:space="preserve">  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исполнение наказов избирателей</t>
  </si>
  <si>
    <t xml:space="preserve">          Ведомственная целевая программа(сады)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Общее образование</t>
  </si>
  <si>
    <t xml:space="preserve">          Модернизация</t>
  </si>
  <si>
    <t xml:space="preserve">          Ежемесячное денежное вознаграждение за классное руководство</t>
  </si>
  <si>
    <t xml:space="preserve">  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ных образовательных учреждений,реализующих общеобразовательные программы,и учреждений дополнительного образования детей.</t>
  </si>
  <si>
    <t xml:space="preserve">  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  Долгосрочная областная целевая программа "Развитие системы образования в Смоленской области" на 2009-2012 годы</t>
  </si>
  <si>
    <t xml:space="preserve">          Ведомственная целевая программа(учреждения образования)</t>
  </si>
  <si>
    <t xml:space="preserve">            Иные выплаты населению</t>
  </si>
  <si>
    <t xml:space="preserve">          Ведомственная целевая программа(ДДТ)</t>
  </si>
  <si>
    <t xml:space="preserve">        Молодежная политика и оздоровление детей</t>
  </si>
  <si>
    <t xml:space="preserve">  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Выплаты опекуну на содержание ребенка</t>
  </si>
  <si>
    <t xml:space="preserve">          Выплаты на содержание ребенка, переданного на воспитание в приемную семью</t>
  </si>
  <si>
    <t xml:space="preserve">            Пособия и компенсации по публичным нормативным обязательствам</t>
  </si>
  <si>
    <t xml:space="preserve">          Выплата вознаграждения  приемному родител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(ДШИ)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в(музей)</t>
  </si>
  <si>
    <t xml:space="preserve">          Ведомственная целевая программа(СКЦ)</t>
  </si>
  <si>
    <t xml:space="preserve">          Ведомственная целевая программа(библиотека)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4256,8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">
        <v>37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6" t="s">
        <v>37</v>
      </c>
    </row>
    <row r="26" customFormat="false" ht="30.75" hidden="false" customHeight="false" outlineLevel="0" collapsed="false">
      <c r="A26" s="26" t="s">
        <v>40</v>
      </c>
      <c r="B26" s="27" t="s">
        <v>41</v>
      </c>
      <c r="C26" s="36" t="s">
        <v>37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66074.7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7" t="n">
        <f aca="false">C29</f>
        <v>166074.7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7" t="n">
        <f aca="false">C30</f>
        <v>166074.7</v>
      </c>
    </row>
    <row r="30" customFormat="false" ht="30.75" hidden="false" customHeight="false" outlineLevel="0" collapsed="false">
      <c r="A30" s="38" t="s">
        <v>48</v>
      </c>
      <c r="B30" s="39" t="s">
        <v>49</v>
      </c>
      <c r="C30" s="37" t="n">
        <v>166074.7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22.99"/>
    <col collapsed="false" customWidth="true" hidden="false" outlineLevel="0" max="2" min="2" style="1" width="61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41" t="s">
        <v>50</v>
      </c>
      <c r="B1" s="41"/>
      <c r="C1" s="41"/>
    </row>
    <row r="2" customFormat="false" ht="15.75" hidden="false" customHeight="false" outlineLevel="0" collapsed="false">
      <c r="A2" s="41" t="s">
        <v>51</v>
      </c>
      <c r="B2" s="41"/>
      <c r="C2" s="41"/>
    </row>
    <row r="3" customFormat="false" ht="15.75" hidden="false" customHeight="false" outlineLevel="0" collapsed="false">
      <c r="A3" s="41" t="s">
        <v>52</v>
      </c>
      <c r="B3" s="41"/>
      <c r="C3" s="41"/>
    </row>
    <row r="4" customFormat="false" ht="15.75" hidden="false" customHeight="false" outlineLevel="0" collapsed="false">
      <c r="A4" s="41" t="s">
        <v>53</v>
      </c>
      <c r="B4" s="41"/>
      <c r="C4" s="41"/>
    </row>
    <row r="6" customFormat="false" ht="38.25" hidden="false" customHeight="true" outlineLevel="0" collapsed="false">
      <c r="A6" s="42" t="s">
        <v>54</v>
      </c>
      <c r="B6" s="42"/>
      <c r="C6" s="42"/>
    </row>
    <row r="8" customFormat="false" ht="15.75" hidden="false" customHeight="false" outlineLevel="0" collapsed="false">
      <c r="A8" s="40" t="s">
        <v>55</v>
      </c>
    </row>
    <row r="9" customFormat="false" ht="37.5" hidden="false" customHeight="false" outlineLevel="0" collapsed="false">
      <c r="A9" s="43" t="s">
        <v>6</v>
      </c>
      <c r="B9" s="44" t="s">
        <v>56</v>
      </c>
      <c r="C9" s="44" t="s">
        <v>8</v>
      </c>
    </row>
    <row r="10" customFormat="false" ht="15.75" hidden="false" customHeight="false" outlineLevel="0" collapsed="false">
      <c r="A10" s="45" t="n">
        <v>1</v>
      </c>
      <c r="B10" s="45" t="n">
        <v>2</v>
      </c>
      <c r="C10" s="45" t="n">
        <v>3</v>
      </c>
    </row>
    <row r="11" customFormat="false" ht="30.75" hidden="false" customHeight="true" outlineLevel="0" collapsed="false">
      <c r="A11" s="46" t="s">
        <v>57</v>
      </c>
      <c r="B11" s="47" t="s">
        <v>58</v>
      </c>
      <c r="C11" s="48" t="n">
        <v>14187.6</v>
      </c>
    </row>
    <row r="12" customFormat="false" ht="22.5" hidden="false" customHeight="true" outlineLevel="0" collapsed="false">
      <c r="A12" s="46" t="s">
        <v>59</v>
      </c>
      <c r="B12" s="49" t="s">
        <v>60</v>
      </c>
      <c r="C12" s="48" t="n">
        <v>8925.1</v>
      </c>
    </row>
    <row r="13" customFormat="false" ht="30" hidden="false" customHeight="true" outlineLevel="0" collapsed="false">
      <c r="A13" s="50" t="s">
        <v>61</v>
      </c>
      <c r="B13" s="51" t="s">
        <v>62</v>
      </c>
      <c r="C13" s="52" t="n">
        <v>8925.1</v>
      </c>
    </row>
    <row r="14" customFormat="false" ht="25.5" hidden="false" customHeight="true" outlineLevel="0" collapsed="false">
      <c r="A14" s="50" t="s">
        <v>63</v>
      </c>
      <c r="B14" s="53" t="s">
        <v>64</v>
      </c>
      <c r="C14" s="54" t="n">
        <v>2540.3</v>
      </c>
    </row>
    <row r="15" customFormat="false" ht="36" hidden="false" customHeight="true" outlineLevel="0" collapsed="false">
      <c r="A15" s="50" t="s">
        <v>65</v>
      </c>
      <c r="B15" s="51" t="s">
        <v>66</v>
      </c>
      <c r="C15" s="52" t="n">
        <v>2497.4</v>
      </c>
    </row>
    <row r="16" customFormat="false" ht="15.75" hidden="false" customHeight="false" outlineLevel="0" collapsed="false">
      <c r="A16" s="46" t="s">
        <v>67</v>
      </c>
      <c r="B16" s="55" t="s">
        <v>68</v>
      </c>
      <c r="C16" s="56" t="n">
        <v>42.9</v>
      </c>
    </row>
    <row r="17" customFormat="false" ht="37.5" hidden="false" customHeight="true" outlineLevel="0" collapsed="false">
      <c r="A17" s="46" t="s">
        <v>69</v>
      </c>
      <c r="B17" s="49" t="s">
        <v>70</v>
      </c>
      <c r="C17" s="48" t="n">
        <v>446</v>
      </c>
    </row>
    <row r="18" customFormat="false" ht="25.5" hidden="false" customHeight="true" outlineLevel="0" collapsed="false">
      <c r="A18" s="46" t="s">
        <v>71</v>
      </c>
      <c r="B18" s="55" t="s">
        <v>72</v>
      </c>
      <c r="C18" s="56" t="n">
        <v>446</v>
      </c>
    </row>
    <row r="19" customFormat="false" ht="24.75" hidden="false" customHeight="true" outlineLevel="0" collapsed="false">
      <c r="A19" s="46" t="s">
        <v>73</v>
      </c>
      <c r="B19" s="49" t="s">
        <v>74</v>
      </c>
      <c r="C19" s="48" t="n">
        <v>563.5</v>
      </c>
    </row>
    <row r="20" customFormat="false" ht="39.75" hidden="false" customHeight="true" outlineLevel="0" collapsed="false">
      <c r="A20" s="46" t="s">
        <v>75</v>
      </c>
      <c r="B20" s="49" t="s">
        <v>76</v>
      </c>
      <c r="C20" s="56" t="n">
        <v>560</v>
      </c>
    </row>
    <row r="21" customFormat="false" ht="40.5" hidden="false" customHeight="true" outlineLevel="0" collapsed="false">
      <c r="A21" s="46" t="s">
        <v>77</v>
      </c>
      <c r="B21" s="55" t="s">
        <v>78</v>
      </c>
      <c r="C21" s="56" t="n">
        <v>3.5</v>
      </c>
    </row>
    <row r="22" customFormat="false" ht="48.75" hidden="false" customHeight="true" outlineLevel="0" collapsed="false">
      <c r="A22" s="50" t="s">
        <v>79</v>
      </c>
      <c r="B22" s="53" t="s">
        <v>80</v>
      </c>
      <c r="C22" s="54" t="n">
        <v>716.9</v>
      </c>
    </row>
    <row r="23" customFormat="false" ht="70.5" hidden="false" customHeight="true" outlineLevel="0" collapsed="false">
      <c r="A23" s="46" t="s">
        <v>81</v>
      </c>
      <c r="B23" s="55" t="s">
        <v>82</v>
      </c>
      <c r="C23" s="56" t="n">
        <v>408.3</v>
      </c>
    </row>
    <row r="24" customFormat="false" ht="94.5" hidden="false" customHeight="false" outlineLevel="0" collapsed="false">
      <c r="A24" s="50" t="s">
        <v>83</v>
      </c>
      <c r="B24" s="55" t="s">
        <v>84</v>
      </c>
      <c r="C24" s="52" t="n">
        <v>308.6</v>
      </c>
    </row>
    <row r="25" customFormat="false" ht="31.5" hidden="false" customHeight="false" outlineLevel="0" collapsed="false">
      <c r="A25" s="46" t="s">
        <v>85</v>
      </c>
      <c r="B25" s="49" t="s">
        <v>86</v>
      </c>
      <c r="C25" s="48" t="n">
        <v>155.8</v>
      </c>
    </row>
    <row r="26" customFormat="false" ht="28.5" hidden="false" customHeight="true" outlineLevel="0" collapsed="false">
      <c r="A26" s="46" t="s">
        <v>87</v>
      </c>
      <c r="B26" s="55" t="s">
        <v>88</v>
      </c>
      <c r="C26" s="56" t="n">
        <v>155.8</v>
      </c>
    </row>
    <row r="27" customFormat="false" ht="39" hidden="false" customHeight="true" outlineLevel="0" collapsed="false">
      <c r="A27" s="46" t="s">
        <v>89</v>
      </c>
      <c r="B27" s="49" t="s">
        <v>90</v>
      </c>
      <c r="C27" s="48" t="n">
        <v>389.7</v>
      </c>
    </row>
    <row r="28" customFormat="false" ht="47.25" hidden="false" customHeight="false" outlineLevel="0" collapsed="false">
      <c r="A28" s="50" t="s">
        <v>91</v>
      </c>
      <c r="B28" s="55" t="s">
        <v>92</v>
      </c>
      <c r="C28" s="52" t="n">
        <v>389.7</v>
      </c>
    </row>
    <row r="29" customFormat="false" ht="15.75" hidden="false" customHeight="false" outlineLevel="0" collapsed="false">
      <c r="A29" s="46" t="s">
        <v>93</v>
      </c>
      <c r="B29" s="49" t="s">
        <v>94</v>
      </c>
      <c r="C29" s="48" t="n">
        <v>450.3</v>
      </c>
    </row>
    <row r="30" customFormat="false" ht="42" hidden="false" customHeight="true" outlineLevel="0" collapsed="false">
      <c r="A30" s="46" t="s">
        <v>95</v>
      </c>
      <c r="B30" s="55" t="s">
        <v>96</v>
      </c>
      <c r="C30" s="56" t="n">
        <v>5</v>
      </c>
    </row>
    <row r="31" customFormat="false" ht="104.25" hidden="false" customHeight="true" outlineLevel="0" collapsed="false">
      <c r="A31" s="46" t="s">
        <v>97</v>
      </c>
      <c r="B31" s="55" t="s">
        <v>98</v>
      </c>
      <c r="C31" s="56" t="n">
        <v>3</v>
      </c>
    </row>
    <row r="32" customFormat="false" ht="69.75" hidden="false" customHeight="true" outlineLevel="0" collapsed="false">
      <c r="A32" s="46" t="s">
        <v>99</v>
      </c>
      <c r="B32" s="57" t="s">
        <v>100</v>
      </c>
      <c r="C32" s="56" t="n">
        <v>40</v>
      </c>
    </row>
    <row r="33" customFormat="false" ht="50.25" hidden="false" customHeight="true" outlineLevel="0" collapsed="false">
      <c r="A33" s="46" t="s">
        <v>101</v>
      </c>
      <c r="B33" s="55" t="s">
        <v>102</v>
      </c>
      <c r="C33" s="56" t="n">
        <v>402.3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21.56"/>
    <col collapsed="false" customWidth="true" hidden="false" outlineLevel="0" max="2" min="2" style="59" width="49.13"/>
    <col collapsed="false" customWidth="true" hidden="false" outlineLevel="0" max="3" min="3" style="60" width="13.41"/>
    <col collapsed="false" customWidth="false" hidden="false" outlineLevel="0" max="4" min="4" style="61" width="9.14"/>
    <col collapsed="false" customWidth="false" hidden="false" outlineLevel="0" max="257" min="5" style="59" width="9.14"/>
  </cols>
  <sheetData>
    <row r="1" customFormat="false" ht="12" hidden="false" customHeight="false" outlineLevel="0" collapsed="false">
      <c r="A1" s="59"/>
      <c r="B1" s="62" t="s">
        <v>103</v>
      </c>
      <c r="C1" s="62"/>
    </row>
    <row r="2" customFormat="false" ht="12" hidden="false" customHeight="false" outlineLevel="0" collapsed="false">
      <c r="A2" s="59"/>
      <c r="B2" s="62" t="s">
        <v>1</v>
      </c>
      <c r="C2" s="62"/>
    </row>
    <row r="3" customFormat="false" ht="12" hidden="false" customHeight="false" outlineLevel="0" collapsed="false">
      <c r="A3" s="59"/>
      <c r="B3" s="62" t="s">
        <v>2</v>
      </c>
      <c r="C3" s="62"/>
      <c r="D3" s="63"/>
    </row>
    <row r="4" customFormat="false" ht="12" hidden="false" customHeight="false" outlineLevel="0" collapsed="false">
      <c r="A4" s="59"/>
      <c r="B4" s="62" t="s">
        <v>3</v>
      </c>
      <c r="C4" s="62"/>
      <c r="D4" s="63"/>
    </row>
    <row r="5" customFormat="false" ht="12" hidden="false" customHeight="false" outlineLevel="0" collapsed="false">
      <c r="A5" s="64"/>
    </row>
    <row r="6" customFormat="false" ht="15.75" hidden="false" customHeight="true" outlineLevel="0" collapsed="false">
      <c r="A6" s="65" t="s">
        <v>104</v>
      </c>
      <c r="B6" s="65"/>
      <c r="C6" s="65"/>
    </row>
    <row r="7" customFormat="false" ht="12" hidden="false" customHeight="false" outlineLevel="0" collapsed="false">
      <c r="A7" s="64"/>
    </row>
    <row r="8" customFormat="false" ht="12.75" hidden="false" customHeight="false" outlineLevel="0" collapsed="false">
      <c r="A8" s="59"/>
      <c r="C8" s="66" t="s">
        <v>5</v>
      </c>
    </row>
    <row r="9" customFormat="false" ht="35.25" hidden="false" customHeight="true" outlineLevel="0" collapsed="false">
      <c r="A9" s="67" t="s">
        <v>6</v>
      </c>
      <c r="B9" s="68" t="s">
        <v>56</v>
      </c>
      <c r="C9" s="69" t="s">
        <v>8</v>
      </c>
    </row>
    <row r="10" customFormat="false" ht="12" hidden="false" customHeight="false" outlineLevel="0" collapsed="false">
      <c r="A10" s="70"/>
      <c r="B10" s="71"/>
      <c r="C10" s="72"/>
    </row>
    <row r="11" customFormat="false" ht="12.75" hidden="false" customHeight="false" outlineLevel="0" collapsed="false">
      <c r="A11" s="73" t="n">
        <v>1</v>
      </c>
      <c r="B11" s="74" t="n">
        <v>2</v>
      </c>
      <c r="C11" s="75" t="n">
        <v>3</v>
      </c>
    </row>
    <row r="12" customFormat="false" ht="21.75" hidden="false" customHeight="true" outlineLevel="0" collapsed="false">
      <c r="A12" s="76" t="s">
        <v>105</v>
      </c>
      <c r="B12" s="77" t="s">
        <v>106</v>
      </c>
      <c r="C12" s="78" t="n">
        <f aca="false">C13+C58</f>
        <v>150069.3</v>
      </c>
    </row>
    <row r="13" customFormat="false" ht="36.75" hidden="false" customHeight="false" outlineLevel="0" collapsed="false">
      <c r="A13" s="79" t="s">
        <v>107</v>
      </c>
      <c r="B13" s="80" t="s">
        <v>108</v>
      </c>
      <c r="C13" s="81" t="n">
        <f aca="false">C19+C37+C14+C52+C56</f>
        <v>150084.9</v>
      </c>
    </row>
    <row r="14" customFormat="false" ht="30.75" hidden="false" customHeight="true" outlineLevel="0" collapsed="false">
      <c r="A14" s="82" t="s">
        <v>109</v>
      </c>
      <c r="B14" s="83" t="s">
        <v>110</v>
      </c>
      <c r="C14" s="84" t="n">
        <f aca="false">C15+C17</f>
        <v>66075</v>
      </c>
    </row>
    <row r="15" customFormat="false" ht="18.75" hidden="false" customHeight="true" outlineLevel="0" collapsed="false">
      <c r="A15" s="85" t="s">
        <v>111</v>
      </c>
      <c r="B15" s="86" t="s">
        <v>112</v>
      </c>
      <c r="C15" s="87" t="n">
        <v>66075</v>
      </c>
    </row>
    <row r="16" customFormat="false" ht="27.75" hidden="false" customHeight="true" outlineLevel="0" collapsed="false">
      <c r="A16" s="88" t="s">
        <v>113</v>
      </c>
      <c r="B16" s="89" t="s">
        <v>114</v>
      </c>
      <c r="C16" s="90" t="n">
        <v>66075</v>
      </c>
    </row>
    <row r="17" customFormat="false" ht="24" hidden="false" customHeight="false" outlineLevel="0" collapsed="false">
      <c r="A17" s="88" t="s">
        <v>115</v>
      </c>
      <c r="B17" s="89" t="s">
        <v>116</v>
      </c>
      <c r="C17" s="90"/>
    </row>
    <row r="18" customFormat="false" ht="33" hidden="false" customHeight="true" outlineLevel="0" collapsed="false">
      <c r="A18" s="91" t="s">
        <v>117</v>
      </c>
      <c r="B18" s="92" t="s">
        <v>118</v>
      </c>
      <c r="C18" s="93" t="n">
        <v>1194.1</v>
      </c>
    </row>
    <row r="19" customFormat="false" ht="30.75" hidden="false" customHeight="true" outlineLevel="0" collapsed="false">
      <c r="A19" s="82" t="s">
        <v>119</v>
      </c>
      <c r="B19" s="83" t="s">
        <v>120</v>
      </c>
      <c r="C19" s="84" t="n">
        <f aca="false">C25+C24+C20+C22+C23+C21</f>
        <v>31766.1</v>
      </c>
    </row>
    <row r="20" customFormat="false" ht="47.25" hidden="false" customHeight="true" outlineLevel="0" collapsed="false">
      <c r="A20" s="94" t="s">
        <v>121</v>
      </c>
      <c r="B20" s="95" t="s">
        <v>122</v>
      </c>
      <c r="C20" s="96" t="n">
        <v>5487.3</v>
      </c>
    </row>
    <row r="21" customFormat="false" ht="47.25" hidden="false" customHeight="true" outlineLevel="0" collapsed="false">
      <c r="A21" s="97" t="s">
        <v>123</v>
      </c>
      <c r="B21" s="95" t="s">
        <v>124</v>
      </c>
      <c r="C21" s="98" t="n">
        <v>266.2</v>
      </c>
    </row>
    <row r="22" customFormat="false" ht="47.25" hidden="false" customHeight="true" outlineLevel="0" collapsed="false">
      <c r="A22" s="97" t="s">
        <v>125</v>
      </c>
      <c r="B22" s="99" t="s">
        <v>126</v>
      </c>
      <c r="C22" s="98" t="n">
        <v>500</v>
      </c>
    </row>
    <row r="23" customFormat="false" ht="47.25" hidden="false" customHeight="true" outlineLevel="0" collapsed="false">
      <c r="A23" s="97" t="s">
        <v>125</v>
      </c>
      <c r="B23" s="99" t="s">
        <v>127</v>
      </c>
      <c r="C23" s="98" t="n">
        <v>2000</v>
      </c>
    </row>
    <row r="24" customFormat="false" ht="42.75" hidden="false" customHeight="true" outlineLevel="0" collapsed="false">
      <c r="A24" s="97" t="s">
        <v>128</v>
      </c>
      <c r="B24" s="99" t="s">
        <v>129</v>
      </c>
      <c r="C24" s="98" t="n">
        <v>438</v>
      </c>
    </row>
    <row r="25" customFormat="false" ht="26.25" hidden="false" customHeight="true" outlineLevel="0" collapsed="false">
      <c r="A25" s="79" t="s">
        <v>130</v>
      </c>
      <c r="B25" s="80" t="s">
        <v>131</v>
      </c>
      <c r="C25" s="100" t="n">
        <f aca="false">C26+C27+C28+C30+C31+C32+C33+C36+C29+C34+C35</f>
        <v>23074.6</v>
      </c>
    </row>
    <row r="26" customFormat="false" ht="42.75" hidden="false" customHeight="true" outlineLevel="0" collapsed="false">
      <c r="A26" s="85" t="s">
        <v>132</v>
      </c>
      <c r="B26" s="86" t="s">
        <v>133</v>
      </c>
      <c r="C26" s="87" t="n">
        <v>19389.4</v>
      </c>
    </row>
    <row r="27" customFormat="false" ht="60.75" hidden="false" customHeight="true" outlineLevel="0" collapsed="false">
      <c r="A27" s="91" t="s">
        <v>132</v>
      </c>
      <c r="B27" s="101" t="s">
        <v>134</v>
      </c>
      <c r="C27" s="102" t="n">
        <v>118.4</v>
      </c>
    </row>
    <row r="28" customFormat="false" ht="88.5" hidden="false" customHeight="true" outlineLevel="0" collapsed="false">
      <c r="A28" s="88" t="s">
        <v>132</v>
      </c>
      <c r="B28" s="89" t="s">
        <v>135</v>
      </c>
      <c r="C28" s="90"/>
    </row>
    <row r="29" customFormat="false" ht="36" hidden="false" customHeight="true" outlineLevel="0" collapsed="false">
      <c r="A29" s="88" t="s">
        <v>136</v>
      </c>
      <c r="B29" s="89" t="s">
        <v>137</v>
      </c>
      <c r="C29" s="90" t="n">
        <v>1833.7</v>
      </c>
    </row>
    <row r="30" customFormat="false" ht="39.75" hidden="false" customHeight="true" outlineLevel="0" collapsed="false">
      <c r="A30" s="88" t="s">
        <v>132</v>
      </c>
      <c r="B30" s="89" t="s">
        <v>138</v>
      </c>
      <c r="C30" s="90" t="n">
        <v>3.7</v>
      </c>
    </row>
    <row r="31" customFormat="false" ht="57.75" hidden="false" customHeight="true" outlineLevel="0" collapsed="false">
      <c r="A31" s="88" t="s">
        <v>132</v>
      </c>
      <c r="B31" s="89" t="s">
        <v>139</v>
      </c>
      <c r="C31" s="90" t="n">
        <v>0</v>
      </c>
    </row>
    <row r="32" customFormat="false" ht="93" hidden="false" customHeight="true" outlineLevel="0" collapsed="false">
      <c r="A32" s="88" t="s">
        <v>132</v>
      </c>
      <c r="B32" s="89" t="s">
        <v>140</v>
      </c>
      <c r="C32" s="90" t="n">
        <v>122</v>
      </c>
    </row>
    <row r="33" customFormat="false" ht="27.75" hidden="false" customHeight="true" outlineLevel="0" collapsed="false">
      <c r="A33" s="88" t="s">
        <v>141</v>
      </c>
      <c r="B33" s="89" t="s">
        <v>142</v>
      </c>
      <c r="C33" s="90" t="n">
        <v>682</v>
      </c>
    </row>
    <row r="34" customFormat="false" ht="27.75" hidden="false" customHeight="true" outlineLevel="0" collapsed="false">
      <c r="A34" s="88" t="s">
        <v>141</v>
      </c>
      <c r="B34" s="89" t="s">
        <v>143</v>
      </c>
      <c r="C34" s="93" t="n">
        <v>46</v>
      </c>
    </row>
    <row r="35" customFormat="false" ht="57.75" hidden="false" customHeight="true" outlineLevel="0" collapsed="false">
      <c r="A35" s="91" t="s">
        <v>141</v>
      </c>
      <c r="B35" s="92" t="s">
        <v>144</v>
      </c>
      <c r="C35" s="93" t="n">
        <v>279.4</v>
      </c>
    </row>
    <row r="36" customFormat="false" ht="57.75" hidden="false" customHeight="true" outlineLevel="0" collapsed="false">
      <c r="A36" s="91" t="s">
        <v>141</v>
      </c>
      <c r="B36" s="92" t="s">
        <v>145</v>
      </c>
      <c r="C36" s="93" t="n">
        <v>600</v>
      </c>
    </row>
    <row r="37" customFormat="false" ht="30.75" hidden="false" customHeight="true" outlineLevel="0" collapsed="false">
      <c r="A37" s="82" t="s">
        <v>146</v>
      </c>
      <c r="B37" s="83" t="s">
        <v>147</v>
      </c>
      <c r="C37" s="103" t="n">
        <f aca="false">C38+C39+C40+C41+C42+C43+C44+C45+C46+C47+C48+C49+C50+C51</f>
        <v>51534.5</v>
      </c>
    </row>
    <row r="38" customFormat="false" ht="66" hidden="false" customHeight="true" outlineLevel="0" collapsed="false">
      <c r="A38" s="104" t="s">
        <v>148</v>
      </c>
      <c r="B38" s="105" t="s">
        <v>149</v>
      </c>
      <c r="C38" s="87" t="n">
        <v>682.7</v>
      </c>
    </row>
    <row r="39" customFormat="false" ht="101.25" hidden="false" customHeight="true" outlineLevel="0" collapsed="false">
      <c r="A39" s="91" t="s">
        <v>150</v>
      </c>
      <c r="B39" s="101" t="s">
        <v>151</v>
      </c>
      <c r="C39" s="90" t="n">
        <f aca="false">272.4+238.6</f>
        <v>511</v>
      </c>
    </row>
    <row r="40" customFormat="false" ht="50.25" hidden="false" customHeight="true" outlineLevel="0" collapsed="false">
      <c r="A40" s="91" t="s">
        <v>152</v>
      </c>
      <c r="B40" s="101" t="s">
        <v>153</v>
      </c>
      <c r="C40" s="90" t="n">
        <v>546.4</v>
      </c>
    </row>
    <row r="41" customFormat="false" ht="90" hidden="false" customHeight="true" outlineLevel="0" collapsed="false">
      <c r="A41" s="91" t="s">
        <v>152</v>
      </c>
      <c r="B41" s="101" t="s">
        <v>154</v>
      </c>
      <c r="C41" s="90" t="n">
        <f aca="false">30560.2+7837.3</f>
        <v>38397.5</v>
      </c>
    </row>
    <row r="42" customFormat="false" ht="101.25" hidden="false" customHeight="true" outlineLevel="0" collapsed="false">
      <c r="A42" s="91" t="s">
        <v>152</v>
      </c>
      <c r="B42" s="101" t="s">
        <v>155</v>
      </c>
      <c r="C42" s="90" t="n">
        <v>4875.3</v>
      </c>
    </row>
    <row r="43" customFormat="false" ht="87.75" hidden="false" customHeight="true" outlineLevel="0" collapsed="false">
      <c r="A43" s="91" t="s">
        <v>152</v>
      </c>
      <c r="B43" s="101" t="s">
        <v>156</v>
      </c>
      <c r="C43" s="90" t="n">
        <v>1579.5</v>
      </c>
    </row>
    <row r="44" customFormat="false" ht="70.5" hidden="false" customHeight="true" outlineLevel="0" collapsed="false">
      <c r="A44" s="91" t="s">
        <v>152</v>
      </c>
      <c r="B44" s="101" t="s">
        <v>157</v>
      </c>
      <c r="C44" s="90" t="n">
        <v>709</v>
      </c>
    </row>
    <row r="45" customFormat="false" ht="119.25" hidden="false" customHeight="true" outlineLevel="0" collapsed="false">
      <c r="A45" s="91" t="s">
        <v>152</v>
      </c>
      <c r="B45" s="101" t="s">
        <v>158</v>
      </c>
      <c r="C45" s="90" t="n">
        <v>236.8</v>
      </c>
    </row>
    <row r="46" customFormat="false" ht="154.5" hidden="false" customHeight="true" outlineLevel="0" collapsed="false">
      <c r="A46" s="91" t="s">
        <v>152</v>
      </c>
      <c r="B46" s="101" t="s">
        <v>159</v>
      </c>
      <c r="C46" s="90" t="n">
        <v>99</v>
      </c>
    </row>
    <row r="47" customFormat="false" ht="93.75" hidden="false" customHeight="true" outlineLevel="0" collapsed="false">
      <c r="A47" s="91" t="s">
        <v>152</v>
      </c>
      <c r="B47" s="101" t="s">
        <v>160</v>
      </c>
      <c r="C47" s="90" t="n">
        <v>236.8</v>
      </c>
    </row>
    <row r="48" customFormat="false" ht="89.25" hidden="false" customHeight="true" outlineLevel="0" collapsed="false">
      <c r="A48" s="91" t="s">
        <v>161</v>
      </c>
      <c r="B48" s="101" t="s">
        <v>162</v>
      </c>
      <c r="C48" s="90" t="n">
        <v>2381.8</v>
      </c>
    </row>
    <row r="49" customFormat="false" ht="97.5" hidden="false" customHeight="true" outlineLevel="0" collapsed="false">
      <c r="A49" s="91" t="s">
        <v>163</v>
      </c>
      <c r="B49" s="101" t="s">
        <v>164</v>
      </c>
      <c r="C49" s="90" t="n">
        <v>939.2</v>
      </c>
    </row>
    <row r="50" customFormat="false" ht="121.5" hidden="false" customHeight="true" outlineLevel="0" collapsed="false">
      <c r="A50" s="91" t="s">
        <v>165</v>
      </c>
      <c r="B50" s="101" t="s">
        <v>166</v>
      </c>
      <c r="C50" s="90" t="n">
        <v>332.5</v>
      </c>
    </row>
    <row r="51" customFormat="false" ht="38.25" hidden="false" customHeight="true" outlineLevel="0" collapsed="false">
      <c r="A51" s="91" t="s">
        <v>167</v>
      </c>
      <c r="B51" s="101" t="s">
        <v>168</v>
      </c>
      <c r="C51" s="93" t="n">
        <v>7</v>
      </c>
    </row>
    <row r="52" customFormat="false" ht="19.5" hidden="false" customHeight="true" outlineLevel="0" collapsed="false">
      <c r="A52" s="82" t="s">
        <v>169</v>
      </c>
      <c r="B52" s="83" t="s">
        <v>170</v>
      </c>
      <c r="C52" s="84" t="n">
        <f aca="false">C53+C55+C54</f>
        <v>409.3</v>
      </c>
    </row>
    <row r="53" customFormat="false" ht="29.25" hidden="false" customHeight="true" outlineLevel="0" collapsed="false">
      <c r="A53" s="91" t="s">
        <v>171</v>
      </c>
      <c r="B53" s="86" t="s">
        <v>172</v>
      </c>
      <c r="C53" s="87" t="n">
        <v>21.8</v>
      </c>
    </row>
    <row r="54" customFormat="false" ht="22.5" hidden="false" customHeight="true" outlineLevel="0" collapsed="false">
      <c r="A54" s="91" t="s">
        <v>171</v>
      </c>
      <c r="B54" s="92" t="s">
        <v>173</v>
      </c>
      <c r="C54" s="106" t="n">
        <v>127.5</v>
      </c>
    </row>
    <row r="55" customFormat="false" ht="27" hidden="false" customHeight="true" outlineLevel="0" collapsed="false">
      <c r="A55" s="91" t="s">
        <v>171</v>
      </c>
      <c r="B55" s="92" t="s">
        <v>174</v>
      </c>
      <c r="C55" s="93" t="n">
        <f aca="false">70+190</f>
        <v>260</v>
      </c>
    </row>
    <row r="56" customFormat="false" ht="17.25" hidden="false" customHeight="true" outlineLevel="0" collapsed="false">
      <c r="A56" s="107" t="s">
        <v>175</v>
      </c>
      <c r="B56" s="108" t="s">
        <v>176</v>
      </c>
      <c r="C56" s="109" t="n">
        <f aca="false">C57</f>
        <v>300</v>
      </c>
    </row>
    <row r="57" customFormat="false" ht="30" hidden="false" customHeight="true" outlineLevel="0" collapsed="false">
      <c r="A57" s="110" t="s">
        <v>177</v>
      </c>
      <c r="B57" s="111" t="s">
        <v>178</v>
      </c>
      <c r="C57" s="112" t="n">
        <v>300</v>
      </c>
    </row>
    <row r="58" s="117" customFormat="true" ht="42" hidden="false" customHeight="true" outlineLevel="0" collapsed="false">
      <c r="A58" s="113" t="s">
        <v>179</v>
      </c>
      <c r="B58" s="114" t="s">
        <v>180</v>
      </c>
      <c r="C58" s="115" t="n">
        <f aca="false">C59</f>
        <v>-15.6</v>
      </c>
      <c r="D58" s="116"/>
    </row>
    <row r="59" customFormat="false" ht="42.75" hidden="false" customHeight="true" outlineLevel="0" collapsed="false">
      <c r="A59" s="118" t="s">
        <v>181</v>
      </c>
      <c r="B59" s="119" t="s">
        <v>182</v>
      </c>
      <c r="C59" s="120" t="n">
        <v>-15.6</v>
      </c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E259" activeCellId="0" sqref="E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56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true" hidden="false" outlineLevel="0" max="5" min="5" style="121" width="11.42"/>
    <col collapsed="false" customWidth="true" hidden="false" outlineLevel="0" max="6" min="6" style="121" width="8.14"/>
    <col collapsed="false" customWidth="false" hidden="false" outlineLevel="0" max="257" min="7" style="1" width="9.14"/>
  </cols>
  <sheetData>
    <row r="1" customFormat="false" ht="13.5" hidden="false" customHeight="true" outlineLevel="0" collapsed="false">
      <c r="B1" s="122"/>
      <c r="C1" s="123"/>
      <c r="D1" s="124"/>
      <c r="E1" s="125" t="s">
        <v>183</v>
      </c>
    </row>
    <row r="2" customFormat="false" ht="15.75" hidden="false" customHeight="true" outlineLevel="0" collapsed="false">
      <c r="B2" s="122"/>
      <c r="C2" s="123"/>
      <c r="D2" s="124"/>
      <c r="E2" s="125" t="s">
        <v>1</v>
      </c>
    </row>
    <row r="3" customFormat="false" ht="12.75" hidden="false" customHeight="false" outlineLevel="0" collapsed="false">
      <c r="B3" s="122"/>
      <c r="C3" s="123"/>
      <c r="D3" s="124"/>
      <c r="E3" s="125" t="s">
        <v>2</v>
      </c>
    </row>
    <row r="4" customFormat="false" ht="12.75" hidden="false" customHeight="false" outlineLevel="0" collapsed="false">
      <c r="B4" s="122"/>
      <c r="C4" s="123"/>
      <c r="D4" s="124"/>
      <c r="E4" s="125" t="s">
        <v>184</v>
      </c>
    </row>
    <row r="5" customFormat="false" ht="21.75" hidden="false" customHeight="true" outlineLevel="0" collapsed="false">
      <c r="B5" s="122"/>
      <c r="C5" s="123"/>
      <c r="D5" s="124"/>
      <c r="E5" s="125"/>
    </row>
    <row r="6" customFormat="false" ht="30" hidden="false" customHeight="true" outlineLevel="0" collapsed="false">
      <c r="A6" s="126" t="s">
        <v>185</v>
      </c>
      <c r="B6" s="126"/>
      <c r="C6" s="126"/>
      <c r="D6" s="126"/>
      <c r="E6" s="126"/>
    </row>
    <row r="7" customFormat="false" ht="25.5" hidden="false" customHeight="false" outlineLevel="0" collapsed="false">
      <c r="A7" s="127" t="s">
        <v>186</v>
      </c>
      <c r="B7" s="127" t="s">
        <v>187</v>
      </c>
      <c r="C7" s="127" t="s">
        <v>188</v>
      </c>
      <c r="D7" s="127" t="s">
        <v>189</v>
      </c>
      <c r="E7" s="128" t="s">
        <v>190</v>
      </c>
      <c r="F7" s="1"/>
    </row>
    <row r="8" s="121" customFormat="true" ht="24" hidden="false" customHeight="true" outlineLevel="0" collapsed="false">
      <c r="A8" s="129" t="s">
        <v>191</v>
      </c>
      <c r="B8" s="130" t="s">
        <v>192</v>
      </c>
      <c r="C8" s="130" t="s">
        <v>193</v>
      </c>
      <c r="D8" s="130" t="s">
        <v>194</v>
      </c>
      <c r="E8" s="131" t="n">
        <f aca="false">21414594.73+136100</f>
        <v>21550694.73</v>
      </c>
    </row>
    <row r="9" s="121" customFormat="true" ht="28.5" hidden="false" customHeight="true" outlineLevel="0" collapsed="false">
      <c r="A9" s="132" t="s">
        <v>195</v>
      </c>
      <c r="B9" s="133" t="s">
        <v>196</v>
      </c>
      <c r="C9" s="133" t="s">
        <v>193</v>
      </c>
      <c r="D9" s="133" t="s">
        <v>194</v>
      </c>
      <c r="E9" s="134" t="n">
        <v>1076400</v>
      </c>
    </row>
    <row r="10" s="121" customFormat="true" ht="18" hidden="false" customHeight="true" outlineLevel="0" collapsed="false">
      <c r="A10" s="132" t="s">
        <v>197</v>
      </c>
      <c r="B10" s="133" t="s">
        <v>196</v>
      </c>
      <c r="C10" s="133" t="s">
        <v>198</v>
      </c>
      <c r="D10" s="133" t="s">
        <v>194</v>
      </c>
      <c r="E10" s="134" t="n">
        <v>1076400</v>
      </c>
    </row>
    <row r="11" s="121" customFormat="true" ht="13.5" hidden="false" customHeight="true" outlineLevel="0" collapsed="false">
      <c r="A11" s="132" t="s">
        <v>199</v>
      </c>
      <c r="B11" s="133" t="s">
        <v>196</v>
      </c>
      <c r="C11" s="133" t="s">
        <v>198</v>
      </c>
      <c r="D11" s="133" t="s">
        <v>200</v>
      </c>
      <c r="E11" s="134" t="n">
        <v>1076400</v>
      </c>
    </row>
    <row r="12" s="121" customFormat="true" ht="27.75" hidden="false" customHeight="true" outlineLevel="0" collapsed="false">
      <c r="A12" s="132" t="s">
        <v>201</v>
      </c>
      <c r="B12" s="133" t="s">
        <v>202</v>
      </c>
      <c r="C12" s="133" t="s">
        <v>193</v>
      </c>
      <c r="D12" s="133" t="s">
        <v>194</v>
      </c>
      <c r="E12" s="134" t="n">
        <f aca="false">1492900+136100</f>
        <v>1629000</v>
      </c>
    </row>
    <row r="13" s="121" customFormat="true" ht="24" hidden="false" customHeight="true" outlineLevel="0" collapsed="false">
      <c r="A13" s="132" t="s">
        <v>203</v>
      </c>
      <c r="B13" s="133" t="s">
        <v>202</v>
      </c>
      <c r="C13" s="133" t="s">
        <v>204</v>
      </c>
      <c r="D13" s="133" t="s">
        <v>194</v>
      </c>
      <c r="E13" s="134" t="n">
        <v>847200</v>
      </c>
    </row>
    <row r="14" s="121" customFormat="true" ht="19.5" hidden="false" customHeight="true" outlineLevel="0" collapsed="false">
      <c r="A14" s="132" t="s">
        <v>199</v>
      </c>
      <c r="B14" s="133" t="s">
        <v>202</v>
      </c>
      <c r="C14" s="133" t="s">
        <v>204</v>
      </c>
      <c r="D14" s="133" t="s">
        <v>200</v>
      </c>
      <c r="E14" s="134" t="n">
        <v>275300</v>
      </c>
    </row>
    <row r="15" s="121" customFormat="true" ht="21" hidden="false" customHeight="true" outlineLevel="0" collapsed="false">
      <c r="A15" s="132" t="s">
        <v>205</v>
      </c>
      <c r="B15" s="133" t="s">
        <v>202</v>
      </c>
      <c r="C15" s="133" t="s">
        <v>204</v>
      </c>
      <c r="D15" s="133" t="s">
        <v>206</v>
      </c>
      <c r="E15" s="134" t="n">
        <v>4000</v>
      </c>
    </row>
    <row r="16" s="121" customFormat="true" ht="29.25" hidden="false" customHeight="true" outlineLevel="0" collapsed="false">
      <c r="A16" s="132" t="s">
        <v>207</v>
      </c>
      <c r="B16" s="133" t="s">
        <v>202</v>
      </c>
      <c r="C16" s="133" t="s">
        <v>204</v>
      </c>
      <c r="D16" s="133" t="s">
        <v>208</v>
      </c>
      <c r="E16" s="134" t="n">
        <v>127307.48</v>
      </c>
    </row>
    <row r="17" customFormat="false" ht="32.25" hidden="false" customHeight="true" outlineLevel="0" collapsed="false">
      <c r="A17" s="132" t="s">
        <v>209</v>
      </c>
      <c r="B17" s="133" t="s">
        <v>202</v>
      </c>
      <c r="C17" s="133" t="s">
        <v>204</v>
      </c>
      <c r="D17" s="133" t="s">
        <v>210</v>
      </c>
      <c r="E17" s="134" t="n">
        <v>440592.52</v>
      </c>
    </row>
    <row r="18" customFormat="false" ht="20.25" hidden="false" customHeight="true" outlineLevel="0" collapsed="false">
      <c r="A18" s="132" t="s">
        <v>211</v>
      </c>
      <c r="B18" s="133" t="s">
        <v>202</v>
      </c>
      <c r="C18" s="133" t="s">
        <v>212</v>
      </c>
      <c r="D18" s="133" t="s">
        <v>194</v>
      </c>
      <c r="E18" s="134" t="n">
        <f aca="false">645700+136100</f>
        <v>781800</v>
      </c>
    </row>
    <row r="19" customFormat="false" ht="18" hidden="false" customHeight="true" outlineLevel="0" collapsed="false">
      <c r="A19" s="132" t="s">
        <v>199</v>
      </c>
      <c r="B19" s="133" t="s">
        <v>202</v>
      </c>
      <c r="C19" s="133" t="s">
        <v>212</v>
      </c>
      <c r="D19" s="133" t="s">
        <v>200</v>
      </c>
      <c r="E19" s="134" t="n">
        <f aca="false">645700+136100</f>
        <v>781800</v>
      </c>
    </row>
    <row r="20" customFormat="false" ht="41.25" hidden="false" customHeight="true" outlineLevel="0" collapsed="false">
      <c r="A20" s="132" t="s">
        <v>213</v>
      </c>
      <c r="B20" s="133" t="s">
        <v>214</v>
      </c>
      <c r="C20" s="133" t="s">
        <v>193</v>
      </c>
      <c r="D20" s="133" t="s">
        <v>194</v>
      </c>
      <c r="E20" s="134" t="n">
        <v>9056954.06</v>
      </c>
    </row>
    <row r="21" customFormat="false" ht="17.25" hidden="false" customHeight="true" outlineLevel="0" collapsed="false">
      <c r="A21" s="132" t="s">
        <v>203</v>
      </c>
      <c r="B21" s="133" t="s">
        <v>214</v>
      </c>
      <c r="C21" s="133" t="s">
        <v>204</v>
      </c>
      <c r="D21" s="133" t="s">
        <v>194</v>
      </c>
      <c r="E21" s="134" t="n">
        <v>8524867</v>
      </c>
    </row>
    <row r="22" customFormat="false" ht="11.25" hidden="false" customHeight="true" outlineLevel="0" collapsed="false">
      <c r="A22" s="132" t="s">
        <v>199</v>
      </c>
      <c r="B22" s="133" t="s">
        <v>214</v>
      </c>
      <c r="C22" s="133" t="s">
        <v>204</v>
      </c>
      <c r="D22" s="133" t="s">
        <v>200</v>
      </c>
      <c r="E22" s="134" t="n">
        <v>6482000</v>
      </c>
    </row>
    <row r="23" customFormat="false" ht="16.5" hidden="false" customHeight="true" outlineLevel="0" collapsed="false">
      <c r="A23" s="132" t="s">
        <v>205</v>
      </c>
      <c r="B23" s="133" t="s">
        <v>214</v>
      </c>
      <c r="C23" s="133" t="s">
        <v>204</v>
      </c>
      <c r="D23" s="133" t="s">
        <v>206</v>
      </c>
      <c r="E23" s="134" t="n">
        <v>7285.44</v>
      </c>
    </row>
    <row r="24" customFormat="false" ht="30" hidden="false" customHeight="true" outlineLevel="0" collapsed="false">
      <c r="A24" s="132" t="s">
        <v>207</v>
      </c>
      <c r="B24" s="133" t="s">
        <v>214</v>
      </c>
      <c r="C24" s="133" t="s">
        <v>204</v>
      </c>
      <c r="D24" s="133" t="s">
        <v>208</v>
      </c>
      <c r="E24" s="134" t="n">
        <v>596454.81</v>
      </c>
    </row>
    <row r="25" customFormat="false" ht="39" hidden="false" customHeight="true" outlineLevel="0" collapsed="false">
      <c r="A25" s="132" t="s">
        <v>209</v>
      </c>
      <c r="B25" s="133" t="s">
        <v>214</v>
      </c>
      <c r="C25" s="133" t="s">
        <v>204</v>
      </c>
      <c r="D25" s="133" t="s">
        <v>210</v>
      </c>
      <c r="E25" s="134" t="n">
        <v>1439126.75</v>
      </c>
    </row>
    <row r="26" customFormat="false" ht="15.75" hidden="false" customHeight="true" outlineLevel="0" collapsed="false">
      <c r="A26" s="132" t="s">
        <v>215</v>
      </c>
      <c r="B26" s="133" t="s">
        <v>214</v>
      </c>
      <c r="C26" s="133" t="s">
        <v>216</v>
      </c>
      <c r="D26" s="133" t="s">
        <v>194</v>
      </c>
      <c r="E26" s="134" t="n">
        <v>58487.06</v>
      </c>
    </row>
    <row r="27" customFormat="false" ht="20.25" hidden="false" customHeight="true" outlineLevel="0" collapsed="false">
      <c r="A27" s="132" t="s">
        <v>217</v>
      </c>
      <c r="B27" s="133" t="s">
        <v>214</v>
      </c>
      <c r="C27" s="133" t="s">
        <v>216</v>
      </c>
      <c r="D27" s="133" t="s">
        <v>218</v>
      </c>
      <c r="E27" s="134" t="n">
        <v>58487.06</v>
      </c>
    </row>
    <row r="28" customFormat="false" ht="25.5" hidden="false" customHeight="true" outlineLevel="0" collapsed="false">
      <c r="A28" s="132" t="s">
        <v>219</v>
      </c>
      <c r="B28" s="133" t="s">
        <v>214</v>
      </c>
      <c r="C28" s="133" t="s">
        <v>220</v>
      </c>
      <c r="D28" s="133" t="s">
        <v>194</v>
      </c>
      <c r="E28" s="134" t="n">
        <v>236800</v>
      </c>
    </row>
    <row r="29" customFormat="false" ht="15.75" hidden="false" customHeight="true" outlineLevel="0" collapsed="false">
      <c r="A29" s="132" t="s">
        <v>199</v>
      </c>
      <c r="B29" s="133" t="s">
        <v>214</v>
      </c>
      <c r="C29" s="133" t="s">
        <v>220</v>
      </c>
      <c r="D29" s="133" t="s">
        <v>200</v>
      </c>
      <c r="E29" s="134" t="n">
        <v>221300</v>
      </c>
    </row>
    <row r="30" customFormat="false" ht="30.75" hidden="false" customHeight="true" outlineLevel="0" collapsed="false">
      <c r="A30" s="132" t="s">
        <v>207</v>
      </c>
      <c r="B30" s="133" t="s">
        <v>214</v>
      </c>
      <c r="C30" s="133" t="s">
        <v>220</v>
      </c>
      <c r="D30" s="133" t="s">
        <v>208</v>
      </c>
      <c r="E30" s="134" t="n">
        <v>1750</v>
      </c>
    </row>
    <row r="31" customFormat="false" ht="29.25" hidden="false" customHeight="true" outlineLevel="0" collapsed="false">
      <c r="A31" s="132" t="s">
        <v>209</v>
      </c>
      <c r="B31" s="133" t="s">
        <v>214</v>
      </c>
      <c r="C31" s="133" t="s">
        <v>220</v>
      </c>
      <c r="D31" s="133" t="s">
        <v>210</v>
      </c>
      <c r="E31" s="134" t="n">
        <v>13750</v>
      </c>
    </row>
    <row r="32" customFormat="false" ht="33" hidden="false" customHeight="true" outlineLevel="0" collapsed="false">
      <c r="A32" s="132" t="s">
        <v>221</v>
      </c>
      <c r="B32" s="133" t="s">
        <v>214</v>
      </c>
      <c r="C32" s="133" t="s">
        <v>222</v>
      </c>
      <c r="D32" s="133" t="s">
        <v>194</v>
      </c>
      <c r="E32" s="134" t="n">
        <v>236800</v>
      </c>
    </row>
    <row r="33" customFormat="false" ht="16.5" hidden="false" customHeight="true" outlineLevel="0" collapsed="false">
      <c r="A33" s="132" t="s">
        <v>199</v>
      </c>
      <c r="B33" s="133" t="s">
        <v>214</v>
      </c>
      <c r="C33" s="133" t="s">
        <v>222</v>
      </c>
      <c r="D33" s="133" t="s">
        <v>200</v>
      </c>
      <c r="E33" s="134" t="n">
        <v>224800</v>
      </c>
    </row>
    <row r="34" customFormat="false" ht="31.5" hidden="false" customHeight="true" outlineLevel="0" collapsed="false">
      <c r="A34" s="132" t="s">
        <v>209</v>
      </c>
      <c r="B34" s="133" t="s">
        <v>214</v>
      </c>
      <c r="C34" s="133" t="s">
        <v>222</v>
      </c>
      <c r="D34" s="133" t="s">
        <v>210</v>
      </c>
      <c r="E34" s="134" t="n">
        <v>12000</v>
      </c>
    </row>
    <row r="35" customFormat="false" ht="12.75" hidden="false" customHeight="true" outlineLevel="0" collapsed="false">
      <c r="A35" s="132" t="s">
        <v>223</v>
      </c>
      <c r="B35" s="133" t="s">
        <v>224</v>
      </c>
      <c r="C35" s="133" t="s">
        <v>193</v>
      </c>
      <c r="D35" s="133" t="s">
        <v>194</v>
      </c>
      <c r="E35" s="134" t="n">
        <v>7000</v>
      </c>
    </row>
    <row r="36" customFormat="false" ht="31.5" hidden="false" customHeight="true" outlineLevel="0" collapsed="false">
      <c r="A36" s="132" t="s">
        <v>225</v>
      </c>
      <c r="B36" s="133" t="s">
        <v>224</v>
      </c>
      <c r="C36" s="133" t="s">
        <v>226</v>
      </c>
      <c r="D36" s="133" t="s">
        <v>194</v>
      </c>
      <c r="E36" s="134" t="n">
        <v>7000</v>
      </c>
    </row>
    <row r="37" customFormat="false" ht="33" hidden="false" customHeight="true" outlineLevel="0" collapsed="false">
      <c r="A37" s="132" t="s">
        <v>209</v>
      </c>
      <c r="B37" s="133" t="s">
        <v>224</v>
      </c>
      <c r="C37" s="133" t="s">
        <v>226</v>
      </c>
      <c r="D37" s="133" t="s">
        <v>210</v>
      </c>
      <c r="E37" s="134" t="n">
        <v>7000</v>
      </c>
    </row>
    <row r="38" customFormat="false" ht="32.25" hidden="false" customHeight="true" outlineLevel="0" collapsed="false">
      <c r="A38" s="132" t="s">
        <v>227</v>
      </c>
      <c r="B38" s="133" t="s">
        <v>228</v>
      </c>
      <c r="C38" s="133" t="s">
        <v>193</v>
      </c>
      <c r="D38" s="133" t="s">
        <v>194</v>
      </c>
      <c r="E38" s="134" t="n">
        <v>4404300</v>
      </c>
    </row>
    <row r="39" customFormat="false" ht="18" hidden="false" customHeight="true" outlineLevel="0" collapsed="false">
      <c r="A39" s="132" t="s">
        <v>203</v>
      </c>
      <c r="B39" s="133" t="s">
        <v>228</v>
      </c>
      <c r="C39" s="133" t="s">
        <v>204</v>
      </c>
      <c r="D39" s="133" t="s">
        <v>194</v>
      </c>
      <c r="E39" s="134" t="n">
        <v>4404300</v>
      </c>
    </row>
    <row r="40" customFormat="false" ht="18.75" hidden="false" customHeight="true" outlineLevel="0" collapsed="false">
      <c r="A40" s="132" t="s">
        <v>199</v>
      </c>
      <c r="B40" s="133" t="s">
        <v>228</v>
      </c>
      <c r="C40" s="133" t="s">
        <v>204</v>
      </c>
      <c r="D40" s="133" t="s">
        <v>200</v>
      </c>
      <c r="E40" s="134" t="n">
        <v>3897800</v>
      </c>
    </row>
    <row r="41" customFormat="false" ht="18.75" hidden="false" customHeight="true" outlineLevel="0" collapsed="false">
      <c r="A41" s="132" t="s">
        <v>205</v>
      </c>
      <c r="B41" s="133" t="s">
        <v>228</v>
      </c>
      <c r="C41" s="133" t="s">
        <v>204</v>
      </c>
      <c r="D41" s="133" t="s">
        <v>206</v>
      </c>
      <c r="E41" s="134" t="n">
        <v>15000</v>
      </c>
    </row>
    <row r="42" customFormat="false" ht="33.75" hidden="false" customHeight="true" outlineLevel="0" collapsed="false">
      <c r="A42" s="132" t="s">
        <v>207</v>
      </c>
      <c r="B42" s="133" t="s">
        <v>228</v>
      </c>
      <c r="C42" s="133" t="s">
        <v>204</v>
      </c>
      <c r="D42" s="133" t="s">
        <v>208</v>
      </c>
      <c r="E42" s="134" t="n">
        <v>238209</v>
      </c>
    </row>
    <row r="43" customFormat="false" ht="31.5" hidden="false" customHeight="true" outlineLevel="0" collapsed="false">
      <c r="A43" s="132" t="s">
        <v>209</v>
      </c>
      <c r="B43" s="133" t="s">
        <v>228</v>
      </c>
      <c r="C43" s="133" t="s">
        <v>204</v>
      </c>
      <c r="D43" s="133" t="s">
        <v>210</v>
      </c>
      <c r="E43" s="134" t="n">
        <v>253291</v>
      </c>
    </row>
    <row r="44" customFormat="false" ht="21" hidden="false" customHeight="true" outlineLevel="0" collapsed="false">
      <c r="A44" s="132" t="s">
        <v>229</v>
      </c>
      <c r="B44" s="133" t="s">
        <v>230</v>
      </c>
      <c r="C44" s="133" t="s">
        <v>193</v>
      </c>
      <c r="D44" s="133" t="s">
        <v>194</v>
      </c>
      <c r="E44" s="134" t="n">
        <v>243030.67</v>
      </c>
    </row>
    <row r="45" customFormat="false" ht="20.25" hidden="false" customHeight="true" outlineLevel="0" collapsed="false">
      <c r="A45" s="132" t="s">
        <v>215</v>
      </c>
      <c r="B45" s="133" t="s">
        <v>230</v>
      </c>
      <c r="C45" s="133" t="s">
        <v>216</v>
      </c>
      <c r="D45" s="133" t="s">
        <v>194</v>
      </c>
      <c r="E45" s="134" t="n">
        <v>243030.67</v>
      </c>
    </row>
    <row r="46" customFormat="false" ht="20.25" hidden="false" customHeight="true" outlineLevel="0" collapsed="false">
      <c r="A46" s="132" t="s">
        <v>217</v>
      </c>
      <c r="B46" s="133" t="s">
        <v>230</v>
      </c>
      <c r="C46" s="133" t="s">
        <v>216</v>
      </c>
      <c r="D46" s="133" t="s">
        <v>218</v>
      </c>
      <c r="E46" s="134" t="n">
        <v>243030.67</v>
      </c>
    </row>
    <row r="47" customFormat="false" ht="20.25" hidden="false" customHeight="true" outlineLevel="0" collapsed="false">
      <c r="A47" s="132" t="s">
        <v>231</v>
      </c>
      <c r="B47" s="133" t="s">
        <v>232</v>
      </c>
      <c r="C47" s="133" t="s">
        <v>193</v>
      </c>
      <c r="D47" s="133" t="s">
        <v>194</v>
      </c>
      <c r="E47" s="134" t="n">
        <v>5134010</v>
      </c>
    </row>
    <row r="48" customFormat="false" ht="17.25" hidden="false" customHeight="true" outlineLevel="0" collapsed="false">
      <c r="A48" s="132" t="s">
        <v>233</v>
      </c>
      <c r="B48" s="133" t="s">
        <v>232</v>
      </c>
      <c r="C48" s="133" t="s">
        <v>234</v>
      </c>
      <c r="D48" s="133" t="s">
        <v>194</v>
      </c>
      <c r="E48" s="134" t="n">
        <v>682710</v>
      </c>
    </row>
    <row r="49" customFormat="false" ht="18" hidden="false" customHeight="true" outlineLevel="0" collapsed="false">
      <c r="A49" s="132" t="s">
        <v>199</v>
      </c>
      <c r="B49" s="133" t="s">
        <v>232</v>
      </c>
      <c r="C49" s="133" t="s">
        <v>234</v>
      </c>
      <c r="D49" s="133" t="s">
        <v>200</v>
      </c>
      <c r="E49" s="134" t="n">
        <v>533730</v>
      </c>
    </row>
    <row r="50" customFormat="false" ht="30.75" hidden="false" customHeight="true" outlineLevel="0" collapsed="false">
      <c r="A50" s="132" t="s">
        <v>207</v>
      </c>
      <c r="B50" s="133" t="s">
        <v>232</v>
      </c>
      <c r="C50" s="133" t="s">
        <v>234</v>
      </c>
      <c r="D50" s="133" t="s">
        <v>208</v>
      </c>
      <c r="E50" s="134" t="n">
        <v>36435</v>
      </c>
    </row>
    <row r="51" customFormat="false" ht="31.5" hidden="false" customHeight="true" outlineLevel="0" collapsed="false">
      <c r="A51" s="132" t="s">
        <v>209</v>
      </c>
      <c r="B51" s="133" t="s">
        <v>232</v>
      </c>
      <c r="C51" s="133" t="s">
        <v>234</v>
      </c>
      <c r="D51" s="133" t="s">
        <v>210</v>
      </c>
      <c r="E51" s="134" t="n">
        <v>112545</v>
      </c>
    </row>
    <row r="52" customFormat="false" ht="16.5" hidden="false" customHeight="true" outlineLevel="0" collapsed="false">
      <c r="A52" s="132" t="s">
        <v>235</v>
      </c>
      <c r="B52" s="133" t="s">
        <v>232</v>
      </c>
      <c r="C52" s="133" t="s">
        <v>236</v>
      </c>
      <c r="D52" s="133" t="s">
        <v>194</v>
      </c>
      <c r="E52" s="134" t="n">
        <v>4451300</v>
      </c>
    </row>
    <row r="53" customFormat="false" ht="17.25" hidden="false" customHeight="true" outlineLevel="0" collapsed="false">
      <c r="A53" s="132" t="s">
        <v>237</v>
      </c>
      <c r="B53" s="133" t="s">
        <v>232</v>
      </c>
      <c r="C53" s="133" t="s">
        <v>236</v>
      </c>
      <c r="D53" s="133" t="s">
        <v>238</v>
      </c>
      <c r="E53" s="134" t="n">
        <v>2739200</v>
      </c>
    </row>
    <row r="54" customFormat="false" ht="35.25" hidden="false" customHeight="true" outlineLevel="0" collapsed="false">
      <c r="A54" s="132" t="s">
        <v>239</v>
      </c>
      <c r="B54" s="133" t="s">
        <v>232</v>
      </c>
      <c r="C54" s="133" t="s">
        <v>236</v>
      </c>
      <c r="D54" s="133" t="s">
        <v>240</v>
      </c>
      <c r="E54" s="134" t="n">
        <v>66800</v>
      </c>
    </row>
    <row r="55" customFormat="false" ht="34.5" hidden="false" customHeight="true" outlineLevel="0" collapsed="false">
      <c r="A55" s="132" t="s">
        <v>207</v>
      </c>
      <c r="B55" s="133" t="s">
        <v>232</v>
      </c>
      <c r="C55" s="133" t="s">
        <v>236</v>
      </c>
      <c r="D55" s="133" t="s">
        <v>208</v>
      </c>
      <c r="E55" s="134" t="n">
        <v>30089</v>
      </c>
    </row>
    <row r="56" customFormat="false" ht="33" hidden="false" customHeight="true" outlineLevel="0" collapsed="false">
      <c r="A56" s="132" t="s">
        <v>209</v>
      </c>
      <c r="B56" s="133" t="s">
        <v>232</v>
      </c>
      <c r="C56" s="133" t="s">
        <v>236</v>
      </c>
      <c r="D56" s="133" t="s">
        <v>210</v>
      </c>
      <c r="E56" s="134" t="n">
        <v>1615211</v>
      </c>
    </row>
    <row r="57" customFormat="false" ht="18.75" hidden="false" customHeight="true" outlineLevel="0" collapsed="false">
      <c r="A57" s="129" t="s">
        <v>241</v>
      </c>
      <c r="B57" s="130" t="s">
        <v>242</v>
      </c>
      <c r="C57" s="130" t="s">
        <v>193</v>
      </c>
      <c r="D57" s="130" t="s">
        <v>194</v>
      </c>
      <c r="E57" s="131" t="n">
        <v>123413</v>
      </c>
    </row>
    <row r="58" customFormat="false" ht="16.5" hidden="false" customHeight="true" outlineLevel="0" collapsed="false">
      <c r="A58" s="132" t="s">
        <v>243</v>
      </c>
      <c r="B58" s="133" t="s">
        <v>244</v>
      </c>
      <c r="C58" s="133" t="s">
        <v>193</v>
      </c>
      <c r="D58" s="133" t="s">
        <v>194</v>
      </c>
      <c r="E58" s="134" t="n">
        <v>123413</v>
      </c>
    </row>
    <row r="59" customFormat="false" ht="29.25" hidden="false" customHeight="true" outlineLevel="0" collapsed="false">
      <c r="A59" s="132" t="s">
        <v>245</v>
      </c>
      <c r="B59" s="133" t="s">
        <v>244</v>
      </c>
      <c r="C59" s="133" t="s">
        <v>246</v>
      </c>
      <c r="D59" s="133" t="s">
        <v>194</v>
      </c>
      <c r="E59" s="134" t="n">
        <v>123413</v>
      </c>
    </row>
    <row r="60" customFormat="false" ht="30.75" hidden="false" customHeight="true" outlineLevel="0" collapsed="false">
      <c r="A60" s="132" t="s">
        <v>207</v>
      </c>
      <c r="B60" s="133" t="s">
        <v>244</v>
      </c>
      <c r="C60" s="133" t="s">
        <v>246</v>
      </c>
      <c r="D60" s="133" t="s">
        <v>208</v>
      </c>
      <c r="E60" s="134" t="n">
        <v>123220</v>
      </c>
    </row>
    <row r="61" customFormat="false" ht="30" hidden="false" customHeight="true" outlineLevel="0" collapsed="false">
      <c r="A61" s="132" t="s">
        <v>209</v>
      </c>
      <c r="B61" s="133" t="s">
        <v>244</v>
      </c>
      <c r="C61" s="133" t="s">
        <v>246</v>
      </c>
      <c r="D61" s="133" t="s">
        <v>210</v>
      </c>
      <c r="E61" s="134" t="n">
        <v>193</v>
      </c>
    </row>
    <row r="62" customFormat="false" ht="33" hidden="false" customHeight="true" outlineLevel="0" collapsed="false">
      <c r="A62" s="129" t="s">
        <v>247</v>
      </c>
      <c r="B62" s="130" t="s">
        <v>248</v>
      </c>
      <c r="C62" s="130" t="s">
        <v>193</v>
      </c>
      <c r="D62" s="130" t="s">
        <v>194</v>
      </c>
      <c r="E62" s="131" t="n">
        <v>110000</v>
      </c>
    </row>
    <row r="63" customFormat="false" ht="33" hidden="false" customHeight="true" outlineLevel="0" collapsed="false">
      <c r="A63" s="132" t="s">
        <v>249</v>
      </c>
      <c r="B63" s="133" t="s">
        <v>250</v>
      </c>
      <c r="C63" s="133" t="s">
        <v>193</v>
      </c>
      <c r="D63" s="133" t="s">
        <v>194</v>
      </c>
      <c r="E63" s="134" t="n">
        <v>110000</v>
      </c>
    </row>
    <row r="64" customFormat="false" ht="19.5" hidden="false" customHeight="true" outlineLevel="0" collapsed="false">
      <c r="A64" s="132" t="s">
        <v>251</v>
      </c>
      <c r="B64" s="133" t="s">
        <v>250</v>
      </c>
      <c r="C64" s="133" t="s">
        <v>252</v>
      </c>
      <c r="D64" s="133" t="s">
        <v>194</v>
      </c>
      <c r="E64" s="134" t="n">
        <v>110000</v>
      </c>
    </row>
    <row r="65" customFormat="false" ht="30" hidden="false" customHeight="true" outlineLevel="0" collapsed="false">
      <c r="A65" s="132" t="s">
        <v>209</v>
      </c>
      <c r="B65" s="133" t="s">
        <v>250</v>
      </c>
      <c r="C65" s="133" t="s">
        <v>252</v>
      </c>
      <c r="D65" s="133" t="s">
        <v>210</v>
      </c>
      <c r="E65" s="134" t="n">
        <v>76100</v>
      </c>
    </row>
    <row r="66" customFormat="false" ht="16.5" hidden="false" customHeight="true" outlineLevel="0" collapsed="false">
      <c r="A66" s="132" t="s">
        <v>253</v>
      </c>
      <c r="B66" s="133" t="s">
        <v>250</v>
      </c>
      <c r="C66" s="133" t="s">
        <v>252</v>
      </c>
      <c r="D66" s="133" t="s">
        <v>254</v>
      </c>
      <c r="E66" s="134" t="n">
        <v>33900</v>
      </c>
    </row>
    <row r="67" customFormat="false" ht="20.25" hidden="false" customHeight="true" outlineLevel="0" collapsed="false">
      <c r="A67" s="129" t="s">
        <v>255</v>
      </c>
      <c r="B67" s="130" t="s">
        <v>256</v>
      </c>
      <c r="C67" s="130" t="s">
        <v>193</v>
      </c>
      <c r="D67" s="130" t="s">
        <v>194</v>
      </c>
      <c r="E67" s="131" t="n">
        <v>9071080</v>
      </c>
    </row>
    <row r="68" customFormat="false" ht="15" hidden="false" customHeight="true" outlineLevel="0" collapsed="false">
      <c r="A68" s="132" t="s">
        <v>257</v>
      </c>
      <c r="B68" s="133" t="s">
        <v>258</v>
      </c>
      <c r="C68" s="133" t="s">
        <v>193</v>
      </c>
      <c r="D68" s="133" t="s">
        <v>194</v>
      </c>
      <c r="E68" s="134" t="n">
        <v>1752700</v>
      </c>
    </row>
    <row r="69" customFormat="false" ht="18" hidden="false" customHeight="true" outlineLevel="0" collapsed="false">
      <c r="A69" s="132" t="s">
        <v>203</v>
      </c>
      <c r="B69" s="133" t="s">
        <v>258</v>
      </c>
      <c r="C69" s="133" t="s">
        <v>204</v>
      </c>
      <c r="D69" s="133" t="s">
        <v>194</v>
      </c>
      <c r="E69" s="134" t="n">
        <v>108200</v>
      </c>
    </row>
    <row r="70" customFormat="false" ht="31.5" hidden="false" customHeight="true" outlineLevel="0" collapsed="false">
      <c r="A70" s="132" t="s">
        <v>209</v>
      </c>
      <c r="B70" s="133" t="s">
        <v>258</v>
      </c>
      <c r="C70" s="133" t="s">
        <v>204</v>
      </c>
      <c r="D70" s="133" t="s">
        <v>210</v>
      </c>
      <c r="E70" s="134" t="n">
        <v>108200</v>
      </c>
    </row>
    <row r="71" customFormat="false" ht="28.5" hidden="false" customHeight="true" outlineLevel="0" collapsed="false">
      <c r="A71" s="132" t="s">
        <v>259</v>
      </c>
      <c r="B71" s="133" t="s">
        <v>258</v>
      </c>
      <c r="C71" s="133" t="s">
        <v>260</v>
      </c>
      <c r="D71" s="133" t="s">
        <v>194</v>
      </c>
      <c r="E71" s="134" t="n">
        <v>1579500</v>
      </c>
    </row>
    <row r="72" customFormat="false" ht="16.5" hidden="false" customHeight="true" outlineLevel="0" collapsed="false">
      <c r="A72" s="132" t="s">
        <v>199</v>
      </c>
      <c r="B72" s="133" t="s">
        <v>258</v>
      </c>
      <c r="C72" s="133" t="s">
        <v>260</v>
      </c>
      <c r="D72" s="133" t="s">
        <v>200</v>
      </c>
      <c r="E72" s="134" t="n">
        <v>1033900</v>
      </c>
    </row>
    <row r="73" customFormat="false" ht="21" hidden="false" customHeight="true" outlineLevel="0" collapsed="false">
      <c r="A73" s="132" t="s">
        <v>205</v>
      </c>
      <c r="B73" s="133" t="s">
        <v>258</v>
      </c>
      <c r="C73" s="133" t="s">
        <v>260</v>
      </c>
      <c r="D73" s="133" t="s">
        <v>206</v>
      </c>
      <c r="E73" s="134" t="n">
        <v>27950</v>
      </c>
    </row>
    <row r="74" customFormat="false" ht="30.75" hidden="false" customHeight="true" outlineLevel="0" collapsed="false">
      <c r="A74" s="132" t="s">
        <v>207</v>
      </c>
      <c r="B74" s="133" t="s">
        <v>258</v>
      </c>
      <c r="C74" s="133" t="s">
        <v>260</v>
      </c>
      <c r="D74" s="133" t="s">
        <v>208</v>
      </c>
      <c r="E74" s="134" t="n">
        <v>179026</v>
      </c>
    </row>
    <row r="75" customFormat="false" ht="33.75" hidden="false" customHeight="true" outlineLevel="0" collapsed="false">
      <c r="A75" s="132" t="s">
        <v>209</v>
      </c>
      <c r="B75" s="133" t="s">
        <v>258</v>
      </c>
      <c r="C75" s="133" t="s">
        <v>260</v>
      </c>
      <c r="D75" s="133" t="s">
        <v>210</v>
      </c>
      <c r="E75" s="134" t="n">
        <v>338624</v>
      </c>
    </row>
    <row r="76" customFormat="false" ht="19.5" hidden="false" customHeight="true" outlineLevel="0" collapsed="false">
      <c r="A76" s="132" t="s">
        <v>251</v>
      </c>
      <c r="B76" s="133" t="s">
        <v>258</v>
      </c>
      <c r="C76" s="133" t="s">
        <v>252</v>
      </c>
      <c r="D76" s="133" t="s">
        <v>194</v>
      </c>
      <c r="E76" s="134" t="n">
        <v>65000</v>
      </c>
    </row>
    <row r="77" customFormat="false" ht="32.25" hidden="false" customHeight="true" outlineLevel="0" collapsed="false">
      <c r="A77" s="132" t="s">
        <v>209</v>
      </c>
      <c r="B77" s="133" t="s">
        <v>258</v>
      </c>
      <c r="C77" s="133" t="s">
        <v>252</v>
      </c>
      <c r="D77" s="133" t="s">
        <v>210</v>
      </c>
      <c r="E77" s="134" t="n">
        <v>65000</v>
      </c>
    </row>
    <row r="78" customFormat="false" ht="18" hidden="false" customHeight="true" outlineLevel="0" collapsed="false">
      <c r="A78" s="132" t="s">
        <v>261</v>
      </c>
      <c r="B78" s="133" t="s">
        <v>262</v>
      </c>
      <c r="C78" s="133" t="s">
        <v>193</v>
      </c>
      <c r="D78" s="133" t="s">
        <v>194</v>
      </c>
      <c r="E78" s="134" t="n">
        <v>5792400</v>
      </c>
    </row>
    <row r="79" customFormat="false" ht="30" hidden="false" customHeight="true" outlineLevel="0" collapsed="false">
      <c r="A79" s="132" t="s">
        <v>263</v>
      </c>
      <c r="B79" s="133" t="s">
        <v>262</v>
      </c>
      <c r="C79" s="133" t="s">
        <v>264</v>
      </c>
      <c r="D79" s="133" t="s">
        <v>194</v>
      </c>
      <c r="E79" s="134" t="n">
        <v>5792400</v>
      </c>
    </row>
    <row r="80" customFormat="false" ht="28.5" hidden="false" customHeight="true" outlineLevel="0" collapsed="false">
      <c r="A80" s="132" t="s">
        <v>265</v>
      </c>
      <c r="B80" s="133" t="s">
        <v>262</v>
      </c>
      <c r="C80" s="133" t="s">
        <v>264</v>
      </c>
      <c r="D80" s="133" t="s">
        <v>266</v>
      </c>
      <c r="E80" s="134" t="n">
        <v>5792400</v>
      </c>
    </row>
    <row r="81" customFormat="false" ht="19.5" hidden="false" customHeight="true" outlineLevel="0" collapsed="false">
      <c r="A81" s="132" t="s">
        <v>267</v>
      </c>
      <c r="B81" s="133" t="s">
        <v>268</v>
      </c>
      <c r="C81" s="133" t="s">
        <v>193</v>
      </c>
      <c r="D81" s="133" t="s">
        <v>194</v>
      </c>
      <c r="E81" s="134" t="n">
        <v>405000</v>
      </c>
    </row>
    <row r="82" customFormat="false" ht="21" hidden="false" customHeight="true" outlineLevel="0" collapsed="false">
      <c r="A82" s="132" t="s">
        <v>269</v>
      </c>
      <c r="B82" s="133" t="s">
        <v>268</v>
      </c>
      <c r="C82" s="133" t="s">
        <v>270</v>
      </c>
      <c r="D82" s="133" t="s">
        <v>194</v>
      </c>
      <c r="E82" s="134" t="n">
        <v>405000</v>
      </c>
    </row>
    <row r="83" customFormat="false" ht="32.25" hidden="false" customHeight="true" outlineLevel="0" collapsed="false">
      <c r="A83" s="132" t="s">
        <v>271</v>
      </c>
      <c r="B83" s="133" t="s">
        <v>268</v>
      </c>
      <c r="C83" s="133" t="s">
        <v>270</v>
      </c>
      <c r="D83" s="133" t="s">
        <v>272</v>
      </c>
      <c r="E83" s="134" t="n">
        <v>405000</v>
      </c>
    </row>
    <row r="84" customFormat="false" ht="17.25" hidden="false" customHeight="true" outlineLevel="0" collapsed="false">
      <c r="A84" s="132" t="s">
        <v>273</v>
      </c>
      <c r="B84" s="133" t="s">
        <v>274</v>
      </c>
      <c r="C84" s="133" t="s">
        <v>193</v>
      </c>
      <c r="D84" s="133" t="s">
        <v>194</v>
      </c>
      <c r="E84" s="134" t="n">
        <v>738880</v>
      </c>
    </row>
    <row r="85" customFormat="false" ht="16.5" hidden="false" customHeight="true" outlineLevel="0" collapsed="false">
      <c r="A85" s="132" t="s">
        <v>251</v>
      </c>
      <c r="B85" s="133" t="s">
        <v>274</v>
      </c>
      <c r="C85" s="133" t="s">
        <v>252</v>
      </c>
      <c r="D85" s="133" t="s">
        <v>194</v>
      </c>
      <c r="E85" s="134" t="n">
        <v>738880</v>
      </c>
    </row>
    <row r="86" customFormat="false" ht="32.25" hidden="false" customHeight="true" outlineLevel="0" collapsed="false">
      <c r="A86" s="132" t="s">
        <v>209</v>
      </c>
      <c r="B86" s="133" t="s">
        <v>274</v>
      </c>
      <c r="C86" s="133" t="s">
        <v>252</v>
      </c>
      <c r="D86" s="133" t="s">
        <v>210</v>
      </c>
      <c r="E86" s="134" t="n">
        <v>738880</v>
      </c>
    </row>
    <row r="87" customFormat="false" ht="16.5" hidden="false" customHeight="true" outlineLevel="0" collapsed="false">
      <c r="A87" s="132" t="s">
        <v>275</v>
      </c>
      <c r="B87" s="133" t="s">
        <v>276</v>
      </c>
      <c r="C87" s="133" t="s">
        <v>193</v>
      </c>
      <c r="D87" s="133" t="s">
        <v>194</v>
      </c>
      <c r="E87" s="134" t="n">
        <v>382100</v>
      </c>
    </row>
    <row r="88" customFormat="false" ht="29.25" hidden="false" customHeight="true" outlineLevel="0" collapsed="false">
      <c r="A88" s="132" t="s">
        <v>277</v>
      </c>
      <c r="B88" s="133" t="s">
        <v>276</v>
      </c>
      <c r="C88" s="133" t="s">
        <v>278</v>
      </c>
      <c r="D88" s="133" t="s">
        <v>194</v>
      </c>
      <c r="E88" s="134" t="n">
        <v>93100</v>
      </c>
    </row>
    <row r="89" customFormat="false" ht="27.75" hidden="false" customHeight="true" outlineLevel="0" collapsed="false">
      <c r="A89" s="132" t="s">
        <v>209</v>
      </c>
      <c r="B89" s="133" t="s">
        <v>276</v>
      </c>
      <c r="C89" s="133" t="s">
        <v>278</v>
      </c>
      <c r="D89" s="133" t="s">
        <v>210</v>
      </c>
      <c r="E89" s="134" t="n">
        <v>93100</v>
      </c>
    </row>
    <row r="90" customFormat="false" ht="20.25" hidden="false" customHeight="true" outlineLevel="0" collapsed="false">
      <c r="A90" s="132" t="s">
        <v>279</v>
      </c>
      <c r="B90" s="133" t="s">
        <v>276</v>
      </c>
      <c r="C90" s="133" t="s">
        <v>280</v>
      </c>
      <c r="D90" s="133" t="s">
        <v>194</v>
      </c>
      <c r="E90" s="134" t="n">
        <v>100000</v>
      </c>
    </row>
    <row r="91" customFormat="false" ht="32.25" hidden="false" customHeight="true" outlineLevel="0" collapsed="false">
      <c r="A91" s="132" t="s">
        <v>209</v>
      </c>
      <c r="B91" s="133" t="s">
        <v>276</v>
      </c>
      <c r="C91" s="133" t="s">
        <v>280</v>
      </c>
      <c r="D91" s="133" t="s">
        <v>210</v>
      </c>
      <c r="E91" s="134" t="n">
        <v>100000</v>
      </c>
    </row>
    <row r="92" customFormat="false" ht="18.75" hidden="false" customHeight="true" outlineLevel="0" collapsed="false">
      <c r="A92" s="132" t="s">
        <v>251</v>
      </c>
      <c r="B92" s="133" t="s">
        <v>276</v>
      </c>
      <c r="C92" s="133" t="s">
        <v>252</v>
      </c>
      <c r="D92" s="133" t="s">
        <v>194</v>
      </c>
      <c r="E92" s="134" t="n">
        <v>189000</v>
      </c>
    </row>
    <row r="93" customFormat="false" ht="34.5" hidden="false" customHeight="true" outlineLevel="0" collapsed="false">
      <c r="A93" s="132" t="s">
        <v>209</v>
      </c>
      <c r="B93" s="133" t="s">
        <v>276</v>
      </c>
      <c r="C93" s="133" t="s">
        <v>252</v>
      </c>
      <c r="D93" s="133" t="s">
        <v>210</v>
      </c>
      <c r="E93" s="134" t="n">
        <v>189000</v>
      </c>
    </row>
    <row r="94" customFormat="false" ht="16.5" hidden="false" customHeight="true" outlineLevel="0" collapsed="false">
      <c r="A94" s="129" t="s">
        <v>281</v>
      </c>
      <c r="B94" s="130" t="s">
        <v>282</v>
      </c>
      <c r="C94" s="130" t="s">
        <v>193</v>
      </c>
      <c r="D94" s="130" t="s">
        <v>194</v>
      </c>
      <c r="E94" s="131" t="n">
        <v>724121.27</v>
      </c>
    </row>
    <row r="95" customFormat="false" ht="17.25" hidden="false" customHeight="true" outlineLevel="0" collapsed="false">
      <c r="A95" s="132" t="s">
        <v>283</v>
      </c>
      <c r="B95" s="133" t="s">
        <v>284</v>
      </c>
      <c r="C95" s="133" t="s">
        <v>193</v>
      </c>
      <c r="D95" s="133" t="s">
        <v>194</v>
      </c>
      <c r="E95" s="134" t="n">
        <v>662239</v>
      </c>
    </row>
    <row r="96" customFormat="false" ht="27" hidden="false" customHeight="true" outlineLevel="0" collapsed="false">
      <c r="A96" s="132" t="s">
        <v>215</v>
      </c>
      <c r="B96" s="133" t="s">
        <v>284</v>
      </c>
      <c r="C96" s="133" t="s">
        <v>216</v>
      </c>
      <c r="D96" s="133" t="s">
        <v>194</v>
      </c>
      <c r="E96" s="134" t="n">
        <v>9600</v>
      </c>
    </row>
    <row r="97" customFormat="false" ht="27" hidden="false" customHeight="true" outlineLevel="0" collapsed="false">
      <c r="A97" s="132" t="s">
        <v>217</v>
      </c>
      <c r="B97" s="133" t="s">
        <v>284</v>
      </c>
      <c r="C97" s="133" t="s">
        <v>216</v>
      </c>
      <c r="D97" s="133" t="s">
        <v>218</v>
      </c>
      <c r="E97" s="134" t="n">
        <v>9600</v>
      </c>
    </row>
    <row r="98" customFormat="false" ht="27" hidden="false" customHeight="true" outlineLevel="0" collapsed="false">
      <c r="A98" s="132" t="s">
        <v>285</v>
      </c>
      <c r="B98" s="133" t="s">
        <v>284</v>
      </c>
      <c r="C98" s="133" t="s">
        <v>286</v>
      </c>
      <c r="D98" s="133" t="s">
        <v>194</v>
      </c>
      <c r="E98" s="134" t="n">
        <v>652639</v>
      </c>
    </row>
    <row r="99" customFormat="false" ht="27" hidden="false" customHeight="true" outlineLevel="0" collapsed="false">
      <c r="A99" s="132" t="s">
        <v>265</v>
      </c>
      <c r="B99" s="133" t="s">
        <v>284</v>
      </c>
      <c r="C99" s="133" t="s">
        <v>286</v>
      </c>
      <c r="D99" s="133" t="s">
        <v>266</v>
      </c>
      <c r="E99" s="134" t="n">
        <v>652639</v>
      </c>
    </row>
    <row r="100" customFormat="false" ht="27" hidden="false" customHeight="true" outlineLevel="0" collapsed="false">
      <c r="A100" s="132" t="s">
        <v>287</v>
      </c>
      <c r="B100" s="133" t="s">
        <v>288</v>
      </c>
      <c r="C100" s="133" t="s">
        <v>193</v>
      </c>
      <c r="D100" s="133" t="s">
        <v>194</v>
      </c>
      <c r="E100" s="134" t="n">
        <v>61882.27</v>
      </c>
    </row>
    <row r="101" customFormat="false" ht="27" hidden="false" customHeight="true" outlineLevel="0" collapsed="false">
      <c r="A101" s="132" t="s">
        <v>215</v>
      </c>
      <c r="B101" s="133" t="s">
        <v>288</v>
      </c>
      <c r="C101" s="133" t="s">
        <v>216</v>
      </c>
      <c r="D101" s="133" t="s">
        <v>194</v>
      </c>
      <c r="E101" s="134" t="n">
        <v>61882.27</v>
      </c>
    </row>
    <row r="102" customFormat="false" ht="27" hidden="false" customHeight="true" outlineLevel="0" collapsed="false">
      <c r="A102" s="132" t="s">
        <v>289</v>
      </c>
      <c r="B102" s="133" t="s">
        <v>288</v>
      </c>
      <c r="C102" s="133" t="s">
        <v>216</v>
      </c>
      <c r="D102" s="133" t="s">
        <v>290</v>
      </c>
      <c r="E102" s="134" t="n">
        <v>61882.27</v>
      </c>
    </row>
    <row r="103" customFormat="false" ht="17.25" hidden="false" customHeight="true" outlineLevel="0" collapsed="false">
      <c r="A103" s="129" t="s">
        <v>291</v>
      </c>
      <c r="B103" s="130" t="s">
        <v>292</v>
      </c>
      <c r="C103" s="130" t="s">
        <v>193</v>
      </c>
      <c r="D103" s="130" t="s">
        <v>194</v>
      </c>
      <c r="E103" s="131" t="n">
        <v>80196780.5</v>
      </c>
    </row>
    <row r="104" customFormat="false" ht="17.25" hidden="false" customHeight="true" outlineLevel="0" collapsed="false">
      <c r="A104" s="132" t="s">
        <v>293</v>
      </c>
      <c r="B104" s="133" t="s">
        <v>294</v>
      </c>
      <c r="C104" s="133" t="s">
        <v>193</v>
      </c>
      <c r="D104" s="133" t="s">
        <v>194</v>
      </c>
      <c r="E104" s="134" t="n">
        <v>14281050</v>
      </c>
    </row>
    <row r="105" customFormat="false" ht="30.75" hidden="false" customHeight="true" outlineLevel="0" collapsed="false">
      <c r="A105" s="132" t="s">
        <v>277</v>
      </c>
      <c r="B105" s="133" t="s">
        <v>294</v>
      </c>
      <c r="C105" s="133" t="s">
        <v>278</v>
      </c>
      <c r="D105" s="133" t="s">
        <v>194</v>
      </c>
      <c r="E105" s="134" t="n">
        <v>90250</v>
      </c>
    </row>
    <row r="106" customFormat="false" ht="17.25" hidden="false" customHeight="true" outlineLevel="0" collapsed="false">
      <c r="A106" s="132" t="s">
        <v>253</v>
      </c>
      <c r="B106" s="133" t="s">
        <v>294</v>
      </c>
      <c r="C106" s="133" t="s">
        <v>278</v>
      </c>
      <c r="D106" s="133" t="s">
        <v>254</v>
      </c>
      <c r="E106" s="134" t="n">
        <v>90250</v>
      </c>
    </row>
    <row r="107" customFormat="false" ht="21" hidden="false" customHeight="true" outlineLevel="0" collapsed="false">
      <c r="A107" s="132" t="s">
        <v>295</v>
      </c>
      <c r="B107" s="133" t="s">
        <v>294</v>
      </c>
      <c r="C107" s="133" t="s">
        <v>296</v>
      </c>
      <c r="D107" s="133" t="s">
        <v>194</v>
      </c>
      <c r="E107" s="134" t="n">
        <v>190000</v>
      </c>
    </row>
    <row r="108" customFormat="false" ht="18.75" hidden="false" customHeight="true" outlineLevel="0" collapsed="false">
      <c r="A108" s="132" t="s">
        <v>253</v>
      </c>
      <c r="B108" s="133" t="s">
        <v>294</v>
      </c>
      <c r="C108" s="133" t="s">
        <v>296</v>
      </c>
      <c r="D108" s="133" t="s">
        <v>254</v>
      </c>
      <c r="E108" s="134" t="n">
        <v>190000</v>
      </c>
    </row>
    <row r="109" customFormat="false" ht="15.75" hidden="false" customHeight="true" outlineLevel="0" collapsed="false">
      <c r="A109" s="132" t="s">
        <v>297</v>
      </c>
      <c r="B109" s="133" t="s">
        <v>294</v>
      </c>
      <c r="C109" s="133" t="s">
        <v>298</v>
      </c>
      <c r="D109" s="133" t="s">
        <v>194</v>
      </c>
      <c r="E109" s="134" t="n">
        <v>14000800</v>
      </c>
    </row>
    <row r="110" customFormat="false" ht="30" hidden="false" customHeight="true" outlineLevel="0" collapsed="false">
      <c r="A110" s="132" t="s">
        <v>299</v>
      </c>
      <c r="B110" s="133" t="s">
        <v>294</v>
      </c>
      <c r="C110" s="133" t="s">
        <v>298</v>
      </c>
      <c r="D110" s="133" t="s">
        <v>300</v>
      </c>
      <c r="E110" s="134" t="n">
        <v>10709000</v>
      </c>
    </row>
    <row r="111" customFormat="false" ht="20.25" hidden="false" customHeight="true" outlineLevel="0" collapsed="false">
      <c r="A111" s="132" t="s">
        <v>253</v>
      </c>
      <c r="B111" s="133" t="s">
        <v>294</v>
      </c>
      <c r="C111" s="133" t="s">
        <v>298</v>
      </c>
      <c r="D111" s="133" t="s">
        <v>254</v>
      </c>
      <c r="E111" s="134" t="n">
        <v>3291800</v>
      </c>
    </row>
    <row r="112" customFormat="false" ht="21" hidden="false" customHeight="true" outlineLevel="0" collapsed="false">
      <c r="A112" s="132" t="s">
        <v>301</v>
      </c>
      <c r="B112" s="133" t="s">
        <v>302</v>
      </c>
      <c r="C112" s="133" t="s">
        <v>193</v>
      </c>
      <c r="D112" s="133" t="s">
        <v>194</v>
      </c>
      <c r="E112" s="134" t="n">
        <f aca="false">60410343.02+390000+105300+26400+78000</f>
        <v>61010043.02</v>
      </c>
    </row>
    <row r="113" customFormat="false" ht="30" hidden="false" customHeight="true" outlineLevel="0" collapsed="false">
      <c r="A113" s="132" t="s">
        <v>277</v>
      </c>
      <c r="B113" s="133" t="s">
        <v>302</v>
      </c>
      <c r="C113" s="133" t="s">
        <v>278</v>
      </c>
      <c r="D113" s="133" t="s">
        <v>194</v>
      </c>
      <c r="E113" s="134" t="n">
        <v>254600</v>
      </c>
    </row>
    <row r="114" customFormat="false" ht="19.5" hidden="false" customHeight="true" outlineLevel="0" collapsed="false">
      <c r="A114" s="132" t="s">
        <v>253</v>
      </c>
      <c r="B114" s="133" t="s">
        <v>302</v>
      </c>
      <c r="C114" s="133" t="s">
        <v>278</v>
      </c>
      <c r="D114" s="133" t="s">
        <v>254</v>
      </c>
      <c r="E114" s="134" t="n">
        <v>254600</v>
      </c>
    </row>
    <row r="115" customFormat="false" ht="15" hidden="false" customHeight="true" outlineLevel="0" collapsed="false">
      <c r="A115" s="132" t="s">
        <v>303</v>
      </c>
      <c r="B115" s="133" t="s">
        <v>302</v>
      </c>
      <c r="C115" s="133" t="s">
        <v>304</v>
      </c>
      <c r="D115" s="133" t="s">
        <v>194</v>
      </c>
      <c r="E115" s="134" t="n">
        <f aca="false">2500000+105300+26400</f>
        <v>2631700</v>
      </c>
    </row>
    <row r="116" customFormat="false" ht="16.5" hidden="false" customHeight="true" outlineLevel="0" collapsed="false">
      <c r="A116" s="132" t="s">
        <v>253</v>
      </c>
      <c r="B116" s="133" t="s">
        <v>302</v>
      </c>
      <c r="C116" s="133" t="s">
        <v>304</v>
      </c>
      <c r="D116" s="133" t="s">
        <v>254</v>
      </c>
      <c r="E116" s="134" t="n">
        <f aca="false">2500000+105300+26400</f>
        <v>2631700</v>
      </c>
    </row>
    <row r="117" customFormat="false" ht="20.25" hidden="false" customHeight="true" outlineLevel="0" collapsed="false">
      <c r="A117" s="132" t="s">
        <v>305</v>
      </c>
      <c r="B117" s="133" t="s">
        <v>302</v>
      </c>
      <c r="C117" s="133" t="s">
        <v>306</v>
      </c>
      <c r="D117" s="133" t="s">
        <v>194</v>
      </c>
      <c r="E117" s="134" t="n">
        <v>511000</v>
      </c>
    </row>
    <row r="118" customFormat="false" ht="15.75" hidden="false" customHeight="true" outlineLevel="0" collapsed="false">
      <c r="A118" s="132" t="s">
        <v>237</v>
      </c>
      <c r="B118" s="133" t="s">
        <v>302</v>
      </c>
      <c r="C118" s="133" t="s">
        <v>306</v>
      </c>
      <c r="D118" s="133" t="s">
        <v>238</v>
      </c>
      <c r="E118" s="134" t="n">
        <v>96773</v>
      </c>
    </row>
    <row r="119" customFormat="false" ht="17.25" hidden="false" customHeight="true" outlineLevel="0" collapsed="false">
      <c r="A119" s="132" t="s">
        <v>253</v>
      </c>
      <c r="B119" s="133" t="s">
        <v>302</v>
      </c>
      <c r="C119" s="133" t="s">
        <v>306</v>
      </c>
      <c r="D119" s="133" t="s">
        <v>254</v>
      </c>
      <c r="E119" s="134" t="n">
        <v>414227</v>
      </c>
    </row>
    <row r="120" customFormat="false" ht="19.5" hidden="false" customHeight="true" outlineLevel="0" collapsed="false">
      <c r="A120" s="132" t="s">
        <v>295</v>
      </c>
      <c r="B120" s="133" t="s">
        <v>302</v>
      </c>
      <c r="C120" s="133" t="s">
        <v>296</v>
      </c>
      <c r="D120" s="133" t="s">
        <v>194</v>
      </c>
      <c r="E120" s="134" t="n">
        <v>30000</v>
      </c>
    </row>
    <row r="121" customFormat="false" ht="24" hidden="false" customHeight="true" outlineLevel="0" collapsed="false">
      <c r="A121" s="132" t="s">
        <v>209</v>
      </c>
      <c r="B121" s="133" t="s">
        <v>302</v>
      </c>
      <c r="C121" s="133" t="s">
        <v>296</v>
      </c>
      <c r="D121" s="133" t="s">
        <v>210</v>
      </c>
      <c r="E121" s="134" t="n">
        <v>30000</v>
      </c>
    </row>
    <row r="122" customFormat="false" ht="53.25" hidden="false" customHeight="true" outlineLevel="0" collapsed="false">
      <c r="A122" s="132" t="s">
        <v>307</v>
      </c>
      <c r="B122" s="133" t="s">
        <v>302</v>
      </c>
      <c r="C122" s="133" t="s">
        <v>308</v>
      </c>
      <c r="D122" s="133" t="s">
        <v>194</v>
      </c>
      <c r="E122" s="134" t="n">
        <v>52343.02</v>
      </c>
    </row>
    <row r="123" customFormat="false" ht="30" hidden="false" customHeight="true" outlineLevel="0" collapsed="false">
      <c r="A123" s="132" t="s">
        <v>209</v>
      </c>
      <c r="B123" s="133" t="s">
        <v>302</v>
      </c>
      <c r="C123" s="133" t="s">
        <v>308</v>
      </c>
      <c r="D123" s="133" t="s">
        <v>210</v>
      </c>
      <c r="E123" s="134" t="n">
        <v>17068.02</v>
      </c>
    </row>
    <row r="124" customFormat="false" ht="18" hidden="false" customHeight="true" outlineLevel="0" collapsed="false">
      <c r="A124" s="132" t="s">
        <v>253</v>
      </c>
      <c r="B124" s="133" t="s">
        <v>302</v>
      </c>
      <c r="C124" s="133" t="s">
        <v>308</v>
      </c>
      <c r="D124" s="133" t="s">
        <v>254</v>
      </c>
      <c r="E124" s="134" t="n">
        <v>35275</v>
      </c>
    </row>
    <row r="125" customFormat="false" ht="33.75" hidden="false" customHeight="true" outlineLevel="0" collapsed="false">
      <c r="A125" s="132" t="s">
        <v>309</v>
      </c>
      <c r="B125" s="133" t="s">
        <v>302</v>
      </c>
      <c r="C125" s="133" t="s">
        <v>310</v>
      </c>
      <c r="D125" s="133" t="s">
        <v>194</v>
      </c>
      <c r="E125" s="134" t="n">
        <v>3057500</v>
      </c>
    </row>
    <row r="126" customFormat="false" ht="28.5" hidden="false" customHeight="true" outlineLevel="0" collapsed="false">
      <c r="A126" s="132" t="s">
        <v>209</v>
      </c>
      <c r="B126" s="133" t="s">
        <v>302</v>
      </c>
      <c r="C126" s="133" t="s">
        <v>310</v>
      </c>
      <c r="D126" s="133" t="s">
        <v>210</v>
      </c>
      <c r="E126" s="134" t="n">
        <v>376250</v>
      </c>
    </row>
    <row r="127" customFormat="false" ht="20.25" hidden="false" customHeight="true" outlineLevel="0" collapsed="false">
      <c r="A127" s="132" t="s">
        <v>253</v>
      </c>
      <c r="B127" s="133" t="s">
        <v>302</v>
      </c>
      <c r="C127" s="133" t="s">
        <v>310</v>
      </c>
      <c r="D127" s="133" t="s">
        <v>254</v>
      </c>
      <c r="E127" s="134" t="n">
        <v>2681250</v>
      </c>
    </row>
    <row r="128" customFormat="false" ht="33" hidden="false" customHeight="true" outlineLevel="0" collapsed="false">
      <c r="A128" s="132" t="s">
        <v>311</v>
      </c>
      <c r="B128" s="133" t="s">
        <v>302</v>
      </c>
      <c r="C128" s="133" t="s">
        <v>312</v>
      </c>
      <c r="D128" s="133" t="s">
        <v>194</v>
      </c>
      <c r="E128" s="134" t="n">
        <v>38481500</v>
      </c>
    </row>
    <row r="129" customFormat="false" ht="17.25" hidden="false" customHeight="true" outlineLevel="0" collapsed="false">
      <c r="A129" s="132" t="s">
        <v>237</v>
      </c>
      <c r="B129" s="133" t="s">
        <v>302</v>
      </c>
      <c r="C129" s="133" t="s">
        <v>312</v>
      </c>
      <c r="D129" s="133" t="s">
        <v>238</v>
      </c>
      <c r="E129" s="134" t="n">
        <f aca="false">13583900+390000</f>
        <v>13973900</v>
      </c>
    </row>
    <row r="130" customFormat="false" ht="27.75" hidden="false" customHeight="true" outlineLevel="0" collapsed="false">
      <c r="A130" s="132" t="s">
        <v>207</v>
      </c>
      <c r="B130" s="133" t="s">
        <v>302</v>
      </c>
      <c r="C130" s="133" t="s">
        <v>312</v>
      </c>
      <c r="D130" s="133" t="s">
        <v>208</v>
      </c>
      <c r="E130" s="134" t="n">
        <v>3950</v>
      </c>
    </row>
    <row r="131" customFormat="false" ht="32.25" hidden="false" customHeight="true" outlineLevel="0" collapsed="false">
      <c r="A131" s="132" t="s">
        <v>209</v>
      </c>
      <c r="B131" s="133" t="s">
        <v>302</v>
      </c>
      <c r="C131" s="133" t="s">
        <v>312</v>
      </c>
      <c r="D131" s="133" t="s">
        <v>210</v>
      </c>
      <c r="E131" s="134" t="n">
        <f aca="false">139050+390000</f>
        <v>529050</v>
      </c>
    </row>
    <row r="132" customFormat="false" ht="29.25" hidden="false" customHeight="true" outlineLevel="0" collapsed="false">
      <c r="A132" s="132" t="s">
        <v>299</v>
      </c>
      <c r="B132" s="133" t="s">
        <v>302</v>
      </c>
      <c r="C132" s="133" t="s">
        <v>312</v>
      </c>
      <c r="D132" s="133" t="s">
        <v>300</v>
      </c>
      <c r="E132" s="134" t="n">
        <v>24754600</v>
      </c>
    </row>
    <row r="133" customFormat="false" ht="15.75" hidden="false" customHeight="true" outlineLevel="0" collapsed="false">
      <c r="A133" s="132" t="s">
        <v>313</v>
      </c>
      <c r="B133" s="133" t="s">
        <v>302</v>
      </c>
      <c r="C133" s="133" t="s">
        <v>314</v>
      </c>
      <c r="D133" s="133" t="s">
        <v>194</v>
      </c>
      <c r="E133" s="134" t="n">
        <f aca="false">9994500+78000</f>
        <v>10072500</v>
      </c>
    </row>
    <row r="134" customFormat="false" ht="31.5" hidden="false" customHeight="true" outlineLevel="0" collapsed="false">
      <c r="A134" s="132" t="s">
        <v>239</v>
      </c>
      <c r="B134" s="133" t="s">
        <v>302</v>
      </c>
      <c r="C134" s="133" t="s">
        <v>314</v>
      </c>
      <c r="D134" s="133" t="s">
        <v>240</v>
      </c>
      <c r="E134" s="134" t="n">
        <v>69940</v>
      </c>
    </row>
    <row r="135" customFormat="false" ht="30" hidden="false" customHeight="true" outlineLevel="0" collapsed="false">
      <c r="A135" s="132" t="s">
        <v>207</v>
      </c>
      <c r="B135" s="133" t="s">
        <v>302</v>
      </c>
      <c r="C135" s="133" t="s">
        <v>314</v>
      </c>
      <c r="D135" s="133" t="s">
        <v>208</v>
      </c>
      <c r="E135" s="134" t="n">
        <v>108818.94</v>
      </c>
    </row>
    <row r="136" customFormat="false" ht="30" hidden="false" customHeight="true" outlineLevel="0" collapsed="false">
      <c r="A136" s="132" t="s">
        <v>209</v>
      </c>
      <c r="B136" s="133" t="s">
        <v>302</v>
      </c>
      <c r="C136" s="133" t="s">
        <v>314</v>
      </c>
      <c r="D136" s="133" t="s">
        <v>210</v>
      </c>
      <c r="E136" s="134" t="n">
        <f aca="false">1472041.06+8000</f>
        <v>1480041.06</v>
      </c>
    </row>
    <row r="137" customFormat="false" ht="20.25" hidden="false" customHeight="true" outlineLevel="0" collapsed="false">
      <c r="A137" s="132" t="s">
        <v>315</v>
      </c>
      <c r="B137" s="133" t="s">
        <v>302</v>
      </c>
      <c r="C137" s="133" t="s">
        <v>314</v>
      </c>
      <c r="D137" s="133" t="s">
        <v>316</v>
      </c>
      <c r="E137" s="134" t="n">
        <v>16300</v>
      </c>
    </row>
    <row r="138" customFormat="false" ht="29.25" hidden="false" customHeight="true" outlineLevel="0" collapsed="false">
      <c r="A138" s="132" t="s">
        <v>299</v>
      </c>
      <c r="B138" s="133" t="s">
        <v>302</v>
      </c>
      <c r="C138" s="133" t="s">
        <v>314</v>
      </c>
      <c r="D138" s="133" t="s">
        <v>300</v>
      </c>
      <c r="E138" s="134" t="n">
        <v>2625200</v>
      </c>
    </row>
    <row r="139" customFormat="false" ht="15.75" hidden="false" customHeight="true" outlineLevel="0" collapsed="false">
      <c r="A139" s="132" t="s">
        <v>253</v>
      </c>
      <c r="B139" s="133" t="s">
        <v>302</v>
      </c>
      <c r="C139" s="133" t="s">
        <v>314</v>
      </c>
      <c r="D139" s="133" t="s">
        <v>254</v>
      </c>
      <c r="E139" s="134" t="n">
        <f aca="false">5702200+70000</f>
        <v>5772200</v>
      </c>
    </row>
    <row r="140" customFormat="false" ht="15.75" hidden="false" customHeight="true" outlineLevel="0" collapsed="false">
      <c r="A140" s="132" t="s">
        <v>317</v>
      </c>
      <c r="B140" s="133" t="s">
        <v>302</v>
      </c>
      <c r="C140" s="133" t="s">
        <v>318</v>
      </c>
      <c r="D140" s="133" t="s">
        <v>194</v>
      </c>
      <c r="E140" s="134" t="n">
        <v>2664100</v>
      </c>
    </row>
    <row r="141" customFormat="false" ht="29.25" hidden="false" customHeight="true" outlineLevel="0" collapsed="false">
      <c r="A141" s="132" t="s">
        <v>299</v>
      </c>
      <c r="B141" s="133" t="s">
        <v>302</v>
      </c>
      <c r="C141" s="133" t="s">
        <v>318</v>
      </c>
      <c r="D141" s="133" t="s">
        <v>300</v>
      </c>
      <c r="E141" s="134" t="n">
        <v>2239800</v>
      </c>
    </row>
    <row r="142" customFormat="false" ht="17.25" hidden="false" customHeight="true" outlineLevel="0" collapsed="false">
      <c r="A142" s="132" t="s">
        <v>253</v>
      </c>
      <c r="B142" s="133" t="s">
        <v>302</v>
      </c>
      <c r="C142" s="133" t="s">
        <v>318</v>
      </c>
      <c r="D142" s="133" t="s">
        <v>254</v>
      </c>
      <c r="E142" s="134" t="n">
        <v>424300</v>
      </c>
    </row>
    <row r="143" customFormat="false" ht="15" hidden="false" customHeight="true" outlineLevel="0" collapsed="false">
      <c r="A143" s="132" t="s">
        <v>319</v>
      </c>
      <c r="B143" s="133" t="s">
        <v>302</v>
      </c>
      <c r="C143" s="133" t="s">
        <v>320</v>
      </c>
      <c r="D143" s="133" t="s">
        <v>194</v>
      </c>
      <c r="E143" s="134" t="n">
        <v>2864800</v>
      </c>
    </row>
    <row r="144" customFormat="false" ht="31.5" hidden="false" customHeight="true" outlineLevel="0" collapsed="false">
      <c r="A144" s="132" t="s">
        <v>299</v>
      </c>
      <c r="B144" s="133" t="s">
        <v>302</v>
      </c>
      <c r="C144" s="133" t="s">
        <v>320</v>
      </c>
      <c r="D144" s="133" t="s">
        <v>300</v>
      </c>
      <c r="E144" s="134" t="n">
        <v>2426400</v>
      </c>
    </row>
    <row r="145" customFormat="false" ht="15" hidden="false" customHeight="true" outlineLevel="0" collapsed="false">
      <c r="A145" s="132" t="s">
        <v>253</v>
      </c>
      <c r="B145" s="133" t="s">
        <v>302</v>
      </c>
      <c r="C145" s="133" t="s">
        <v>320</v>
      </c>
      <c r="D145" s="133" t="s">
        <v>254</v>
      </c>
      <c r="E145" s="134" t="n">
        <v>438400</v>
      </c>
    </row>
    <row r="146" customFormat="false" ht="16.5" hidden="false" customHeight="true" outlineLevel="0" collapsed="false">
      <c r="A146" s="132" t="s">
        <v>321</v>
      </c>
      <c r="B146" s="133" t="s">
        <v>322</v>
      </c>
      <c r="C146" s="133" t="s">
        <v>193</v>
      </c>
      <c r="D146" s="133" t="s">
        <v>194</v>
      </c>
      <c r="E146" s="134" t="n">
        <v>7428</v>
      </c>
    </row>
    <row r="147" customFormat="false" ht="31.5" hidden="false" customHeight="true" outlineLevel="0" collapsed="false">
      <c r="A147" s="132" t="s">
        <v>323</v>
      </c>
      <c r="B147" s="133" t="s">
        <v>322</v>
      </c>
      <c r="C147" s="133" t="s">
        <v>324</v>
      </c>
      <c r="D147" s="133" t="s">
        <v>194</v>
      </c>
      <c r="E147" s="134" t="n">
        <v>7428</v>
      </c>
    </row>
    <row r="148" customFormat="false" ht="29.25" hidden="false" customHeight="true" outlineLevel="0" collapsed="false">
      <c r="A148" s="132" t="s">
        <v>209</v>
      </c>
      <c r="B148" s="133" t="s">
        <v>322</v>
      </c>
      <c r="C148" s="133" t="s">
        <v>324</v>
      </c>
      <c r="D148" s="133" t="s">
        <v>210</v>
      </c>
      <c r="E148" s="134" t="n">
        <v>7428</v>
      </c>
    </row>
    <row r="149" customFormat="false" ht="17.25" hidden="false" customHeight="true" outlineLevel="0" collapsed="false">
      <c r="A149" s="132" t="s">
        <v>325</v>
      </c>
      <c r="B149" s="133" t="s">
        <v>326</v>
      </c>
      <c r="C149" s="133" t="s">
        <v>193</v>
      </c>
      <c r="D149" s="133" t="s">
        <v>194</v>
      </c>
      <c r="E149" s="134" t="n">
        <v>678159.48</v>
      </c>
    </row>
    <row r="150" customFormat="false" ht="55.5" hidden="false" customHeight="true" outlineLevel="0" collapsed="false">
      <c r="A150" s="132" t="s">
        <v>307</v>
      </c>
      <c r="B150" s="133" t="s">
        <v>326</v>
      </c>
      <c r="C150" s="133" t="s">
        <v>308</v>
      </c>
      <c r="D150" s="133" t="s">
        <v>194</v>
      </c>
      <c r="E150" s="134" t="n">
        <v>678159.48</v>
      </c>
    </row>
    <row r="151" customFormat="false" ht="30.75" hidden="false" customHeight="true" outlineLevel="0" collapsed="false">
      <c r="A151" s="132" t="s">
        <v>209</v>
      </c>
      <c r="B151" s="133" t="s">
        <v>326</v>
      </c>
      <c r="C151" s="133" t="s">
        <v>308</v>
      </c>
      <c r="D151" s="133" t="s">
        <v>210</v>
      </c>
      <c r="E151" s="134" t="n">
        <v>144231.98</v>
      </c>
    </row>
    <row r="152" customFormat="false" ht="28.5" hidden="false" customHeight="true" outlineLevel="0" collapsed="false">
      <c r="A152" s="132" t="s">
        <v>327</v>
      </c>
      <c r="B152" s="133" t="s">
        <v>326</v>
      </c>
      <c r="C152" s="133" t="s">
        <v>308</v>
      </c>
      <c r="D152" s="133" t="s">
        <v>328</v>
      </c>
      <c r="E152" s="134" t="n">
        <v>45967.5</v>
      </c>
    </row>
    <row r="153" customFormat="false" ht="19.5" hidden="false" customHeight="true" outlineLevel="0" collapsed="false">
      <c r="A153" s="132" t="s">
        <v>253</v>
      </c>
      <c r="B153" s="133" t="s">
        <v>326</v>
      </c>
      <c r="C153" s="133" t="s">
        <v>308</v>
      </c>
      <c r="D153" s="133" t="s">
        <v>254</v>
      </c>
      <c r="E153" s="134" t="n">
        <v>487960</v>
      </c>
    </row>
    <row r="154" customFormat="false" ht="20.25" hidden="false" customHeight="true" outlineLevel="0" collapsed="false">
      <c r="A154" s="132" t="s">
        <v>329</v>
      </c>
      <c r="B154" s="133" t="s">
        <v>330</v>
      </c>
      <c r="C154" s="133" t="s">
        <v>193</v>
      </c>
      <c r="D154" s="133" t="s">
        <v>194</v>
      </c>
      <c r="E154" s="134" t="n">
        <v>4819800</v>
      </c>
    </row>
    <row r="155" customFormat="false" ht="18" hidden="false" customHeight="true" outlineLevel="0" collapsed="false">
      <c r="A155" s="132" t="s">
        <v>203</v>
      </c>
      <c r="B155" s="133" t="s">
        <v>330</v>
      </c>
      <c r="C155" s="133" t="s">
        <v>204</v>
      </c>
      <c r="D155" s="133" t="s">
        <v>194</v>
      </c>
      <c r="E155" s="134" t="n">
        <v>1570100</v>
      </c>
    </row>
    <row r="156" customFormat="false" ht="19.5" hidden="false" customHeight="true" outlineLevel="0" collapsed="false">
      <c r="A156" s="132" t="s">
        <v>199</v>
      </c>
      <c r="B156" s="133" t="s">
        <v>330</v>
      </c>
      <c r="C156" s="133" t="s">
        <v>204</v>
      </c>
      <c r="D156" s="133" t="s">
        <v>200</v>
      </c>
      <c r="E156" s="134" t="n">
        <v>1308700</v>
      </c>
    </row>
    <row r="157" customFormat="false" ht="21" hidden="false" customHeight="true" outlineLevel="0" collapsed="false">
      <c r="A157" s="132" t="s">
        <v>205</v>
      </c>
      <c r="B157" s="133" t="s">
        <v>330</v>
      </c>
      <c r="C157" s="133" t="s">
        <v>204</v>
      </c>
      <c r="D157" s="133" t="s">
        <v>206</v>
      </c>
      <c r="E157" s="134" t="n">
        <v>12000</v>
      </c>
    </row>
    <row r="158" customFormat="false" ht="30" hidden="false" customHeight="true" outlineLevel="0" collapsed="false">
      <c r="A158" s="132" t="s">
        <v>207</v>
      </c>
      <c r="B158" s="133" t="s">
        <v>330</v>
      </c>
      <c r="C158" s="133" t="s">
        <v>204</v>
      </c>
      <c r="D158" s="133" t="s">
        <v>208</v>
      </c>
      <c r="E158" s="134" t="n">
        <v>89495</v>
      </c>
    </row>
    <row r="159" customFormat="false" ht="29.25" hidden="false" customHeight="true" outlineLevel="0" collapsed="false">
      <c r="A159" s="132" t="s">
        <v>209</v>
      </c>
      <c r="B159" s="133" t="s">
        <v>330</v>
      </c>
      <c r="C159" s="133" t="s">
        <v>204</v>
      </c>
      <c r="D159" s="133" t="s">
        <v>210</v>
      </c>
      <c r="E159" s="134" t="n">
        <v>159905</v>
      </c>
    </row>
    <row r="160" customFormat="false" ht="23.25" hidden="false" customHeight="true" outlineLevel="0" collapsed="false">
      <c r="A160" s="132" t="s">
        <v>215</v>
      </c>
      <c r="B160" s="133" t="s">
        <v>330</v>
      </c>
      <c r="C160" s="133" t="s">
        <v>216</v>
      </c>
      <c r="D160" s="133" t="s">
        <v>194</v>
      </c>
      <c r="E160" s="134" t="n">
        <v>11000</v>
      </c>
    </row>
    <row r="161" customFormat="false" ht="16.5" hidden="false" customHeight="true" outlineLevel="0" collapsed="false">
      <c r="A161" s="132" t="s">
        <v>217</v>
      </c>
      <c r="B161" s="133" t="s">
        <v>330</v>
      </c>
      <c r="C161" s="133" t="s">
        <v>216</v>
      </c>
      <c r="D161" s="133" t="s">
        <v>218</v>
      </c>
      <c r="E161" s="134" t="n">
        <v>11000</v>
      </c>
    </row>
    <row r="162" customFormat="false" ht="19.5" hidden="false" customHeight="true" outlineLevel="0" collapsed="false">
      <c r="A162" s="132" t="s">
        <v>235</v>
      </c>
      <c r="B162" s="133" t="s">
        <v>330</v>
      </c>
      <c r="C162" s="133" t="s">
        <v>331</v>
      </c>
      <c r="D162" s="133" t="s">
        <v>194</v>
      </c>
      <c r="E162" s="134" t="n">
        <v>2474600</v>
      </c>
    </row>
    <row r="163" customFormat="false" ht="21" hidden="false" customHeight="true" outlineLevel="0" collapsed="false">
      <c r="A163" s="132" t="s">
        <v>237</v>
      </c>
      <c r="B163" s="133" t="s">
        <v>330</v>
      </c>
      <c r="C163" s="133" t="s">
        <v>331</v>
      </c>
      <c r="D163" s="133" t="s">
        <v>238</v>
      </c>
      <c r="E163" s="134" t="n">
        <v>1820600</v>
      </c>
    </row>
    <row r="164" customFormat="false" ht="30.75" hidden="false" customHeight="true" outlineLevel="0" collapsed="false">
      <c r="A164" s="132" t="s">
        <v>239</v>
      </c>
      <c r="B164" s="133" t="s">
        <v>330</v>
      </c>
      <c r="C164" s="133" t="s">
        <v>331</v>
      </c>
      <c r="D164" s="133" t="s">
        <v>240</v>
      </c>
      <c r="E164" s="134" t="n">
        <v>2100</v>
      </c>
    </row>
    <row r="165" customFormat="false" ht="30.75" hidden="false" customHeight="true" outlineLevel="0" collapsed="false">
      <c r="A165" s="132" t="s">
        <v>207</v>
      </c>
      <c r="B165" s="133" t="s">
        <v>330</v>
      </c>
      <c r="C165" s="133" t="s">
        <v>331</v>
      </c>
      <c r="D165" s="133" t="s">
        <v>208</v>
      </c>
      <c r="E165" s="134" t="n">
        <v>183402.51</v>
      </c>
    </row>
    <row r="166" customFormat="false" ht="27.75" hidden="false" customHeight="true" outlineLevel="0" collapsed="false">
      <c r="A166" s="132" t="s">
        <v>209</v>
      </c>
      <c r="B166" s="133" t="s">
        <v>330</v>
      </c>
      <c r="C166" s="133" t="s">
        <v>331</v>
      </c>
      <c r="D166" s="133" t="s">
        <v>210</v>
      </c>
      <c r="E166" s="134" t="n">
        <v>468497.49</v>
      </c>
    </row>
    <row r="167" customFormat="false" ht="40.5" hidden="false" customHeight="true" outlineLevel="0" collapsed="false">
      <c r="A167" s="132" t="s">
        <v>332</v>
      </c>
      <c r="B167" s="133" t="s">
        <v>330</v>
      </c>
      <c r="C167" s="133" t="s">
        <v>333</v>
      </c>
      <c r="D167" s="133" t="s">
        <v>194</v>
      </c>
      <c r="E167" s="134" t="n">
        <v>709000</v>
      </c>
    </row>
    <row r="168" customFormat="false" ht="18.75" hidden="false" customHeight="true" outlineLevel="0" collapsed="false">
      <c r="A168" s="132" t="s">
        <v>199</v>
      </c>
      <c r="B168" s="133" t="s">
        <v>330</v>
      </c>
      <c r="C168" s="133" t="s">
        <v>333</v>
      </c>
      <c r="D168" s="133" t="s">
        <v>200</v>
      </c>
      <c r="E168" s="134" t="n">
        <v>644500</v>
      </c>
    </row>
    <row r="169" customFormat="false" ht="19.5" hidden="false" customHeight="true" outlineLevel="0" collapsed="false">
      <c r="A169" s="132" t="s">
        <v>205</v>
      </c>
      <c r="B169" s="133" t="s">
        <v>330</v>
      </c>
      <c r="C169" s="133" t="s">
        <v>333</v>
      </c>
      <c r="D169" s="133" t="s">
        <v>206</v>
      </c>
      <c r="E169" s="134" t="n">
        <v>4500</v>
      </c>
    </row>
    <row r="170" customFormat="false" ht="31.5" hidden="false" customHeight="true" outlineLevel="0" collapsed="false">
      <c r="A170" s="132" t="s">
        <v>207</v>
      </c>
      <c r="B170" s="133" t="s">
        <v>330</v>
      </c>
      <c r="C170" s="133" t="s">
        <v>333</v>
      </c>
      <c r="D170" s="133" t="s">
        <v>208</v>
      </c>
      <c r="E170" s="134" t="n">
        <v>23901.35</v>
      </c>
    </row>
    <row r="171" customFormat="false" ht="26.25" hidden="false" customHeight="true" outlineLevel="0" collapsed="false">
      <c r="A171" s="132" t="s">
        <v>209</v>
      </c>
      <c r="B171" s="133" t="s">
        <v>330</v>
      </c>
      <c r="C171" s="133" t="s">
        <v>333</v>
      </c>
      <c r="D171" s="133" t="s">
        <v>210</v>
      </c>
      <c r="E171" s="134" t="n">
        <v>36098.65</v>
      </c>
    </row>
    <row r="172" customFormat="false" ht="54" hidden="false" customHeight="true" outlineLevel="0" collapsed="false">
      <c r="A172" s="132" t="s">
        <v>307</v>
      </c>
      <c r="B172" s="133" t="s">
        <v>330</v>
      </c>
      <c r="C172" s="133" t="s">
        <v>308</v>
      </c>
      <c r="D172" s="133" t="s">
        <v>194</v>
      </c>
      <c r="E172" s="134" t="n">
        <v>600</v>
      </c>
    </row>
    <row r="173" customFormat="false" ht="30.75" hidden="false" customHeight="true" outlineLevel="0" collapsed="false">
      <c r="A173" s="132" t="s">
        <v>209</v>
      </c>
      <c r="B173" s="133" t="s">
        <v>330</v>
      </c>
      <c r="C173" s="133" t="s">
        <v>308</v>
      </c>
      <c r="D173" s="133" t="s">
        <v>210</v>
      </c>
      <c r="E173" s="134" t="n">
        <v>600</v>
      </c>
    </row>
    <row r="174" customFormat="false" ht="14.25" hidden="false" customHeight="true" outlineLevel="0" collapsed="false">
      <c r="A174" s="132" t="s">
        <v>251</v>
      </c>
      <c r="B174" s="133" t="s">
        <v>330</v>
      </c>
      <c r="C174" s="133" t="s">
        <v>252</v>
      </c>
      <c r="D174" s="133" t="s">
        <v>194</v>
      </c>
      <c r="E174" s="134" t="n">
        <v>54500</v>
      </c>
    </row>
    <row r="175" customFormat="false" ht="25.5" hidden="false" customHeight="true" outlineLevel="0" collapsed="false">
      <c r="A175" s="132" t="s">
        <v>209</v>
      </c>
      <c r="B175" s="133" t="s">
        <v>330</v>
      </c>
      <c r="C175" s="133" t="s">
        <v>252</v>
      </c>
      <c r="D175" s="133" t="s">
        <v>210</v>
      </c>
      <c r="E175" s="134" t="n">
        <v>29400</v>
      </c>
    </row>
    <row r="176" customFormat="false" ht="15.75" hidden="false" customHeight="true" outlineLevel="0" collapsed="false">
      <c r="A176" s="132" t="s">
        <v>253</v>
      </c>
      <c r="B176" s="133" t="s">
        <v>330</v>
      </c>
      <c r="C176" s="133" t="s">
        <v>252</v>
      </c>
      <c r="D176" s="133" t="s">
        <v>254</v>
      </c>
      <c r="E176" s="134" t="n">
        <v>25100</v>
      </c>
    </row>
    <row r="177" customFormat="false" ht="15.75" hidden="false" customHeight="true" outlineLevel="0" collapsed="false">
      <c r="A177" s="129" t="s">
        <v>334</v>
      </c>
      <c r="B177" s="130" t="s">
        <v>335</v>
      </c>
      <c r="C177" s="130" t="s">
        <v>193</v>
      </c>
      <c r="D177" s="130" t="s">
        <v>194</v>
      </c>
      <c r="E177" s="131" t="n">
        <v>19908551</v>
      </c>
    </row>
    <row r="178" customFormat="false" ht="15.75" hidden="false" customHeight="true" outlineLevel="0" collapsed="false">
      <c r="A178" s="132" t="s">
        <v>336</v>
      </c>
      <c r="B178" s="133" t="s">
        <v>337</v>
      </c>
      <c r="C178" s="133" t="s">
        <v>193</v>
      </c>
      <c r="D178" s="133" t="s">
        <v>194</v>
      </c>
      <c r="E178" s="134" t="n">
        <v>18074551</v>
      </c>
    </row>
    <row r="179" customFormat="false" ht="30" hidden="false" customHeight="true" outlineLevel="0" collapsed="false">
      <c r="A179" s="132" t="s">
        <v>338</v>
      </c>
      <c r="B179" s="133" t="s">
        <v>337</v>
      </c>
      <c r="C179" s="133" t="s">
        <v>339</v>
      </c>
      <c r="D179" s="133" t="s">
        <v>194</v>
      </c>
      <c r="E179" s="134" t="n">
        <v>21800</v>
      </c>
    </row>
    <row r="180" customFormat="false" ht="30" hidden="false" customHeight="true" outlineLevel="0" collapsed="false">
      <c r="A180" s="132" t="s">
        <v>209</v>
      </c>
      <c r="B180" s="133" t="s">
        <v>337</v>
      </c>
      <c r="C180" s="133" t="s">
        <v>339</v>
      </c>
      <c r="D180" s="133" t="s">
        <v>210</v>
      </c>
      <c r="E180" s="134" t="n">
        <v>21800</v>
      </c>
    </row>
    <row r="181" customFormat="false" ht="19.5" hidden="false" customHeight="true" outlineLevel="0" collapsed="false">
      <c r="A181" s="132" t="s">
        <v>295</v>
      </c>
      <c r="B181" s="133" t="s">
        <v>337</v>
      </c>
      <c r="C181" s="133" t="s">
        <v>296</v>
      </c>
      <c r="D181" s="133" t="s">
        <v>194</v>
      </c>
      <c r="E181" s="134" t="n">
        <v>40000</v>
      </c>
    </row>
    <row r="182" customFormat="false" ht="18.75" hidden="false" customHeight="true" outlineLevel="0" collapsed="false">
      <c r="A182" s="132" t="s">
        <v>253</v>
      </c>
      <c r="B182" s="133" t="s">
        <v>337</v>
      </c>
      <c r="C182" s="133" t="s">
        <v>296</v>
      </c>
      <c r="D182" s="133" t="s">
        <v>254</v>
      </c>
      <c r="E182" s="134" t="n">
        <v>40000</v>
      </c>
    </row>
    <row r="183" customFormat="false" ht="16.5" hidden="false" customHeight="true" outlineLevel="0" collapsed="false">
      <c r="A183" s="132" t="s">
        <v>340</v>
      </c>
      <c r="B183" s="133" t="s">
        <v>337</v>
      </c>
      <c r="C183" s="133" t="s">
        <v>341</v>
      </c>
      <c r="D183" s="133" t="s">
        <v>194</v>
      </c>
      <c r="E183" s="134" t="n">
        <v>1770951</v>
      </c>
    </row>
    <row r="184" customFormat="false" ht="30.75" hidden="false" customHeight="true" outlineLevel="0" collapsed="false">
      <c r="A184" s="132" t="s">
        <v>299</v>
      </c>
      <c r="B184" s="133" t="s">
        <v>337</v>
      </c>
      <c r="C184" s="133" t="s">
        <v>341</v>
      </c>
      <c r="D184" s="133" t="s">
        <v>300</v>
      </c>
      <c r="E184" s="134" t="n">
        <v>1422600</v>
      </c>
    </row>
    <row r="185" customFormat="false" ht="19.5" hidden="false" customHeight="true" outlineLevel="0" collapsed="false">
      <c r="A185" s="132" t="s">
        <v>253</v>
      </c>
      <c r="B185" s="133" t="s">
        <v>337</v>
      </c>
      <c r="C185" s="133" t="s">
        <v>341</v>
      </c>
      <c r="D185" s="133" t="s">
        <v>254</v>
      </c>
      <c r="E185" s="134" t="n">
        <v>348351</v>
      </c>
    </row>
    <row r="186" customFormat="false" ht="15" hidden="false" customHeight="true" outlineLevel="0" collapsed="false">
      <c r="A186" s="132" t="s">
        <v>342</v>
      </c>
      <c r="B186" s="133" t="s">
        <v>337</v>
      </c>
      <c r="C186" s="133" t="s">
        <v>343</v>
      </c>
      <c r="D186" s="133" t="s">
        <v>194</v>
      </c>
      <c r="E186" s="134" t="n">
        <v>11605900</v>
      </c>
    </row>
    <row r="187" customFormat="false" ht="30" hidden="false" customHeight="true" outlineLevel="0" collapsed="false">
      <c r="A187" s="132" t="s">
        <v>299</v>
      </c>
      <c r="B187" s="133" t="s">
        <v>337</v>
      </c>
      <c r="C187" s="133" t="s">
        <v>343</v>
      </c>
      <c r="D187" s="133" t="s">
        <v>300</v>
      </c>
      <c r="E187" s="134" t="n">
        <v>9244900</v>
      </c>
    </row>
    <row r="188" customFormat="false" ht="18.75" hidden="false" customHeight="true" outlineLevel="0" collapsed="false">
      <c r="A188" s="132" t="s">
        <v>253</v>
      </c>
      <c r="B188" s="133" t="s">
        <v>337</v>
      </c>
      <c r="C188" s="133" t="s">
        <v>343</v>
      </c>
      <c r="D188" s="133" t="s">
        <v>254</v>
      </c>
      <c r="E188" s="134" t="n">
        <v>2361000</v>
      </c>
    </row>
    <row r="189" customFormat="false" ht="17.25" hidden="false" customHeight="true" outlineLevel="0" collapsed="false">
      <c r="A189" s="132" t="s">
        <v>344</v>
      </c>
      <c r="B189" s="133" t="s">
        <v>337</v>
      </c>
      <c r="C189" s="133" t="s">
        <v>345</v>
      </c>
      <c r="D189" s="133" t="s">
        <v>194</v>
      </c>
      <c r="E189" s="134" t="n">
        <v>4635900</v>
      </c>
    </row>
    <row r="190" customFormat="false" ht="31.5" hidden="false" customHeight="true" outlineLevel="0" collapsed="false">
      <c r="A190" s="132" t="s">
        <v>299</v>
      </c>
      <c r="B190" s="133" t="s">
        <v>337</v>
      </c>
      <c r="C190" s="133" t="s">
        <v>345</v>
      </c>
      <c r="D190" s="133" t="s">
        <v>300</v>
      </c>
      <c r="E190" s="134" t="n">
        <v>3930400</v>
      </c>
    </row>
    <row r="191" customFormat="false" ht="17.25" hidden="false" customHeight="true" outlineLevel="0" collapsed="false">
      <c r="A191" s="132" t="s">
        <v>253</v>
      </c>
      <c r="B191" s="133" t="s">
        <v>337</v>
      </c>
      <c r="C191" s="133" t="s">
        <v>345</v>
      </c>
      <c r="D191" s="133" t="s">
        <v>254</v>
      </c>
      <c r="E191" s="134" t="n">
        <v>705500</v>
      </c>
    </row>
    <row r="192" customFormat="false" ht="19.5" hidden="false" customHeight="true" outlineLevel="0" collapsed="false">
      <c r="A192" s="132" t="s">
        <v>346</v>
      </c>
      <c r="B192" s="133" t="s">
        <v>347</v>
      </c>
      <c r="C192" s="133" t="s">
        <v>193</v>
      </c>
      <c r="D192" s="133" t="s">
        <v>194</v>
      </c>
      <c r="E192" s="134" t="n">
        <v>1834000</v>
      </c>
    </row>
    <row r="193" customFormat="false" ht="16.5" hidden="false" customHeight="true" outlineLevel="0" collapsed="false">
      <c r="A193" s="132" t="s">
        <v>203</v>
      </c>
      <c r="B193" s="133" t="s">
        <v>347</v>
      </c>
      <c r="C193" s="133" t="s">
        <v>204</v>
      </c>
      <c r="D193" s="133" t="s">
        <v>194</v>
      </c>
      <c r="E193" s="134" t="n">
        <v>798500</v>
      </c>
    </row>
    <row r="194" customFormat="false" ht="16.5" hidden="false" customHeight="true" outlineLevel="0" collapsed="false">
      <c r="A194" s="132" t="s">
        <v>199</v>
      </c>
      <c r="B194" s="133" t="s">
        <v>347</v>
      </c>
      <c r="C194" s="133" t="s">
        <v>204</v>
      </c>
      <c r="D194" s="133" t="s">
        <v>200</v>
      </c>
      <c r="E194" s="134" t="n">
        <v>755000</v>
      </c>
    </row>
    <row r="195" customFormat="false" ht="21.75" hidden="false" customHeight="true" outlineLevel="0" collapsed="false">
      <c r="A195" s="132" t="s">
        <v>205</v>
      </c>
      <c r="B195" s="133" t="s">
        <v>347</v>
      </c>
      <c r="C195" s="133" t="s">
        <v>204</v>
      </c>
      <c r="D195" s="133" t="s">
        <v>206</v>
      </c>
      <c r="E195" s="134" t="n">
        <v>3000</v>
      </c>
    </row>
    <row r="196" customFormat="false" ht="27.75" hidden="false" customHeight="true" outlineLevel="0" collapsed="false">
      <c r="A196" s="132" t="s">
        <v>207</v>
      </c>
      <c r="B196" s="133" t="s">
        <v>347</v>
      </c>
      <c r="C196" s="133" t="s">
        <v>204</v>
      </c>
      <c r="D196" s="133" t="s">
        <v>208</v>
      </c>
      <c r="E196" s="134" t="n">
        <v>31183</v>
      </c>
    </row>
    <row r="197" customFormat="false" ht="31.5" hidden="false" customHeight="true" outlineLevel="0" collapsed="false">
      <c r="A197" s="132" t="s">
        <v>209</v>
      </c>
      <c r="B197" s="133" t="s">
        <v>347</v>
      </c>
      <c r="C197" s="133" t="s">
        <v>204</v>
      </c>
      <c r="D197" s="133" t="s">
        <v>210</v>
      </c>
      <c r="E197" s="134" t="n">
        <v>9317</v>
      </c>
    </row>
    <row r="198" customFormat="false" ht="20.25" hidden="false" customHeight="true" outlineLevel="0" collapsed="false">
      <c r="A198" s="132" t="s">
        <v>235</v>
      </c>
      <c r="B198" s="133" t="s">
        <v>347</v>
      </c>
      <c r="C198" s="133" t="s">
        <v>331</v>
      </c>
      <c r="D198" s="133" t="s">
        <v>194</v>
      </c>
      <c r="E198" s="134" t="n">
        <v>1035500</v>
      </c>
    </row>
    <row r="199" customFormat="false" ht="15.75" hidden="false" customHeight="true" outlineLevel="0" collapsed="false">
      <c r="A199" s="132" t="s">
        <v>237</v>
      </c>
      <c r="B199" s="133" t="s">
        <v>347</v>
      </c>
      <c r="C199" s="133" t="s">
        <v>331</v>
      </c>
      <c r="D199" s="133" t="s">
        <v>238</v>
      </c>
      <c r="E199" s="134" t="n">
        <v>833400</v>
      </c>
    </row>
    <row r="200" customFormat="false" ht="29.25" hidden="false" customHeight="true" outlineLevel="0" collapsed="false">
      <c r="A200" s="132" t="s">
        <v>239</v>
      </c>
      <c r="B200" s="133" t="s">
        <v>347</v>
      </c>
      <c r="C200" s="133" t="s">
        <v>331</v>
      </c>
      <c r="D200" s="133" t="s">
        <v>240</v>
      </c>
      <c r="E200" s="134" t="n">
        <v>3600</v>
      </c>
    </row>
    <row r="201" customFormat="false" ht="30" hidden="false" customHeight="true" outlineLevel="0" collapsed="false">
      <c r="A201" s="132" t="s">
        <v>207</v>
      </c>
      <c r="B201" s="133" t="s">
        <v>347</v>
      </c>
      <c r="C201" s="133" t="s">
        <v>331</v>
      </c>
      <c r="D201" s="133" t="s">
        <v>208</v>
      </c>
      <c r="E201" s="134" t="n">
        <v>92771</v>
      </c>
    </row>
    <row r="202" customFormat="false" ht="31.5" hidden="false" customHeight="true" outlineLevel="0" collapsed="false">
      <c r="A202" s="132" t="s">
        <v>209</v>
      </c>
      <c r="B202" s="133" t="s">
        <v>347</v>
      </c>
      <c r="C202" s="133" t="s">
        <v>331</v>
      </c>
      <c r="D202" s="133" t="s">
        <v>210</v>
      </c>
      <c r="E202" s="134" t="n">
        <v>105729</v>
      </c>
    </row>
    <row r="203" customFormat="false" ht="16.5" hidden="false" customHeight="true" outlineLevel="0" collapsed="false">
      <c r="A203" s="129" t="s">
        <v>348</v>
      </c>
      <c r="B203" s="130" t="s">
        <v>349</v>
      </c>
      <c r="C203" s="130" t="s">
        <v>193</v>
      </c>
      <c r="D203" s="130" t="s">
        <v>194</v>
      </c>
      <c r="E203" s="131" t="n">
        <v>11413325</v>
      </c>
    </row>
    <row r="204" customFormat="false" ht="12" hidden="false" customHeight="true" outlineLevel="0" collapsed="false">
      <c r="A204" s="132" t="s">
        <v>350</v>
      </c>
      <c r="B204" s="133" t="s">
        <v>351</v>
      </c>
      <c r="C204" s="133" t="s">
        <v>193</v>
      </c>
      <c r="D204" s="133" t="s">
        <v>194</v>
      </c>
      <c r="E204" s="134" t="n">
        <v>1160000</v>
      </c>
    </row>
    <row r="205" customFormat="false" ht="28.5" hidden="false" customHeight="true" outlineLevel="0" collapsed="false">
      <c r="A205" s="132" t="s">
        <v>352</v>
      </c>
      <c r="B205" s="133" t="s">
        <v>351</v>
      </c>
      <c r="C205" s="133" t="s">
        <v>353</v>
      </c>
      <c r="D205" s="133" t="s">
        <v>194</v>
      </c>
      <c r="E205" s="134" t="n">
        <v>1160000</v>
      </c>
    </row>
    <row r="206" customFormat="false" ht="17.25" hidden="false" customHeight="true" outlineLevel="0" collapsed="false">
      <c r="A206" s="132" t="s">
        <v>354</v>
      </c>
      <c r="B206" s="133" t="s">
        <v>351</v>
      </c>
      <c r="C206" s="133" t="s">
        <v>353</v>
      </c>
      <c r="D206" s="133" t="s">
        <v>355</v>
      </c>
      <c r="E206" s="134" t="n">
        <v>1160000</v>
      </c>
    </row>
    <row r="207" customFormat="false" ht="13.5" hidden="false" customHeight="true" outlineLevel="0" collapsed="false">
      <c r="A207" s="132" t="s">
        <v>356</v>
      </c>
      <c r="B207" s="133" t="s">
        <v>357</v>
      </c>
      <c r="C207" s="133" t="s">
        <v>193</v>
      </c>
      <c r="D207" s="133" t="s">
        <v>194</v>
      </c>
      <c r="E207" s="134" t="n">
        <v>6414825</v>
      </c>
    </row>
    <row r="208" customFormat="false" ht="16.5" hidden="false" customHeight="true" outlineLevel="0" collapsed="false">
      <c r="A208" s="132" t="s">
        <v>358</v>
      </c>
      <c r="B208" s="133" t="s">
        <v>357</v>
      </c>
      <c r="C208" s="133" t="s">
        <v>359</v>
      </c>
      <c r="D208" s="133" t="s">
        <v>194</v>
      </c>
      <c r="E208" s="134" t="n">
        <v>266265</v>
      </c>
    </row>
    <row r="209" customFormat="false" ht="28.5" hidden="false" customHeight="true" outlineLevel="0" collapsed="false">
      <c r="A209" s="132" t="s">
        <v>327</v>
      </c>
      <c r="B209" s="133" t="s">
        <v>357</v>
      </c>
      <c r="C209" s="133" t="s">
        <v>359</v>
      </c>
      <c r="D209" s="133" t="s">
        <v>328</v>
      </c>
      <c r="E209" s="134" t="n">
        <v>266265</v>
      </c>
    </row>
    <row r="210" customFormat="false" ht="15" hidden="false" customHeight="true" outlineLevel="0" collapsed="false">
      <c r="A210" s="132" t="s">
        <v>360</v>
      </c>
      <c r="B210" s="133" t="s">
        <v>357</v>
      </c>
      <c r="C210" s="133" t="s">
        <v>361</v>
      </c>
      <c r="D210" s="133" t="s">
        <v>194</v>
      </c>
      <c r="E210" s="134" t="n">
        <v>261900</v>
      </c>
    </row>
    <row r="211" customFormat="false" ht="27" hidden="false" customHeight="true" outlineLevel="0" collapsed="false">
      <c r="A211" s="132" t="s">
        <v>327</v>
      </c>
      <c r="B211" s="133" t="s">
        <v>357</v>
      </c>
      <c r="C211" s="133" t="s">
        <v>361</v>
      </c>
      <c r="D211" s="133" t="s">
        <v>328</v>
      </c>
      <c r="E211" s="134" t="n">
        <v>261900</v>
      </c>
    </row>
    <row r="212" customFormat="false" ht="41.25" hidden="false" customHeight="true" outlineLevel="0" collapsed="false">
      <c r="A212" s="132" t="s">
        <v>362</v>
      </c>
      <c r="B212" s="133" t="s">
        <v>357</v>
      </c>
      <c r="C212" s="133" t="s">
        <v>363</v>
      </c>
      <c r="D212" s="133" t="s">
        <v>194</v>
      </c>
      <c r="E212" s="134" t="n">
        <v>4875300</v>
      </c>
    </row>
    <row r="213" customFormat="false" ht="30.75" hidden="false" customHeight="true" outlineLevel="0" collapsed="false">
      <c r="A213" s="132" t="s">
        <v>209</v>
      </c>
      <c r="B213" s="133" t="s">
        <v>357</v>
      </c>
      <c r="C213" s="133" t="s">
        <v>363</v>
      </c>
      <c r="D213" s="133" t="s">
        <v>210</v>
      </c>
      <c r="E213" s="134" t="n">
        <v>49300</v>
      </c>
    </row>
    <row r="214" customFormat="false" ht="30.75" hidden="false" customHeight="true" outlineLevel="0" collapsed="false">
      <c r="A214" s="132" t="s">
        <v>327</v>
      </c>
      <c r="B214" s="133" t="s">
        <v>357</v>
      </c>
      <c r="C214" s="133" t="s">
        <v>363</v>
      </c>
      <c r="D214" s="133" t="s">
        <v>328</v>
      </c>
      <c r="E214" s="134" t="n">
        <v>4826000</v>
      </c>
    </row>
    <row r="215" customFormat="false" ht="59.25" hidden="false" customHeight="true" outlineLevel="0" collapsed="false">
      <c r="A215" s="132" t="s">
        <v>364</v>
      </c>
      <c r="B215" s="133" t="s">
        <v>357</v>
      </c>
      <c r="C215" s="133" t="s">
        <v>365</v>
      </c>
      <c r="D215" s="133" t="s">
        <v>194</v>
      </c>
      <c r="E215" s="134" t="n">
        <v>99000</v>
      </c>
    </row>
    <row r="216" customFormat="false" ht="33" hidden="false" customHeight="true" outlineLevel="0" collapsed="false">
      <c r="A216" s="132" t="s">
        <v>209</v>
      </c>
      <c r="B216" s="133" t="s">
        <v>357</v>
      </c>
      <c r="C216" s="133" t="s">
        <v>365</v>
      </c>
      <c r="D216" s="133" t="s">
        <v>210</v>
      </c>
      <c r="E216" s="134" t="n">
        <v>1000</v>
      </c>
    </row>
    <row r="217" customFormat="false" ht="33.75" hidden="false" customHeight="true" outlineLevel="0" collapsed="false">
      <c r="A217" s="132" t="s">
        <v>327</v>
      </c>
      <c r="B217" s="133" t="s">
        <v>357</v>
      </c>
      <c r="C217" s="133" t="s">
        <v>365</v>
      </c>
      <c r="D217" s="133" t="s">
        <v>328</v>
      </c>
      <c r="E217" s="134" t="n">
        <v>98000</v>
      </c>
    </row>
    <row r="218" customFormat="false" ht="18.75" hidden="false" customHeight="true" outlineLevel="0" collapsed="false">
      <c r="A218" s="132" t="s">
        <v>366</v>
      </c>
      <c r="B218" s="133" t="s">
        <v>357</v>
      </c>
      <c r="C218" s="133" t="s">
        <v>367</v>
      </c>
      <c r="D218" s="133" t="s">
        <v>194</v>
      </c>
      <c r="E218" s="134" t="n">
        <v>912360</v>
      </c>
    </row>
    <row r="219" customFormat="false" ht="27.75" hidden="false" customHeight="true" outlineLevel="0" collapsed="false">
      <c r="A219" s="132" t="s">
        <v>327</v>
      </c>
      <c r="B219" s="133" t="s">
        <v>357</v>
      </c>
      <c r="C219" s="133" t="s">
        <v>367</v>
      </c>
      <c r="D219" s="133" t="s">
        <v>328</v>
      </c>
      <c r="E219" s="134" t="n">
        <v>912360</v>
      </c>
    </row>
    <row r="220" customFormat="false" ht="13.5" hidden="false" customHeight="true" outlineLevel="0" collapsed="false">
      <c r="A220" s="132" t="s">
        <v>368</v>
      </c>
      <c r="B220" s="133" t="s">
        <v>369</v>
      </c>
      <c r="C220" s="133" t="s">
        <v>193</v>
      </c>
      <c r="D220" s="133" t="s">
        <v>194</v>
      </c>
      <c r="E220" s="134" t="n">
        <v>3653500</v>
      </c>
    </row>
    <row r="221" customFormat="false" ht="39.75" hidden="false" customHeight="true" outlineLevel="0" collapsed="false">
      <c r="A221" s="132" t="s">
        <v>370</v>
      </c>
      <c r="B221" s="133" t="s">
        <v>369</v>
      </c>
      <c r="C221" s="133" t="s">
        <v>371</v>
      </c>
      <c r="D221" s="133" t="s">
        <v>194</v>
      </c>
      <c r="E221" s="134" t="n">
        <v>332500</v>
      </c>
    </row>
    <row r="222" customFormat="false" ht="29.25" hidden="false" customHeight="true" outlineLevel="0" collapsed="false">
      <c r="A222" s="132" t="s">
        <v>209</v>
      </c>
      <c r="B222" s="133" t="s">
        <v>369</v>
      </c>
      <c r="C222" s="133" t="s">
        <v>371</v>
      </c>
      <c r="D222" s="133" t="s">
        <v>210</v>
      </c>
      <c r="E222" s="134" t="n">
        <v>3300</v>
      </c>
    </row>
    <row r="223" customFormat="false" ht="30" hidden="false" customHeight="true" outlineLevel="0" collapsed="false">
      <c r="A223" s="132" t="s">
        <v>327</v>
      </c>
      <c r="B223" s="133" t="s">
        <v>369</v>
      </c>
      <c r="C223" s="133" t="s">
        <v>371</v>
      </c>
      <c r="D223" s="133" t="s">
        <v>328</v>
      </c>
      <c r="E223" s="134" t="n">
        <v>329200</v>
      </c>
    </row>
    <row r="224" customFormat="false" ht="19.5" hidden="false" customHeight="true" outlineLevel="0" collapsed="false">
      <c r="A224" s="132" t="s">
        <v>372</v>
      </c>
      <c r="B224" s="133" t="s">
        <v>369</v>
      </c>
      <c r="C224" s="133" t="s">
        <v>373</v>
      </c>
      <c r="D224" s="133" t="s">
        <v>194</v>
      </c>
      <c r="E224" s="134" t="n">
        <v>2381800</v>
      </c>
    </row>
    <row r="225" customFormat="false" ht="30" hidden="false" customHeight="true" outlineLevel="0" collapsed="false">
      <c r="A225" s="132" t="s">
        <v>209</v>
      </c>
      <c r="B225" s="133" t="s">
        <v>369</v>
      </c>
      <c r="C225" s="133" t="s">
        <v>373</v>
      </c>
      <c r="D225" s="133" t="s">
        <v>210</v>
      </c>
      <c r="E225" s="134" t="n">
        <v>23600</v>
      </c>
    </row>
    <row r="226" customFormat="false" ht="29.25" hidden="false" customHeight="true" outlineLevel="0" collapsed="false">
      <c r="A226" s="132" t="s">
        <v>327</v>
      </c>
      <c r="B226" s="133" t="s">
        <v>369</v>
      </c>
      <c r="C226" s="133" t="s">
        <v>373</v>
      </c>
      <c r="D226" s="133" t="s">
        <v>328</v>
      </c>
      <c r="E226" s="134" t="n">
        <v>2358200</v>
      </c>
    </row>
    <row r="227" customFormat="false" ht="28.5" hidden="false" customHeight="true" outlineLevel="0" collapsed="false">
      <c r="A227" s="132" t="s">
        <v>374</v>
      </c>
      <c r="B227" s="133" t="s">
        <v>369</v>
      </c>
      <c r="C227" s="133" t="s">
        <v>375</v>
      </c>
      <c r="D227" s="133" t="s">
        <v>194</v>
      </c>
      <c r="E227" s="134" t="n">
        <v>595500</v>
      </c>
    </row>
    <row r="228" customFormat="false" ht="29.25" hidden="false" customHeight="true" outlineLevel="0" collapsed="false">
      <c r="A228" s="132" t="s">
        <v>209</v>
      </c>
      <c r="B228" s="133" t="s">
        <v>369</v>
      </c>
      <c r="C228" s="133" t="s">
        <v>375</v>
      </c>
      <c r="D228" s="133" t="s">
        <v>210</v>
      </c>
      <c r="E228" s="134" t="n">
        <v>5900</v>
      </c>
    </row>
    <row r="229" customFormat="false" ht="18" hidden="false" customHeight="true" outlineLevel="0" collapsed="false">
      <c r="A229" s="132" t="s">
        <v>376</v>
      </c>
      <c r="B229" s="133" t="s">
        <v>369</v>
      </c>
      <c r="C229" s="133" t="s">
        <v>375</v>
      </c>
      <c r="D229" s="133" t="s">
        <v>377</v>
      </c>
      <c r="E229" s="134" t="n">
        <v>589600</v>
      </c>
    </row>
    <row r="230" customFormat="false" ht="18" hidden="false" customHeight="true" outlineLevel="0" collapsed="false">
      <c r="A230" s="132" t="s">
        <v>378</v>
      </c>
      <c r="B230" s="133" t="s">
        <v>369</v>
      </c>
      <c r="C230" s="133" t="s">
        <v>379</v>
      </c>
      <c r="D230" s="133" t="s">
        <v>194</v>
      </c>
      <c r="E230" s="134" t="n">
        <v>343700</v>
      </c>
    </row>
    <row r="231" customFormat="false" ht="12.75" hidden="false" customHeight="false" outlineLevel="0" collapsed="false">
      <c r="A231" s="132" t="s">
        <v>315</v>
      </c>
      <c r="B231" s="133" t="s">
        <v>369</v>
      </c>
      <c r="C231" s="133" t="s">
        <v>379</v>
      </c>
      <c r="D231" s="133" t="s">
        <v>316</v>
      </c>
      <c r="E231" s="134" t="n">
        <v>343700</v>
      </c>
    </row>
    <row r="232" customFormat="false" ht="18" hidden="false" customHeight="true" outlineLevel="0" collapsed="false">
      <c r="A232" s="132" t="s">
        <v>380</v>
      </c>
      <c r="B232" s="133" t="s">
        <v>381</v>
      </c>
      <c r="C232" s="133" t="s">
        <v>193</v>
      </c>
      <c r="D232" s="133" t="s">
        <v>194</v>
      </c>
      <c r="E232" s="134" t="n">
        <v>185000</v>
      </c>
    </row>
    <row r="233" customFormat="false" ht="19.5" hidden="false" customHeight="true" outlineLevel="0" collapsed="false">
      <c r="A233" s="132" t="s">
        <v>203</v>
      </c>
      <c r="B233" s="133" t="s">
        <v>381</v>
      </c>
      <c r="C233" s="133" t="s">
        <v>204</v>
      </c>
      <c r="D233" s="133" t="s">
        <v>194</v>
      </c>
      <c r="E233" s="134" t="n">
        <v>185000</v>
      </c>
    </row>
    <row r="234" customFormat="false" ht="16.5" hidden="false" customHeight="true" outlineLevel="0" collapsed="false">
      <c r="A234" s="132" t="s">
        <v>382</v>
      </c>
      <c r="B234" s="133" t="s">
        <v>381</v>
      </c>
      <c r="C234" s="133" t="s">
        <v>204</v>
      </c>
      <c r="D234" s="133" t="s">
        <v>383</v>
      </c>
      <c r="E234" s="134" t="n">
        <v>185000</v>
      </c>
    </row>
    <row r="235" customFormat="false" ht="19.5" hidden="false" customHeight="true" outlineLevel="0" collapsed="false">
      <c r="A235" s="129" t="s">
        <v>384</v>
      </c>
      <c r="B235" s="130" t="s">
        <v>385</v>
      </c>
      <c r="C235" s="130" t="s">
        <v>193</v>
      </c>
      <c r="D235" s="130" t="s">
        <v>194</v>
      </c>
      <c r="E235" s="131" t="n">
        <v>193000</v>
      </c>
    </row>
    <row r="236" customFormat="false" ht="18.75" hidden="false" customHeight="true" outlineLevel="0" collapsed="false">
      <c r="A236" s="132" t="s">
        <v>386</v>
      </c>
      <c r="B236" s="133" t="s">
        <v>387</v>
      </c>
      <c r="C236" s="133" t="s">
        <v>193</v>
      </c>
      <c r="D236" s="133" t="s">
        <v>194</v>
      </c>
      <c r="E236" s="134" t="n">
        <v>193000</v>
      </c>
    </row>
    <row r="237" customFormat="false" ht="16.5" hidden="false" customHeight="true" outlineLevel="0" collapsed="false">
      <c r="A237" s="132" t="s">
        <v>251</v>
      </c>
      <c r="B237" s="133" t="s">
        <v>387</v>
      </c>
      <c r="C237" s="133" t="s">
        <v>252</v>
      </c>
      <c r="D237" s="133" t="s">
        <v>194</v>
      </c>
      <c r="E237" s="134" t="n">
        <v>193000</v>
      </c>
    </row>
    <row r="238" customFormat="false" ht="33.75" hidden="false" customHeight="true" outlineLevel="0" collapsed="false">
      <c r="A238" s="132" t="s">
        <v>209</v>
      </c>
      <c r="B238" s="133" t="s">
        <v>387</v>
      </c>
      <c r="C238" s="133" t="s">
        <v>252</v>
      </c>
      <c r="D238" s="133" t="s">
        <v>210</v>
      </c>
      <c r="E238" s="134" t="n">
        <v>193000</v>
      </c>
    </row>
    <row r="239" customFormat="false" ht="16.5" hidden="false" customHeight="true" outlineLevel="0" collapsed="false">
      <c r="A239" s="129" t="s">
        <v>388</v>
      </c>
      <c r="B239" s="130" t="s">
        <v>389</v>
      </c>
      <c r="C239" s="130" t="s">
        <v>193</v>
      </c>
      <c r="D239" s="130" t="s">
        <v>194</v>
      </c>
      <c r="E239" s="131" t="n">
        <v>599700</v>
      </c>
    </row>
    <row r="240" customFormat="false" ht="17.25" hidden="false" customHeight="true" outlineLevel="0" collapsed="false">
      <c r="A240" s="132" t="s">
        <v>390</v>
      </c>
      <c r="B240" s="133" t="s">
        <v>391</v>
      </c>
      <c r="C240" s="133" t="s">
        <v>193</v>
      </c>
      <c r="D240" s="133" t="s">
        <v>194</v>
      </c>
      <c r="E240" s="134" t="n">
        <v>599700</v>
      </c>
    </row>
    <row r="241" customFormat="false" ht="19.5" hidden="false" customHeight="true" outlineLevel="0" collapsed="false">
      <c r="A241" s="132" t="s">
        <v>235</v>
      </c>
      <c r="B241" s="133" t="s">
        <v>391</v>
      </c>
      <c r="C241" s="133" t="s">
        <v>392</v>
      </c>
      <c r="D241" s="133" t="s">
        <v>194</v>
      </c>
      <c r="E241" s="134" t="n">
        <v>380593</v>
      </c>
    </row>
    <row r="242" customFormat="false" ht="27.75" hidden="false" customHeight="true" outlineLevel="0" collapsed="false">
      <c r="A242" s="132" t="s">
        <v>271</v>
      </c>
      <c r="B242" s="133" t="s">
        <v>391</v>
      </c>
      <c r="C242" s="133" t="s">
        <v>392</v>
      </c>
      <c r="D242" s="133" t="s">
        <v>272</v>
      </c>
      <c r="E242" s="134" t="n">
        <v>380593</v>
      </c>
    </row>
    <row r="243" customFormat="false" ht="31.5" hidden="false" customHeight="true" outlineLevel="0" collapsed="false">
      <c r="A243" s="132" t="s">
        <v>393</v>
      </c>
      <c r="B243" s="133" t="s">
        <v>391</v>
      </c>
      <c r="C243" s="133" t="s">
        <v>394</v>
      </c>
      <c r="D243" s="133" t="s">
        <v>194</v>
      </c>
      <c r="E243" s="134" t="n">
        <v>118400</v>
      </c>
    </row>
    <row r="244" customFormat="false" ht="30.75" hidden="false" customHeight="true" outlineLevel="0" collapsed="false">
      <c r="A244" s="132" t="s">
        <v>271</v>
      </c>
      <c r="B244" s="133" t="s">
        <v>391</v>
      </c>
      <c r="C244" s="133" t="s">
        <v>394</v>
      </c>
      <c r="D244" s="133" t="s">
        <v>272</v>
      </c>
      <c r="E244" s="134" t="n">
        <v>118400</v>
      </c>
    </row>
    <row r="245" customFormat="false" ht="39.75" hidden="false" customHeight="true" outlineLevel="0" collapsed="false">
      <c r="A245" s="132" t="s">
        <v>395</v>
      </c>
      <c r="B245" s="133" t="s">
        <v>391</v>
      </c>
      <c r="C245" s="133" t="s">
        <v>396</v>
      </c>
      <c r="D245" s="133" t="s">
        <v>194</v>
      </c>
      <c r="E245" s="134" t="n">
        <v>100707</v>
      </c>
    </row>
    <row r="246" customFormat="false" ht="31.5" hidden="false" customHeight="true" outlineLevel="0" collapsed="false">
      <c r="A246" s="132" t="s">
        <v>271</v>
      </c>
      <c r="B246" s="133" t="s">
        <v>391</v>
      </c>
      <c r="C246" s="133" t="s">
        <v>396</v>
      </c>
      <c r="D246" s="133" t="s">
        <v>272</v>
      </c>
      <c r="E246" s="134" t="n">
        <v>100707</v>
      </c>
    </row>
    <row r="247" customFormat="false" ht="19.5" hidden="false" customHeight="true" outlineLevel="0" collapsed="false">
      <c r="A247" s="129" t="s">
        <v>397</v>
      </c>
      <c r="B247" s="130" t="s">
        <v>398</v>
      </c>
      <c r="C247" s="130" t="s">
        <v>193</v>
      </c>
      <c r="D247" s="130" t="s">
        <v>194</v>
      </c>
      <c r="E247" s="131" t="n">
        <v>152676</v>
      </c>
    </row>
    <row r="248" customFormat="false" ht="21.75" hidden="false" customHeight="true" outlineLevel="0" collapsed="false">
      <c r="A248" s="132" t="s">
        <v>399</v>
      </c>
      <c r="B248" s="133" t="s">
        <v>400</v>
      </c>
      <c r="C248" s="133" t="s">
        <v>193</v>
      </c>
      <c r="D248" s="133" t="s">
        <v>194</v>
      </c>
      <c r="E248" s="134" t="n">
        <v>152676</v>
      </c>
    </row>
    <row r="249" customFormat="false" ht="21.75" hidden="false" customHeight="true" outlineLevel="0" collapsed="false">
      <c r="A249" s="132" t="s">
        <v>401</v>
      </c>
      <c r="B249" s="133" t="s">
        <v>400</v>
      </c>
      <c r="C249" s="133" t="s">
        <v>402</v>
      </c>
      <c r="D249" s="133" t="s">
        <v>194</v>
      </c>
      <c r="E249" s="134" t="n">
        <v>152676</v>
      </c>
    </row>
    <row r="250" customFormat="false" ht="21.75" hidden="false" customHeight="true" outlineLevel="0" collapsed="false">
      <c r="A250" s="132" t="s">
        <v>403</v>
      </c>
      <c r="B250" s="133" t="s">
        <v>400</v>
      </c>
      <c r="C250" s="133" t="s">
        <v>402</v>
      </c>
      <c r="D250" s="133" t="s">
        <v>404</v>
      </c>
      <c r="E250" s="134" t="n">
        <v>152676</v>
      </c>
    </row>
    <row r="251" customFormat="false" ht="41.25" hidden="false" customHeight="true" outlineLevel="0" collapsed="false">
      <c r="A251" s="129" t="s">
        <v>405</v>
      </c>
      <c r="B251" s="130" t="s">
        <v>406</v>
      </c>
      <c r="C251" s="130" t="s">
        <v>193</v>
      </c>
      <c r="D251" s="130" t="s">
        <v>194</v>
      </c>
      <c r="E251" s="131" t="n">
        <v>21431665</v>
      </c>
    </row>
    <row r="252" customFormat="false" ht="33" hidden="false" customHeight="true" outlineLevel="0" collapsed="false">
      <c r="A252" s="132" t="s">
        <v>407</v>
      </c>
      <c r="B252" s="133" t="s">
        <v>408</v>
      </c>
      <c r="C252" s="133" t="s">
        <v>193</v>
      </c>
      <c r="D252" s="133" t="s">
        <v>194</v>
      </c>
      <c r="E252" s="134" t="n">
        <v>20131700</v>
      </c>
    </row>
    <row r="253" customFormat="false" ht="33.75" hidden="false" customHeight="true" outlineLevel="0" collapsed="false">
      <c r="A253" s="132" t="s">
        <v>409</v>
      </c>
      <c r="B253" s="133" t="s">
        <v>408</v>
      </c>
      <c r="C253" s="133" t="s">
        <v>410</v>
      </c>
      <c r="D253" s="133" t="s">
        <v>194</v>
      </c>
      <c r="E253" s="134" t="n">
        <v>20131700</v>
      </c>
    </row>
    <row r="254" customFormat="false" ht="42" hidden="false" customHeight="true" outlineLevel="0" collapsed="false">
      <c r="A254" s="132" t="s">
        <v>411</v>
      </c>
      <c r="B254" s="133" t="s">
        <v>408</v>
      </c>
      <c r="C254" s="133" t="s">
        <v>410</v>
      </c>
      <c r="D254" s="133" t="s">
        <v>412</v>
      </c>
      <c r="E254" s="134" t="n">
        <v>20131700</v>
      </c>
    </row>
    <row r="255" customFormat="false" ht="21" hidden="false" customHeight="true" outlineLevel="0" collapsed="false">
      <c r="A255" s="132" t="s">
        <v>413</v>
      </c>
      <c r="B255" s="133" t="s">
        <v>414</v>
      </c>
      <c r="C255" s="133" t="s">
        <v>193</v>
      </c>
      <c r="D255" s="133" t="s">
        <v>194</v>
      </c>
      <c r="E255" s="134" t="n">
        <v>1299965</v>
      </c>
    </row>
    <row r="256" customFormat="false" ht="21.75" hidden="false" customHeight="true" outlineLevel="0" collapsed="false">
      <c r="A256" s="132" t="s">
        <v>415</v>
      </c>
      <c r="B256" s="133" t="s">
        <v>414</v>
      </c>
      <c r="C256" s="133" t="s">
        <v>416</v>
      </c>
      <c r="D256" s="133" t="s">
        <v>194</v>
      </c>
      <c r="E256" s="134" t="n">
        <v>1299965</v>
      </c>
    </row>
    <row r="257" customFormat="false" ht="49.5" hidden="false" customHeight="true" outlineLevel="0" collapsed="false">
      <c r="A257" s="132" t="s">
        <v>417</v>
      </c>
      <c r="B257" s="133" t="s">
        <v>414</v>
      </c>
      <c r="C257" s="133" t="s">
        <v>416</v>
      </c>
      <c r="D257" s="133" t="s">
        <v>418</v>
      </c>
      <c r="E257" s="134" t="n">
        <v>1299965</v>
      </c>
    </row>
    <row r="258" s="138" customFormat="true" ht="27" hidden="false" customHeight="true" outlineLevel="0" collapsed="false">
      <c r="A258" s="135" t="s">
        <v>419</v>
      </c>
      <c r="B258" s="135"/>
      <c r="C258" s="135"/>
      <c r="D258" s="135"/>
      <c r="E258" s="136" t="n">
        <f aca="false">165338906.5+78000+136100+390000+105300+26400</f>
        <v>166074706.5</v>
      </c>
      <c r="F258" s="137"/>
    </row>
    <row r="259" customFormat="false" ht="84" hidden="false" customHeight="true" outlineLevel="0" collapsed="false">
      <c r="A259" s="139"/>
      <c r="B259" s="139"/>
      <c r="C259" s="139"/>
      <c r="D259" s="139"/>
      <c r="E259" s="139"/>
    </row>
    <row r="260" customFormat="false" ht="84" hidden="false" customHeight="true" outlineLevel="0" collapsed="false">
      <c r="A260" s="140"/>
      <c r="B260" s="140"/>
      <c r="C260" s="140"/>
      <c r="D260" s="140"/>
      <c r="E260" s="140"/>
    </row>
    <row r="261" customFormat="false" ht="84" hidden="false" customHeight="true" outlineLevel="0" collapsed="false">
      <c r="A261" s="121"/>
      <c r="B261" s="121"/>
      <c r="C261" s="121"/>
      <c r="D261" s="121"/>
    </row>
    <row r="262" customFormat="false" ht="84" hidden="false" customHeight="true" outlineLevel="0" collapsed="false">
      <c r="A262" s="121"/>
      <c r="B262" s="121"/>
      <c r="C262" s="121"/>
      <c r="D262" s="121"/>
    </row>
    <row r="263" customFormat="false" ht="84" hidden="false" customHeight="true" outlineLevel="0" collapsed="false">
      <c r="A263" s="121"/>
      <c r="B263" s="121"/>
      <c r="C263" s="121"/>
      <c r="D263" s="121"/>
    </row>
    <row r="264" customFormat="false" ht="84" hidden="false" customHeight="true" outlineLevel="0" collapsed="false">
      <c r="A264" s="121"/>
      <c r="B264" s="121"/>
      <c r="C264" s="121"/>
      <c r="D264" s="121"/>
    </row>
  </sheetData>
  <mergeCells count="3">
    <mergeCell ref="A6:E6"/>
    <mergeCell ref="A258:D258"/>
    <mergeCell ref="A260:E26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5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H170" activeCellId="0" sqref="H170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8.41"/>
    <col collapsed="false" customWidth="false" hidden="false" outlineLevel="0" max="5" min="2" style="1" width="9.14"/>
    <col collapsed="false" customWidth="true" hidden="false" outlineLevel="0" max="6" min="6" style="12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41"/>
      <c r="B1" s="141"/>
      <c r="C1" s="141"/>
      <c r="D1" s="141"/>
      <c r="E1" s="141"/>
      <c r="F1" s="142" t="s">
        <v>420</v>
      </c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2" t="s">
        <v>1</v>
      </c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2" t="s">
        <v>2</v>
      </c>
    </row>
    <row r="4" customFormat="false" ht="12.75" hidden="false" customHeight="false" outlineLevel="0" collapsed="false">
      <c r="A4" s="143" t="s">
        <v>421</v>
      </c>
      <c r="B4" s="143"/>
      <c r="C4" s="143"/>
      <c r="D4" s="143"/>
      <c r="E4" s="143"/>
      <c r="F4" s="143"/>
    </row>
    <row r="5" customFormat="false" ht="18.75" hidden="false" customHeight="false" outlineLevel="0" collapsed="false">
      <c r="A5" s="144"/>
      <c r="B5" s="145"/>
      <c r="C5" s="146"/>
      <c r="D5" s="146"/>
      <c r="E5" s="147"/>
    </row>
    <row r="6" customFormat="false" ht="15.75" hidden="false" customHeight="true" outlineLevel="0" collapsed="false">
      <c r="A6" s="148" t="s">
        <v>422</v>
      </c>
      <c r="B6" s="148"/>
      <c r="C6" s="148"/>
      <c r="D6" s="148"/>
      <c r="E6" s="148"/>
      <c r="F6" s="148"/>
    </row>
    <row r="9" customFormat="false" ht="25.5" hidden="false" customHeight="false" outlineLevel="0" collapsed="false">
      <c r="A9" s="149" t="s">
        <v>186</v>
      </c>
      <c r="B9" s="149" t="s">
        <v>423</v>
      </c>
      <c r="C9" s="149" t="s">
        <v>187</v>
      </c>
      <c r="D9" s="149" t="s">
        <v>188</v>
      </c>
      <c r="E9" s="149" t="s">
        <v>189</v>
      </c>
      <c r="F9" s="150" t="s">
        <v>190</v>
      </c>
    </row>
    <row r="10" s="121" customFormat="true" ht="25.5" hidden="false" customHeight="false" outlineLevel="0" collapsed="false">
      <c r="A10" s="151" t="s">
        <v>424</v>
      </c>
      <c r="B10" s="152" t="s">
        <v>425</v>
      </c>
      <c r="C10" s="152" t="s">
        <v>426</v>
      </c>
      <c r="D10" s="152" t="s">
        <v>193</v>
      </c>
      <c r="E10" s="152" t="s">
        <v>194</v>
      </c>
      <c r="F10" s="153" t="n">
        <v>26147555.73</v>
      </c>
    </row>
    <row r="11" s="121" customFormat="true" ht="12.75" hidden="false" customHeight="false" outlineLevel="1" collapsed="false">
      <c r="A11" s="154" t="s">
        <v>427</v>
      </c>
      <c r="B11" s="155" t="s">
        <v>425</v>
      </c>
      <c r="C11" s="155" t="s">
        <v>192</v>
      </c>
      <c r="D11" s="155" t="s">
        <v>193</v>
      </c>
      <c r="E11" s="155" t="s">
        <v>194</v>
      </c>
      <c r="F11" s="156" t="n">
        <v>15517394.73</v>
      </c>
    </row>
    <row r="12" s="121" customFormat="true" ht="38.25" hidden="false" customHeight="false" outlineLevel="2" collapsed="false">
      <c r="A12" s="157" t="s">
        <v>428</v>
      </c>
      <c r="B12" s="158" t="s">
        <v>425</v>
      </c>
      <c r="C12" s="158" t="s">
        <v>196</v>
      </c>
      <c r="D12" s="158" t="s">
        <v>193</v>
      </c>
      <c r="E12" s="158" t="s">
        <v>194</v>
      </c>
      <c r="F12" s="159" t="n">
        <v>1076400</v>
      </c>
    </row>
    <row r="13" s="121" customFormat="true" ht="12.75" hidden="false" customHeight="false" outlineLevel="3" collapsed="false">
      <c r="A13" s="157" t="s">
        <v>429</v>
      </c>
      <c r="B13" s="158" t="s">
        <v>425</v>
      </c>
      <c r="C13" s="158" t="s">
        <v>196</v>
      </c>
      <c r="D13" s="158" t="s">
        <v>198</v>
      </c>
      <c r="E13" s="158" t="s">
        <v>194</v>
      </c>
      <c r="F13" s="159" t="n">
        <v>1076400</v>
      </c>
    </row>
    <row r="14" s="121" customFormat="true" ht="12.75" hidden="false" customHeight="false" outlineLevel="4" collapsed="false">
      <c r="A14" s="157" t="s">
        <v>430</v>
      </c>
      <c r="B14" s="158" t="s">
        <v>425</v>
      </c>
      <c r="C14" s="158" t="s">
        <v>196</v>
      </c>
      <c r="D14" s="158" t="s">
        <v>198</v>
      </c>
      <c r="E14" s="158" t="s">
        <v>200</v>
      </c>
      <c r="F14" s="159" t="n">
        <v>1076400</v>
      </c>
    </row>
    <row r="15" s="121" customFormat="true" ht="51" hidden="false" customHeight="false" outlineLevel="2" collapsed="false">
      <c r="A15" s="157" t="s">
        <v>431</v>
      </c>
      <c r="B15" s="158" t="s">
        <v>425</v>
      </c>
      <c r="C15" s="158" t="s">
        <v>214</v>
      </c>
      <c r="D15" s="158" t="s">
        <v>193</v>
      </c>
      <c r="E15" s="158" t="s">
        <v>194</v>
      </c>
      <c r="F15" s="159" t="n">
        <v>9056954.06</v>
      </c>
    </row>
    <row r="16" s="121" customFormat="true" ht="12.75" hidden="false" customHeight="false" outlineLevel="3" collapsed="false">
      <c r="A16" s="157" t="s">
        <v>432</v>
      </c>
      <c r="B16" s="158" t="s">
        <v>425</v>
      </c>
      <c r="C16" s="158" t="s">
        <v>214</v>
      </c>
      <c r="D16" s="158" t="s">
        <v>204</v>
      </c>
      <c r="E16" s="158" t="s">
        <v>194</v>
      </c>
      <c r="F16" s="159" t="n">
        <v>8524867</v>
      </c>
    </row>
    <row r="17" s="121" customFormat="true" ht="12.75" hidden="false" customHeight="false" outlineLevel="4" collapsed="false">
      <c r="A17" s="157" t="s">
        <v>430</v>
      </c>
      <c r="B17" s="158" t="s">
        <v>425</v>
      </c>
      <c r="C17" s="158" t="s">
        <v>214</v>
      </c>
      <c r="D17" s="158" t="s">
        <v>204</v>
      </c>
      <c r="E17" s="158" t="s">
        <v>200</v>
      </c>
      <c r="F17" s="159" t="n">
        <v>6482000</v>
      </c>
    </row>
    <row r="18" s="121" customFormat="true" ht="25.5" hidden="false" customHeight="false" outlineLevel="4" collapsed="false">
      <c r="A18" s="157" t="s">
        <v>433</v>
      </c>
      <c r="B18" s="158" t="s">
        <v>425</v>
      </c>
      <c r="C18" s="158" t="s">
        <v>214</v>
      </c>
      <c r="D18" s="158" t="s">
        <v>204</v>
      </c>
      <c r="E18" s="158" t="s">
        <v>206</v>
      </c>
      <c r="F18" s="159" t="n">
        <v>7285.44</v>
      </c>
    </row>
    <row r="19" s="121" customFormat="true" ht="25.5" hidden="false" customHeight="false" outlineLevel="4" collapsed="false">
      <c r="A19" s="157" t="s">
        <v>434</v>
      </c>
      <c r="B19" s="158" t="s">
        <v>425</v>
      </c>
      <c r="C19" s="158" t="s">
        <v>214</v>
      </c>
      <c r="D19" s="158" t="s">
        <v>204</v>
      </c>
      <c r="E19" s="158" t="s">
        <v>208</v>
      </c>
      <c r="F19" s="159" t="n">
        <v>596454.81</v>
      </c>
    </row>
    <row r="20" s="121" customFormat="true" ht="25.5" hidden="false" customHeight="false" outlineLevel="4" collapsed="false">
      <c r="A20" s="157" t="s">
        <v>435</v>
      </c>
      <c r="B20" s="158" t="s">
        <v>425</v>
      </c>
      <c r="C20" s="158" t="s">
        <v>214</v>
      </c>
      <c r="D20" s="158" t="s">
        <v>204</v>
      </c>
      <c r="E20" s="158" t="s">
        <v>210</v>
      </c>
      <c r="F20" s="159" t="n">
        <v>1439126.75</v>
      </c>
    </row>
    <row r="21" s="121" customFormat="true" ht="12.75" hidden="false" customHeight="false" outlineLevel="3" collapsed="false">
      <c r="A21" s="157" t="s">
        <v>436</v>
      </c>
      <c r="B21" s="158" t="s">
        <v>425</v>
      </c>
      <c r="C21" s="158" t="s">
        <v>214</v>
      </c>
      <c r="D21" s="158" t="s">
        <v>216</v>
      </c>
      <c r="E21" s="158" t="s">
        <v>194</v>
      </c>
      <c r="F21" s="159" t="n">
        <v>58487.06</v>
      </c>
    </row>
    <row r="22" s="121" customFormat="true" ht="12.75" hidden="false" customHeight="false" outlineLevel="4" collapsed="false">
      <c r="A22" s="157" t="s">
        <v>437</v>
      </c>
      <c r="B22" s="158" t="s">
        <v>425</v>
      </c>
      <c r="C22" s="158" t="s">
        <v>214</v>
      </c>
      <c r="D22" s="158" t="s">
        <v>216</v>
      </c>
      <c r="E22" s="158" t="s">
        <v>218</v>
      </c>
      <c r="F22" s="159" t="n">
        <v>58487.06</v>
      </c>
    </row>
    <row r="23" s="121" customFormat="true" ht="38.25" hidden="false" customHeight="false" outlineLevel="3" collapsed="false">
      <c r="A23" s="157" t="s">
        <v>438</v>
      </c>
      <c r="B23" s="158" t="s">
        <v>425</v>
      </c>
      <c r="C23" s="158" t="s">
        <v>214</v>
      </c>
      <c r="D23" s="158" t="s">
        <v>220</v>
      </c>
      <c r="E23" s="158" t="s">
        <v>194</v>
      </c>
      <c r="F23" s="159" t="n">
        <v>236800</v>
      </c>
    </row>
    <row r="24" s="121" customFormat="true" ht="12.75" hidden="false" customHeight="false" outlineLevel="4" collapsed="false">
      <c r="A24" s="157" t="s">
        <v>430</v>
      </c>
      <c r="B24" s="158" t="s">
        <v>425</v>
      </c>
      <c r="C24" s="158" t="s">
        <v>214</v>
      </c>
      <c r="D24" s="158" t="s">
        <v>220</v>
      </c>
      <c r="E24" s="158" t="s">
        <v>200</v>
      </c>
      <c r="F24" s="159" t="n">
        <v>221300</v>
      </c>
    </row>
    <row r="25" s="121" customFormat="true" ht="25.5" hidden="false" customHeight="false" outlineLevel="4" collapsed="false">
      <c r="A25" s="157" t="s">
        <v>434</v>
      </c>
      <c r="B25" s="158" t="s">
        <v>425</v>
      </c>
      <c r="C25" s="158" t="s">
        <v>214</v>
      </c>
      <c r="D25" s="158" t="s">
        <v>220</v>
      </c>
      <c r="E25" s="158" t="s">
        <v>208</v>
      </c>
      <c r="F25" s="159" t="n">
        <v>1750</v>
      </c>
    </row>
    <row r="26" s="121" customFormat="true" ht="25.5" hidden="false" customHeight="false" outlineLevel="4" collapsed="false">
      <c r="A26" s="157" t="s">
        <v>435</v>
      </c>
      <c r="B26" s="158" t="s">
        <v>425</v>
      </c>
      <c r="C26" s="158" t="s">
        <v>214</v>
      </c>
      <c r="D26" s="158" t="s">
        <v>220</v>
      </c>
      <c r="E26" s="158" t="s">
        <v>210</v>
      </c>
      <c r="F26" s="159" t="n">
        <v>13750</v>
      </c>
    </row>
    <row r="27" s="121" customFormat="true" ht="25.5" hidden="false" customHeight="false" outlineLevel="3" collapsed="false">
      <c r="A27" s="157" t="s">
        <v>439</v>
      </c>
      <c r="B27" s="158" t="s">
        <v>425</v>
      </c>
      <c r="C27" s="158" t="s">
        <v>214</v>
      </c>
      <c r="D27" s="158" t="s">
        <v>222</v>
      </c>
      <c r="E27" s="158" t="s">
        <v>194</v>
      </c>
      <c r="F27" s="159" t="n">
        <v>236800</v>
      </c>
    </row>
    <row r="28" s="121" customFormat="true" ht="12.75" hidden="false" customHeight="false" outlineLevel="4" collapsed="false">
      <c r="A28" s="157" t="s">
        <v>430</v>
      </c>
      <c r="B28" s="158" t="s">
        <v>425</v>
      </c>
      <c r="C28" s="158" t="s">
        <v>214</v>
      </c>
      <c r="D28" s="158" t="s">
        <v>222</v>
      </c>
      <c r="E28" s="158" t="s">
        <v>200</v>
      </c>
      <c r="F28" s="159" t="n">
        <v>224800</v>
      </c>
    </row>
    <row r="29" s="121" customFormat="true" ht="25.5" hidden="false" customHeight="false" outlineLevel="4" collapsed="false">
      <c r="A29" s="157" t="s">
        <v>435</v>
      </c>
      <c r="B29" s="158" t="s">
        <v>425</v>
      </c>
      <c r="C29" s="158" t="s">
        <v>214</v>
      </c>
      <c r="D29" s="158" t="s">
        <v>222</v>
      </c>
      <c r="E29" s="158" t="s">
        <v>210</v>
      </c>
      <c r="F29" s="159" t="n">
        <v>12000</v>
      </c>
    </row>
    <row r="30" s="121" customFormat="true" ht="12.75" hidden="false" customHeight="false" outlineLevel="2" collapsed="false">
      <c r="A30" s="157" t="s">
        <v>440</v>
      </c>
      <c r="B30" s="158" t="s">
        <v>425</v>
      </c>
      <c r="C30" s="158" t="s">
        <v>224</v>
      </c>
      <c r="D30" s="158" t="s">
        <v>193</v>
      </c>
      <c r="E30" s="158" t="s">
        <v>194</v>
      </c>
      <c r="F30" s="159" t="n">
        <v>7000</v>
      </c>
    </row>
    <row r="31" s="121" customFormat="true" ht="38.25" hidden="false" customHeight="false" outlineLevel="3" collapsed="false">
      <c r="A31" s="157" t="s">
        <v>441</v>
      </c>
      <c r="B31" s="158" t="s">
        <v>425</v>
      </c>
      <c r="C31" s="158" t="s">
        <v>224</v>
      </c>
      <c r="D31" s="158" t="s">
        <v>226</v>
      </c>
      <c r="E31" s="158" t="s">
        <v>194</v>
      </c>
      <c r="F31" s="159" t="n">
        <v>7000</v>
      </c>
    </row>
    <row r="32" s="121" customFormat="true" ht="25.5" hidden="false" customHeight="false" outlineLevel="4" collapsed="false">
      <c r="A32" s="157" t="s">
        <v>435</v>
      </c>
      <c r="B32" s="158" t="s">
        <v>425</v>
      </c>
      <c r="C32" s="158" t="s">
        <v>224</v>
      </c>
      <c r="D32" s="158" t="s">
        <v>226</v>
      </c>
      <c r="E32" s="158" t="s">
        <v>210</v>
      </c>
      <c r="F32" s="159" t="n">
        <v>7000</v>
      </c>
    </row>
    <row r="33" s="121" customFormat="true" ht="12.75" hidden="false" customHeight="false" outlineLevel="2" collapsed="false">
      <c r="A33" s="157" t="s">
        <v>442</v>
      </c>
      <c r="B33" s="158" t="s">
        <v>425</v>
      </c>
      <c r="C33" s="158" t="s">
        <v>230</v>
      </c>
      <c r="D33" s="158" t="s">
        <v>193</v>
      </c>
      <c r="E33" s="158" t="s">
        <v>194</v>
      </c>
      <c r="F33" s="159" t="n">
        <v>243030.67</v>
      </c>
    </row>
    <row r="34" s="121" customFormat="true" ht="12.75" hidden="false" customHeight="false" outlineLevel="3" collapsed="false">
      <c r="A34" s="157" t="s">
        <v>436</v>
      </c>
      <c r="B34" s="158" t="s">
        <v>425</v>
      </c>
      <c r="C34" s="158" t="s">
        <v>230</v>
      </c>
      <c r="D34" s="158" t="s">
        <v>216</v>
      </c>
      <c r="E34" s="158" t="s">
        <v>194</v>
      </c>
      <c r="F34" s="159" t="n">
        <v>243030.67</v>
      </c>
    </row>
    <row r="35" s="121" customFormat="true" ht="12.75" hidden="false" customHeight="false" outlineLevel="4" collapsed="false">
      <c r="A35" s="157" t="s">
        <v>437</v>
      </c>
      <c r="B35" s="158" t="s">
        <v>425</v>
      </c>
      <c r="C35" s="158" t="s">
        <v>230</v>
      </c>
      <c r="D35" s="158" t="s">
        <v>216</v>
      </c>
      <c r="E35" s="158" t="s">
        <v>218</v>
      </c>
      <c r="F35" s="159" t="n">
        <v>243030.67</v>
      </c>
    </row>
    <row r="36" s="121" customFormat="true" ht="12.75" hidden="false" customHeight="false" outlineLevel="2" collapsed="false">
      <c r="A36" s="157" t="s">
        <v>443</v>
      </c>
      <c r="B36" s="158" t="s">
        <v>425</v>
      </c>
      <c r="C36" s="158" t="s">
        <v>232</v>
      </c>
      <c r="D36" s="158" t="s">
        <v>193</v>
      </c>
      <c r="E36" s="158" t="s">
        <v>194</v>
      </c>
      <c r="F36" s="159" t="n">
        <v>5134010</v>
      </c>
    </row>
    <row r="37" s="121" customFormat="true" ht="25.5" hidden="false" customHeight="false" outlineLevel="3" collapsed="false">
      <c r="A37" s="157" t="s">
        <v>444</v>
      </c>
      <c r="B37" s="158" t="s">
        <v>425</v>
      </c>
      <c r="C37" s="158" t="s">
        <v>232</v>
      </c>
      <c r="D37" s="158" t="s">
        <v>234</v>
      </c>
      <c r="E37" s="158" t="s">
        <v>194</v>
      </c>
      <c r="F37" s="159" t="n">
        <v>682710</v>
      </c>
    </row>
    <row r="38" s="121" customFormat="true" ht="12.75" hidden="false" customHeight="false" outlineLevel="4" collapsed="false">
      <c r="A38" s="157" t="s">
        <v>430</v>
      </c>
      <c r="B38" s="158" t="s">
        <v>425</v>
      </c>
      <c r="C38" s="158" t="s">
        <v>232</v>
      </c>
      <c r="D38" s="158" t="s">
        <v>234</v>
      </c>
      <c r="E38" s="158" t="s">
        <v>200</v>
      </c>
      <c r="F38" s="159" t="n">
        <v>533730</v>
      </c>
    </row>
    <row r="39" s="121" customFormat="true" ht="25.5" hidden="false" customHeight="false" outlineLevel="4" collapsed="false">
      <c r="A39" s="157" t="s">
        <v>434</v>
      </c>
      <c r="B39" s="158" t="s">
        <v>425</v>
      </c>
      <c r="C39" s="158" t="s">
        <v>232</v>
      </c>
      <c r="D39" s="158" t="s">
        <v>234</v>
      </c>
      <c r="E39" s="158" t="s">
        <v>208</v>
      </c>
      <c r="F39" s="159" t="n">
        <v>36435</v>
      </c>
    </row>
    <row r="40" s="121" customFormat="true" ht="25.5" hidden="false" customHeight="false" outlineLevel="4" collapsed="false">
      <c r="A40" s="157" t="s">
        <v>435</v>
      </c>
      <c r="B40" s="158" t="s">
        <v>425</v>
      </c>
      <c r="C40" s="158" t="s">
        <v>232</v>
      </c>
      <c r="D40" s="158" t="s">
        <v>234</v>
      </c>
      <c r="E40" s="158" t="s">
        <v>210</v>
      </c>
      <c r="F40" s="159" t="n">
        <v>112545</v>
      </c>
    </row>
    <row r="41" s="121" customFormat="true" ht="25.5" hidden="false" customHeight="false" outlineLevel="3" collapsed="false">
      <c r="A41" s="157" t="s">
        <v>445</v>
      </c>
      <c r="B41" s="158" t="s">
        <v>425</v>
      </c>
      <c r="C41" s="158" t="s">
        <v>232</v>
      </c>
      <c r="D41" s="158" t="s">
        <v>236</v>
      </c>
      <c r="E41" s="158" t="s">
        <v>194</v>
      </c>
      <c r="F41" s="159" t="n">
        <v>4451300</v>
      </c>
    </row>
    <row r="42" s="121" customFormat="true" ht="25.5" hidden="false" customHeight="false" outlineLevel="4" collapsed="false">
      <c r="A42" s="157" t="s">
        <v>446</v>
      </c>
      <c r="B42" s="158" t="s">
        <v>425</v>
      </c>
      <c r="C42" s="158" t="s">
        <v>232</v>
      </c>
      <c r="D42" s="158" t="s">
        <v>236</v>
      </c>
      <c r="E42" s="158" t="s">
        <v>238</v>
      </c>
      <c r="F42" s="159" t="n">
        <v>2739200</v>
      </c>
    </row>
    <row r="43" s="121" customFormat="true" ht="25.5" hidden="false" customHeight="false" outlineLevel="4" collapsed="false">
      <c r="A43" s="157" t="s">
        <v>447</v>
      </c>
      <c r="B43" s="158" t="s">
        <v>425</v>
      </c>
      <c r="C43" s="158" t="s">
        <v>232</v>
      </c>
      <c r="D43" s="158" t="s">
        <v>236</v>
      </c>
      <c r="E43" s="158" t="s">
        <v>240</v>
      </c>
      <c r="F43" s="159" t="n">
        <v>66800</v>
      </c>
    </row>
    <row r="44" s="121" customFormat="true" ht="25.5" hidden="false" customHeight="false" outlineLevel="4" collapsed="false">
      <c r="A44" s="157" t="s">
        <v>434</v>
      </c>
      <c r="B44" s="158" t="s">
        <v>425</v>
      </c>
      <c r="C44" s="158" t="s">
        <v>232</v>
      </c>
      <c r="D44" s="158" t="s">
        <v>236</v>
      </c>
      <c r="E44" s="158" t="s">
        <v>208</v>
      </c>
      <c r="F44" s="159" t="n">
        <v>30089</v>
      </c>
    </row>
    <row r="45" s="121" customFormat="true" ht="25.5" hidden="false" customHeight="false" outlineLevel="4" collapsed="false">
      <c r="A45" s="157" t="s">
        <v>435</v>
      </c>
      <c r="B45" s="158" t="s">
        <v>425</v>
      </c>
      <c r="C45" s="158" t="s">
        <v>232</v>
      </c>
      <c r="D45" s="158" t="s">
        <v>236</v>
      </c>
      <c r="E45" s="158" t="s">
        <v>210</v>
      </c>
      <c r="F45" s="159" t="n">
        <v>1615211</v>
      </c>
    </row>
    <row r="46" s="121" customFormat="true" ht="12.75" hidden="false" customHeight="false" outlineLevel="1" collapsed="false">
      <c r="A46" s="154" t="s">
        <v>448</v>
      </c>
      <c r="B46" s="155" t="s">
        <v>425</v>
      </c>
      <c r="C46" s="155" t="s">
        <v>242</v>
      </c>
      <c r="D46" s="155" t="s">
        <v>193</v>
      </c>
      <c r="E46" s="155" t="s">
        <v>194</v>
      </c>
      <c r="F46" s="156" t="n">
        <v>123413</v>
      </c>
    </row>
    <row r="47" s="121" customFormat="true" ht="12.75" hidden="false" customHeight="false" outlineLevel="2" collapsed="false">
      <c r="A47" s="157" t="s">
        <v>449</v>
      </c>
      <c r="B47" s="158" t="s">
        <v>425</v>
      </c>
      <c r="C47" s="158" t="s">
        <v>244</v>
      </c>
      <c r="D47" s="158" t="s">
        <v>193</v>
      </c>
      <c r="E47" s="158" t="s">
        <v>194</v>
      </c>
      <c r="F47" s="159" t="n">
        <v>123413</v>
      </c>
    </row>
    <row r="48" s="121" customFormat="true" ht="38.25" hidden="false" customHeight="false" outlineLevel="3" collapsed="false">
      <c r="A48" s="157" t="s">
        <v>450</v>
      </c>
      <c r="B48" s="158" t="s">
        <v>425</v>
      </c>
      <c r="C48" s="158" t="s">
        <v>244</v>
      </c>
      <c r="D48" s="158" t="s">
        <v>246</v>
      </c>
      <c r="E48" s="158" t="s">
        <v>194</v>
      </c>
      <c r="F48" s="159" t="n">
        <v>123413</v>
      </c>
    </row>
    <row r="49" s="121" customFormat="true" ht="25.5" hidden="false" customHeight="false" outlineLevel="4" collapsed="false">
      <c r="A49" s="157" t="s">
        <v>434</v>
      </c>
      <c r="B49" s="158" t="s">
        <v>425</v>
      </c>
      <c r="C49" s="158" t="s">
        <v>244</v>
      </c>
      <c r="D49" s="158" t="s">
        <v>246</v>
      </c>
      <c r="E49" s="158" t="s">
        <v>208</v>
      </c>
      <c r="F49" s="159" t="n">
        <v>123220</v>
      </c>
    </row>
    <row r="50" s="121" customFormat="true" ht="25.5" hidden="false" customHeight="false" outlineLevel="4" collapsed="false">
      <c r="A50" s="157" t="s">
        <v>435</v>
      </c>
      <c r="B50" s="158" t="s">
        <v>425</v>
      </c>
      <c r="C50" s="158" t="s">
        <v>244</v>
      </c>
      <c r="D50" s="158" t="s">
        <v>246</v>
      </c>
      <c r="E50" s="158" t="s">
        <v>210</v>
      </c>
      <c r="F50" s="159" t="n">
        <v>193</v>
      </c>
    </row>
    <row r="51" s="121" customFormat="true" ht="25.5" hidden="false" customHeight="false" outlineLevel="1" collapsed="false">
      <c r="A51" s="154" t="s">
        <v>451</v>
      </c>
      <c r="B51" s="155" t="s">
        <v>425</v>
      </c>
      <c r="C51" s="155" t="s">
        <v>248</v>
      </c>
      <c r="D51" s="155" t="s">
        <v>193</v>
      </c>
      <c r="E51" s="155" t="s">
        <v>194</v>
      </c>
      <c r="F51" s="156" t="n">
        <v>76100</v>
      </c>
    </row>
    <row r="52" s="121" customFormat="true" ht="25.5" hidden="false" customHeight="false" outlineLevel="2" collapsed="false">
      <c r="A52" s="157" t="s">
        <v>452</v>
      </c>
      <c r="B52" s="158" t="s">
        <v>425</v>
      </c>
      <c r="C52" s="158" t="s">
        <v>250</v>
      </c>
      <c r="D52" s="158" t="s">
        <v>193</v>
      </c>
      <c r="E52" s="158" t="s">
        <v>194</v>
      </c>
      <c r="F52" s="159" t="n">
        <v>76100</v>
      </c>
    </row>
    <row r="53" s="121" customFormat="true" ht="12.75" hidden="false" customHeight="false" outlineLevel="3" collapsed="false">
      <c r="A53" s="157" t="s">
        <v>453</v>
      </c>
      <c r="B53" s="158" t="s">
        <v>425</v>
      </c>
      <c r="C53" s="158" t="s">
        <v>250</v>
      </c>
      <c r="D53" s="158" t="s">
        <v>252</v>
      </c>
      <c r="E53" s="158" t="s">
        <v>194</v>
      </c>
      <c r="F53" s="159" t="n">
        <v>76100</v>
      </c>
    </row>
    <row r="54" s="121" customFormat="true" ht="25.5" hidden="false" customHeight="false" outlineLevel="4" collapsed="false">
      <c r="A54" s="157" t="s">
        <v>435</v>
      </c>
      <c r="B54" s="158" t="s">
        <v>425</v>
      </c>
      <c r="C54" s="158" t="s">
        <v>250</v>
      </c>
      <c r="D54" s="158" t="s">
        <v>252</v>
      </c>
      <c r="E54" s="158" t="s">
        <v>210</v>
      </c>
      <c r="F54" s="159" t="n">
        <v>76100</v>
      </c>
    </row>
    <row r="55" s="121" customFormat="true" ht="12.75" hidden="false" customHeight="false" outlineLevel="1" collapsed="false">
      <c r="A55" s="154" t="s">
        <v>454</v>
      </c>
      <c r="B55" s="155" t="s">
        <v>425</v>
      </c>
      <c r="C55" s="155" t="s">
        <v>256</v>
      </c>
      <c r="D55" s="155" t="s">
        <v>193</v>
      </c>
      <c r="E55" s="155" t="s">
        <v>194</v>
      </c>
      <c r="F55" s="156" t="n">
        <v>6978380</v>
      </c>
    </row>
    <row r="56" s="121" customFormat="true" ht="12.75" hidden="false" customHeight="false" outlineLevel="2" collapsed="false">
      <c r="A56" s="157" t="s">
        <v>455</v>
      </c>
      <c r="B56" s="158" t="s">
        <v>425</v>
      </c>
      <c r="C56" s="158" t="s">
        <v>258</v>
      </c>
      <c r="D56" s="158" t="s">
        <v>193</v>
      </c>
      <c r="E56" s="158" t="s">
        <v>194</v>
      </c>
      <c r="F56" s="159" t="n">
        <v>65000</v>
      </c>
    </row>
    <row r="57" s="121" customFormat="true" ht="12.75" hidden="false" customHeight="false" outlineLevel="3" collapsed="false">
      <c r="A57" s="157" t="s">
        <v>453</v>
      </c>
      <c r="B57" s="158" t="s">
        <v>425</v>
      </c>
      <c r="C57" s="158" t="s">
        <v>258</v>
      </c>
      <c r="D57" s="158" t="s">
        <v>252</v>
      </c>
      <c r="E57" s="158" t="s">
        <v>194</v>
      </c>
      <c r="F57" s="159" t="n">
        <v>65000</v>
      </c>
    </row>
    <row r="58" s="121" customFormat="true" ht="25.5" hidden="false" customHeight="false" outlineLevel="4" collapsed="false">
      <c r="A58" s="157" t="s">
        <v>435</v>
      </c>
      <c r="B58" s="158" t="s">
        <v>425</v>
      </c>
      <c r="C58" s="158" t="s">
        <v>258</v>
      </c>
      <c r="D58" s="158" t="s">
        <v>252</v>
      </c>
      <c r="E58" s="158" t="s">
        <v>210</v>
      </c>
      <c r="F58" s="159" t="n">
        <v>65000</v>
      </c>
    </row>
    <row r="59" s="121" customFormat="true" ht="12.75" hidden="false" customHeight="false" outlineLevel="2" collapsed="false">
      <c r="A59" s="157" t="s">
        <v>456</v>
      </c>
      <c r="B59" s="158" t="s">
        <v>425</v>
      </c>
      <c r="C59" s="158" t="s">
        <v>262</v>
      </c>
      <c r="D59" s="158" t="s">
        <v>193</v>
      </c>
      <c r="E59" s="158" t="s">
        <v>194</v>
      </c>
      <c r="F59" s="159" t="n">
        <v>5792400</v>
      </c>
    </row>
    <row r="60" s="121" customFormat="true" ht="25.5" hidden="false" customHeight="false" outlineLevel="3" collapsed="false">
      <c r="A60" s="157" t="s">
        <v>457</v>
      </c>
      <c r="B60" s="158" t="s">
        <v>425</v>
      </c>
      <c r="C60" s="158" t="s">
        <v>262</v>
      </c>
      <c r="D60" s="158" t="s">
        <v>264</v>
      </c>
      <c r="E60" s="158" t="s">
        <v>194</v>
      </c>
      <c r="F60" s="159" t="n">
        <v>5792400</v>
      </c>
    </row>
    <row r="61" s="121" customFormat="true" ht="25.5" hidden="false" customHeight="false" outlineLevel="4" collapsed="false">
      <c r="A61" s="157" t="s">
        <v>458</v>
      </c>
      <c r="B61" s="158" t="s">
        <v>425</v>
      </c>
      <c r="C61" s="158" t="s">
        <v>262</v>
      </c>
      <c r="D61" s="158" t="s">
        <v>264</v>
      </c>
      <c r="E61" s="158" t="s">
        <v>266</v>
      </c>
      <c r="F61" s="159" t="n">
        <v>5792400</v>
      </c>
    </row>
    <row r="62" s="121" customFormat="true" ht="12.75" hidden="false" customHeight="false" outlineLevel="2" collapsed="false">
      <c r="A62" s="157" t="s">
        <v>459</v>
      </c>
      <c r="B62" s="158" t="s">
        <v>425</v>
      </c>
      <c r="C62" s="158" t="s">
        <v>274</v>
      </c>
      <c r="D62" s="158" t="s">
        <v>193</v>
      </c>
      <c r="E62" s="158" t="s">
        <v>194</v>
      </c>
      <c r="F62" s="159" t="n">
        <v>738880</v>
      </c>
    </row>
    <row r="63" s="121" customFormat="true" ht="12.75" hidden="false" customHeight="false" outlineLevel="3" collapsed="false">
      <c r="A63" s="157" t="s">
        <v>453</v>
      </c>
      <c r="B63" s="158" t="s">
        <v>425</v>
      </c>
      <c r="C63" s="158" t="s">
        <v>274</v>
      </c>
      <c r="D63" s="158" t="s">
        <v>252</v>
      </c>
      <c r="E63" s="158" t="s">
        <v>194</v>
      </c>
      <c r="F63" s="159" t="n">
        <v>738880</v>
      </c>
    </row>
    <row r="64" s="121" customFormat="true" ht="25.5" hidden="false" customHeight="false" outlineLevel="4" collapsed="false">
      <c r="A64" s="157" t="s">
        <v>435</v>
      </c>
      <c r="B64" s="158" t="s">
        <v>425</v>
      </c>
      <c r="C64" s="158" t="s">
        <v>274</v>
      </c>
      <c r="D64" s="158" t="s">
        <v>252</v>
      </c>
      <c r="E64" s="158" t="s">
        <v>210</v>
      </c>
      <c r="F64" s="159" t="n">
        <v>738880</v>
      </c>
    </row>
    <row r="65" s="121" customFormat="true" ht="12.75" hidden="false" customHeight="false" outlineLevel="2" collapsed="false">
      <c r="A65" s="157" t="s">
        <v>460</v>
      </c>
      <c r="B65" s="158" t="s">
        <v>425</v>
      </c>
      <c r="C65" s="158" t="s">
        <v>276</v>
      </c>
      <c r="D65" s="158" t="s">
        <v>193</v>
      </c>
      <c r="E65" s="158" t="s">
        <v>194</v>
      </c>
      <c r="F65" s="159" t="n">
        <v>382100</v>
      </c>
    </row>
    <row r="66" s="121" customFormat="true" ht="25.5" hidden="false" customHeight="false" outlineLevel="3" collapsed="false">
      <c r="A66" s="157" t="s">
        <v>461</v>
      </c>
      <c r="B66" s="158" t="s">
        <v>425</v>
      </c>
      <c r="C66" s="158" t="s">
        <v>276</v>
      </c>
      <c r="D66" s="158" t="s">
        <v>278</v>
      </c>
      <c r="E66" s="158" t="s">
        <v>194</v>
      </c>
      <c r="F66" s="159" t="n">
        <v>93100</v>
      </c>
    </row>
    <row r="67" s="121" customFormat="true" ht="25.5" hidden="false" customHeight="false" outlineLevel="4" collapsed="false">
      <c r="A67" s="157" t="s">
        <v>435</v>
      </c>
      <c r="B67" s="158" t="s">
        <v>425</v>
      </c>
      <c r="C67" s="158" t="s">
        <v>276</v>
      </c>
      <c r="D67" s="158" t="s">
        <v>278</v>
      </c>
      <c r="E67" s="158" t="s">
        <v>210</v>
      </c>
      <c r="F67" s="159" t="n">
        <v>93100</v>
      </c>
    </row>
    <row r="68" s="121" customFormat="true" ht="25.5" hidden="false" customHeight="false" outlineLevel="3" collapsed="false">
      <c r="A68" s="157" t="s">
        <v>462</v>
      </c>
      <c r="B68" s="158" t="s">
        <v>425</v>
      </c>
      <c r="C68" s="158" t="s">
        <v>276</v>
      </c>
      <c r="D68" s="158" t="s">
        <v>280</v>
      </c>
      <c r="E68" s="158" t="s">
        <v>194</v>
      </c>
      <c r="F68" s="159" t="n">
        <v>100000</v>
      </c>
    </row>
    <row r="69" s="121" customFormat="true" ht="25.5" hidden="false" customHeight="false" outlineLevel="4" collapsed="false">
      <c r="A69" s="157" t="s">
        <v>435</v>
      </c>
      <c r="B69" s="158" t="s">
        <v>425</v>
      </c>
      <c r="C69" s="158" t="s">
        <v>276</v>
      </c>
      <c r="D69" s="158" t="s">
        <v>280</v>
      </c>
      <c r="E69" s="158" t="s">
        <v>210</v>
      </c>
      <c r="F69" s="159" t="n">
        <v>100000</v>
      </c>
    </row>
    <row r="70" s="121" customFormat="true" ht="12.75" hidden="false" customHeight="false" outlineLevel="3" collapsed="false">
      <c r="A70" s="157" t="s">
        <v>453</v>
      </c>
      <c r="B70" s="158" t="s">
        <v>425</v>
      </c>
      <c r="C70" s="158" t="s">
        <v>276</v>
      </c>
      <c r="D70" s="158" t="s">
        <v>252</v>
      </c>
      <c r="E70" s="158" t="s">
        <v>194</v>
      </c>
      <c r="F70" s="159" t="n">
        <v>189000</v>
      </c>
    </row>
    <row r="71" s="121" customFormat="true" ht="25.5" hidden="false" customHeight="false" outlineLevel="4" collapsed="false">
      <c r="A71" s="157" t="s">
        <v>435</v>
      </c>
      <c r="B71" s="158" t="s">
        <v>425</v>
      </c>
      <c r="C71" s="158" t="s">
        <v>276</v>
      </c>
      <c r="D71" s="158" t="s">
        <v>252</v>
      </c>
      <c r="E71" s="158" t="s">
        <v>210</v>
      </c>
      <c r="F71" s="159" t="n">
        <v>189000</v>
      </c>
    </row>
    <row r="72" s="121" customFormat="true" ht="12.75" hidden="false" customHeight="false" outlineLevel="1" collapsed="false">
      <c r="A72" s="154" t="s">
        <v>463</v>
      </c>
      <c r="B72" s="155" t="s">
        <v>425</v>
      </c>
      <c r="C72" s="155" t="s">
        <v>282</v>
      </c>
      <c r="D72" s="155" t="s">
        <v>193</v>
      </c>
      <c r="E72" s="155" t="s">
        <v>194</v>
      </c>
      <c r="F72" s="156" t="n">
        <v>662239</v>
      </c>
    </row>
    <row r="73" s="121" customFormat="true" ht="12.75" hidden="false" customHeight="false" outlineLevel="2" collapsed="false">
      <c r="A73" s="157" t="s">
        <v>464</v>
      </c>
      <c r="B73" s="158" t="s">
        <v>425</v>
      </c>
      <c r="C73" s="158" t="s">
        <v>284</v>
      </c>
      <c r="D73" s="158" t="s">
        <v>193</v>
      </c>
      <c r="E73" s="158" t="s">
        <v>194</v>
      </c>
      <c r="F73" s="159" t="n">
        <v>662239</v>
      </c>
    </row>
    <row r="74" s="121" customFormat="true" ht="12.75" hidden="false" customHeight="false" outlineLevel="3" collapsed="false">
      <c r="A74" s="157" t="s">
        <v>436</v>
      </c>
      <c r="B74" s="158" t="s">
        <v>425</v>
      </c>
      <c r="C74" s="158" t="s">
        <v>284</v>
      </c>
      <c r="D74" s="158" t="s">
        <v>216</v>
      </c>
      <c r="E74" s="158" t="s">
        <v>194</v>
      </c>
      <c r="F74" s="159" t="n">
        <v>9600</v>
      </c>
    </row>
    <row r="75" s="121" customFormat="true" ht="12.75" hidden="false" customHeight="false" outlineLevel="4" collapsed="false">
      <c r="A75" s="157" t="s">
        <v>437</v>
      </c>
      <c r="B75" s="158" t="s">
        <v>425</v>
      </c>
      <c r="C75" s="158" t="s">
        <v>284</v>
      </c>
      <c r="D75" s="158" t="s">
        <v>216</v>
      </c>
      <c r="E75" s="158" t="s">
        <v>218</v>
      </c>
      <c r="F75" s="159" t="n">
        <v>9600</v>
      </c>
    </row>
    <row r="76" s="121" customFormat="true" ht="12.75" hidden="false" customHeight="false" outlineLevel="3" collapsed="false">
      <c r="A76" s="157" t="s">
        <v>465</v>
      </c>
      <c r="B76" s="158" t="s">
        <v>425</v>
      </c>
      <c r="C76" s="158" t="s">
        <v>284</v>
      </c>
      <c r="D76" s="158" t="s">
        <v>286</v>
      </c>
      <c r="E76" s="158" t="s">
        <v>194</v>
      </c>
      <c r="F76" s="159" t="n">
        <v>652639</v>
      </c>
    </row>
    <row r="77" s="121" customFormat="true" ht="25.5" hidden="false" customHeight="false" outlineLevel="4" collapsed="false">
      <c r="A77" s="157" t="s">
        <v>458</v>
      </c>
      <c r="B77" s="158" t="s">
        <v>425</v>
      </c>
      <c r="C77" s="158" t="s">
        <v>284</v>
      </c>
      <c r="D77" s="158" t="s">
        <v>286</v>
      </c>
      <c r="E77" s="158" t="s">
        <v>266</v>
      </c>
      <c r="F77" s="159" t="n">
        <v>652639</v>
      </c>
    </row>
    <row r="78" s="121" customFormat="true" ht="12.75" hidden="false" customHeight="false" outlineLevel="1" collapsed="false">
      <c r="A78" s="154" t="s">
        <v>466</v>
      </c>
      <c r="B78" s="155" t="s">
        <v>425</v>
      </c>
      <c r="C78" s="155" t="s">
        <v>292</v>
      </c>
      <c r="D78" s="155" t="s">
        <v>193</v>
      </c>
      <c r="E78" s="155" t="s">
        <v>194</v>
      </c>
      <c r="F78" s="156" t="n">
        <v>36828</v>
      </c>
    </row>
    <row r="79" s="121" customFormat="true" ht="25.5" hidden="false" customHeight="false" outlineLevel="2" collapsed="false">
      <c r="A79" s="157" t="s">
        <v>467</v>
      </c>
      <c r="B79" s="158" t="s">
        <v>425</v>
      </c>
      <c r="C79" s="158" t="s">
        <v>322</v>
      </c>
      <c r="D79" s="158" t="s">
        <v>193</v>
      </c>
      <c r="E79" s="158" t="s">
        <v>194</v>
      </c>
      <c r="F79" s="159" t="n">
        <v>7428</v>
      </c>
    </row>
    <row r="80" s="121" customFormat="true" ht="38.25" hidden="false" customHeight="false" outlineLevel="3" collapsed="false">
      <c r="A80" s="157" t="s">
        <v>468</v>
      </c>
      <c r="B80" s="158" t="s">
        <v>425</v>
      </c>
      <c r="C80" s="158" t="s">
        <v>322</v>
      </c>
      <c r="D80" s="158" t="s">
        <v>324</v>
      </c>
      <c r="E80" s="158" t="s">
        <v>194</v>
      </c>
      <c r="F80" s="159" t="n">
        <v>7428</v>
      </c>
    </row>
    <row r="81" s="121" customFormat="true" ht="25.5" hidden="false" customHeight="false" outlineLevel="4" collapsed="false">
      <c r="A81" s="157" t="s">
        <v>435</v>
      </c>
      <c r="B81" s="158" t="s">
        <v>425</v>
      </c>
      <c r="C81" s="158" t="s">
        <v>322</v>
      </c>
      <c r="D81" s="158" t="s">
        <v>324</v>
      </c>
      <c r="E81" s="158" t="s">
        <v>210</v>
      </c>
      <c r="F81" s="159" t="n">
        <v>7428</v>
      </c>
    </row>
    <row r="82" s="121" customFormat="true" ht="12.75" hidden="false" customHeight="false" outlineLevel="2" collapsed="false">
      <c r="A82" s="157" t="s">
        <v>469</v>
      </c>
      <c r="B82" s="158" t="s">
        <v>425</v>
      </c>
      <c r="C82" s="158" t="s">
        <v>330</v>
      </c>
      <c r="D82" s="158" t="s">
        <v>193</v>
      </c>
      <c r="E82" s="158" t="s">
        <v>194</v>
      </c>
      <c r="F82" s="159" t="n">
        <v>29400</v>
      </c>
    </row>
    <row r="83" s="121" customFormat="true" ht="12.75" hidden="false" customHeight="false" outlineLevel="3" collapsed="false">
      <c r="A83" s="157" t="s">
        <v>453</v>
      </c>
      <c r="B83" s="158" t="s">
        <v>425</v>
      </c>
      <c r="C83" s="158" t="s">
        <v>330</v>
      </c>
      <c r="D83" s="158" t="s">
        <v>252</v>
      </c>
      <c r="E83" s="158" t="s">
        <v>194</v>
      </c>
      <c r="F83" s="159" t="n">
        <v>29400</v>
      </c>
    </row>
    <row r="84" s="121" customFormat="true" ht="25.5" hidden="false" customHeight="false" outlineLevel="4" collapsed="false">
      <c r="A84" s="157" t="s">
        <v>435</v>
      </c>
      <c r="B84" s="158" t="s">
        <v>425</v>
      </c>
      <c r="C84" s="158" t="s">
        <v>330</v>
      </c>
      <c r="D84" s="158" t="s">
        <v>252</v>
      </c>
      <c r="E84" s="158" t="s">
        <v>210</v>
      </c>
      <c r="F84" s="159" t="n">
        <v>29400</v>
      </c>
    </row>
    <row r="85" s="121" customFormat="true" ht="12.75" hidden="false" customHeight="false" outlineLevel="1" collapsed="false">
      <c r="A85" s="154" t="s">
        <v>470</v>
      </c>
      <c r="B85" s="155" t="s">
        <v>425</v>
      </c>
      <c r="C85" s="155" t="s">
        <v>349</v>
      </c>
      <c r="D85" s="155" t="s">
        <v>193</v>
      </c>
      <c r="E85" s="155" t="s">
        <v>194</v>
      </c>
      <c r="F85" s="156" t="n">
        <v>2600525</v>
      </c>
    </row>
    <row r="86" s="121" customFormat="true" ht="12.75" hidden="false" customHeight="false" outlineLevel="2" collapsed="false">
      <c r="A86" s="157" t="s">
        <v>471</v>
      </c>
      <c r="B86" s="158" t="s">
        <v>425</v>
      </c>
      <c r="C86" s="158" t="s">
        <v>351</v>
      </c>
      <c r="D86" s="158" t="s">
        <v>193</v>
      </c>
      <c r="E86" s="158" t="s">
        <v>194</v>
      </c>
      <c r="F86" s="159" t="n">
        <v>1160000</v>
      </c>
    </row>
    <row r="87" s="121" customFormat="true" ht="38.25" hidden="false" customHeight="false" outlineLevel="3" collapsed="false">
      <c r="A87" s="157" t="s">
        <v>472</v>
      </c>
      <c r="B87" s="158" t="s">
        <v>425</v>
      </c>
      <c r="C87" s="158" t="s">
        <v>351</v>
      </c>
      <c r="D87" s="158" t="s">
        <v>353</v>
      </c>
      <c r="E87" s="158" t="s">
        <v>194</v>
      </c>
      <c r="F87" s="159" t="n">
        <v>1160000</v>
      </c>
    </row>
    <row r="88" s="121" customFormat="true" ht="25.5" hidden="false" customHeight="false" outlineLevel="4" collapsed="false">
      <c r="A88" s="157" t="s">
        <v>473</v>
      </c>
      <c r="B88" s="158" t="s">
        <v>425</v>
      </c>
      <c r="C88" s="158" t="s">
        <v>351</v>
      </c>
      <c r="D88" s="158" t="s">
        <v>353</v>
      </c>
      <c r="E88" s="158" t="s">
        <v>355</v>
      </c>
      <c r="F88" s="159" t="n">
        <v>1160000</v>
      </c>
    </row>
    <row r="89" s="121" customFormat="true" ht="12.75" hidden="false" customHeight="false" outlineLevel="2" collapsed="false">
      <c r="A89" s="157" t="s">
        <v>474</v>
      </c>
      <c r="B89" s="158" t="s">
        <v>425</v>
      </c>
      <c r="C89" s="158" t="s">
        <v>357</v>
      </c>
      <c r="D89" s="158" t="s">
        <v>193</v>
      </c>
      <c r="E89" s="158" t="s">
        <v>194</v>
      </c>
      <c r="F89" s="159" t="n">
        <v>1440525</v>
      </c>
    </row>
    <row r="90" s="121" customFormat="true" ht="25.5" hidden="false" customHeight="false" outlineLevel="3" collapsed="false">
      <c r="A90" s="157" t="s">
        <v>475</v>
      </c>
      <c r="B90" s="158" t="s">
        <v>425</v>
      </c>
      <c r="C90" s="158" t="s">
        <v>357</v>
      </c>
      <c r="D90" s="158" t="s">
        <v>359</v>
      </c>
      <c r="E90" s="158" t="s">
        <v>194</v>
      </c>
      <c r="F90" s="159" t="n">
        <v>266265</v>
      </c>
    </row>
    <row r="91" s="121" customFormat="true" ht="38.25" hidden="false" customHeight="false" outlineLevel="4" collapsed="false">
      <c r="A91" s="157" t="s">
        <v>476</v>
      </c>
      <c r="B91" s="158" t="s">
        <v>425</v>
      </c>
      <c r="C91" s="158" t="s">
        <v>357</v>
      </c>
      <c r="D91" s="158" t="s">
        <v>359</v>
      </c>
      <c r="E91" s="158" t="s">
        <v>328</v>
      </c>
      <c r="F91" s="159" t="n">
        <v>266265</v>
      </c>
    </row>
    <row r="92" s="121" customFormat="true" ht="25.5" hidden="false" customHeight="false" outlineLevel="3" collapsed="false">
      <c r="A92" s="157" t="s">
        <v>477</v>
      </c>
      <c r="B92" s="158" t="s">
        <v>425</v>
      </c>
      <c r="C92" s="158" t="s">
        <v>357</v>
      </c>
      <c r="D92" s="158" t="s">
        <v>361</v>
      </c>
      <c r="E92" s="158" t="s">
        <v>194</v>
      </c>
      <c r="F92" s="159" t="n">
        <v>261900</v>
      </c>
    </row>
    <row r="93" s="121" customFormat="true" ht="38.25" hidden="false" customHeight="false" outlineLevel="4" collapsed="false">
      <c r="A93" s="157" t="s">
        <v>476</v>
      </c>
      <c r="B93" s="158" t="s">
        <v>425</v>
      </c>
      <c r="C93" s="158" t="s">
        <v>357</v>
      </c>
      <c r="D93" s="158" t="s">
        <v>361</v>
      </c>
      <c r="E93" s="158" t="s">
        <v>328</v>
      </c>
      <c r="F93" s="159" t="n">
        <v>261900</v>
      </c>
    </row>
    <row r="94" s="121" customFormat="true" ht="25.5" hidden="false" customHeight="false" outlineLevel="3" collapsed="false">
      <c r="A94" s="157" t="s">
        <v>478</v>
      </c>
      <c r="B94" s="158" t="s">
        <v>425</v>
      </c>
      <c r="C94" s="158" t="s">
        <v>357</v>
      </c>
      <c r="D94" s="158" t="s">
        <v>367</v>
      </c>
      <c r="E94" s="158" t="s">
        <v>194</v>
      </c>
      <c r="F94" s="159" t="n">
        <v>912360</v>
      </c>
    </row>
    <row r="95" s="121" customFormat="true" ht="38.25" hidden="false" customHeight="false" outlineLevel="4" collapsed="false">
      <c r="A95" s="157" t="s">
        <v>476</v>
      </c>
      <c r="B95" s="158" t="s">
        <v>425</v>
      </c>
      <c r="C95" s="158" t="s">
        <v>357</v>
      </c>
      <c r="D95" s="158" t="s">
        <v>367</v>
      </c>
      <c r="E95" s="158" t="s">
        <v>328</v>
      </c>
      <c r="F95" s="159" t="n">
        <v>912360</v>
      </c>
    </row>
    <row r="96" s="121" customFormat="true" ht="25.5" hidden="false" customHeight="false" outlineLevel="1" collapsed="false">
      <c r="A96" s="154" t="s">
        <v>479</v>
      </c>
      <c r="B96" s="155" t="s">
        <v>425</v>
      </c>
      <c r="C96" s="155" t="s">
        <v>398</v>
      </c>
      <c r="D96" s="155" t="s">
        <v>193</v>
      </c>
      <c r="E96" s="155" t="s">
        <v>194</v>
      </c>
      <c r="F96" s="156" t="n">
        <v>152676</v>
      </c>
    </row>
    <row r="97" s="121" customFormat="true" ht="25.5" hidden="false" customHeight="false" outlineLevel="2" collapsed="false">
      <c r="A97" s="157" t="s">
        <v>480</v>
      </c>
      <c r="B97" s="158" t="s">
        <v>425</v>
      </c>
      <c r="C97" s="158" t="s">
        <v>400</v>
      </c>
      <c r="D97" s="158" t="s">
        <v>193</v>
      </c>
      <c r="E97" s="158" t="s">
        <v>194</v>
      </c>
      <c r="F97" s="159" t="n">
        <v>152676</v>
      </c>
    </row>
    <row r="98" s="121" customFormat="true" ht="12.75" hidden="false" customHeight="false" outlineLevel="3" collapsed="false">
      <c r="A98" s="157" t="s">
        <v>481</v>
      </c>
      <c r="B98" s="158" t="s">
        <v>425</v>
      </c>
      <c r="C98" s="158" t="s">
        <v>400</v>
      </c>
      <c r="D98" s="158" t="s">
        <v>402</v>
      </c>
      <c r="E98" s="158" t="s">
        <v>194</v>
      </c>
      <c r="F98" s="159" t="n">
        <v>152676</v>
      </c>
    </row>
    <row r="99" s="121" customFormat="true" ht="12.75" hidden="false" customHeight="false" outlineLevel="4" collapsed="false">
      <c r="A99" s="157" t="s">
        <v>482</v>
      </c>
      <c r="B99" s="158" t="s">
        <v>425</v>
      </c>
      <c r="C99" s="158" t="s">
        <v>400</v>
      </c>
      <c r="D99" s="158" t="s">
        <v>402</v>
      </c>
      <c r="E99" s="158" t="s">
        <v>404</v>
      </c>
      <c r="F99" s="159" t="n">
        <v>152676</v>
      </c>
    </row>
    <row r="100" s="121" customFormat="true" ht="38.25" hidden="false" customHeight="false" outlineLevel="0" collapsed="false">
      <c r="A100" s="151" t="s">
        <v>483</v>
      </c>
      <c r="B100" s="152" t="s">
        <v>484</v>
      </c>
      <c r="C100" s="152" t="s">
        <v>426</v>
      </c>
      <c r="D100" s="152" t="s">
        <v>193</v>
      </c>
      <c r="E100" s="152" t="s">
        <v>194</v>
      </c>
      <c r="F100" s="153" t="n">
        <v>26348147.27</v>
      </c>
    </row>
    <row r="101" s="121" customFormat="true" ht="12.75" hidden="false" customHeight="false" outlineLevel="1" collapsed="false">
      <c r="A101" s="154" t="s">
        <v>427</v>
      </c>
      <c r="B101" s="155" t="s">
        <v>484</v>
      </c>
      <c r="C101" s="155" t="s">
        <v>192</v>
      </c>
      <c r="D101" s="155" t="s">
        <v>193</v>
      </c>
      <c r="E101" s="155" t="s">
        <v>194</v>
      </c>
      <c r="F101" s="156" t="n">
        <v>3664900</v>
      </c>
    </row>
    <row r="102" s="121" customFormat="true" ht="38.25" hidden="false" customHeight="false" outlineLevel="2" collapsed="false">
      <c r="A102" s="157" t="s">
        <v>485</v>
      </c>
      <c r="B102" s="158" t="s">
        <v>484</v>
      </c>
      <c r="C102" s="158" t="s">
        <v>228</v>
      </c>
      <c r="D102" s="158" t="s">
        <v>193</v>
      </c>
      <c r="E102" s="158" t="s">
        <v>194</v>
      </c>
      <c r="F102" s="159" t="n">
        <v>3664900</v>
      </c>
    </row>
    <row r="103" s="121" customFormat="true" ht="12.75" hidden="false" customHeight="false" outlineLevel="3" collapsed="false">
      <c r="A103" s="157" t="s">
        <v>432</v>
      </c>
      <c r="B103" s="158" t="s">
        <v>484</v>
      </c>
      <c r="C103" s="158" t="s">
        <v>228</v>
      </c>
      <c r="D103" s="158" t="s">
        <v>204</v>
      </c>
      <c r="E103" s="158" t="s">
        <v>194</v>
      </c>
      <c r="F103" s="159" t="n">
        <v>3664900</v>
      </c>
    </row>
    <row r="104" s="121" customFormat="true" ht="12.75" hidden="false" customHeight="false" outlineLevel="4" collapsed="false">
      <c r="A104" s="157" t="s">
        <v>430</v>
      </c>
      <c r="B104" s="158" t="s">
        <v>484</v>
      </c>
      <c r="C104" s="158" t="s">
        <v>228</v>
      </c>
      <c r="D104" s="158" t="s">
        <v>204</v>
      </c>
      <c r="E104" s="158" t="s">
        <v>200</v>
      </c>
      <c r="F104" s="159" t="n">
        <v>3270400</v>
      </c>
    </row>
    <row r="105" s="121" customFormat="true" ht="25.5" hidden="false" customHeight="false" outlineLevel="4" collapsed="false">
      <c r="A105" s="157" t="s">
        <v>433</v>
      </c>
      <c r="B105" s="158" t="s">
        <v>484</v>
      </c>
      <c r="C105" s="158" t="s">
        <v>228</v>
      </c>
      <c r="D105" s="158" t="s">
        <v>204</v>
      </c>
      <c r="E105" s="158" t="s">
        <v>206</v>
      </c>
      <c r="F105" s="159" t="n">
        <v>12000</v>
      </c>
    </row>
    <row r="106" s="121" customFormat="true" ht="25.5" hidden="false" customHeight="false" outlineLevel="4" collapsed="false">
      <c r="A106" s="157" t="s">
        <v>434</v>
      </c>
      <c r="B106" s="158" t="s">
        <v>484</v>
      </c>
      <c r="C106" s="158" t="s">
        <v>228</v>
      </c>
      <c r="D106" s="158" t="s">
        <v>204</v>
      </c>
      <c r="E106" s="158" t="s">
        <v>208</v>
      </c>
      <c r="F106" s="159" t="n">
        <v>238209</v>
      </c>
    </row>
    <row r="107" s="121" customFormat="true" ht="25.5" hidden="false" customHeight="false" outlineLevel="4" collapsed="false">
      <c r="A107" s="157" t="s">
        <v>435</v>
      </c>
      <c r="B107" s="158" t="s">
        <v>484</v>
      </c>
      <c r="C107" s="158" t="s">
        <v>228</v>
      </c>
      <c r="D107" s="158" t="s">
        <v>204</v>
      </c>
      <c r="E107" s="158" t="s">
        <v>210</v>
      </c>
      <c r="F107" s="159" t="n">
        <v>144291</v>
      </c>
    </row>
    <row r="108" s="121" customFormat="true" ht="12.75" hidden="false" customHeight="false" outlineLevel="1" collapsed="false">
      <c r="A108" s="154" t="s">
        <v>454</v>
      </c>
      <c r="B108" s="155" t="s">
        <v>484</v>
      </c>
      <c r="C108" s="155" t="s">
        <v>256</v>
      </c>
      <c r="D108" s="155" t="s">
        <v>193</v>
      </c>
      <c r="E108" s="155" t="s">
        <v>194</v>
      </c>
      <c r="F108" s="156" t="n">
        <v>405000</v>
      </c>
    </row>
    <row r="109" s="121" customFormat="true" ht="12.75" hidden="false" customHeight="false" outlineLevel="2" collapsed="false">
      <c r="A109" s="157" t="s">
        <v>486</v>
      </c>
      <c r="B109" s="158" t="s">
        <v>484</v>
      </c>
      <c r="C109" s="158" t="s">
        <v>268</v>
      </c>
      <c r="D109" s="158" t="s">
        <v>193</v>
      </c>
      <c r="E109" s="158" t="s">
        <v>194</v>
      </c>
      <c r="F109" s="159" t="n">
        <v>405000</v>
      </c>
    </row>
    <row r="110" s="121" customFormat="true" ht="25.5" hidden="false" customHeight="false" outlineLevel="3" collapsed="false">
      <c r="A110" s="157" t="s">
        <v>487</v>
      </c>
      <c r="B110" s="158" t="s">
        <v>484</v>
      </c>
      <c r="C110" s="158" t="s">
        <v>268</v>
      </c>
      <c r="D110" s="158" t="s">
        <v>270</v>
      </c>
      <c r="E110" s="158" t="s">
        <v>194</v>
      </c>
      <c r="F110" s="159" t="n">
        <v>405000</v>
      </c>
    </row>
    <row r="111" s="121" customFormat="true" ht="25.5" hidden="false" customHeight="false" outlineLevel="4" collapsed="false">
      <c r="A111" s="157" t="s">
        <v>488</v>
      </c>
      <c r="B111" s="158" t="s">
        <v>484</v>
      </c>
      <c r="C111" s="158" t="s">
        <v>268</v>
      </c>
      <c r="D111" s="158" t="s">
        <v>270</v>
      </c>
      <c r="E111" s="158" t="s">
        <v>272</v>
      </c>
      <c r="F111" s="159" t="n">
        <v>405000</v>
      </c>
    </row>
    <row r="112" s="121" customFormat="true" ht="12.75" hidden="false" customHeight="false" outlineLevel="1" collapsed="false">
      <c r="A112" s="154" t="s">
        <v>463</v>
      </c>
      <c r="B112" s="155" t="s">
        <v>484</v>
      </c>
      <c r="C112" s="155" t="s">
        <v>282</v>
      </c>
      <c r="D112" s="155" t="s">
        <v>193</v>
      </c>
      <c r="E112" s="155" t="s">
        <v>194</v>
      </c>
      <c r="F112" s="156" t="n">
        <v>61882.27</v>
      </c>
    </row>
    <row r="113" s="121" customFormat="true" ht="12.75" hidden="false" customHeight="false" outlineLevel="2" collapsed="false">
      <c r="A113" s="157" t="s">
        <v>489</v>
      </c>
      <c r="B113" s="158" t="s">
        <v>484</v>
      </c>
      <c r="C113" s="158" t="s">
        <v>288</v>
      </c>
      <c r="D113" s="158" t="s">
        <v>193</v>
      </c>
      <c r="E113" s="158" t="s">
        <v>194</v>
      </c>
      <c r="F113" s="159" t="n">
        <v>61882.27</v>
      </c>
    </row>
    <row r="114" s="121" customFormat="true" ht="12.75" hidden="false" customHeight="false" outlineLevel="3" collapsed="false">
      <c r="A114" s="157" t="s">
        <v>436</v>
      </c>
      <c r="B114" s="158" t="s">
        <v>484</v>
      </c>
      <c r="C114" s="158" t="s">
        <v>288</v>
      </c>
      <c r="D114" s="158" t="s">
        <v>216</v>
      </c>
      <c r="E114" s="158" t="s">
        <v>194</v>
      </c>
      <c r="F114" s="159" t="n">
        <v>61882.27</v>
      </c>
    </row>
    <row r="115" s="121" customFormat="true" ht="25.5" hidden="false" customHeight="false" outlineLevel="4" collapsed="false">
      <c r="A115" s="157" t="s">
        <v>490</v>
      </c>
      <c r="B115" s="158" t="s">
        <v>484</v>
      </c>
      <c r="C115" s="158" t="s">
        <v>288</v>
      </c>
      <c r="D115" s="158" t="s">
        <v>216</v>
      </c>
      <c r="E115" s="158" t="s">
        <v>290</v>
      </c>
      <c r="F115" s="159" t="n">
        <v>61882.27</v>
      </c>
    </row>
    <row r="116" s="121" customFormat="true" ht="12.75" hidden="false" customHeight="false" outlineLevel="1" collapsed="false">
      <c r="A116" s="154" t="s">
        <v>470</v>
      </c>
      <c r="B116" s="155" t="s">
        <v>484</v>
      </c>
      <c r="C116" s="155" t="s">
        <v>349</v>
      </c>
      <c r="D116" s="155" t="s">
        <v>193</v>
      </c>
      <c r="E116" s="155" t="s">
        <v>194</v>
      </c>
      <c r="F116" s="156" t="n">
        <v>185000</v>
      </c>
    </row>
    <row r="117" s="121" customFormat="true" ht="12.75" hidden="false" customHeight="false" outlineLevel="2" collapsed="false">
      <c r="A117" s="157" t="s">
        <v>491</v>
      </c>
      <c r="B117" s="158" t="s">
        <v>484</v>
      </c>
      <c r="C117" s="158" t="s">
        <v>381</v>
      </c>
      <c r="D117" s="158" t="s">
        <v>193</v>
      </c>
      <c r="E117" s="158" t="s">
        <v>194</v>
      </c>
      <c r="F117" s="159" t="n">
        <v>185000</v>
      </c>
    </row>
    <row r="118" s="121" customFormat="true" ht="12.75" hidden="false" customHeight="false" outlineLevel="3" collapsed="false">
      <c r="A118" s="157" t="s">
        <v>432</v>
      </c>
      <c r="B118" s="158" t="s">
        <v>484</v>
      </c>
      <c r="C118" s="158" t="s">
        <v>381</v>
      </c>
      <c r="D118" s="158" t="s">
        <v>204</v>
      </c>
      <c r="E118" s="158" t="s">
        <v>194</v>
      </c>
      <c r="F118" s="159" t="n">
        <v>185000</v>
      </c>
    </row>
    <row r="119" s="121" customFormat="true" ht="12.75" hidden="false" customHeight="false" outlineLevel="4" collapsed="false">
      <c r="A119" s="157" t="s">
        <v>492</v>
      </c>
      <c r="B119" s="158" t="s">
        <v>484</v>
      </c>
      <c r="C119" s="158" t="s">
        <v>381</v>
      </c>
      <c r="D119" s="158" t="s">
        <v>204</v>
      </c>
      <c r="E119" s="158" t="s">
        <v>383</v>
      </c>
      <c r="F119" s="159" t="n">
        <v>185000</v>
      </c>
    </row>
    <row r="120" s="121" customFormat="true" ht="12.75" hidden="false" customHeight="false" outlineLevel="1" collapsed="false">
      <c r="A120" s="154" t="s">
        <v>493</v>
      </c>
      <c r="B120" s="155" t="s">
        <v>484</v>
      </c>
      <c r="C120" s="155" t="s">
        <v>389</v>
      </c>
      <c r="D120" s="155" t="s">
        <v>193</v>
      </c>
      <c r="E120" s="155" t="s">
        <v>194</v>
      </c>
      <c r="F120" s="156" t="n">
        <v>599700</v>
      </c>
    </row>
    <row r="121" s="121" customFormat="true" ht="12.75" hidden="false" customHeight="false" outlineLevel="2" collapsed="false">
      <c r="A121" s="157" t="s">
        <v>494</v>
      </c>
      <c r="B121" s="158" t="s">
        <v>484</v>
      </c>
      <c r="C121" s="158" t="s">
        <v>391</v>
      </c>
      <c r="D121" s="158" t="s">
        <v>193</v>
      </c>
      <c r="E121" s="158" t="s">
        <v>194</v>
      </c>
      <c r="F121" s="159" t="n">
        <v>599700</v>
      </c>
    </row>
    <row r="122" s="121" customFormat="true" ht="25.5" hidden="false" customHeight="false" outlineLevel="3" collapsed="false">
      <c r="A122" s="157" t="s">
        <v>445</v>
      </c>
      <c r="B122" s="158" t="s">
        <v>484</v>
      </c>
      <c r="C122" s="158" t="s">
        <v>391</v>
      </c>
      <c r="D122" s="158" t="s">
        <v>392</v>
      </c>
      <c r="E122" s="158" t="s">
        <v>194</v>
      </c>
      <c r="F122" s="159" t="n">
        <v>380593</v>
      </c>
    </row>
    <row r="123" s="121" customFormat="true" ht="25.5" hidden="false" customHeight="false" outlineLevel="4" collapsed="false">
      <c r="A123" s="157" t="s">
        <v>488</v>
      </c>
      <c r="B123" s="158" t="s">
        <v>484</v>
      </c>
      <c r="C123" s="158" t="s">
        <v>391</v>
      </c>
      <c r="D123" s="158" t="s">
        <v>392</v>
      </c>
      <c r="E123" s="158" t="s">
        <v>272</v>
      </c>
      <c r="F123" s="159" t="n">
        <v>380593</v>
      </c>
    </row>
    <row r="124" s="121" customFormat="true" ht="38.25" hidden="false" customHeight="false" outlineLevel="3" collapsed="false">
      <c r="A124" s="157" t="s">
        <v>495</v>
      </c>
      <c r="B124" s="158" t="s">
        <v>484</v>
      </c>
      <c r="C124" s="158" t="s">
        <v>391</v>
      </c>
      <c r="D124" s="158" t="s">
        <v>394</v>
      </c>
      <c r="E124" s="158" t="s">
        <v>194</v>
      </c>
      <c r="F124" s="159" t="n">
        <v>118400</v>
      </c>
    </row>
    <row r="125" s="121" customFormat="true" ht="25.5" hidden="false" customHeight="false" outlineLevel="4" collapsed="false">
      <c r="A125" s="157" t="s">
        <v>488</v>
      </c>
      <c r="B125" s="158" t="s">
        <v>484</v>
      </c>
      <c r="C125" s="158" t="s">
        <v>391</v>
      </c>
      <c r="D125" s="158" t="s">
        <v>394</v>
      </c>
      <c r="E125" s="158" t="s">
        <v>272</v>
      </c>
      <c r="F125" s="159" t="n">
        <v>118400</v>
      </c>
    </row>
    <row r="126" s="121" customFormat="true" ht="51" hidden="false" customHeight="false" outlineLevel="3" collapsed="false">
      <c r="A126" s="157" t="s">
        <v>496</v>
      </c>
      <c r="B126" s="158" t="s">
        <v>484</v>
      </c>
      <c r="C126" s="158" t="s">
        <v>391</v>
      </c>
      <c r="D126" s="158" t="s">
        <v>396</v>
      </c>
      <c r="E126" s="158" t="s">
        <v>194</v>
      </c>
      <c r="F126" s="159" t="n">
        <v>100707</v>
      </c>
    </row>
    <row r="127" s="121" customFormat="true" ht="25.5" hidden="false" customHeight="false" outlineLevel="4" collapsed="false">
      <c r="A127" s="157" t="s">
        <v>488</v>
      </c>
      <c r="B127" s="158" t="s">
        <v>484</v>
      </c>
      <c r="C127" s="158" t="s">
        <v>391</v>
      </c>
      <c r="D127" s="158" t="s">
        <v>396</v>
      </c>
      <c r="E127" s="158" t="s">
        <v>272</v>
      </c>
      <c r="F127" s="159" t="n">
        <v>100707</v>
      </c>
    </row>
    <row r="128" s="121" customFormat="true" ht="51" hidden="false" customHeight="false" outlineLevel="1" collapsed="false">
      <c r="A128" s="154" t="s">
        <v>497</v>
      </c>
      <c r="B128" s="155" t="s">
        <v>484</v>
      </c>
      <c r="C128" s="155" t="s">
        <v>406</v>
      </c>
      <c r="D128" s="155" t="s">
        <v>193</v>
      </c>
      <c r="E128" s="155" t="s">
        <v>194</v>
      </c>
      <c r="F128" s="156" t="n">
        <v>21431665</v>
      </c>
    </row>
    <row r="129" s="121" customFormat="true" ht="38.25" hidden="false" customHeight="false" outlineLevel="2" collapsed="false">
      <c r="A129" s="157" t="s">
        <v>498</v>
      </c>
      <c r="B129" s="158" t="s">
        <v>484</v>
      </c>
      <c r="C129" s="158" t="s">
        <v>408</v>
      </c>
      <c r="D129" s="158" t="s">
        <v>193</v>
      </c>
      <c r="E129" s="158" t="s">
        <v>194</v>
      </c>
      <c r="F129" s="159" t="n">
        <v>20131700</v>
      </c>
    </row>
    <row r="130" s="121" customFormat="true" ht="25.5" hidden="false" customHeight="false" outlineLevel="3" collapsed="false">
      <c r="A130" s="157" t="s">
        <v>499</v>
      </c>
      <c r="B130" s="158" t="s">
        <v>484</v>
      </c>
      <c r="C130" s="158" t="s">
        <v>408</v>
      </c>
      <c r="D130" s="158" t="s">
        <v>410</v>
      </c>
      <c r="E130" s="158" t="s">
        <v>194</v>
      </c>
      <c r="F130" s="159" t="n">
        <v>20131700</v>
      </c>
    </row>
    <row r="131" s="121" customFormat="true" ht="51" hidden="false" customHeight="false" outlineLevel="4" collapsed="false">
      <c r="A131" s="157" t="s">
        <v>500</v>
      </c>
      <c r="B131" s="158" t="s">
        <v>484</v>
      </c>
      <c r="C131" s="158" t="s">
        <v>408</v>
      </c>
      <c r="D131" s="158" t="s">
        <v>410</v>
      </c>
      <c r="E131" s="158" t="s">
        <v>412</v>
      </c>
      <c r="F131" s="159" t="n">
        <v>20131700</v>
      </c>
    </row>
    <row r="132" s="121" customFormat="true" ht="12.75" hidden="false" customHeight="false" outlineLevel="2" collapsed="false">
      <c r="A132" s="157" t="s">
        <v>501</v>
      </c>
      <c r="B132" s="158" t="s">
        <v>484</v>
      </c>
      <c r="C132" s="158" t="s">
        <v>414</v>
      </c>
      <c r="D132" s="158" t="s">
        <v>193</v>
      </c>
      <c r="E132" s="158" t="s">
        <v>194</v>
      </c>
      <c r="F132" s="159" t="n">
        <v>1299965</v>
      </c>
    </row>
    <row r="133" s="121" customFormat="true" ht="25.5" hidden="false" customHeight="false" outlineLevel="3" collapsed="false">
      <c r="A133" s="157" t="s">
        <v>502</v>
      </c>
      <c r="B133" s="158" t="s">
        <v>484</v>
      </c>
      <c r="C133" s="158" t="s">
        <v>414</v>
      </c>
      <c r="D133" s="158" t="s">
        <v>416</v>
      </c>
      <c r="E133" s="158" t="s">
        <v>194</v>
      </c>
      <c r="F133" s="159" t="n">
        <v>1299965</v>
      </c>
    </row>
    <row r="134" s="121" customFormat="true" ht="38.25" hidden="false" customHeight="false" outlineLevel="4" collapsed="false">
      <c r="A134" s="157" t="s">
        <v>503</v>
      </c>
      <c r="B134" s="158" t="s">
        <v>484</v>
      </c>
      <c r="C134" s="158" t="s">
        <v>414</v>
      </c>
      <c r="D134" s="158" t="s">
        <v>416</v>
      </c>
      <c r="E134" s="158" t="s">
        <v>418</v>
      </c>
      <c r="F134" s="159" t="n">
        <v>1299965</v>
      </c>
    </row>
    <row r="135" s="121" customFormat="true" ht="12.75" hidden="false" customHeight="false" outlineLevel="0" collapsed="false">
      <c r="A135" s="151" t="s">
        <v>504</v>
      </c>
      <c r="B135" s="152" t="s">
        <v>505</v>
      </c>
      <c r="C135" s="152" t="s">
        <v>426</v>
      </c>
      <c r="D135" s="152" t="s">
        <v>193</v>
      </c>
      <c r="E135" s="152" t="s">
        <v>194</v>
      </c>
      <c r="F135" s="153" t="n">
        <f aca="false">2232300+136100</f>
        <v>2368400</v>
      </c>
    </row>
    <row r="136" s="121" customFormat="true" ht="12.75" hidden="false" customHeight="false" outlineLevel="1" collapsed="false">
      <c r="A136" s="154" t="s">
        <v>427</v>
      </c>
      <c r="B136" s="155" t="s">
        <v>505</v>
      </c>
      <c r="C136" s="155" t="s">
        <v>192</v>
      </c>
      <c r="D136" s="155" t="s">
        <v>193</v>
      </c>
      <c r="E136" s="155" t="s">
        <v>194</v>
      </c>
      <c r="F136" s="156" t="n">
        <f aca="false">2232300+136100</f>
        <v>2368400</v>
      </c>
    </row>
    <row r="137" s="121" customFormat="true" ht="38.25" hidden="false" customHeight="false" outlineLevel="2" collapsed="false">
      <c r="A137" s="157" t="s">
        <v>506</v>
      </c>
      <c r="B137" s="158" t="s">
        <v>505</v>
      </c>
      <c r="C137" s="158" t="s">
        <v>202</v>
      </c>
      <c r="D137" s="158" t="s">
        <v>193</v>
      </c>
      <c r="E137" s="158" t="s">
        <v>194</v>
      </c>
      <c r="F137" s="159" t="n">
        <f aca="false">1492900+136100</f>
        <v>1629000</v>
      </c>
    </row>
    <row r="138" s="121" customFormat="true" ht="12.75" hidden="false" customHeight="false" outlineLevel="3" collapsed="false">
      <c r="A138" s="157" t="s">
        <v>432</v>
      </c>
      <c r="B138" s="158" t="s">
        <v>505</v>
      </c>
      <c r="C138" s="158" t="s">
        <v>202</v>
      </c>
      <c r="D138" s="158" t="s">
        <v>204</v>
      </c>
      <c r="E138" s="158" t="s">
        <v>194</v>
      </c>
      <c r="F138" s="159" t="n">
        <v>847200</v>
      </c>
    </row>
    <row r="139" s="121" customFormat="true" ht="12.75" hidden="false" customHeight="false" outlineLevel="4" collapsed="false">
      <c r="A139" s="157" t="s">
        <v>430</v>
      </c>
      <c r="B139" s="158" t="s">
        <v>505</v>
      </c>
      <c r="C139" s="158" t="s">
        <v>202</v>
      </c>
      <c r="D139" s="158" t="s">
        <v>204</v>
      </c>
      <c r="E139" s="158" t="s">
        <v>200</v>
      </c>
      <c r="F139" s="159" t="n">
        <v>275300</v>
      </c>
    </row>
    <row r="140" s="121" customFormat="true" ht="25.5" hidden="false" customHeight="false" outlineLevel="4" collapsed="false">
      <c r="A140" s="157" t="s">
        <v>433</v>
      </c>
      <c r="B140" s="158" t="s">
        <v>505</v>
      </c>
      <c r="C140" s="158" t="s">
        <v>202</v>
      </c>
      <c r="D140" s="158" t="s">
        <v>204</v>
      </c>
      <c r="E140" s="158" t="s">
        <v>206</v>
      </c>
      <c r="F140" s="159" t="n">
        <v>4000</v>
      </c>
    </row>
    <row r="141" s="121" customFormat="true" ht="25.5" hidden="false" customHeight="false" outlineLevel="4" collapsed="false">
      <c r="A141" s="157" t="s">
        <v>434</v>
      </c>
      <c r="B141" s="158" t="s">
        <v>505</v>
      </c>
      <c r="C141" s="158" t="s">
        <v>202</v>
      </c>
      <c r="D141" s="158" t="s">
        <v>204</v>
      </c>
      <c r="E141" s="158" t="s">
        <v>208</v>
      </c>
      <c r="F141" s="159" t="n">
        <v>127307.48</v>
      </c>
    </row>
    <row r="142" s="121" customFormat="true" ht="25.5" hidden="false" customHeight="false" outlineLevel="4" collapsed="false">
      <c r="A142" s="157" t="s">
        <v>435</v>
      </c>
      <c r="B142" s="158" t="s">
        <v>505</v>
      </c>
      <c r="C142" s="158" t="s">
        <v>202</v>
      </c>
      <c r="D142" s="158" t="s">
        <v>204</v>
      </c>
      <c r="E142" s="158" t="s">
        <v>210</v>
      </c>
      <c r="F142" s="159" t="n">
        <v>440592.52</v>
      </c>
    </row>
    <row r="143" s="121" customFormat="true" ht="25.5" hidden="false" customHeight="false" outlineLevel="3" collapsed="false">
      <c r="A143" s="157" t="s">
        <v>507</v>
      </c>
      <c r="B143" s="158" t="s">
        <v>505</v>
      </c>
      <c r="C143" s="158" t="s">
        <v>202</v>
      </c>
      <c r="D143" s="158" t="s">
        <v>212</v>
      </c>
      <c r="E143" s="158" t="s">
        <v>194</v>
      </c>
      <c r="F143" s="159" t="n">
        <v>645700</v>
      </c>
    </row>
    <row r="144" s="121" customFormat="true" ht="12.75" hidden="false" customHeight="false" outlineLevel="4" collapsed="false">
      <c r="A144" s="157" t="s">
        <v>430</v>
      </c>
      <c r="B144" s="158" t="s">
        <v>505</v>
      </c>
      <c r="C144" s="158" t="s">
        <v>202</v>
      </c>
      <c r="D144" s="158" t="s">
        <v>212</v>
      </c>
      <c r="E144" s="158" t="s">
        <v>200</v>
      </c>
      <c r="F144" s="159" t="n">
        <f aca="false">645700+136100</f>
        <v>781800</v>
      </c>
    </row>
    <row r="145" s="121" customFormat="true" ht="38.25" hidden="false" customHeight="false" outlineLevel="2" collapsed="false">
      <c r="A145" s="157" t="s">
        <v>485</v>
      </c>
      <c r="B145" s="158" t="s">
        <v>505</v>
      </c>
      <c r="C145" s="158" t="s">
        <v>228</v>
      </c>
      <c r="D145" s="158" t="s">
        <v>193</v>
      </c>
      <c r="E145" s="158" t="s">
        <v>194</v>
      </c>
      <c r="F145" s="159" t="n">
        <v>739400</v>
      </c>
    </row>
    <row r="146" s="121" customFormat="true" ht="12.75" hidden="false" customHeight="false" outlineLevel="3" collapsed="false">
      <c r="A146" s="157" t="s">
        <v>432</v>
      </c>
      <c r="B146" s="158" t="s">
        <v>505</v>
      </c>
      <c r="C146" s="158" t="s">
        <v>228</v>
      </c>
      <c r="D146" s="158" t="s">
        <v>204</v>
      </c>
      <c r="E146" s="158" t="s">
        <v>194</v>
      </c>
      <c r="F146" s="159" t="n">
        <v>739400</v>
      </c>
    </row>
    <row r="147" s="121" customFormat="true" ht="12.75" hidden="false" customHeight="false" outlineLevel="4" collapsed="false">
      <c r="A147" s="157" t="s">
        <v>430</v>
      </c>
      <c r="B147" s="158" t="s">
        <v>505</v>
      </c>
      <c r="C147" s="158" t="s">
        <v>228</v>
      </c>
      <c r="D147" s="158" t="s">
        <v>204</v>
      </c>
      <c r="E147" s="158" t="s">
        <v>200</v>
      </c>
      <c r="F147" s="159" t="n">
        <v>627400</v>
      </c>
    </row>
    <row r="148" s="121" customFormat="true" ht="25.5" hidden="false" customHeight="false" outlineLevel="4" collapsed="false">
      <c r="A148" s="157" t="s">
        <v>433</v>
      </c>
      <c r="B148" s="158" t="s">
        <v>505</v>
      </c>
      <c r="C148" s="158" t="s">
        <v>228</v>
      </c>
      <c r="D148" s="158" t="s">
        <v>204</v>
      </c>
      <c r="E148" s="158" t="s">
        <v>206</v>
      </c>
      <c r="F148" s="159" t="n">
        <v>3000</v>
      </c>
    </row>
    <row r="149" s="121" customFormat="true" ht="25.5" hidden="false" customHeight="false" outlineLevel="4" collapsed="false">
      <c r="A149" s="157" t="s">
        <v>435</v>
      </c>
      <c r="B149" s="158" t="s">
        <v>505</v>
      </c>
      <c r="C149" s="158" t="s">
        <v>228</v>
      </c>
      <c r="D149" s="158" t="s">
        <v>204</v>
      </c>
      <c r="E149" s="158" t="s">
        <v>210</v>
      </c>
      <c r="F149" s="159" t="n">
        <v>109000</v>
      </c>
    </row>
    <row r="150" s="121" customFormat="true" ht="25.5" hidden="false" customHeight="false" outlineLevel="0" collapsed="false">
      <c r="A150" s="151" t="s">
        <v>508</v>
      </c>
      <c r="B150" s="152" t="s">
        <v>509</v>
      </c>
      <c r="C150" s="152" t="s">
        <v>426</v>
      </c>
      <c r="D150" s="152" t="s">
        <v>193</v>
      </c>
      <c r="E150" s="152" t="s">
        <v>194</v>
      </c>
      <c r="F150" s="153" t="n">
        <f aca="false">85941002.5+390000+131700</f>
        <v>86462702.5</v>
      </c>
    </row>
    <row r="151" s="121" customFormat="true" ht="25.5" hidden="false" customHeight="false" outlineLevel="1" collapsed="false">
      <c r="A151" s="154" t="s">
        <v>451</v>
      </c>
      <c r="B151" s="155" t="s">
        <v>509</v>
      </c>
      <c r="C151" s="155" t="s">
        <v>248</v>
      </c>
      <c r="D151" s="155" t="s">
        <v>193</v>
      </c>
      <c r="E151" s="155" t="s">
        <v>194</v>
      </c>
      <c r="F151" s="156" t="n">
        <v>32900</v>
      </c>
    </row>
    <row r="152" s="121" customFormat="true" ht="25.5" hidden="false" customHeight="false" outlineLevel="2" collapsed="false">
      <c r="A152" s="157" t="s">
        <v>452</v>
      </c>
      <c r="B152" s="158" t="s">
        <v>509</v>
      </c>
      <c r="C152" s="158" t="s">
        <v>250</v>
      </c>
      <c r="D152" s="158" t="s">
        <v>193</v>
      </c>
      <c r="E152" s="158" t="s">
        <v>194</v>
      </c>
      <c r="F152" s="159" t="n">
        <v>32900</v>
      </c>
    </row>
    <row r="153" s="121" customFormat="true" ht="12.75" hidden="false" customHeight="false" outlineLevel="3" collapsed="false">
      <c r="A153" s="157" t="s">
        <v>453</v>
      </c>
      <c r="B153" s="158" t="s">
        <v>509</v>
      </c>
      <c r="C153" s="158" t="s">
        <v>250</v>
      </c>
      <c r="D153" s="158" t="s">
        <v>252</v>
      </c>
      <c r="E153" s="158" t="s">
        <v>194</v>
      </c>
      <c r="F153" s="159" t="n">
        <v>32900</v>
      </c>
    </row>
    <row r="154" s="121" customFormat="true" ht="25.5" hidden="false" customHeight="false" outlineLevel="4" collapsed="false">
      <c r="A154" s="157" t="s">
        <v>510</v>
      </c>
      <c r="B154" s="158" t="s">
        <v>509</v>
      </c>
      <c r="C154" s="158" t="s">
        <v>250</v>
      </c>
      <c r="D154" s="158" t="s">
        <v>252</v>
      </c>
      <c r="E154" s="158" t="s">
        <v>254</v>
      </c>
      <c r="F154" s="159" t="n">
        <v>32900</v>
      </c>
    </row>
    <row r="155" s="121" customFormat="true" ht="12.75" hidden="false" customHeight="false" outlineLevel="1" collapsed="false">
      <c r="A155" s="154" t="s">
        <v>466</v>
      </c>
      <c r="B155" s="155" t="s">
        <v>509</v>
      </c>
      <c r="C155" s="155" t="s">
        <v>292</v>
      </c>
      <c r="D155" s="155" t="s">
        <v>193</v>
      </c>
      <c r="E155" s="155" t="s">
        <v>194</v>
      </c>
      <c r="F155" s="156" t="n">
        <f aca="false">77280302.5+390000+131700</f>
        <v>77802002.5</v>
      </c>
    </row>
    <row r="156" s="121" customFormat="true" ht="12.75" hidden="false" customHeight="false" outlineLevel="2" collapsed="false">
      <c r="A156" s="157" t="s">
        <v>511</v>
      </c>
      <c r="B156" s="158" t="s">
        <v>509</v>
      </c>
      <c r="C156" s="158" t="s">
        <v>294</v>
      </c>
      <c r="D156" s="158" t="s">
        <v>193</v>
      </c>
      <c r="E156" s="158" t="s">
        <v>194</v>
      </c>
      <c r="F156" s="159" t="n">
        <v>14281050</v>
      </c>
    </row>
    <row r="157" s="121" customFormat="true" ht="25.5" hidden="false" customHeight="false" outlineLevel="3" collapsed="false">
      <c r="A157" s="157" t="s">
        <v>461</v>
      </c>
      <c r="B157" s="158" t="s">
        <v>509</v>
      </c>
      <c r="C157" s="158" t="s">
        <v>294</v>
      </c>
      <c r="D157" s="158" t="s">
        <v>278</v>
      </c>
      <c r="E157" s="158" t="s">
        <v>194</v>
      </c>
      <c r="F157" s="159" t="n">
        <v>90250</v>
      </c>
    </row>
    <row r="158" s="121" customFormat="true" ht="25.5" hidden="false" customHeight="false" outlineLevel="4" collapsed="false">
      <c r="A158" s="157" t="s">
        <v>510</v>
      </c>
      <c r="B158" s="158" t="s">
        <v>509</v>
      </c>
      <c r="C158" s="158" t="s">
        <v>294</v>
      </c>
      <c r="D158" s="158" t="s">
        <v>278</v>
      </c>
      <c r="E158" s="158" t="s">
        <v>254</v>
      </c>
      <c r="F158" s="159" t="n">
        <v>90250</v>
      </c>
    </row>
    <row r="159" s="121" customFormat="true" ht="12.75" hidden="false" customHeight="false" outlineLevel="3" collapsed="false">
      <c r="A159" s="157" t="s">
        <v>512</v>
      </c>
      <c r="B159" s="158" t="s">
        <v>509</v>
      </c>
      <c r="C159" s="158" t="s">
        <v>294</v>
      </c>
      <c r="D159" s="158" t="s">
        <v>296</v>
      </c>
      <c r="E159" s="158" t="s">
        <v>194</v>
      </c>
      <c r="F159" s="159" t="n">
        <v>190000</v>
      </c>
    </row>
    <row r="160" s="121" customFormat="true" ht="25.5" hidden="false" customHeight="false" outlineLevel="4" collapsed="false">
      <c r="A160" s="157" t="s">
        <v>510</v>
      </c>
      <c r="B160" s="158" t="s">
        <v>509</v>
      </c>
      <c r="C160" s="158" t="s">
        <v>294</v>
      </c>
      <c r="D160" s="158" t="s">
        <v>296</v>
      </c>
      <c r="E160" s="158" t="s">
        <v>254</v>
      </c>
      <c r="F160" s="159" t="n">
        <v>190000</v>
      </c>
    </row>
    <row r="161" s="121" customFormat="true" ht="12.75" hidden="false" customHeight="false" outlineLevel="3" collapsed="false">
      <c r="A161" s="157" t="s">
        <v>513</v>
      </c>
      <c r="B161" s="158" t="s">
        <v>509</v>
      </c>
      <c r="C161" s="158" t="s">
        <v>294</v>
      </c>
      <c r="D161" s="158" t="s">
        <v>298</v>
      </c>
      <c r="E161" s="158" t="s">
        <v>194</v>
      </c>
      <c r="F161" s="159" t="n">
        <v>14000800</v>
      </c>
    </row>
    <row r="162" s="121" customFormat="true" ht="38.25" hidden="false" customHeight="false" outlineLevel="4" collapsed="false">
      <c r="A162" s="157" t="s">
        <v>514</v>
      </c>
      <c r="B162" s="158" t="s">
        <v>509</v>
      </c>
      <c r="C162" s="158" t="s">
        <v>294</v>
      </c>
      <c r="D162" s="158" t="s">
        <v>298</v>
      </c>
      <c r="E162" s="158" t="s">
        <v>300</v>
      </c>
      <c r="F162" s="159" t="n">
        <v>10709000</v>
      </c>
    </row>
    <row r="163" s="121" customFormat="true" ht="25.5" hidden="false" customHeight="false" outlineLevel="4" collapsed="false">
      <c r="A163" s="157" t="s">
        <v>510</v>
      </c>
      <c r="B163" s="158" t="s">
        <v>509</v>
      </c>
      <c r="C163" s="158" t="s">
        <v>294</v>
      </c>
      <c r="D163" s="158" t="s">
        <v>298</v>
      </c>
      <c r="E163" s="158" t="s">
        <v>254</v>
      </c>
      <c r="F163" s="159" t="n">
        <v>3291800</v>
      </c>
    </row>
    <row r="164" s="121" customFormat="true" ht="12.75" hidden="false" customHeight="false" outlineLevel="2" collapsed="false">
      <c r="A164" s="157" t="s">
        <v>515</v>
      </c>
      <c r="B164" s="158" t="s">
        <v>509</v>
      </c>
      <c r="C164" s="158" t="s">
        <v>302</v>
      </c>
      <c r="D164" s="158" t="s">
        <v>193</v>
      </c>
      <c r="E164" s="158" t="s">
        <v>194</v>
      </c>
      <c r="F164" s="159" t="n">
        <f aca="false">57545543.02+390000+131700+78000</f>
        <v>58145243.02</v>
      </c>
    </row>
    <row r="165" s="121" customFormat="true" ht="25.5" hidden="false" customHeight="false" outlineLevel="3" collapsed="false">
      <c r="A165" s="157" t="s">
        <v>461</v>
      </c>
      <c r="B165" s="158" t="s">
        <v>509</v>
      </c>
      <c r="C165" s="158" t="s">
        <v>302</v>
      </c>
      <c r="D165" s="158" t="s">
        <v>278</v>
      </c>
      <c r="E165" s="158" t="s">
        <v>194</v>
      </c>
      <c r="F165" s="159" t="n">
        <v>254600</v>
      </c>
    </row>
    <row r="166" s="121" customFormat="true" ht="25.5" hidden="false" customHeight="false" outlineLevel="4" collapsed="false">
      <c r="A166" s="157" t="s">
        <v>510</v>
      </c>
      <c r="B166" s="158" t="s">
        <v>509</v>
      </c>
      <c r="C166" s="158" t="s">
        <v>302</v>
      </c>
      <c r="D166" s="158" t="s">
        <v>278</v>
      </c>
      <c r="E166" s="158" t="s">
        <v>254</v>
      </c>
      <c r="F166" s="159" t="n">
        <v>254600</v>
      </c>
    </row>
    <row r="167" s="121" customFormat="true" ht="12.75" hidden="false" customHeight="false" outlineLevel="3" collapsed="false">
      <c r="A167" s="157" t="s">
        <v>516</v>
      </c>
      <c r="B167" s="158" t="s">
        <v>509</v>
      </c>
      <c r="C167" s="158" t="s">
        <v>302</v>
      </c>
      <c r="D167" s="158" t="s">
        <v>304</v>
      </c>
      <c r="E167" s="158" t="s">
        <v>194</v>
      </c>
      <c r="F167" s="159" t="n">
        <f aca="false">2500000+105300+26400</f>
        <v>2631700</v>
      </c>
    </row>
    <row r="168" s="121" customFormat="true" ht="25.5" hidden="false" customHeight="false" outlineLevel="4" collapsed="false">
      <c r="A168" s="157" t="s">
        <v>510</v>
      </c>
      <c r="B168" s="158" t="s">
        <v>509</v>
      </c>
      <c r="C168" s="158" t="s">
        <v>302</v>
      </c>
      <c r="D168" s="158" t="s">
        <v>304</v>
      </c>
      <c r="E168" s="158" t="s">
        <v>254</v>
      </c>
      <c r="F168" s="159" t="n">
        <f aca="false">2500000+131700</f>
        <v>2631700</v>
      </c>
    </row>
    <row r="169" s="121" customFormat="true" ht="25.5" hidden="false" customHeight="false" outlineLevel="3" collapsed="false">
      <c r="A169" s="157" t="s">
        <v>517</v>
      </c>
      <c r="B169" s="158" t="s">
        <v>509</v>
      </c>
      <c r="C169" s="158" t="s">
        <v>302</v>
      </c>
      <c r="D169" s="158" t="s">
        <v>306</v>
      </c>
      <c r="E169" s="158" t="s">
        <v>194</v>
      </c>
      <c r="F169" s="159" t="n">
        <v>511000</v>
      </c>
    </row>
    <row r="170" s="121" customFormat="true" ht="25.5" hidden="false" customHeight="false" outlineLevel="4" collapsed="false">
      <c r="A170" s="157" t="s">
        <v>446</v>
      </c>
      <c r="B170" s="158" t="s">
        <v>509</v>
      </c>
      <c r="C170" s="158" t="s">
        <v>302</v>
      </c>
      <c r="D170" s="158" t="s">
        <v>306</v>
      </c>
      <c r="E170" s="158" t="s">
        <v>238</v>
      </c>
      <c r="F170" s="159" t="n">
        <v>96773</v>
      </c>
    </row>
    <row r="171" s="121" customFormat="true" ht="25.5" hidden="false" customHeight="false" outlineLevel="4" collapsed="false">
      <c r="A171" s="157" t="s">
        <v>510</v>
      </c>
      <c r="B171" s="158" t="s">
        <v>509</v>
      </c>
      <c r="C171" s="158" t="s">
        <v>302</v>
      </c>
      <c r="D171" s="158" t="s">
        <v>306</v>
      </c>
      <c r="E171" s="158" t="s">
        <v>254</v>
      </c>
      <c r="F171" s="159" t="n">
        <v>414227</v>
      </c>
    </row>
    <row r="172" s="121" customFormat="true" ht="12.75" hidden="false" customHeight="false" outlineLevel="3" collapsed="false">
      <c r="A172" s="157" t="s">
        <v>512</v>
      </c>
      <c r="B172" s="158" t="s">
        <v>509</v>
      </c>
      <c r="C172" s="158" t="s">
        <v>302</v>
      </c>
      <c r="D172" s="158" t="s">
        <v>296</v>
      </c>
      <c r="E172" s="158" t="s">
        <v>194</v>
      </c>
      <c r="F172" s="159" t="n">
        <v>30000</v>
      </c>
    </row>
    <row r="173" s="121" customFormat="true" ht="25.5" hidden="false" customHeight="false" outlineLevel="4" collapsed="false">
      <c r="A173" s="157" t="s">
        <v>435</v>
      </c>
      <c r="B173" s="158" t="s">
        <v>509</v>
      </c>
      <c r="C173" s="158" t="s">
        <v>302</v>
      </c>
      <c r="D173" s="158" t="s">
        <v>296</v>
      </c>
      <c r="E173" s="158" t="s">
        <v>210</v>
      </c>
      <c r="F173" s="159" t="n">
        <v>30000</v>
      </c>
    </row>
    <row r="174" s="121" customFormat="true" ht="114.75" hidden="false" customHeight="false" outlineLevel="3" collapsed="false">
      <c r="A174" s="157" t="s">
        <v>518</v>
      </c>
      <c r="B174" s="158" t="s">
        <v>509</v>
      </c>
      <c r="C174" s="158" t="s">
        <v>302</v>
      </c>
      <c r="D174" s="158" t="s">
        <v>308</v>
      </c>
      <c r="E174" s="158" t="s">
        <v>194</v>
      </c>
      <c r="F174" s="159" t="n">
        <v>52343.02</v>
      </c>
    </row>
    <row r="175" s="121" customFormat="true" ht="25.5" hidden="false" customHeight="false" outlineLevel="4" collapsed="false">
      <c r="A175" s="157" t="s">
        <v>435</v>
      </c>
      <c r="B175" s="158" t="s">
        <v>509</v>
      </c>
      <c r="C175" s="158" t="s">
        <v>302</v>
      </c>
      <c r="D175" s="158" t="s">
        <v>308</v>
      </c>
      <c r="E175" s="158" t="s">
        <v>210</v>
      </c>
      <c r="F175" s="159" t="n">
        <v>17068.02</v>
      </c>
    </row>
    <row r="176" s="121" customFormat="true" ht="25.5" hidden="false" customHeight="false" outlineLevel="4" collapsed="false">
      <c r="A176" s="157" t="s">
        <v>510</v>
      </c>
      <c r="B176" s="158" t="s">
        <v>509</v>
      </c>
      <c r="C176" s="158" t="s">
        <v>302</v>
      </c>
      <c r="D176" s="158" t="s">
        <v>308</v>
      </c>
      <c r="E176" s="158" t="s">
        <v>254</v>
      </c>
      <c r="F176" s="159" t="n">
        <v>35275</v>
      </c>
    </row>
    <row r="177" s="121" customFormat="true" ht="38.25" hidden="false" customHeight="false" outlineLevel="3" collapsed="false">
      <c r="A177" s="157" t="s">
        <v>519</v>
      </c>
      <c r="B177" s="158" t="s">
        <v>509</v>
      </c>
      <c r="C177" s="158" t="s">
        <v>302</v>
      </c>
      <c r="D177" s="158" t="s">
        <v>310</v>
      </c>
      <c r="E177" s="158" t="s">
        <v>194</v>
      </c>
      <c r="F177" s="159" t="n">
        <v>3057500</v>
      </c>
    </row>
    <row r="178" s="121" customFormat="true" ht="25.5" hidden="false" customHeight="false" outlineLevel="4" collapsed="false">
      <c r="A178" s="157" t="s">
        <v>435</v>
      </c>
      <c r="B178" s="158" t="s">
        <v>509</v>
      </c>
      <c r="C178" s="158" t="s">
        <v>302</v>
      </c>
      <c r="D178" s="158" t="s">
        <v>310</v>
      </c>
      <c r="E178" s="158" t="s">
        <v>210</v>
      </c>
      <c r="F178" s="159" t="n">
        <v>376250</v>
      </c>
    </row>
    <row r="179" s="121" customFormat="true" ht="25.5" hidden="false" customHeight="false" outlineLevel="4" collapsed="false">
      <c r="A179" s="157" t="s">
        <v>510</v>
      </c>
      <c r="B179" s="158" t="s">
        <v>509</v>
      </c>
      <c r="C179" s="158" t="s">
        <v>302</v>
      </c>
      <c r="D179" s="158" t="s">
        <v>310</v>
      </c>
      <c r="E179" s="158" t="s">
        <v>254</v>
      </c>
      <c r="F179" s="159" t="n">
        <v>2681250</v>
      </c>
    </row>
    <row r="180" s="121" customFormat="true" ht="38.25" hidden="false" customHeight="false" outlineLevel="3" collapsed="false">
      <c r="A180" s="157" t="s">
        <v>520</v>
      </c>
      <c r="B180" s="158" t="s">
        <v>509</v>
      </c>
      <c r="C180" s="158" t="s">
        <v>302</v>
      </c>
      <c r="D180" s="158" t="s">
        <v>312</v>
      </c>
      <c r="E180" s="158" t="s">
        <v>194</v>
      </c>
      <c r="F180" s="159" t="n">
        <f aca="false">38481500+390000</f>
        <v>38871500</v>
      </c>
    </row>
    <row r="181" s="121" customFormat="true" ht="25.5" hidden="false" customHeight="false" outlineLevel="4" collapsed="false">
      <c r="A181" s="157" t="s">
        <v>446</v>
      </c>
      <c r="B181" s="158" t="s">
        <v>509</v>
      </c>
      <c r="C181" s="158" t="s">
        <v>302</v>
      </c>
      <c r="D181" s="158" t="s">
        <v>312</v>
      </c>
      <c r="E181" s="158" t="s">
        <v>238</v>
      </c>
      <c r="F181" s="159" t="n">
        <v>13583900</v>
      </c>
    </row>
    <row r="182" s="121" customFormat="true" ht="25.5" hidden="false" customHeight="false" outlineLevel="4" collapsed="false">
      <c r="A182" s="157" t="s">
        <v>434</v>
      </c>
      <c r="B182" s="158" t="s">
        <v>509</v>
      </c>
      <c r="C182" s="158" t="s">
        <v>302</v>
      </c>
      <c r="D182" s="158" t="s">
        <v>312</v>
      </c>
      <c r="E182" s="158" t="s">
        <v>208</v>
      </c>
      <c r="F182" s="159" t="n">
        <v>3950</v>
      </c>
    </row>
    <row r="183" s="121" customFormat="true" ht="25.5" hidden="false" customHeight="false" outlineLevel="4" collapsed="false">
      <c r="A183" s="157" t="s">
        <v>435</v>
      </c>
      <c r="B183" s="158" t="s">
        <v>509</v>
      </c>
      <c r="C183" s="158" t="s">
        <v>302</v>
      </c>
      <c r="D183" s="158" t="s">
        <v>312</v>
      </c>
      <c r="E183" s="158" t="s">
        <v>210</v>
      </c>
      <c r="F183" s="159" t="n">
        <f aca="false">139050+390000</f>
        <v>529050</v>
      </c>
    </row>
    <row r="184" s="121" customFormat="true" ht="38.25" hidden="false" customHeight="false" outlineLevel="4" collapsed="false">
      <c r="A184" s="157" t="s">
        <v>514</v>
      </c>
      <c r="B184" s="158" t="s">
        <v>509</v>
      </c>
      <c r="C184" s="158" t="s">
        <v>302</v>
      </c>
      <c r="D184" s="158" t="s">
        <v>312</v>
      </c>
      <c r="E184" s="158" t="s">
        <v>300</v>
      </c>
      <c r="F184" s="159" t="n">
        <v>24754600</v>
      </c>
    </row>
    <row r="185" s="121" customFormat="true" ht="25.5" hidden="false" customHeight="false" outlineLevel="3" collapsed="false">
      <c r="A185" s="157" t="s">
        <v>521</v>
      </c>
      <c r="B185" s="158" t="s">
        <v>509</v>
      </c>
      <c r="C185" s="158" t="s">
        <v>302</v>
      </c>
      <c r="D185" s="158" t="s">
        <v>314</v>
      </c>
      <c r="E185" s="158" t="s">
        <v>194</v>
      </c>
      <c r="F185" s="159" t="n">
        <f aca="false">9994500+8000+70000</f>
        <v>10072500</v>
      </c>
    </row>
    <row r="186" s="121" customFormat="true" ht="25.5" hidden="false" customHeight="false" outlineLevel="4" collapsed="false">
      <c r="A186" s="157" t="s">
        <v>447</v>
      </c>
      <c r="B186" s="158" t="s">
        <v>509</v>
      </c>
      <c r="C186" s="158" t="s">
        <v>302</v>
      </c>
      <c r="D186" s="158" t="s">
        <v>314</v>
      </c>
      <c r="E186" s="158" t="s">
        <v>240</v>
      </c>
      <c r="F186" s="159" t="n">
        <v>69940</v>
      </c>
    </row>
    <row r="187" s="121" customFormat="true" ht="25.5" hidden="false" customHeight="false" outlineLevel="4" collapsed="false">
      <c r="A187" s="157" t="s">
        <v>434</v>
      </c>
      <c r="B187" s="158" t="s">
        <v>509</v>
      </c>
      <c r="C187" s="158" t="s">
        <v>302</v>
      </c>
      <c r="D187" s="158" t="s">
        <v>314</v>
      </c>
      <c r="E187" s="158" t="s">
        <v>208</v>
      </c>
      <c r="F187" s="159" t="n">
        <v>108818.94</v>
      </c>
    </row>
    <row r="188" s="121" customFormat="true" ht="25.5" hidden="false" customHeight="false" outlineLevel="4" collapsed="false">
      <c r="A188" s="157" t="s">
        <v>435</v>
      </c>
      <c r="B188" s="158" t="s">
        <v>509</v>
      </c>
      <c r="C188" s="158" t="s">
        <v>302</v>
      </c>
      <c r="D188" s="158" t="s">
        <v>314</v>
      </c>
      <c r="E188" s="158" t="s">
        <v>210</v>
      </c>
      <c r="F188" s="159" t="n">
        <f aca="false">1472041.06+8000</f>
        <v>1480041.06</v>
      </c>
    </row>
    <row r="189" s="121" customFormat="true" ht="12.75" hidden="false" customHeight="false" outlineLevel="4" collapsed="false">
      <c r="A189" s="157" t="s">
        <v>522</v>
      </c>
      <c r="B189" s="158" t="s">
        <v>509</v>
      </c>
      <c r="C189" s="158" t="s">
        <v>302</v>
      </c>
      <c r="D189" s="158" t="s">
        <v>314</v>
      </c>
      <c r="E189" s="158" t="s">
        <v>316</v>
      </c>
      <c r="F189" s="159" t="n">
        <v>16300</v>
      </c>
    </row>
    <row r="190" s="121" customFormat="true" ht="38.25" hidden="false" customHeight="false" outlineLevel="4" collapsed="false">
      <c r="A190" s="157" t="s">
        <v>514</v>
      </c>
      <c r="B190" s="158" t="s">
        <v>509</v>
      </c>
      <c r="C190" s="158" t="s">
        <v>302</v>
      </c>
      <c r="D190" s="158" t="s">
        <v>314</v>
      </c>
      <c r="E190" s="158" t="s">
        <v>300</v>
      </c>
      <c r="F190" s="159" t="n">
        <v>2625200</v>
      </c>
    </row>
    <row r="191" s="121" customFormat="true" ht="25.5" hidden="false" customHeight="false" outlineLevel="4" collapsed="false">
      <c r="A191" s="157" t="s">
        <v>510</v>
      </c>
      <c r="B191" s="158" t="s">
        <v>509</v>
      </c>
      <c r="C191" s="158" t="s">
        <v>302</v>
      </c>
      <c r="D191" s="158" t="s">
        <v>314</v>
      </c>
      <c r="E191" s="158" t="s">
        <v>254</v>
      </c>
      <c r="F191" s="159" t="n">
        <f aca="false">5702200+70000</f>
        <v>5772200</v>
      </c>
    </row>
    <row r="192" s="121" customFormat="true" ht="12.75" hidden="false" customHeight="false" outlineLevel="3" collapsed="false">
      <c r="A192" s="157" t="s">
        <v>523</v>
      </c>
      <c r="B192" s="158" t="s">
        <v>509</v>
      </c>
      <c r="C192" s="158" t="s">
        <v>302</v>
      </c>
      <c r="D192" s="158" t="s">
        <v>318</v>
      </c>
      <c r="E192" s="158" t="s">
        <v>194</v>
      </c>
      <c r="F192" s="159" t="n">
        <v>2664100</v>
      </c>
    </row>
    <row r="193" s="121" customFormat="true" ht="38.25" hidden="false" customHeight="false" outlineLevel="4" collapsed="false">
      <c r="A193" s="157" t="s">
        <v>514</v>
      </c>
      <c r="B193" s="158" t="s">
        <v>509</v>
      </c>
      <c r="C193" s="158" t="s">
        <v>302</v>
      </c>
      <c r="D193" s="158" t="s">
        <v>318</v>
      </c>
      <c r="E193" s="158" t="s">
        <v>300</v>
      </c>
      <c r="F193" s="159" t="n">
        <v>2239800</v>
      </c>
    </row>
    <row r="194" s="121" customFormat="true" ht="25.5" hidden="false" customHeight="false" outlineLevel="4" collapsed="false">
      <c r="A194" s="157" t="s">
        <v>510</v>
      </c>
      <c r="B194" s="158" t="s">
        <v>509</v>
      </c>
      <c r="C194" s="158" t="s">
        <v>302</v>
      </c>
      <c r="D194" s="158" t="s">
        <v>318</v>
      </c>
      <c r="E194" s="158" t="s">
        <v>254</v>
      </c>
      <c r="F194" s="159" t="n">
        <v>424300</v>
      </c>
    </row>
    <row r="195" s="121" customFormat="true" ht="12.75" hidden="false" customHeight="false" outlineLevel="2" collapsed="false">
      <c r="A195" s="157" t="s">
        <v>524</v>
      </c>
      <c r="B195" s="158" t="s">
        <v>509</v>
      </c>
      <c r="C195" s="158" t="s">
        <v>326</v>
      </c>
      <c r="D195" s="158" t="s">
        <v>193</v>
      </c>
      <c r="E195" s="158" t="s">
        <v>194</v>
      </c>
      <c r="F195" s="159" t="n">
        <v>678159.48</v>
      </c>
    </row>
    <row r="196" s="121" customFormat="true" ht="114.75" hidden="false" customHeight="false" outlineLevel="3" collapsed="false">
      <c r="A196" s="157" t="s">
        <v>518</v>
      </c>
      <c r="B196" s="158" t="s">
        <v>509</v>
      </c>
      <c r="C196" s="158" t="s">
        <v>326</v>
      </c>
      <c r="D196" s="158" t="s">
        <v>308</v>
      </c>
      <c r="E196" s="158" t="s">
        <v>194</v>
      </c>
      <c r="F196" s="159" t="n">
        <v>678159.48</v>
      </c>
    </row>
    <row r="197" s="121" customFormat="true" ht="25.5" hidden="false" customHeight="false" outlineLevel="4" collapsed="false">
      <c r="A197" s="157" t="s">
        <v>435</v>
      </c>
      <c r="B197" s="158" t="s">
        <v>509</v>
      </c>
      <c r="C197" s="158" t="s">
        <v>326</v>
      </c>
      <c r="D197" s="158" t="s">
        <v>308</v>
      </c>
      <c r="E197" s="158" t="s">
        <v>210</v>
      </c>
      <c r="F197" s="159" t="n">
        <v>144231.98</v>
      </c>
    </row>
    <row r="198" s="121" customFormat="true" ht="38.25" hidden="false" customHeight="false" outlineLevel="4" collapsed="false">
      <c r="A198" s="157" t="s">
        <v>476</v>
      </c>
      <c r="B198" s="158" t="s">
        <v>509</v>
      </c>
      <c r="C198" s="158" t="s">
        <v>326</v>
      </c>
      <c r="D198" s="158" t="s">
        <v>308</v>
      </c>
      <c r="E198" s="158" t="s">
        <v>328</v>
      </c>
      <c r="F198" s="159" t="n">
        <v>45967.5</v>
      </c>
    </row>
    <row r="199" s="121" customFormat="true" ht="25.5" hidden="false" customHeight="false" outlineLevel="4" collapsed="false">
      <c r="A199" s="157" t="s">
        <v>510</v>
      </c>
      <c r="B199" s="158" t="s">
        <v>509</v>
      </c>
      <c r="C199" s="158" t="s">
        <v>326</v>
      </c>
      <c r="D199" s="158" t="s">
        <v>308</v>
      </c>
      <c r="E199" s="158" t="s">
        <v>254</v>
      </c>
      <c r="F199" s="159" t="n">
        <v>487960</v>
      </c>
    </row>
    <row r="200" s="121" customFormat="true" ht="12.75" hidden="false" customHeight="false" outlineLevel="2" collapsed="false">
      <c r="A200" s="157" t="s">
        <v>469</v>
      </c>
      <c r="B200" s="158" t="s">
        <v>509</v>
      </c>
      <c r="C200" s="158" t="s">
        <v>330</v>
      </c>
      <c r="D200" s="158" t="s">
        <v>193</v>
      </c>
      <c r="E200" s="158" t="s">
        <v>194</v>
      </c>
      <c r="F200" s="159" t="n">
        <v>4775550</v>
      </c>
    </row>
    <row r="201" s="121" customFormat="true" ht="12.75" hidden="false" customHeight="false" outlineLevel="3" collapsed="false">
      <c r="A201" s="157" t="s">
        <v>432</v>
      </c>
      <c r="B201" s="158" t="s">
        <v>509</v>
      </c>
      <c r="C201" s="158" t="s">
        <v>330</v>
      </c>
      <c r="D201" s="158" t="s">
        <v>204</v>
      </c>
      <c r="E201" s="158" t="s">
        <v>194</v>
      </c>
      <c r="F201" s="159" t="n">
        <v>1570100</v>
      </c>
    </row>
    <row r="202" s="121" customFormat="true" ht="12.75" hidden="false" customHeight="false" outlineLevel="4" collapsed="false">
      <c r="A202" s="157" t="s">
        <v>430</v>
      </c>
      <c r="B202" s="158" t="s">
        <v>509</v>
      </c>
      <c r="C202" s="158" t="s">
        <v>330</v>
      </c>
      <c r="D202" s="158" t="s">
        <v>204</v>
      </c>
      <c r="E202" s="158" t="s">
        <v>200</v>
      </c>
      <c r="F202" s="159" t="n">
        <v>1308700</v>
      </c>
    </row>
    <row r="203" s="121" customFormat="true" ht="25.5" hidden="false" customHeight="false" outlineLevel="4" collapsed="false">
      <c r="A203" s="157" t="s">
        <v>433</v>
      </c>
      <c r="B203" s="158" t="s">
        <v>509</v>
      </c>
      <c r="C203" s="158" t="s">
        <v>330</v>
      </c>
      <c r="D203" s="158" t="s">
        <v>204</v>
      </c>
      <c r="E203" s="158" t="s">
        <v>206</v>
      </c>
      <c r="F203" s="159" t="n">
        <v>12000</v>
      </c>
    </row>
    <row r="204" s="121" customFormat="true" ht="25.5" hidden="false" customHeight="false" outlineLevel="4" collapsed="false">
      <c r="A204" s="157" t="s">
        <v>434</v>
      </c>
      <c r="B204" s="158" t="s">
        <v>509</v>
      </c>
      <c r="C204" s="158" t="s">
        <v>330</v>
      </c>
      <c r="D204" s="158" t="s">
        <v>204</v>
      </c>
      <c r="E204" s="158" t="s">
        <v>208</v>
      </c>
      <c r="F204" s="159" t="n">
        <v>89495</v>
      </c>
    </row>
    <row r="205" s="121" customFormat="true" ht="25.5" hidden="false" customHeight="false" outlineLevel="4" collapsed="false">
      <c r="A205" s="157" t="s">
        <v>435</v>
      </c>
      <c r="B205" s="158" t="s">
        <v>509</v>
      </c>
      <c r="C205" s="158" t="s">
        <v>330</v>
      </c>
      <c r="D205" s="158" t="s">
        <v>204</v>
      </c>
      <c r="E205" s="158" t="s">
        <v>210</v>
      </c>
      <c r="F205" s="159" t="n">
        <v>159905</v>
      </c>
    </row>
    <row r="206" s="121" customFormat="true" ht="12.75" hidden="false" customHeight="false" outlineLevel="3" collapsed="false">
      <c r="A206" s="157" t="s">
        <v>436</v>
      </c>
      <c r="B206" s="158" t="s">
        <v>509</v>
      </c>
      <c r="C206" s="158" t="s">
        <v>330</v>
      </c>
      <c r="D206" s="158" t="s">
        <v>216</v>
      </c>
      <c r="E206" s="158" t="s">
        <v>194</v>
      </c>
      <c r="F206" s="159" t="n">
        <v>11000</v>
      </c>
    </row>
    <row r="207" s="121" customFormat="true" ht="12.75" hidden="false" customHeight="false" outlineLevel="4" collapsed="false">
      <c r="A207" s="157" t="s">
        <v>437</v>
      </c>
      <c r="B207" s="158" t="s">
        <v>509</v>
      </c>
      <c r="C207" s="158" t="s">
        <v>330</v>
      </c>
      <c r="D207" s="158" t="s">
        <v>216</v>
      </c>
      <c r="E207" s="158" t="s">
        <v>218</v>
      </c>
      <c r="F207" s="159" t="n">
        <v>11000</v>
      </c>
    </row>
    <row r="208" s="121" customFormat="true" ht="25.5" hidden="false" customHeight="false" outlineLevel="3" collapsed="false">
      <c r="A208" s="157" t="s">
        <v>445</v>
      </c>
      <c r="B208" s="158" t="s">
        <v>509</v>
      </c>
      <c r="C208" s="158" t="s">
        <v>330</v>
      </c>
      <c r="D208" s="158" t="s">
        <v>331</v>
      </c>
      <c r="E208" s="158" t="s">
        <v>194</v>
      </c>
      <c r="F208" s="159" t="n">
        <v>2474600</v>
      </c>
    </row>
    <row r="209" s="121" customFormat="true" ht="25.5" hidden="false" customHeight="false" outlineLevel="4" collapsed="false">
      <c r="A209" s="157" t="s">
        <v>446</v>
      </c>
      <c r="B209" s="158" t="s">
        <v>509</v>
      </c>
      <c r="C209" s="158" t="s">
        <v>330</v>
      </c>
      <c r="D209" s="158" t="s">
        <v>331</v>
      </c>
      <c r="E209" s="158" t="s">
        <v>238</v>
      </c>
      <c r="F209" s="159" t="n">
        <v>1820600</v>
      </c>
    </row>
    <row r="210" s="121" customFormat="true" ht="25.5" hidden="false" customHeight="false" outlineLevel="4" collapsed="false">
      <c r="A210" s="157" t="s">
        <v>447</v>
      </c>
      <c r="B210" s="158" t="s">
        <v>509</v>
      </c>
      <c r="C210" s="158" t="s">
        <v>330</v>
      </c>
      <c r="D210" s="158" t="s">
        <v>331</v>
      </c>
      <c r="E210" s="158" t="s">
        <v>240</v>
      </c>
      <c r="F210" s="159" t="n">
        <v>2100</v>
      </c>
    </row>
    <row r="211" s="121" customFormat="true" ht="25.5" hidden="false" customHeight="false" outlineLevel="4" collapsed="false">
      <c r="A211" s="157" t="s">
        <v>434</v>
      </c>
      <c r="B211" s="158" t="s">
        <v>509</v>
      </c>
      <c r="C211" s="158" t="s">
        <v>330</v>
      </c>
      <c r="D211" s="158" t="s">
        <v>331</v>
      </c>
      <c r="E211" s="158" t="s">
        <v>208</v>
      </c>
      <c r="F211" s="159" t="n">
        <v>183402.51</v>
      </c>
    </row>
    <row r="212" s="121" customFormat="true" ht="25.5" hidden="false" customHeight="false" outlineLevel="4" collapsed="false">
      <c r="A212" s="157" t="s">
        <v>435</v>
      </c>
      <c r="B212" s="158" t="s">
        <v>509</v>
      </c>
      <c r="C212" s="158" t="s">
        <v>330</v>
      </c>
      <c r="D212" s="158" t="s">
        <v>331</v>
      </c>
      <c r="E212" s="158" t="s">
        <v>210</v>
      </c>
      <c r="F212" s="159" t="n">
        <v>468497.49</v>
      </c>
    </row>
    <row r="213" s="121" customFormat="true" ht="63.75" hidden="false" customHeight="false" outlineLevel="3" collapsed="false">
      <c r="A213" s="157" t="s">
        <v>525</v>
      </c>
      <c r="B213" s="158" t="s">
        <v>509</v>
      </c>
      <c r="C213" s="158" t="s">
        <v>330</v>
      </c>
      <c r="D213" s="158" t="s">
        <v>333</v>
      </c>
      <c r="E213" s="158" t="s">
        <v>194</v>
      </c>
      <c r="F213" s="159" t="n">
        <v>709000</v>
      </c>
    </row>
    <row r="214" s="121" customFormat="true" ht="12.75" hidden="false" customHeight="false" outlineLevel="4" collapsed="false">
      <c r="A214" s="157" t="s">
        <v>430</v>
      </c>
      <c r="B214" s="158" t="s">
        <v>509</v>
      </c>
      <c r="C214" s="158" t="s">
        <v>330</v>
      </c>
      <c r="D214" s="158" t="s">
        <v>333</v>
      </c>
      <c r="E214" s="158" t="s">
        <v>200</v>
      </c>
      <c r="F214" s="159" t="n">
        <v>644500</v>
      </c>
    </row>
    <row r="215" s="121" customFormat="true" ht="25.5" hidden="false" customHeight="false" outlineLevel="4" collapsed="false">
      <c r="A215" s="157" t="s">
        <v>433</v>
      </c>
      <c r="B215" s="158" t="s">
        <v>509</v>
      </c>
      <c r="C215" s="158" t="s">
        <v>330</v>
      </c>
      <c r="D215" s="158" t="s">
        <v>333</v>
      </c>
      <c r="E215" s="158" t="s">
        <v>206</v>
      </c>
      <c r="F215" s="159" t="n">
        <v>4500</v>
      </c>
    </row>
    <row r="216" s="121" customFormat="true" ht="25.5" hidden="false" customHeight="false" outlineLevel="4" collapsed="false">
      <c r="A216" s="157" t="s">
        <v>434</v>
      </c>
      <c r="B216" s="158" t="s">
        <v>509</v>
      </c>
      <c r="C216" s="158" t="s">
        <v>330</v>
      </c>
      <c r="D216" s="158" t="s">
        <v>333</v>
      </c>
      <c r="E216" s="158" t="s">
        <v>208</v>
      </c>
      <c r="F216" s="159" t="n">
        <v>23901.35</v>
      </c>
    </row>
    <row r="217" s="121" customFormat="true" ht="25.5" hidden="false" customHeight="false" outlineLevel="4" collapsed="false">
      <c r="A217" s="157" t="s">
        <v>435</v>
      </c>
      <c r="B217" s="158" t="s">
        <v>509</v>
      </c>
      <c r="C217" s="158" t="s">
        <v>330</v>
      </c>
      <c r="D217" s="158" t="s">
        <v>333</v>
      </c>
      <c r="E217" s="158" t="s">
        <v>210</v>
      </c>
      <c r="F217" s="159" t="n">
        <v>36098.65</v>
      </c>
    </row>
    <row r="218" s="121" customFormat="true" ht="123.75" hidden="false" customHeight="true" outlineLevel="3" collapsed="false">
      <c r="A218" s="157" t="s">
        <v>518</v>
      </c>
      <c r="B218" s="158" t="s">
        <v>509</v>
      </c>
      <c r="C218" s="158" t="s">
        <v>330</v>
      </c>
      <c r="D218" s="158" t="s">
        <v>308</v>
      </c>
      <c r="E218" s="158" t="s">
        <v>194</v>
      </c>
      <c r="F218" s="159" t="n">
        <v>600</v>
      </c>
    </row>
    <row r="219" s="121" customFormat="true" ht="25.5" hidden="false" customHeight="false" outlineLevel="4" collapsed="false">
      <c r="A219" s="157" t="s">
        <v>435</v>
      </c>
      <c r="B219" s="158" t="s">
        <v>509</v>
      </c>
      <c r="C219" s="158" t="s">
        <v>330</v>
      </c>
      <c r="D219" s="158" t="s">
        <v>308</v>
      </c>
      <c r="E219" s="158" t="s">
        <v>210</v>
      </c>
      <c r="F219" s="159" t="n">
        <v>600</v>
      </c>
    </row>
    <row r="220" s="121" customFormat="true" ht="12.75" hidden="false" customHeight="false" outlineLevel="3" collapsed="false">
      <c r="A220" s="157" t="s">
        <v>453</v>
      </c>
      <c r="B220" s="158" t="s">
        <v>509</v>
      </c>
      <c r="C220" s="158" t="s">
        <v>330</v>
      </c>
      <c r="D220" s="158" t="s">
        <v>252</v>
      </c>
      <c r="E220" s="158" t="s">
        <v>194</v>
      </c>
      <c r="F220" s="159" t="n">
        <v>10250</v>
      </c>
    </row>
    <row r="221" s="121" customFormat="true" ht="25.5" hidden="false" customHeight="false" outlineLevel="4" collapsed="false">
      <c r="A221" s="157" t="s">
        <v>510</v>
      </c>
      <c r="B221" s="158" t="s">
        <v>509</v>
      </c>
      <c r="C221" s="158" t="s">
        <v>330</v>
      </c>
      <c r="D221" s="158" t="s">
        <v>252</v>
      </c>
      <c r="E221" s="158" t="s">
        <v>254</v>
      </c>
      <c r="F221" s="159" t="n">
        <v>10250</v>
      </c>
    </row>
    <row r="222" s="121" customFormat="true" ht="12.75" hidden="false" customHeight="false" outlineLevel="1" collapsed="false">
      <c r="A222" s="154" t="s">
        <v>470</v>
      </c>
      <c r="B222" s="155" t="s">
        <v>509</v>
      </c>
      <c r="C222" s="155" t="s">
        <v>349</v>
      </c>
      <c r="D222" s="155" t="s">
        <v>193</v>
      </c>
      <c r="E222" s="155" t="s">
        <v>194</v>
      </c>
      <c r="F222" s="156" t="n">
        <v>8627800</v>
      </c>
    </row>
    <row r="223" s="121" customFormat="true" ht="12.75" hidden="false" customHeight="false" outlineLevel="2" collapsed="false">
      <c r="A223" s="157" t="s">
        <v>474</v>
      </c>
      <c r="B223" s="158" t="s">
        <v>509</v>
      </c>
      <c r="C223" s="158" t="s">
        <v>357</v>
      </c>
      <c r="D223" s="158" t="s">
        <v>193</v>
      </c>
      <c r="E223" s="158" t="s">
        <v>194</v>
      </c>
      <c r="F223" s="159" t="n">
        <v>4974300</v>
      </c>
    </row>
    <row r="224" s="121" customFormat="true" ht="63.75" hidden="false" customHeight="false" outlineLevel="3" collapsed="false">
      <c r="A224" s="157" t="s">
        <v>526</v>
      </c>
      <c r="B224" s="158" t="s">
        <v>509</v>
      </c>
      <c r="C224" s="158" t="s">
        <v>357</v>
      </c>
      <c r="D224" s="158" t="s">
        <v>363</v>
      </c>
      <c r="E224" s="158" t="s">
        <v>194</v>
      </c>
      <c r="F224" s="159" t="n">
        <v>4875300</v>
      </c>
    </row>
    <row r="225" s="121" customFormat="true" ht="25.5" hidden="false" customHeight="false" outlineLevel="4" collapsed="false">
      <c r="A225" s="157" t="s">
        <v>435</v>
      </c>
      <c r="B225" s="158" t="s">
        <v>509</v>
      </c>
      <c r="C225" s="158" t="s">
        <v>357</v>
      </c>
      <c r="D225" s="158" t="s">
        <v>363</v>
      </c>
      <c r="E225" s="158" t="s">
        <v>210</v>
      </c>
      <c r="F225" s="159" t="n">
        <v>49300</v>
      </c>
    </row>
    <row r="226" s="121" customFormat="true" ht="38.25" hidden="false" customHeight="false" outlineLevel="4" collapsed="false">
      <c r="A226" s="157" t="s">
        <v>476</v>
      </c>
      <c r="B226" s="158" t="s">
        <v>509</v>
      </c>
      <c r="C226" s="158" t="s">
        <v>357</v>
      </c>
      <c r="D226" s="158" t="s">
        <v>363</v>
      </c>
      <c r="E226" s="158" t="s">
        <v>328</v>
      </c>
      <c r="F226" s="159" t="n">
        <v>4826000</v>
      </c>
    </row>
    <row r="227" s="121" customFormat="true" ht="76.5" hidden="false" customHeight="false" outlineLevel="3" collapsed="false">
      <c r="A227" s="157" t="s">
        <v>527</v>
      </c>
      <c r="B227" s="158" t="s">
        <v>509</v>
      </c>
      <c r="C227" s="158" t="s">
        <v>357</v>
      </c>
      <c r="D227" s="158" t="s">
        <v>365</v>
      </c>
      <c r="E227" s="158" t="s">
        <v>194</v>
      </c>
      <c r="F227" s="159" t="n">
        <v>99000</v>
      </c>
    </row>
    <row r="228" s="121" customFormat="true" ht="25.5" hidden="false" customHeight="false" outlineLevel="4" collapsed="false">
      <c r="A228" s="157" t="s">
        <v>435</v>
      </c>
      <c r="B228" s="158" t="s">
        <v>509</v>
      </c>
      <c r="C228" s="158" t="s">
        <v>357</v>
      </c>
      <c r="D228" s="158" t="s">
        <v>365</v>
      </c>
      <c r="E228" s="158" t="s">
        <v>210</v>
      </c>
      <c r="F228" s="159" t="n">
        <v>1000</v>
      </c>
    </row>
    <row r="229" s="121" customFormat="true" ht="38.25" hidden="false" customHeight="false" outlineLevel="4" collapsed="false">
      <c r="A229" s="157" t="s">
        <v>476</v>
      </c>
      <c r="B229" s="158" t="s">
        <v>509</v>
      </c>
      <c r="C229" s="158" t="s">
        <v>357</v>
      </c>
      <c r="D229" s="158" t="s">
        <v>365</v>
      </c>
      <c r="E229" s="158" t="s">
        <v>328</v>
      </c>
      <c r="F229" s="159" t="n">
        <v>98000</v>
      </c>
    </row>
    <row r="230" s="121" customFormat="true" ht="12.75" hidden="false" customHeight="false" outlineLevel="2" collapsed="false">
      <c r="A230" s="157" t="s">
        <v>528</v>
      </c>
      <c r="B230" s="158" t="s">
        <v>509</v>
      </c>
      <c r="C230" s="158" t="s">
        <v>369</v>
      </c>
      <c r="D230" s="158" t="s">
        <v>193</v>
      </c>
      <c r="E230" s="158" t="s">
        <v>194</v>
      </c>
      <c r="F230" s="159" t="n">
        <v>3653500</v>
      </c>
    </row>
    <row r="231" s="121" customFormat="true" ht="64.5" hidden="false" customHeight="true" outlineLevel="3" collapsed="false">
      <c r="A231" s="157" t="s">
        <v>529</v>
      </c>
      <c r="B231" s="158" t="s">
        <v>509</v>
      </c>
      <c r="C231" s="158" t="s">
        <v>369</v>
      </c>
      <c r="D231" s="158" t="s">
        <v>371</v>
      </c>
      <c r="E231" s="158" t="s">
        <v>194</v>
      </c>
      <c r="F231" s="159" t="n">
        <v>332500</v>
      </c>
    </row>
    <row r="232" s="121" customFormat="true" ht="25.5" hidden="false" customHeight="false" outlineLevel="4" collapsed="false">
      <c r="A232" s="157" t="s">
        <v>435</v>
      </c>
      <c r="B232" s="158" t="s">
        <v>509</v>
      </c>
      <c r="C232" s="158" t="s">
        <v>369</v>
      </c>
      <c r="D232" s="158" t="s">
        <v>371</v>
      </c>
      <c r="E232" s="158" t="s">
        <v>210</v>
      </c>
      <c r="F232" s="159" t="n">
        <v>3300</v>
      </c>
    </row>
    <row r="233" s="121" customFormat="true" ht="38.25" hidden="false" customHeight="false" outlineLevel="4" collapsed="false">
      <c r="A233" s="157" t="s">
        <v>476</v>
      </c>
      <c r="B233" s="158" t="s">
        <v>509</v>
      </c>
      <c r="C233" s="158" t="s">
        <v>369</v>
      </c>
      <c r="D233" s="158" t="s">
        <v>371</v>
      </c>
      <c r="E233" s="158" t="s">
        <v>328</v>
      </c>
      <c r="F233" s="159" t="n">
        <v>329200</v>
      </c>
    </row>
    <row r="234" s="121" customFormat="true" ht="12.75" hidden="false" customHeight="false" outlineLevel="3" collapsed="false">
      <c r="A234" s="157" t="s">
        <v>530</v>
      </c>
      <c r="B234" s="158" t="s">
        <v>509</v>
      </c>
      <c r="C234" s="158" t="s">
        <v>369</v>
      </c>
      <c r="D234" s="158" t="s">
        <v>373</v>
      </c>
      <c r="E234" s="158" t="s">
        <v>194</v>
      </c>
      <c r="F234" s="159" t="n">
        <v>2381800</v>
      </c>
    </row>
    <row r="235" s="121" customFormat="true" ht="25.5" hidden="false" customHeight="false" outlineLevel="4" collapsed="false">
      <c r="A235" s="157" t="s">
        <v>435</v>
      </c>
      <c r="B235" s="158" t="s">
        <v>509</v>
      </c>
      <c r="C235" s="158" t="s">
        <v>369</v>
      </c>
      <c r="D235" s="158" t="s">
        <v>373</v>
      </c>
      <c r="E235" s="158" t="s">
        <v>210</v>
      </c>
      <c r="F235" s="159" t="n">
        <v>23600</v>
      </c>
    </row>
    <row r="236" s="121" customFormat="true" ht="38.25" hidden="false" customHeight="false" outlineLevel="4" collapsed="false">
      <c r="A236" s="157" t="s">
        <v>476</v>
      </c>
      <c r="B236" s="158" t="s">
        <v>509</v>
      </c>
      <c r="C236" s="158" t="s">
        <v>369</v>
      </c>
      <c r="D236" s="158" t="s">
        <v>373</v>
      </c>
      <c r="E236" s="158" t="s">
        <v>328</v>
      </c>
      <c r="F236" s="159" t="n">
        <v>2358200</v>
      </c>
    </row>
    <row r="237" s="121" customFormat="true" ht="25.5" hidden="false" customHeight="false" outlineLevel="3" collapsed="false">
      <c r="A237" s="157" t="s">
        <v>531</v>
      </c>
      <c r="B237" s="158" t="s">
        <v>509</v>
      </c>
      <c r="C237" s="158" t="s">
        <v>369</v>
      </c>
      <c r="D237" s="158" t="s">
        <v>375</v>
      </c>
      <c r="E237" s="158" t="s">
        <v>194</v>
      </c>
      <c r="F237" s="159" t="n">
        <v>595500</v>
      </c>
    </row>
    <row r="238" s="121" customFormat="true" ht="25.5" hidden="false" customHeight="false" outlineLevel="4" collapsed="false">
      <c r="A238" s="157" t="s">
        <v>435</v>
      </c>
      <c r="B238" s="158" t="s">
        <v>509</v>
      </c>
      <c r="C238" s="158" t="s">
        <v>369</v>
      </c>
      <c r="D238" s="158" t="s">
        <v>375</v>
      </c>
      <c r="E238" s="158" t="s">
        <v>210</v>
      </c>
      <c r="F238" s="159" t="n">
        <v>5900</v>
      </c>
    </row>
    <row r="239" s="121" customFormat="true" ht="25.5" hidden="false" customHeight="false" outlineLevel="4" collapsed="false">
      <c r="A239" s="157" t="s">
        <v>532</v>
      </c>
      <c r="B239" s="158" t="s">
        <v>509</v>
      </c>
      <c r="C239" s="158" t="s">
        <v>369</v>
      </c>
      <c r="D239" s="158" t="s">
        <v>375</v>
      </c>
      <c r="E239" s="158" t="s">
        <v>377</v>
      </c>
      <c r="F239" s="159" t="n">
        <v>589600</v>
      </c>
    </row>
    <row r="240" s="121" customFormat="true" ht="18" hidden="false" customHeight="true" outlineLevel="3" collapsed="false">
      <c r="A240" s="157" t="s">
        <v>533</v>
      </c>
      <c r="B240" s="158" t="s">
        <v>509</v>
      </c>
      <c r="C240" s="158" t="s">
        <v>369</v>
      </c>
      <c r="D240" s="158" t="s">
        <v>379</v>
      </c>
      <c r="E240" s="158" t="s">
        <v>194</v>
      </c>
      <c r="F240" s="159" t="n">
        <v>343700</v>
      </c>
    </row>
    <row r="241" s="121" customFormat="true" ht="12.75" hidden="false" customHeight="false" outlineLevel="4" collapsed="false">
      <c r="A241" s="157" t="s">
        <v>522</v>
      </c>
      <c r="B241" s="158" t="s">
        <v>509</v>
      </c>
      <c r="C241" s="158" t="s">
        <v>369</v>
      </c>
      <c r="D241" s="158" t="s">
        <v>379</v>
      </c>
      <c r="E241" s="158" t="s">
        <v>316</v>
      </c>
      <c r="F241" s="159" t="n">
        <v>343700</v>
      </c>
    </row>
    <row r="242" s="121" customFormat="true" ht="42.75" hidden="false" customHeight="true" outlineLevel="0" collapsed="false">
      <c r="A242" s="151" t="s">
        <v>534</v>
      </c>
      <c r="B242" s="152" t="s">
        <v>535</v>
      </c>
      <c r="C242" s="152" t="s">
        <v>426</v>
      </c>
      <c r="D242" s="152" t="s">
        <v>193</v>
      </c>
      <c r="E242" s="152" t="s">
        <v>194</v>
      </c>
      <c r="F242" s="153" t="n">
        <v>1687700</v>
      </c>
    </row>
    <row r="243" s="121" customFormat="true" ht="12.75" hidden="false" customHeight="false" outlineLevel="1" collapsed="false">
      <c r="A243" s="154" t="s">
        <v>454</v>
      </c>
      <c r="B243" s="155" t="s">
        <v>535</v>
      </c>
      <c r="C243" s="155" t="s">
        <v>256</v>
      </c>
      <c r="D243" s="155" t="s">
        <v>193</v>
      </c>
      <c r="E243" s="155" t="s">
        <v>194</v>
      </c>
      <c r="F243" s="156" t="n">
        <v>1687700</v>
      </c>
    </row>
    <row r="244" s="121" customFormat="true" ht="12.75" hidden="false" customHeight="false" outlineLevel="2" collapsed="false">
      <c r="A244" s="157" t="s">
        <v>455</v>
      </c>
      <c r="B244" s="158" t="s">
        <v>535</v>
      </c>
      <c r="C244" s="158" t="s">
        <v>258</v>
      </c>
      <c r="D244" s="158" t="s">
        <v>193</v>
      </c>
      <c r="E244" s="158" t="s">
        <v>194</v>
      </c>
      <c r="F244" s="159" t="n">
        <v>1687700</v>
      </c>
    </row>
    <row r="245" s="121" customFormat="true" ht="12.75" hidden="false" customHeight="false" outlineLevel="3" collapsed="false">
      <c r="A245" s="157" t="s">
        <v>432</v>
      </c>
      <c r="B245" s="158" t="s">
        <v>535</v>
      </c>
      <c r="C245" s="158" t="s">
        <v>258</v>
      </c>
      <c r="D245" s="158" t="s">
        <v>204</v>
      </c>
      <c r="E245" s="158" t="s">
        <v>194</v>
      </c>
      <c r="F245" s="159" t="n">
        <v>108200</v>
      </c>
    </row>
    <row r="246" s="121" customFormat="true" ht="25.5" hidden="false" customHeight="false" outlineLevel="4" collapsed="false">
      <c r="A246" s="157" t="s">
        <v>435</v>
      </c>
      <c r="B246" s="158" t="s">
        <v>535</v>
      </c>
      <c r="C246" s="158" t="s">
        <v>258</v>
      </c>
      <c r="D246" s="158" t="s">
        <v>204</v>
      </c>
      <c r="E246" s="158" t="s">
        <v>210</v>
      </c>
      <c r="F246" s="159" t="n">
        <v>108200</v>
      </c>
    </row>
    <row r="247" s="121" customFormat="true" ht="38.25" hidden="false" customHeight="false" outlineLevel="3" collapsed="false">
      <c r="A247" s="157" t="s">
        <v>536</v>
      </c>
      <c r="B247" s="158" t="s">
        <v>535</v>
      </c>
      <c r="C247" s="158" t="s">
        <v>258</v>
      </c>
      <c r="D247" s="158" t="s">
        <v>260</v>
      </c>
      <c r="E247" s="158" t="s">
        <v>194</v>
      </c>
      <c r="F247" s="159" t="n">
        <v>1579500</v>
      </c>
    </row>
    <row r="248" s="121" customFormat="true" ht="12.75" hidden="false" customHeight="false" outlineLevel="4" collapsed="false">
      <c r="A248" s="157" t="s">
        <v>430</v>
      </c>
      <c r="B248" s="158" t="s">
        <v>535</v>
      </c>
      <c r="C248" s="158" t="s">
        <v>258</v>
      </c>
      <c r="D248" s="158" t="s">
        <v>260</v>
      </c>
      <c r="E248" s="158" t="s">
        <v>200</v>
      </c>
      <c r="F248" s="159" t="n">
        <v>1033900</v>
      </c>
    </row>
    <row r="249" s="121" customFormat="true" ht="25.5" hidden="false" customHeight="false" outlineLevel="4" collapsed="false">
      <c r="A249" s="157" t="s">
        <v>433</v>
      </c>
      <c r="B249" s="158" t="s">
        <v>535</v>
      </c>
      <c r="C249" s="158" t="s">
        <v>258</v>
      </c>
      <c r="D249" s="158" t="s">
        <v>260</v>
      </c>
      <c r="E249" s="158" t="s">
        <v>206</v>
      </c>
      <c r="F249" s="159" t="n">
        <v>27950</v>
      </c>
    </row>
    <row r="250" s="121" customFormat="true" ht="25.5" hidden="false" customHeight="false" outlineLevel="4" collapsed="false">
      <c r="A250" s="157" t="s">
        <v>434</v>
      </c>
      <c r="B250" s="158" t="s">
        <v>535</v>
      </c>
      <c r="C250" s="158" t="s">
        <v>258</v>
      </c>
      <c r="D250" s="158" t="s">
        <v>260</v>
      </c>
      <c r="E250" s="158" t="s">
        <v>208</v>
      </c>
      <c r="F250" s="159" t="n">
        <v>179026</v>
      </c>
    </row>
    <row r="251" s="121" customFormat="true" ht="25.5" hidden="false" customHeight="false" outlineLevel="4" collapsed="false">
      <c r="A251" s="157" t="s">
        <v>435</v>
      </c>
      <c r="B251" s="158" t="s">
        <v>535</v>
      </c>
      <c r="C251" s="158" t="s">
        <v>258</v>
      </c>
      <c r="D251" s="158" t="s">
        <v>260</v>
      </c>
      <c r="E251" s="158" t="s">
        <v>210</v>
      </c>
      <c r="F251" s="159" t="n">
        <v>338624</v>
      </c>
    </row>
    <row r="252" s="121" customFormat="true" ht="38.25" hidden="false" customHeight="false" outlineLevel="0" collapsed="false">
      <c r="A252" s="151" t="s">
        <v>537</v>
      </c>
      <c r="B252" s="152" t="s">
        <v>538</v>
      </c>
      <c r="C252" s="152" t="s">
        <v>426</v>
      </c>
      <c r="D252" s="152" t="s">
        <v>193</v>
      </c>
      <c r="E252" s="152" t="s">
        <v>194</v>
      </c>
      <c r="F252" s="153" t="n">
        <v>22982201</v>
      </c>
    </row>
    <row r="253" s="121" customFormat="true" ht="25.5" hidden="false" customHeight="false" outlineLevel="1" collapsed="false">
      <c r="A253" s="154" t="s">
        <v>451</v>
      </c>
      <c r="B253" s="155" t="s">
        <v>538</v>
      </c>
      <c r="C253" s="155" t="s">
        <v>248</v>
      </c>
      <c r="D253" s="155" t="s">
        <v>193</v>
      </c>
      <c r="E253" s="155" t="s">
        <v>194</v>
      </c>
      <c r="F253" s="156" t="n">
        <v>1000</v>
      </c>
    </row>
    <row r="254" s="121" customFormat="true" ht="25.5" hidden="false" customHeight="false" outlineLevel="2" collapsed="false">
      <c r="A254" s="157" t="s">
        <v>452</v>
      </c>
      <c r="B254" s="158" t="s">
        <v>538</v>
      </c>
      <c r="C254" s="158" t="s">
        <v>250</v>
      </c>
      <c r="D254" s="158" t="s">
        <v>193</v>
      </c>
      <c r="E254" s="158" t="s">
        <v>194</v>
      </c>
      <c r="F254" s="159" t="n">
        <v>1000</v>
      </c>
    </row>
    <row r="255" s="121" customFormat="true" ht="12.75" hidden="false" customHeight="false" outlineLevel="3" collapsed="false">
      <c r="A255" s="157" t="s">
        <v>453</v>
      </c>
      <c r="B255" s="158" t="s">
        <v>538</v>
      </c>
      <c r="C255" s="158" t="s">
        <v>250</v>
      </c>
      <c r="D255" s="158" t="s">
        <v>252</v>
      </c>
      <c r="E255" s="158" t="s">
        <v>194</v>
      </c>
      <c r="F255" s="159" t="n">
        <v>1000</v>
      </c>
    </row>
    <row r="256" s="121" customFormat="true" ht="25.5" hidden="false" customHeight="false" outlineLevel="4" collapsed="false">
      <c r="A256" s="157" t="s">
        <v>510</v>
      </c>
      <c r="B256" s="158" t="s">
        <v>538</v>
      </c>
      <c r="C256" s="158" t="s">
        <v>250</v>
      </c>
      <c r="D256" s="158" t="s">
        <v>252</v>
      </c>
      <c r="E256" s="158" t="s">
        <v>254</v>
      </c>
      <c r="F256" s="159" t="n">
        <v>1000</v>
      </c>
    </row>
    <row r="257" s="121" customFormat="true" ht="12.75" hidden="false" customHeight="false" outlineLevel="1" collapsed="false">
      <c r="A257" s="154" t="s">
        <v>466</v>
      </c>
      <c r="B257" s="155" t="s">
        <v>538</v>
      </c>
      <c r="C257" s="155" t="s">
        <v>292</v>
      </c>
      <c r="D257" s="155" t="s">
        <v>193</v>
      </c>
      <c r="E257" s="155" t="s">
        <v>194</v>
      </c>
      <c r="F257" s="156" t="n">
        <v>2879650</v>
      </c>
    </row>
    <row r="258" s="121" customFormat="true" ht="12.75" hidden="false" customHeight="false" outlineLevel="2" collapsed="false">
      <c r="A258" s="157" t="s">
        <v>515</v>
      </c>
      <c r="B258" s="158" t="s">
        <v>538</v>
      </c>
      <c r="C258" s="158" t="s">
        <v>302</v>
      </c>
      <c r="D258" s="158" t="s">
        <v>193</v>
      </c>
      <c r="E258" s="158" t="s">
        <v>194</v>
      </c>
      <c r="F258" s="159" t="n">
        <v>2864800</v>
      </c>
    </row>
    <row r="259" s="121" customFormat="true" ht="12.75" hidden="false" customHeight="false" outlineLevel="3" collapsed="false">
      <c r="A259" s="157" t="s">
        <v>539</v>
      </c>
      <c r="B259" s="158" t="s">
        <v>538</v>
      </c>
      <c r="C259" s="158" t="s">
        <v>302</v>
      </c>
      <c r="D259" s="158" t="s">
        <v>320</v>
      </c>
      <c r="E259" s="158" t="s">
        <v>194</v>
      </c>
      <c r="F259" s="159" t="n">
        <v>2864800</v>
      </c>
    </row>
    <row r="260" s="121" customFormat="true" ht="38.25" hidden="false" customHeight="false" outlineLevel="4" collapsed="false">
      <c r="A260" s="157" t="s">
        <v>514</v>
      </c>
      <c r="B260" s="158" t="s">
        <v>538</v>
      </c>
      <c r="C260" s="158" t="s">
        <v>302</v>
      </c>
      <c r="D260" s="158" t="s">
        <v>320</v>
      </c>
      <c r="E260" s="158" t="s">
        <v>300</v>
      </c>
      <c r="F260" s="159" t="n">
        <v>2426400</v>
      </c>
    </row>
    <row r="261" s="121" customFormat="true" ht="25.5" hidden="false" customHeight="false" outlineLevel="4" collapsed="false">
      <c r="A261" s="157" t="s">
        <v>510</v>
      </c>
      <c r="B261" s="158" t="s">
        <v>538</v>
      </c>
      <c r="C261" s="158" t="s">
        <v>302</v>
      </c>
      <c r="D261" s="158" t="s">
        <v>320</v>
      </c>
      <c r="E261" s="158" t="s">
        <v>254</v>
      </c>
      <c r="F261" s="159" t="n">
        <v>438400</v>
      </c>
    </row>
    <row r="262" s="121" customFormat="true" ht="12.75" hidden="false" customHeight="false" outlineLevel="2" collapsed="false">
      <c r="A262" s="157" t="s">
        <v>469</v>
      </c>
      <c r="B262" s="158" t="s">
        <v>538</v>
      </c>
      <c r="C262" s="158" t="s">
        <v>330</v>
      </c>
      <c r="D262" s="158" t="s">
        <v>193</v>
      </c>
      <c r="E262" s="158" t="s">
        <v>194</v>
      </c>
      <c r="F262" s="159" t="n">
        <v>14850</v>
      </c>
    </row>
    <row r="263" s="121" customFormat="true" ht="12.75" hidden="false" customHeight="false" outlineLevel="3" collapsed="false">
      <c r="A263" s="157" t="s">
        <v>453</v>
      </c>
      <c r="B263" s="158" t="s">
        <v>538</v>
      </c>
      <c r="C263" s="158" t="s">
        <v>330</v>
      </c>
      <c r="D263" s="158" t="s">
        <v>252</v>
      </c>
      <c r="E263" s="158" t="s">
        <v>194</v>
      </c>
      <c r="F263" s="159" t="n">
        <v>14850</v>
      </c>
    </row>
    <row r="264" s="121" customFormat="true" ht="25.5" hidden="false" customHeight="false" outlineLevel="4" collapsed="false">
      <c r="A264" s="157" t="s">
        <v>510</v>
      </c>
      <c r="B264" s="158" t="s">
        <v>538</v>
      </c>
      <c r="C264" s="158" t="s">
        <v>330</v>
      </c>
      <c r="D264" s="158" t="s">
        <v>252</v>
      </c>
      <c r="E264" s="158" t="s">
        <v>254</v>
      </c>
      <c r="F264" s="159" t="n">
        <v>14850</v>
      </c>
    </row>
    <row r="265" s="121" customFormat="true" ht="12.75" hidden="false" customHeight="false" outlineLevel="1" collapsed="false">
      <c r="A265" s="154" t="s">
        <v>540</v>
      </c>
      <c r="B265" s="155" t="s">
        <v>538</v>
      </c>
      <c r="C265" s="155" t="s">
        <v>335</v>
      </c>
      <c r="D265" s="155" t="s">
        <v>193</v>
      </c>
      <c r="E265" s="155" t="s">
        <v>194</v>
      </c>
      <c r="F265" s="156" t="n">
        <v>19908551</v>
      </c>
    </row>
    <row r="266" s="121" customFormat="true" ht="12.75" hidden="false" customHeight="false" outlineLevel="2" collapsed="false">
      <c r="A266" s="157" t="s">
        <v>541</v>
      </c>
      <c r="B266" s="158" t="s">
        <v>538</v>
      </c>
      <c r="C266" s="158" t="s">
        <v>337</v>
      </c>
      <c r="D266" s="158" t="s">
        <v>193</v>
      </c>
      <c r="E266" s="158" t="s">
        <v>194</v>
      </c>
      <c r="F266" s="159" t="n">
        <v>18074551</v>
      </c>
    </row>
    <row r="267" s="121" customFormat="true" ht="38.25" hidden="false" customHeight="false" outlineLevel="3" collapsed="false">
      <c r="A267" s="157" t="s">
        <v>542</v>
      </c>
      <c r="B267" s="158" t="s">
        <v>538</v>
      </c>
      <c r="C267" s="158" t="s">
        <v>337</v>
      </c>
      <c r="D267" s="158" t="s">
        <v>339</v>
      </c>
      <c r="E267" s="158" t="s">
        <v>194</v>
      </c>
      <c r="F267" s="159" t="n">
        <v>21800</v>
      </c>
    </row>
    <row r="268" s="121" customFormat="true" ht="25.5" hidden="false" customHeight="false" outlineLevel="4" collapsed="false">
      <c r="A268" s="157" t="s">
        <v>435</v>
      </c>
      <c r="B268" s="158" t="s">
        <v>538</v>
      </c>
      <c r="C268" s="158" t="s">
        <v>337</v>
      </c>
      <c r="D268" s="158" t="s">
        <v>339</v>
      </c>
      <c r="E268" s="158" t="s">
        <v>210</v>
      </c>
      <c r="F268" s="159" t="n">
        <v>21800</v>
      </c>
    </row>
    <row r="269" s="121" customFormat="true" ht="12.75" hidden="false" customHeight="false" outlineLevel="3" collapsed="false">
      <c r="A269" s="157" t="s">
        <v>512</v>
      </c>
      <c r="B269" s="158" t="s">
        <v>538</v>
      </c>
      <c r="C269" s="158" t="s">
        <v>337</v>
      </c>
      <c r="D269" s="158" t="s">
        <v>296</v>
      </c>
      <c r="E269" s="158" t="s">
        <v>194</v>
      </c>
      <c r="F269" s="159" t="n">
        <v>40000</v>
      </c>
    </row>
    <row r="270" s="121" customFormat="true" ht="25.5" hidden="false" customHeight="false" outlineLevel="4" collapsed="false">
      <c r="A270" s="157" t="s">
        <v>510</v>
      </c>
      <c r="B270" s="158" t="s">
        <v>538</v>
      </c>
      <c r="C270" s="158" t="s">
        <v>337</v>
      </c>
      <c r="D270" s="158" t="s">
        <v>296</v>
      </c>
      <c r="E270" s="158" t="s">
        <v>254</v>
      </c>
      <c r="F270" s="159" t="n">
        <v>40000</v>
      </c>
    </row>
    <row r="271" s="121" customFormat="true" ht="12.75" hidden="false" customHeight="false" outlineLevel="3" collapsed="false">
      <c r="A271" s="157" t="s">
        <v>543</v>
      </c>
      <c r="B271" s="158" t="s">
        <v>538</v>
      </c>
      <c r="C271" s="158" t="s">
        <v>337</v>
      </c>
      <c r="D271" s="158" t="s">
        <v>341</v>
      </c>
      <c r="E271" s="158" t="s">
        <v>194</v>
      </c>
      <c r="F271" s="159" t="n">
        <v>1770951</v>
      </c>
    </row>
    <row r="272" s="121" customFormat="true" ht="38.25" hidden="false" customHeight="false" outlineLevel="4" collapsed="false">
      <c r="A272" s="157" t="s">
        <v>514</v>
      </c>
      <c r="B272" s="158" t="s">
        <v>538</v>
      </c>
      <c r="C272" s="158" t="s">
        <v>337</v>
      </c>
      <c r="D272" s="158" t="s">
        <v>341</v>
      </c>
      <c r="E272" s="158" t="s">
        <v>300</v>
      </c>
      <c r="F272" s="159" t="n">
        <v>1422600</v>
      </c>
    </row>
    <row r="273" s="121" customFormat="true" ht="25.5" hidden="false" customHeight="false" outlineLevel="4" collapsed="false">
      <c r="A273" s="157" t="s">
        <v>510</v>
      </c>
      <c r="B273" s="158" t="s">
        <v>538</v>
      </c>
      <c r="C273" s="158" t="s">
        <v>337</v>
      </c>
      <c r="D273" s="158" t="s">
        <v>341</v>
      </c>
      <c r="E273" s="158" t="s">
        <v>254</v>
      </c>
      <c r="F273" s="159" t="n">
        <v>348351</v>
      </c>
    </row>
    <row r="274" s="121" customFormat="true" ht="12.75" hidden="false" customHeight="false" outlineLevel="3" collapsed="false">
      <c r="A274" s="157" t="s">
        <v>544</v>
      </c>
      <c r="B274" s="158" t="s">
        <v>538</v>
      </c>
      <c r="C274" s="158" t="s">
        <v>337</v>
      </c>
      <c r="D274" s="158" t="s">
        <v>343</v>
      </c>
      <c r="E274" s="158" t="s">
        <v>194</v>
      </c>
      <c r="F274" s="159" t="n">
        <v>11605900</v>
      </c>
    </row>
    <row r="275" s="121" customFormat="true" ht="38.25" hidden="false" customHeight="false" outlineLevel="4" collapsed="false">
      <c r="A275" s="157" t="s">
        <v>514</v>
      </c>
      <c r="B275" s="158" t="s">
        <v>538</v>
      </c>
      <c r="C275" s="158" t="s">
        <v>337</v>
      </c>
      <c r="D275" s="158" t="s">
        <v>343</v>
      </c>
      <c r="E275" s="158" t="s">
        <v>300</v>
      </c>
      <c r="F275" s="159" t="n">
        <v>9244900</v>
      </c>
    </row>
    <row r="276" s="121" customFormat="true" ht="25.5" hidden="false" customHeight="false" outlineLevel="4" collapsed="false">
      <c r="A276" s="157" t="s">
        <v>510</v>
      </c>
      <c r="B276" s="158" t="s">
        <v>538</v>
      </c>
      <c r="C276" s="158" t="s">
        <v>337</v>
      </c>
      <c r="D276" s="158" t="s">
        <v>343</v>
      </c>
      <c r="E276" s="158" t="s">
        <v>254</v>
      </c>
      <c r="F276" s="159" t="n">
        <v>2361000</v>
      </c>
    </row>
    <row r="277" s="121" customFormat="true" ht="12.75" hidden="false" customHeight="false" outlineLevel="3" collapsed="false">
      <c r="A277" s="157" t="s">
        <v>545</v>
      </c>
      <c r="B277" s="158" t="s">
        <v>538</v>
      </c>
      <c r="C277" s="158" t="s">
        <v>337</v>
      </c>
      <c r="D277" s="158" t="s">
        <v>345</v>
      </c>
      <c r="E277" s="158" t="s">
        <v>194</v>
      </c>
      <c r="F277" s="159" t="n">
        <v>4635900</v>
      </c>
    </row>
    <row r="278" s="121" customFormat="true" ht="38.25" hidden="false" customHeight="false" outlineLevel="4" collapsed="false">
      <c r="A278" s="157" t="s">
        <v>514</v>
      </c>
      <c r="B278" s="158" t="s">
        <v>538</v>
      </c>
      <c r="C278" s="158" t="s">
        <v>337</v>
      </c>
      <c r="D278" s="158" t="s">
        <v>345</v>
      </c>
      <c r="E278" s="158" t="s">
        <v>300</v>
      </c>
      <c r="F278" s="159" t="n">
        <v>3930400</v>
      </c>
    </row>
    <row r="279" s="121" customFormat="true" ht="25.5" hidden="false" customHeight="false" outlineLevel="4" collapsed="false">
      <c r="A279" s="157" t="s">
        <v>510</v>
      </c>
      <c r="B279" s="158" t="s">
        <v>538</v>
      </c>
      <c r="C279" s="158" t="s">
        <v>337</v>
      </c>
      <c r="D279" s="158" t="s">
        <v>345</v>
      </c>
      <c r="E279" s="158" t="s">
        <v>254</v>
      </c>
      <c r="F279" s="159" t="n">
        <v>705500</v>
      </c>
    </row>
    <row r="280" s="121" customFormat="true" ht="25.5" hidden="false" customHeight="false" outlineLevel="2" collapsed="false">
      <c r="A280" s="157" t="s">
        <v>546</v>
      </c>
      <c r="B280" s="158" t="s">
        <v>538</v>
      </c>
      <c r="C280" s="158" t="s">
        <v>347</v>
      </c>
      <c r="D280" s="158" t="s">
        <v>193</v>
      </c>
      <c r="E280" s="158" t="s">
        <v>194</v>
      </c>
      <c r="F280" s="159" t="n">
        <v>1834000</v>
      </c>
    </row>
    <row r="281" s="121" customFormat="true" ht="12.75" hidden="false" customHeight="false" outlineLevel="3" collapsed="false">
      <c r="A281" s="157" t="s">
        <v>432</v>
      </c>
      <c r="B281" s="158" t="s">
        <v>538</v>
      </c>
      <c r="C281" s="158" t="s">
        <v>347</v>
      </c>
      <c r="D281" s="158" t="s">
        <v>204</v>
      </c>
      <c r="E281" s="158" t="s">
        <v>194</v>
      </c>
      <c r="F281" s="159" t="n">
        <v>798500</v>
      </c>
    </row>
    <row r="282" s="121" customFormat="true" ht="12.75" hidden="false" customHeight="false" outlineLevel="4" collapsed="false">
      <c r="A282" s="157" t="s">
        <v>430</v>
      </c>
      <c r="B282" s="158" t="s">
        <v>538</v>
      </c>
      <c r="C282" s="158" t="s">
        <v>347</v>
      </c>
      <c r="D282" s="158" t="s">
        <v>204</v>
      </c>
      <c r="E282" s="158" t="s">
        <v>200</v>
      </c>
      <c r="F282" s="159" t="n">
        <v>755000</v>
      </c>
    </row>
    <row r="283" s="121" customFormat="true" ht="25.5" hidden="false" customHeight="false" outlineLevel="4" collapsed="false">
      <c r="A283" s="157" t="s">
        <v>433</v>
      </c>
      <c r="B283" s="158" t="s">
        <v>538</v>
      </c>
      <c r="C283" s="158" t="s">
        <v>347</v>
      </c>
      <c r="D283" s="158" t="s">
        <v>204</v>
      </c>
      <c r="E283" s="158" t="s">
        <v>206</v>
      </c>
      <c r="F283" s="159" t="n">
        <v>3000</v>
      </c>
    </row>
    <row r="284" s="121" customFormat="true" ht="25.5" hidden="false" customHeight="false" outlineLevel="4" collapsed="false">
      <c r="A284" s="157" t="s">
        <v>434</v>
      </c>
      <c r="B284" s="158" t="s">
        <v>538</v>
      </c>
      <c r="C284" s="158" t="s">
        <v>347</v>
      </c>
      <c r="D284" s="158" t="s">
        <v>204</v>
      </c>
      <c r="E284" s="158" t="s">
        <v>208</v>
      </c>
      <c r="F284" s="159" t="n">
        <v>31183</v>
      </c>
    </row>
    <row r="285" s="121" customFormat="true" ht="25.5" hidden="false" customHeight="false" outlineLevel="4" collapsed="false">
      <c r="A285" s="157" t="s">
        <v>435</v>
      </c>
      <c r="B285" s="158" t="s">
        <v>538</v>
      </c>
      <c r="C285" s="158" t="s">
        <v>347</v>
      </c>
      <c r="D285" s="158" t="s">
        <v>204</v>
      </c>
      <c r="E285" s="158" t="s">
        <v>210</v>
      </c>
      <c r="F285" s="159" t="n">
        <v>9317</v>
      </c>
    </row>
    <row r="286" s="121" customFormat="true" ht="25.5" hidden="false" customHeight="false" outlineLevel="3" collapsed="false">
      <c r="A286" s="157" t="s">
        <v>445</v>
      </c>
      <c r="B286" s="158" t="s">
        <v>538</v>
      </c>
      <c r="C286" s="158" t="s">
        <v>347</v>
      </c>
      <c r="D286" s="158" t="s">
        <v>331</v>
      </c>
      <c r="E286" s="158" t="s">
        <v>194</v>
      </c>
      <c r="F286" s="159" t="n">
        <v>1035500</v>
      </c>
    </row>
    <row r="287" s="121" customFormat="true" ht="25.5" hidden="false" customHeight="false" outlineLevel="4" collapsed="false">
      <c r="A287" s="157" t="s">
        <v>446</v>
      </c>
      <c r="B287" s="158" t="s">
        <v>538</v>
      </c>
      <c r="C287" s="158" t="s">
        <v>347</v>
      </c>
      <c r="D287" s="158" t="s">
        <v>331</v>
      </c>
      <c r="E287" s="158" t="s">
        <v>238</v>
      </c>
      <c r="F287" s="159" t="n">
        <v>833400</v>
      </c>
    </row>
    <row r="288" s="121" customFormat="true" ht="25.5" hidden="false" customHeight="false" outlineLevel="4" collapsed="false">
      <c r="A288" s="157" t="s">
        <v>447</v>
      </c>
      <c r="B288" s="158" t="s">
        <v>538</v>
      </c>
      <c r="C288" s="158" t="s">
        <v>347</v>
      </c>
      <c r="D288" s="158" t="s">
        <v>331</v>
      </c>
      <c r="E288" s="158" t="s">
        <v>240</v>
      </c>
      <c r="F288" s="159" t="n">
        <v>3600</v>
      </c>
    </row>
    <row r="289" s="121" customFormat="true" ht="25.5" hidden="false" customHeight="false" outlineLevel="4" collapsed="false">
      <c r="A289" s="157" t="s">
        <v>434</v>
      </c>
      <c r="B289" s="158" t="s">
        <v>538</v>
      </c>
      <c r="C289" s="158" t="s">
        <v>347</v>
      </c>
      <c r="D289" s="158" t="s">
        <v>331</v>
      </c>
      <c r="E289" s="158" t="s">
        <v>208</v>
      </c>
      <c r="F289" s="159" t="n">
        <v>92771</v>
      </c>
    </row>
    <row r="290" s="121" customFormat="true" ht="25.5" hidden="false" customHeight="false" outlineLevel="4" collapsed="false">
      <c r="A290" s="157" t="s">
        <v>435</v>
      </c>
      <c r="B290" s="158" t="s">
        <v>538</v>
      </c>
      <c r="C290" s="158" t="s">
        <v>347</v>
      </c>
      <c r="D290" s="158" t="s">
        <v>331</v>
      </c>
      <c r="E290" s="158" t="s">
        <v>210</v>
      </c>
      <c r="F290" s="159" t="n">
        <v>105729</v>
      </c>
    </row>
    <row r="291" s="121" customFormat="true" ht="12.75" hidden="false" customHeight="false" outlineLevel="1" collapsed="false">
      <c r="A291" s="154" t="s">
        <v>547</v>
      </c>
      <c r="B291" s="155" t="s">
        <v>538</v>
      </c>
      <c r="C291" s="155" t="s">
        <v>385</v>
      </c>
      <c r="D291" s="155" t="s">
        <v>193</v>
      </c>
      <c r="E291" s="155" t="s">
        <v>194</v>
      </c>
      <c r="F291" s="156" t="n">
        <v>193000</v>
      </c>
    </row>
    <row r="292" s="121" customFormat="true" ht="25.5" hidden="false" customHeight="false" outlineLevel="2" collapsed="false">
      <c r="A292" s="157" t="s">
        <v>548</v>
      </c>
      <c r="B292" s="158" t="s">
        <v>538</v>
      </c>
      <c r="C292" s="158" t="s">
        <v>387</v>
      </c>
      <c r="D292" s="158" t="s">
        <v>193</v>
      </c>
      <c r="E292" s="158" t="s">
        <v>194</v>
      </c>
      <c r="F292" s="159" t="n">
        <v>193000</v>
      </c>
    </row>
    <row r="293" s="121" customFormat="true" ht="12.75" hidden="false" customHeight="false" outlineLevel="3" collapsed="false">
      <c r="A293" s="157" t="s">
        <v>453</v>
      </c>
      <c r="B293" s="158" t="s">
        <v>538</v>
      </c>
      <c r="C293" s="158" t="s">
        <v>387</v>
      </c>
      <c r="D293" s="158" t="s">
        <v>252</v>
      </c>
      <c r="E293" s="158" t="s">
        <v>194</v>
      </c>
      <c r="F293" s="159" t="n">
        <v>193000</v>
      </c>
    </row>
    <row r="294" s="121" customFormat="true" ht="25.5" hidden="false" customHeight="false" outlineLevel="4" collapsed="false">
      <c r="A294" s="157" t="s">
        <v>435</v>
      </c>
      <c r="B294" s="158" t="s">
        <v>538</v>
      </c>
      <c r="C294" s="158" t="s">
        <v>387</v>
      </c>
      <c r="D294" s="158" t="s">
        <v>252</v>
      </c>
      <c r="E294" s="158" t="s">
        <v>210</v>
      </c>
      <c r="F294" s="159" t="n">
        <v>193000</v>
      </c>
    </row>
    <row r="295" s="121" customFormat="true" ht="12.75" hidden="false" customHeight="false" outlineLevel="0" collapsed="false">
      <c r="A295" s="160" t="s">
        <v>419</v>
      </c>
      <c r="B295" s="160"/>
      <c r="C295" s="160"/>
      <c r="D295" s="160"/>
      <c r="E295" s="160"/>
      <c r="F295" s="161" t="n">
        <f aca="false">165338906.5+78000+390000+131700+136100</f>
        <v>166074706.5</v>
      </c>
    </row>
    <row r="296" s="121" customFormat="true" ht="12.75" hidden="false" customHeight="false" outlineLevel="0" collapsed="false"/>
    <row r="297" s="121" customFormat="true" ht="12.75" hidden="false" customHeight="false" outlineLevel="0" collapsed="false">
      <c r="A297" s="162"/>
      <c r="B297" s="162"/>
      <c r="C297" s="162"/>
      <c r="D297" s="162"/>
      <c r="E297" s="162"/>
      <c r="F297" s="162"/>
    </row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  <row r="326" s="121" customFormat="true" ht="12.75" hidden="false" customHeight="false" outlineLevel="0" collapsed="false"/>
    <row r="327" s="121" customFormat="true" ht="12.75" hidden="false" customHeight="false" outlineLevel="0" collapsed="false"/>
    <row r="328" s="121" customFormat="true" ht="12.75" hidden="false" customHeight="false" outlineLevel="0" collapsed="false"/>
    <row r="329" s="121" customFormat="true" ht="12.75" hidden="false" customHeight="false" outlineLevel="0" collapsed="false"/>
    <row r="330" s="121" customFormat="true" ht="12.75" hidden="false" customHeight="false" outlineLevel="0" collapsed="false"/>
    <row r="331" s="121" customFormat="true" ht="12.75" hidden="false" customHeight="false" outlineLevel="0" collapsed="false"/>
    <row r="332" s="121" customFormat="true" ht="12.75" hidden="false" customHeight="false" outlineLevel="0" collapsed="false"/>
    <row r="333" s="121" customFormat="true" ht="12.75" hidden="false" customHeight="false" outlineLevel="0" collapsed="false"/>
    <row r="334" s="121" customFormat="true" ht="12.75" hidden="false" customHeight="false" outlineLevel="0" collapsed="false"/>
    <row r="335" s="121" customFormat="true" ht="12.75" hidden="false" customHeight="false" outlineLevel="0" collapsed="false"/>
    <row r="336" s="121" customFormat="true" ht="12.75" hidden="false" customHeight="false" outlineLevel="0" collapsed="false"/>
    <row r="337" s="121" customFormat="true" ht="12.75" hidden="false" customHeight="false" outlineLevel="0" collapsed="false"/>
    <row r="338" s="121" customFormat="true" ht="12.75" hidden="false" customHeight="false" outlineLevel="0" collapsed="false"/>
    <row r="339" s="121" customFormat="true" ht="12.75" hidden="false" customHeight="false" outlineLevel="0" collapsed="false"/>
    <row r="340" s="121" customFormat="true" ht="12.75" hidden="false" customHeight="false" outlineLevel="0" collapsed="false"/>
    <row r="341" s="121" customFormat="true" ht="12.75" hidden="false" customHeight="false" outlineLevel="0" collapsed="false"/>
    <row r="342" s="121" customFormat="true" ht="12.75" hidden="false" customHeight="false" outlineLevel="0" collapsed="false"/>
    <row r="343" s="121" customFormat="true" ht="12.75" hidden="false" customHeight="false" outlineLevel="0" collapsed="false"/>
    <row r="344" s="121" customFormat="true" ht="12.75" hidden="false" customHeight="false" outlineLevel="0" collapsed="false"/>
    <row r="345" s="121" customFormat="true" ht="12.75" hidden="false" customHeight="false" outlineLevel="0" collapsed="false"/>
    <row r="346" s="121" customFormat="true" ht="12.75" hidden="false" customHeight="false" outlineLevel="0" collapsed="false"/>
    <row r="347" s="121" customFormat="true" ht="12.75" hidden="false" customHeight="false" outlineLevel="0" collapsed="false"/>
    <row r="348" s="121" customFormat="true" ht="12.75" hidden="false" customHeight="false" outlineLevel="0" collapsed="false"/>
    <row r="349" s="121" customFormat="true" ht="12.75" hidden="false" customHeight="false" outlineLevel="0" collapsed="false"/>
    <row r="350" s="121" customFormat="true" ht="12.75" hidden="false" customHeight="false" outlineLevel="0" collapsed="false"/>
    <row r="351" s="121" customFormat="true" ht="12.75" hidden="false" customHeight="false" outlineLevel="0" collapsed="false"/>
    <row r="352" s="121" customFormat="true" ht="12.75" hidden="false" customHeight="false" outlineLevel="0" collapsed="false"/>
    <row r="353" s="121" customFormat="true" ht="12.75" hidden="false" customHeight="false" outlineLevel="0" collapsed="false"/>
    <row r="354" s="121" customFormat="true" ht="12.75" hidden="false" customHeight="false" outlineLevel="0" collapsed="false"/>
    <row r="355" s="121" customFormat="true" ht="12.75" hidden="false" customHeight="false" outlineLevel="0" collapsed="false"/>
    <row r="356" s="121" customFormat="true" ht="12.75" hidden="false" customHeight="false" outlineLevel="0" collapsed="false"/>
    <row r="357" s="121" customFormat="true" ht="12.75" hidden="false" customHeight="false" outlineLevel="0" collapsed="false"/>
    <row r="358" s="121" customFormat="true" ht="12.75" hidden="false" customHeight="false" outlineLevel="0" collapsed="false"/>
    <row r="359" s="121" customFormat="true" ht="12.75" hidden="false" customHeight="false" outlineLevel="0" collapsed="false"/>
    <row r="360" s="121" customFormat="true" ht="12.75" hidden="false" customHeight="false" outlineLevel="0" collapsed="false"/>
    <row r="361" s="121" customFormat="true" ht="12.75" hidden="false" customHeight="false" outlineLevel="0" collapsed="false"/>
    <row r="362" s="121" customFormat="true" ht="12.75" hidden="false" customHeight="false" outlineLevel="0" collapsed="false"/>
    <row r="363" s="121" customFormat="true" ht="12.75" hidden="false" customHeight="false" outlineLevel="0" collapsed="false"/>
    <row r="364" s="121" customFormat="true" ht="12.75" hidden="false" customHeight="false" outlineLevel="0" collapsed="false"/>
    <row r="365" s="121" customFormat="true" ht="12.75" hidden="false" customHeight="false" outlineLevel="0" collapsed="false"/>
    <row r="366" s="121" customFormat="true" ht="12.75" hidden="false" customHeight="false" outlineLevel="0" collapsed="false"/>
    <row r="367" s="121" customFormat="true" ht="12.75" hidden="false" customHeight="false" outlineLevel="0" collapsed="false"/>
    <row r="368" s="121" customFormat="true" ht="12.75" hidden="false" customHeight="false" outlineLevel="0" collapsed="false"/>
    <row r="369" s="121" customFormat="true" ht="12.75" hidden="false" customHeight="false" outlineLevel="0" collapsed="false"/>
    <row r="370" s="121" customFormat="true" ht="12.75" hidden="false" customHeight="false" outlineLevel="0" collapsed="false"/>
    <row r="371" s="121" customFormat="true" ht="12.75" hidden="false" customHeight="false" outlineLevel="0" collapsed="false"/>
    <row r="372" s="121" customFormat="true" ht="12.75" hidden="false" customHeight="false" outlineLevel="0" collapsed="false"/>
    <row r="373" s="121" customFormat="true" ht="12.75" hidden="false" customHeight="false" outlineLevel="0" collapsed="false"/>
    <row r="374" s="121" customFormat="true" ht="12.75" hidden="false" customHeight="false" outlineLevel="0" collapsed="false"/>
    <row r="375" s="121" customFormat="true" ht="12.75" hidden="false" customHeight="false" outlineLevel="0" collapsed="false"/>
    <row r="376" s="121" customFormat="true" ht="12.75" hidden="false" customHeight="false" outlineLevel="0" collapsed="false"/>
    <row r="377" s="121" customFormat="true" ht="12.75" hidden="false" customHeight="false" outlineLevel="0" collapsed="false"/>
    <row r="378" s="121" customFormat="true" ht="12.75" hidden="false" customHeight="false" outlineLevel="0" collapsed="false"/>
    <row r="379" s="121" customFormat="true" ht="12.75" hidden="false" customHeight="false" outlineLevel="0" collapsed="false"/>
    <row r="380" s="121" customFormat="true" ht="12.75" hidden="false" customHeight="false" outlineLevel="0" collapsed="false"/>
    <row r="381" s="121" customFormat="true" ht="12.75" hidden="false" customHeight="false" outlineLevel="0" collapsed="false"/>
    <row r="382" s="121" customFormat="true" ht="12.75" hidden="false" customHeight="false" outlineLevel="0" collapsed="false"/>
    <row r="383" s="121" customFormat="true" ht="12.75" hidden="false" customHeight="false" outlineLevel="0" collapsed="false"/>
    <row r="384" s="121" customFormat="true" ht="12.75" hidden="false" customHeight="false" outlineLevel="0" collapsed="false"/>
    <row r="385" s="121" customFormat="true" ht="12.75" hidden="false" customHeight="false" outlineLevel="0" collapsed="false"/>
    <row r="386" s="121" customFormat="true" ht="12.75" hidden="false" customHeight="false" outlineLevel="0" collapsed="false"/>
    <row r="387" s="121" customFormat="true" ht="12.75" hidden="false" customHeight="false" outlineLevel="0" collapsed="false"/>
    <row r="388" s="121" customFormat="true" ht="12.75" hidden="false" customHeight="false" outlineLevel="0" collapsed="false"/>
    <row r="389" s="121" customFormat="true" ht="12.75" hidden="false" customHeight="false" outlineLevel="0" collapsed="false"/>
    <row r="390" s="121" customFormat="true" ht="12.75" hidden="false" customHeight="false" outlineLevel="0" collapsed="false"/>
    <row r="391" s="121" customFormat="true" ht="12.75" hidden="false" customHeight="false" outlineLevel="0" collapsed="false"/>
    <row r="392" s="121" customFormat="true" ht="12.75" hidden="false" customHeight="false" outlineLevel="0" collapsed="false"/>
    <row r="393" s="121" customFormat="true" ht="12.75" hidden="false" customHeight="false" outlineLevel="0" collapsed="false"/>
    <row r="394" s="121" customFormat="true" ht="12.75" hidden="false" customHeight="false" outlineLevel="0" collapsed="false"/>
    <row r="395" s="121" customFormat="true" ht="12.75" hidden="false" customHeight="false" outlineLevel="0" collapsed="false"/>
    <row r="396" s="121" customFormat="true" ht="12.75" hidden="false" customHeight="false" outlineLevel="0" collapsed="false"/>
    <row r="397" s="121" customFormat="true" ht="12.75" hidden="false" customHeight="false" outlineLevel="0" collapsed="false"/>
    <row r="398" s="121" customFormat="true" ht="12.75" hidden="false" customHeight="false" outlineLevel="0" collapsed="false"/>
    <row r="399" s="121" customFormat="true" ht="12.75" hidden="false" customHeight="false" outlineLevel="0" collapsed="false"/>
    <row r="400" s="121" customFormat="true" ht="12.75" hidden="false" customHeight="false" outlineLevel="0" collapsed="false"/>
    <row r="401" s="121" customFormat="true" ht="12.75" hidden="false" customHeight="false" outlineLevel="0" collapsed="false"/>
    <row r="402" s="121" customFormat="true" ht="12.75" hidden="false" customHeight="false" outlineLevel="0" collapsed="false"/>
    <row r="403" s="121" customFormat="true" ht="12.75" hidden="false" customHeight="false" outlineLevel="0" collapsed="false"/>
    <row r="404" s="121" customFormat="true" ht="12.75" hidden="false" customHeight="false" outlineLevel="0" collapsed="false"/>
    <row r="405" s="121" customFormat="true" ht="12.75" hidden="false" customHeight="false" outlineLevel="0" collapsed="false"/>
    <row r="406" s="121" customFormat="true" ht="12.75" hidden="false" customHeight="false" outlineLevel="0" collapsed="false"/>
    <row r="407" s="121" customFormat="true" ht="12.75" hidden="false" customHeight="false" outlineLevel="0" collapsed="false"/>
    <row r="408" s="121" customFormat="true" ht="12.75" hidden="false" customHeight="false" outlineLevel="0" collapsed="false"/>
    <row r="409" s="121" customFormat="true" ht="12.75" hidden="false" customHeight="false" outlineLevel="0" collapsed="false"/>
    <row r="410" s="121" customFormat="true" ht="12.75" hidden="false" customHeight="false" outlineLevel="0" collapsed="false"/>
    <row r="411" s="121" customFormat="true" ht="12.75" hidden="false" customHeight="false" outlineLevel="0" collapsed="false"/>
    <row r="412" s="121" customFormat="true" ht="12.75" hidden="false" customHeight="false" outlineLevel="0" collapsed="false"/>
    <row r="413" s="121" customFormat="true" ht="12.75" hidden="false" customHeight="false" outlineLevel="0" collapsed="false"/>
    <row r="414" s="121" customFormat="true" ht="12.75" hidden="false" customHeight="false" outlineLevel="0" collapsed="false"/>
    <row r="415" s="121" customFormat="true" ht="12.75" hidden="false" customHeight="false" outlineLevel="0" collapsed="false"/>
    <row r="416" s="121" customFormat="true" ht="12.75" hidden="false" customHeight="false" outlineLevel="0" collapsed="false"/>
    <row r="417" s="121" customFormat="true" ht="12.75" hidden="false" customHeight="false" outlineLevel="0" collapsed="false"/>
    <row r="418" s="121" customFormat="true" ht="12.75" hidden="false" customHeight="false" outlineLevel="0" collapsed="false"/>
    <row r="419" s="121" customFormat="true" ht="12.75" hidden="false" customHeight="false" outlineLevel="0" collapsed="false"/>
    <row r="420" s="121" customFormat="true" ht="12.75" hidden="false" customHeight="false" outlineLevel="0" collapsed="false"/>
    <row r="421" s="121" customFormat="true" ht="12.75" hidden="false" customHeight="false" outlineLevel="0" collapsed="false"/>
    <row r="422" s="121" customFormat="true" ht="12.75" hidden="false" customHeight="false" outlineLevel="0" collapsed="false"/>
    <row r="423" s="121" customFormat="true" ht="12.75" hidden="false" customHeight="false" outlineLevel="0" collapsed="false"/>
    <row r="424" s="121" customFormat="true" ht="12.75" hidden="false" customHeight="false" outlineLevel="0" collapsed="false"/>
    <row r="425" s="121" customFormat="true" ht="12.75" hidden="false" customHeight="false" outlineLevel="0" collapsed="false"/>
    <row r="426" s="121" customFormat="true" ht="12.75" hidden="false" customHeight="false" outlineLevel="0" collapsed="false"/>
    <row r="427" s="121" customFormat="true" ht="12.75" hidden="false" customHeight="false" outlineLevel="0" collapsed="false"/>
    <row r="428" s="121" customFormat="true" ht="12.75" hidden="false" customHeight="false" outlineLevel="0" collapsed="false"/>
    <row r="429" s="121" customFormat="true" ht="12.75" hidden="false" customHeight="false" outlineLevel="0" collapsed="false"/>
    <row r="430" s="121" customFormat="true" ht="12.75" hidden="false" customHeight="false" outlineLevel="0" collapsed="false"/>
    <row r="431" s="121" customFormat="true" ht="12.75" hidden="false" customHeight="false" outlineLevel="0" collapsed="false"/>
    <row r="432" s="121" customFormat="true" ht="12.75" hidden="false" customHeight="false" outlineLevel="0" collapsed="false"/>
    <row r="433" s="121" customFormat="true" ht="12.75" hidden="false" customHeight="false" outlineLevel="0" collapsed="false"/>
    <row r="434" s="121" customFormat="true" ht="12.75" hidden="false" customHeight="false" outlineLevel="0" collapsed="false"/>
    <row r="435" s="121" customFormat="true" ht="12.75" hidden="false" customHeight="false" outlineLevel="0" collapsed="false"/>
    <row r="436" s="121" customFormat="true" ht="12.75" hidden="false" customHeight="false" outlineLevel="0" collapsed="false"/>
    <row r="437" s="121" customFormat="true" ht="12.75" hidden="false" customHeight="false" outlineLevel="0" collapsed="false"/>
    <row r="438" s="121" customFormat="true" ht="12.75" hidden="false" customHeight="false" outlineLevel="0" collapsed="false"/>
    <row r="439" s="121" customFormat="true" ht="12.75" hidden="false" customHeight="false" outlineLevel="0" collapsed="false"/>
    <row r="440" s="121" customFormat="true" ht="12.75" hidden="false" customHeight="false" outlineLevel="0" collapsed="false"/>
    <row r="441" s="121" customFormat="true" ht="12.75" hidden="false" customHeight="false" outlineLevel="0" collapsed="false"/>
    <row r="442" s="121" customFormat="true" ht="12.75" hidden="false" customHeight="false" outlineLevel="0" collapsed="false"/>
    <row r="443" s="121" customFormat="true" ht="12.75" hidden="false" customHeight="false" outlineLevel="0" collapsed="false"/>
    <row r="444" s="121" customFormat="true" ht="12.75" hidden="false" customHeight="false" outlineLevel="0" collapsed="false"/>
    <row r="445" s="121" customFormat="true" ht="12.75" hidden="false" customHeight="false" outlineLevel="0" collapsed="false"/>
    <row r="446" s="121" customFormat="true" ht="12.75" hidden="false" customHeight="false" outlineLevel="0" collapsed="false"/>
    <row r="447" s="121" customFormat="true" ht="12.75" hidden="false" customHeight="false" outlineLevel="0" collapsed="false"/>
    <row r="448" s="121" customFormat="true" ht="12.75" hidden="false" customHeight="false" outlineLevel="0" collapsed="false"/>
    <row r="449" s="121" customFormat="true" ht="12.75" hidden="false" customHeight="false" outlineLevel="0" collapsed="false"/>
    <row r="450" s="121" customFormat="true" ht="12.75" hidden="false" customHeight="false" outlineLevel="0" collapsed="false"/>
    <row r="451" s="121" customFormat="true" ht="12.75" hidden="false" customHeight="false" outlineLevel="0" collapsed="false"/>
    <row r="452" s="121" customFormat="true" ht="12.75" hidden="false" customHeight="false" outlineLevel="0" collapsed="false"/>
    <row r="453" s="121" customFormat="true" ht="12.75" hidden="false" customHeight="false" outlineLevel="0" collapsed="false"/>
    <row r="454" s="121" customFormat="true" ht="12.75" hidden="false" customHeight="false" outlineLevel="0" collapsed="false"/>
    <row r="455" s="121" customFormat="true" ht="12.75" hidden="false" customHeight="false" outlineLevel="0" collapsed="false"/>
  </sheetData>
  <mergeCells count="4">
    <mergeCell ref="A4:F4"/>
    <mergeCell ref="A6:F6"/>
    <mergeCell ref="A295:E295"/>
    <mergeCell ref="A297:F29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25T05:23:40Z</cp:lastPrinted>
  <dcterms:modified xsi:type="dcterms:W3CDTF">2012-09-25T05:26:43Z</dcterms:modified>
  <cp:revision>0</cp:revision>
  <dc:subject/>
  <dc:title/>
</cp:coreProperties>
</file>