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593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67512,6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к  решению «О бюджете муниципального       </t>
  </si>
  <si>
    <t xml:space="preserve">                                                         образования  «Угранский район» на 2012 год</t>
  </si>
  <si>
    <t xml:space="preserve">                                                               и на плановый период 2013 и 2014 годов»</t>
  </si>
  <si>
    <t xml:space="preserve">Прогнозируемые доходы бюджета муниципального образования, за исключением безвозмездных поступлений, на 2012 год    </t>
  </si>
  <si>
    <t xml:space="preserve">                                                                                                                  (тыс. рублей)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00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43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земельных участков находящихся  в государственной собственности (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02051 05 0000 151</t>
  </si>
  <si>
    <t xml:space="preserve">Субсидии бюджетам муниципальных районов на реализацию подпрограммы "Обеспечение жильем молодых семей ФЦП "Жилище" на 2011-2015 годы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 капитальный  ремонт в общеобразовательных учреждениях в рамках модернизации региональных систем общего образования</t>
  </si>
  <si>
    <t xml:space="preserve">2 02 02150 05 0000 151</t>
  </si>
  <si>
    <t xml:space="preserve">Субсидия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муниципальным районам(городским округам) на расходы, связанные с изданием районных(городских) газет В рамках реализации ДОЦП 5223200 "Развитие информационного пространства Смоленской области" на 2012-2014 годы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и муниципальным районам на реализацию 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ЦП 5223400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бюджетам муниципальных районов 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муниципальным районам на  реализацию ДОЦП 5224200 "Обеспечение жильем молодых семей"</t>
  </si>
  <si>
    <t xml:space="preserve">Субсидия муниципальным районам на приобретение автобусов для перевозки обучающихся в муниципальных общеобразовательных учреждениях</t>
  </si>
  <si>
    <t xml:space="preserve">Субсидии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" на 2012-2014 годы</t>
  </si>
  <si>
    <t xml:space="preserve">Субсидии муниципальным районам из резервного фонда Администрации Смоленской обла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2 19 050000 05 0000 000 </t>
  </si>
  <si>
    <t xml:space="preserve">ВОЗВРАТ ОСТАТКОВ СУБСИДИЙ, СУБВЕНЦИЙ И ИНЫХМЕЖБЮДЖЕТНЫХ ТРАСФЕРТОВ, ИМЕЮЩЕЕ ЦЕЛЕВОЕ НАЗНАЧЕНИЕ, ПРОШЛЫХ ЛЕТ</t>
  </si>
  <si>
    <t xml:space="preserve">2 19 050000 05 0000 151 </t>
  </si>
  <si>
    <t xml:space="preserve">Возврат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 1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0020300</t>
  </si>
  <si>
    <t xml:space="preserve">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</t>
  </si>
  <si>
    <t xml:space="preserve">0020400</t>
  </si>
  <si>
    <t xml:space="preserve">        Иные выплаты персоналу, за исключением фонда оплаты труда</t>
  </si>
  <si>
    <t xml:space="preserve">122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 и услуг для государственных  (муниципальных) нужд</t>
  </si>
  <si>
    <t xml:space="preserve">244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 местных администраций</t>
  </si>
  <si>
    <t xml:space="preserve">0700500</t>
  </si>
  <si>
    <t xml:space="preserve">        Резервные средства</t>
  </si>
  <si>
    <t xml:space="preserve">870</t>
  </si>
  <si>
    <t xml:space="preserve">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Создание и организация деятельности комиссий по несовершеннолетним и защите их прав</t>
  </si>
  <si>
    <t xml:space="preserve">5210207</t>
  </si>
  <si>
    <t xml:space="preserve">    Судебная система</t>
  </si>
  <si>
    <t xml:space="preserve">01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</t>
  </si>
  <si>
    <t xml:space="preserve">0939900</t>
  </si>
  <si>
    <t xml:space="preserve">        Фонд оплаты труда и страховые взносы персоналу казенных учреждений</t>
  </si>
  <si>
    <t xml:space="preserve">111</t>
  </si>
  <si>
    <t xml:space="preserve">        Иные выплаты персоналу казенных учреждений за исключением фонда оплаты труда</t>
  </si>
  <si>
    <t xml:space="preserve">112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ДМЦП "Совершенствование мобилизационной подготовки в Смоленской области" на 2011-2013 годы 
</t>
  </si>
  <si>
    <t xml:space="preserve">5223400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Целевые программы муниципальных образований</t>
  </si>
  <si>
    <t xml:space="preserve">7950000</t>
  </si>
  <si>
    <t xml:space="preserve">        Субсидии бюджетным учреждениям на иные цели</t>
  </si>
  <si>
    <t xml:space="preserve">612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Водные хозяйство</t>
  </si>
  <si>
    <t xml:space="preserve">0406</t>
  </si>
  <si>
    <t xml:space="preserve">      "Федеральная целевая программа "Развитие водохозяйственного комплекса РФ" в 2012-2020гг.</t>
  </si>
  <si>
    <t xml:space="preserve">1001200</t>
  </si>
  <si>
    <t xml:space="preserve">        Закупка товаров, работ, услуг в целях капитального ремонта государственного имущества</t>
  </si>
  <si>
    <t xml:space="preserve">243</t>
  </si>
  <si>
    <t xml:space="preserve">      Субсидия для софинансирования расходов бюджетов муниципальных  районов на проведение проектно-изыскательских работ,разработку ПСД и прохождение  государственной экспертизы проектно-сметной документации на капитальный ремонт гидротехнических сооружен</t>
  </si>
  <si>
    <t xml:space="preserve">5210127</t>
  </si>
  <si>
    <t xml:space="preserve">    Транспорт</t>
  </si>
  <si>
    <t xml:space="preserve">0408</t>
  </si>
  <si>
    <t xml:space="preserve">      Субсидии на проведение отдельных мероприятий по другим видам транспорта</t>
  </si>
  <si>
    <t xml:space="preserve">3170100</t>
  </si>
  <si>
    <t xml:space="preserve">        Субсидии юридическим  и физическим лицам-производителям товаров, работ, услуг</t>
  </si>
  <si>
    <t xml:space="preserve">810</t>
  </si>
  <si>
    <t xml:space="preserve">    Дорожное хозяйство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    Программа "Энергосбережения и повышение энергетической эффективности на период до 2020 года"</t>
  </si>
  <si>
    <t xml:space="preserve">0923400</t>
  </si>
  <si>
    <t xml:space="preserve">      Мероприятия по землеустройству и землепользованию</t>
  </si>
  <si>
    <t xml:space="preserve">3400300</t>
  </si>
  <si>
    <t xml:space="preserve">      целевая программа "Энергосбережение и повышение энергетической эффективности на 2010-2020 годы на территории МО "Угранский район" Смоленской области""</t>
  </si>
  <si>
    <t xml:space="preserve">5240100</t>
  </si>
  <si>
    <t xml:space="preserve">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5240101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те</t>
  </si>
  <si>
    <t xml:space="preserve">5210129</t>
  </si>
  <si>
    <t xml:space="preserve">      ВЦП "Строительство шахтных колодцев"</t>
  </si>
  <si>
    <t xml:space="preserve">6227300</t>
  </si>
  <si>
    <t xml:space="preserve">    Благоустройство</t>
  </si>
  <si>
    <t xml:space="preserve">0503</t>
  </si>
  <si>
    <t xml:space="preserve">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521</t>
  </si>
  <si>
    <t xml:space="preserve">        Государственная поддержка малого предпринимательства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исполнение наказов избирателей</t>
  </si>
  <si>
    <t xml:space="preserve">5210303</t>
  </si>
  <si>
    <t xml:space="preserve">      Ведомственная целевая программа(сады)</t>
  </si>
  <si>
    <t xml:space="preserve">7950002</t>
  </si>
  <si>
    <t xml:space="preserve">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Общее образование</t>
  </si>
  <si>
    <t xml:space="preserve">0702</t>
  </si>
  <si>
    <t xml:space="preserve">      Модернизация</t>
  </si>
  <si>
    <t xml:space="preserve">4362100</t>
  </si>
  <si>
    <t xml:space="preserve">      Ежемесячное денежное вознаграждение за классное руководство</t>
  </si>
  <si>
    <t xml:space="preserve">5200900</t>
  </si>
  <si>
    <t xml:space="preserve">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5210108</t>
  </si>
  <si>
    <t xml:space="preserve">      Субсидии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</t>
  </si>
  <si>
    <t xml:space="preserve">5210139</t>
  </si>
  <si>
    <t xml:space="preserve">      Субвенции бюджетам муниципальных районов для реализации основных общеобразовательных программ в муниципальных образовательных учреждениях, в части финансирования расходов на оплату труда работников данных  учреждений, расходов на учебники и учебные </t>
  </si>
  <si>
    <t xml:space="preserve">5210209</t>
  </si>
  <si>
    <t xml:space="preserve">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</t>
  </si>
  <si>
    <t xml:space="preserve">5220605</t>
  </si>
  <si>
    <t xml:space="preserve">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Ведомственная целевая программа(учреждения образования)</t>
  </si>
  <si>
    <t xml:space="preserve">7950001</t>
  </si>
  <si>
    <t xml:space="preserve">        Иные выплаты населению</t>
  </si>
  <si>
    <t xml:space="preserve">360</t>
  </si>
  <si>
    <t xml:space="preserve">      Ведомственная целевая программа(ДДТ)</t>
  </si>
  <si>
    <t xml:space="preserve">7950003</t>
  </si>
  <si>
    <t xml:space="preserve">      Ведомственная целевая программа(ДШИ)</t>
  </si>
  <si>
    <t xml:space="preserve">7950007</t>
  </si>
  <si>
    <t xml:space="preserve">    Высшее и послевузовское профессиональное образование</t>
  </si>
  <si>
    <t xml:space="preserve">0706</t>
  </si>
  <si>
    <t xml:space="preserve">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Молодежная политика и оздоровление детей</t>
  </si>
  <si>
    <t xml:space="preserve">0707</t>
  </si>
  <si>
    <t xml:space="preserve">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Другие вопросы в области образования</t>
  </si>
  <si>
    <t xml:space="preserve">0709</t>
  </si>
  <si>
    <t xml:space="preserve">4529900</t>
  </si>
  <si>
    <t xml:space="preserve">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ДОЦП "Развитие информационного общества и формирование электронного правительства в Смоленской области2 на 2011-2012 годы</t>
  </si>
  <si>
    <t xml:space="preserve">5220400</t>
  </si>
  <si>
    <t xml:space="preserve">      Ведомственная целевая программв(музей)</t>
  </si>
  <si>
    <t xml:space="preserve">7950004</t>
  </si>
  <si>
    <t xml:space="preserve">      Ведомственная целевая программа(СКЦ)</t>
  </si>
  <si>
    <t xml:space="preserve">7950005</t>
  </si>
  <si>
    <t xml:space="preserve">      Ведомственная целевая программа(библиотека)</t>
  </si>
  <si>
    <t xml:space="preserve">7950006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Пенсии, выплачиваемые организациям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Подпрограмма обеспечение жильем молодых семей</t>
  </si>
  <si>
    <t xml:space="preserve">1008820</t>
  </si>
  <si>
    <t xml:space="preserve">      Подпрограмма "Обеспечение жильем молодых семей"</t>
  </si>
  <si>
    <t xml:space="preserve">1040200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опекуну на содержание ребенка</t>
  </si>
  <si>
    <t xml:space="preserve">5203201</t>
  </si>
  <si>
    <t xml:space="preserve">      Выплаты на содержание ребенка, переданного на воспитание в приемную семью</t>
  </si>
  <si>
    <t xml:space="preserve">5203301</t>
  </si>
  <si>
    <t xml:space="preserve">        Пособия и компенсации по публичным нормативным обязательствам</t>
  </si>
  <si>
    <t xml:space="preserve">313</t>
  </si>
  <si>
    <t xml:space="preserve">      Выплата вознаграждения  приемному родителю</t>
  </si>
  <si>
    <t xml:space="preserve">5203302</t>
  </si>
  <si>
    <t xml:space="preserve">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</t>
  </si>
  <si>
    <t xml:space="preserve">5210202</t>
  </si>
  <si>
    <t xml:space="preserve">      ДОЦП "Обеспечение жильем молодых семей" на 200-2010 годы</t>
  </si>
  <si>
    <t xml:space="preserve">522420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      субсидии некоммерческим организациям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4579900</t>
  </si>
  <si>
    <t xml:space="preserve">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Областная целевая программа "Развитие информационного пространства в Смоленской области в 2012-2014 годах"</t>
  </si>
  <si>
    <t xml:space="preserve">5223200</t>
  </si>
  <si>
    <t xml:space="preserve">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650300</t>
  </si>
  <si>
    <t xml:space="preserve">        Обслуживание муниципального долга</t>
  </si>
  <si>
    <t xml:space="preserve">730</t>
  </si>
  <si>
    <t xml:space="preserve">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Дотации на выравнивание уровня  бюджетной обеспеченности  субъектов РФ и муниципальных образований</t>
  </si>
  <si>
    <t xml:space="preserve">511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</t>
  </si>
  <si>
    <t xml:space="preserve">5170200</t>
  </si>
  <si>
    <t xml:space="preserve">        Дотации бюджетам субъектам РФ и муниципальных образований на поддержку мер по  обеспечению сбалансированности бюджетов</t>
  </si>
  <si>
    <t xml:space="preserve">512</t>
  </si>
  <si>
    <t xml:space="preserve">Всего расходов:</t>
  </si>
  <si>
    <t xml:space="preserve">Приложение 12 "О бюджете муниципального образования "Угранский район" Смоленской области на 2012 год и на плановый период 2013 и 2014 годов"</t>
  </si>
  <si>
    <t xml:space="preserve">Ведомственная структура расходов районного бюджета на 2012 год.</t>
  </si>
  <si>
    <t xml:space="preserve">Вед.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          Фонд оплаты труда и страховые взн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          Иные выплаты персоналу, за исключением фонда оплаты труда</t>
  </si>
  <si>
    <t xml:space="preserve">          Закупка товаров, работ, услуг в сфере информационно-коммуникационных технологий</t>
  </si>
  <si>
    <t xml:space="preserve">          Прочая закупка товаров, работ  и услуг для государственных  (муниципальных) нужд</t>
  </si>
  <si>
    <t xml:space="preserve">        Резервные фонды местных администраций</t>
  </si>
  <si>
    <t xml:space="preserve">          Резервные средства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Создание и организация деятельности комиссий по несовершеннолетним и защите их прав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  Специальные расходы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Обеспечение деятельности подведомственных учреждений</t>
  </si>
  <si>
    <t xml:space="preserve">          Фонд оплаты труда и страховые взносы персоналу казенных учреждений</t>
  </si>
  <si>
    <t xml:space="preserve">          Иные выплаты персоналу казенных учреждений за исключением фонда оплаты тру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ДМЦП "Совершенствование мобилизационной подготовки в Смоленской области" на 2011-2013 годы 
</t>
  </si>
  <si>
    <t xml:space="preserve">      Мобилизационная подготовка экономики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Целевые программы муниципальных образований</t>
  </si>
  <si>
    <t xml:space="preserve">    НАЦИОНАЛЬНАЯ ЭКОНОМИКА</t>
  </si>
  <si>
    <t xml:space="preserve">      Сельское хозяйство и рыболовство</t>
  </si>
  <si>
    <t xml:space="preserve">      Водные хозяйство</t>
  </si>
  <si>
    <t xml:space="preserve">        "Федеральная целевая программа "Развитие водохозяйственного комплекса РФ" в 2012-2020гг.</t>
  </si>
  <si>
    <t xml:space="preserve">          Закупка товаров, работ, услуг в целях капитального ремонта государственного имущества</t>
  </si>
  <si>
    <t xml:space="preserve">        Субсидия для софинансирования расходов бюджетов муниципальных  районов на проведение проектно-изыскательских работ,разработку ПСД и прохождение  государственной экспертизы проектно-сметной документации на капитальный ремонт гидротехнических сооружений,находящихся в муниципальной собственности,и бесхозных  гидротехнических сооружений.</t>
  </si>
  <si>
    <t xml:space="preserve">      Дорожное хозяйство(дорожные фонды)</t>
  </si>
  <si>
    <t xml:space="preserve">      Другие вопросы в области национальной экономики</t>
  </si>
  <si>
    <t xml:space="preserve">        Программа "Энергосбережения и повышение энергетической эффективности на период до 2020 года"</t>
  </si>
  <si>
    <t xml:space="preserve">        Мероприятия по землеустройству и землепользованию</t>
  </si>
  <si>
    <t xml:space="preserve">        целевая программа "Энергосбережение и повышение энергетической эффективности на 2010-2020 годы на территории МО "Угранский район" Смоленской области""</t>
  </si>
  <si>
    <t xml:space="preserve">  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    ЖИЛИЩНО-КОММУНАЛЬНОЕ ХОЗЯЙСТВО</t>
  </si>
  <si>
    <t xml:space="preserve">      Коммунальное хозяйство</t>
  </si>
  <si>
    <t xml:space="preserve">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тельство шахтных колодцев.</t>
  </si>
  <si>
    <t xml:space="preserve">        ВЦП "Строительство шахтных колодцев"</t>
  </si>
  <si>
    <t xml:space="preserve">      Благоустройство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    ОБРАЗОВАНИЕ</t>
  </si>
  <si>
    <t xml:space="preserve">      Высшее и послевузовское профессиональное образование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      Другие вопросы в области образования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    Пенсии, выплачиваемые организациям государственного управления</t>
  </si>
  <si>
    <t xml:space="preserve">      Социальное обеспечение населения</t>
  </si>
  <si>
    <t xml:space="preserve">        Подпрограмма обеспечение жильем молодых семей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        Подпрограмма "Обеспечение жильем молодых семей"</t>
  </si>
  <si>
    <t xml:space="preserve">        ДОЦП "Обеспечение жильем молодых семей" на 200-2010 годы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Транспорт</t>
  </si>
  <si>
    <t xml:space="preserve">        Субсидии на проведение отдельных мероприятий по другим видам транспорта</t>
  </si>
  <si>
    <t xml:space="preserve">          Субсидии юридическим  и физическим лицам-производителям товаров, работ, услуг</t>
  </si>
  <si>
    <t xml:space="preserve">          Государственная поддержка малого предпринимательства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Областная целевая программа "Развитие информационного пространства в Смоленской области в 2012-2014 годах"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          Дотации на выравнивание уровня  бюджетной обеспеченности  субъектов РФ и муниципальных образований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          Дотации бюджетам субъектам РФ и муниципальных образований на поддержку мер по  обеспечению сбалансированности бюджетов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90000</t>
  </si>
  <si>
    <t xml:space="preserve">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представительного органа муниципального образования</t>
  </si>
  <si>
    <t xml:space="preserve">  Муниципальное учреждение Отдел образования администрации Угранского района</t>
  </si>
  <si>
    <t xml:space="preserve">904</t>
  </si>
  <si>
    <t xml:space="preserve">          Субсидии бюджетным учреждениям на иные цели</t>
  </si>
  <si>
    <t xml:space="preserve">      Дошкольное образование</t>
  </si>
  <si>
    <t xml:space="preserve">        исполнение наказов избирателей</t>
  </si>
  <si>
    <t xml:space="preserve">        Ведомственная целевая программа(сады)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      Общее образование</t>
  </si>
  <si>
    <t xml:space="preserve">        Модернизация</t>
  </si>
  <si>
    <t xml:space="preserve">        Ежемесячное денежное вознаграждение за классное руководство</t>
  </si>
  <si>
    <t xml:space="preserve">  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        Субсидии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</t>
  </si>
  <si>
    <t xml:space="preserve">        Субвенции бюджетам муниципальных районов для реализации основных общеобразовательных программ в муниципальных образовательных учреждениях, в части финансирования расходов на оплату труда работников данных  учреждений, расходов на учебники и учебные пособия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х образовательных учреждений,реализующих общеобразовательные программы,и учреждений дополнительного образования детей.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        Ведомственная целевая программа(учреждения образования)</t>
  </si>
  <si>
    <t xml:space="preserve">          Иные выплаты населению</t>
  </si>
  <si>
    <t xml:space="preserve">        Ведомственная целевая программа(ДДТ)</t>
  </si>
  <si>
    <t xml:space="preserve">      Молодежная политика и оздоровление детей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Выплаты опекуну на содержание ребенка</t>
  </si>
  <si>
    <t xml:space="preserve">        Выплаты на содержание ребенка, переданного на воспитание в приемную семью</t>
  </si>
  <si>
    <t xml:space="preserve">          Пособия и компенсации по публичным нормативным обязательствам</t>
  </si>
  <si>
    <t xml:space="preserve">        Выплата вознаграждения  приемному родителю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ельных учреждениях</t>
  </si>
  <si>
    <t xml:space="preserve">      Охрана семьи и детства</t>
  </si>
  <si>
    <t xml:space="preserve">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Ведомственная целевая программа(ДШИ)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ДОЦП "Развитие информационного общества и формирование электронного правительства в Смоленской области2 на 2011-2012 годы</t>
  </si>
  <si>
    <t xml:space="preserve">        Ведомственная целевая программв(музей)</t>
  </si>
  <si>
    <t xml:space="preserve">        Ведомственная целевая программа(СКЦ)</t>
  </si>
  <si>
    <t xml:space="preserve">        Ведомственная целевая программа(библиотека)</t>
  </si>
  <si>
    <t xml:space="preserve">      Другие вопросы в области культуры, кинематографии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Исполнитель 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6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6" borderId="2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7512,6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37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6" t="s">
        <v>37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7" t="n">
        <f aca="false">C28</f>
        <v>169329.9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8" t="n">
        <v>169329.9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8" t="n">
        <v>169329.9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38" t="n">
        <v>169329.9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22.99"/>
    <col collapsed="false" customWidth="true" hidden="false" outlineLevel="0" max="2" min="2" style="1" width="61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42" t="s">
        <v>50</v>
      </c>
      <c r="B1" s="42"/>
      <c r="C1" s="42"/>
    </row>
    <row r="2" customFormat="false" ht="15.75" hidden="false" customHeight="false" outlineLevel="0" collapsed="false">
      <c r="A2" s="42" t="s">
        <v>51</v>
      </c>
      <c r="B2" s="42"/>
      <c r="C2" s="42"/>
    </row>
    <row r="3" customFormat="false" ht="15.75" hidden="false" customHeight="false" outlineLevel="0" collapsed="false">
      <c r="A3" s="42" t="s">
        <v>52</v>
      </c>
      <c r="B3" s="42"/>
      <c r="C3" s="42"/>
    </row>
    <row r="4" customFormat="false" ht="15.75" hidden="false" customHeight="false" outlineLevel="0" collapsed="false">
      <c r="A4" s="42" t="s">
        <v>53</v>
      </c>
      <c r="B4" s="42"/>
      <c r="C4" s="42"/>
    </row>
    <row r="6" customFormat="false" ht="38.25" hidden="false" customHeight="true" outlineLevel="0" collapsed="false">
      <c r="A6" s="43" t="s">
        <v>54</v>
      </c>
      <c r="B6" s="43"/>
      <c r="C6" s="43"/>
    </row>
    <row r="8" customFormat="false" ht="15.75" hidden="false" customHeight="false" outlineLevel="0" collapsed="false">
      <c r="A8" s="41" t="s">
        <v>55</v>
      </c>
    </row>
    <row r="9" customFormat="false" ht="37.5" hidden="false" customHeight="false" outlineLevel="0" collapsed="false">
      <c r="A9" s="44" t="s">
        <v>6</v>
      </c>
      <c r="B9" s="45" t="s">
        <v>56</v>
      </c>
      <c r="C9" s="45" t="s">
        <v>8</v>
      </c>
    </row>
    <row r="10" customFormat="false" ht="15.75" hidden="false" customHeight="false" outlineLevel="0" collapsed="false">
      <c r="A10" s="46" t="n">
        <v>1</v>
      </c>
      <c r="B10" s="46" t="n">
        <v>2</v>
      </c>
      <c r="C10" s="46" t="n">
        <v>3</v>
      </c>
    </row>
    <row r="11" customFormat="false" ht="30.75" hidden="false" customHeight="true" outlineLevel="0" collapsed="false">
      <c r="A11" s="47" t="s">
        <v>57</v>
      </c>
      <c r="B11" s="48" t="s">
        <v>58</v>
      </c>
      <c r="C11" s="49" t="n">
        <v>14761.9</v>
      </c>
    </row>
    <row r="12" customFormat="false" ht="22.5" hidden="false" customHeight="true" outlineLevel="0" collapsed="false">
      <c r="A12" s="47" t="s">
        <v>59</v>
      </c>
      <c r="B12" s="50" t="s">
        <v>60</v>
      </c>
      <c r="C12" s="49" t="n">
        <v>9145.8</v>
      </c>
    </row>
    <row r="13" customFormat="false" ht="30" hidden="false" customHeight="true" outlineLevel="0" collapsed="false">
      <c r="A13" s="51" t="s">
        <v>61</v>
      </c>
      <c r="B13" s="52" t="s">
        <v>62</v>
      </c>
      <c r="C13" s="53" t="n">
        <v>9145.8</v>
      </c>
    </row>
    <row r="14" customFormat="false" ht="25.5" hidden="false" customHeight="true" outlineLevel="0" collapsed="false">
      <c r="A14" s="51" t="s">
        <v>63</v>
      </c>
      <c r="B14" s="54" t="s">
        <v>64</v>
      </c>
      <c r="C14" s="55" t="n">
        <v>2540.3</v>
      </c>
    </row>
    <row r="15" customFormat="false" ht="36" hidden="false" customHeight="true" outlineLevel="0" collapsed="false">
      <c r="A15" s="51" t="s">
        <v>65</v>
      </c>
      <c r="B15" s="52" t="s">
        <v>66</v>
      </c>
      <c r="C15" s="53" t="n">
        <v>2497.4</v>
      </c>
    </row>
    <row r="16" customFormat="false" ht="31.5" hidden="false" customHeight="false" outlineLevel="0" collapsed="false">
      <c r="A16" s="47" t="s">
        <v>67</v>
      </c>
      <c r="B16" s="56" t="s">
        <v>68</v>
      </c>
      <c r="C16" s="57" t="n">
        <v>42.9</v>
      </c>
    </row>
    <row r="17" customFormat="false" ht="37.5" hidden="false" customHeight="true" outlineLevel="0" collapsed="false">
      <c r="A17" s="47" t="s">
        <v>69</v>
      </c>
      <c r="B17" s="50" t="s">
        <v>70</v>
      </c>
      <c r="C17" s="49" t="n">
        <v>799.6</v>
      </c>
    </row>
    <row r="18" customFormat="false" ht="25.5" hidden="false" customHeight="true" outlineLevel="0" collapsed="false">
      <c r="A18" s="47" t="s">
        <v>71</v>
      </c>
      <c r="B18" s="56" t="s">
        <v>72</v>
      </c>
      <c r="C18" s="57" t="n">
        <v>799.6</v>
      </c>
    </row>
    <row r="19" customFormat="false" ht="24.75" hidden="false" customHeight="true" outlineLevel="0" collapsed="false">
      <c r="A19" s="47" t="s">
        <v>73</v>
      </c>
      <c r="B19" s="50" t="s">
        <v>74</v>
      </c>
      <c r="C19" s="49" t="n">
        <v>563.5</v>
      </c>
    </row>
    <row r="20" customFormat="false" ht="39.75" hidden="false" customHeight="true" outlineLevel="0" collapsed="false">
      <c r="A20" s="47" t="s">
        <v>75</v>
      </c>
      <c r="B20" s="50" t="s">
        <v>76</v>
      </c>
      <c r="C20" s="57" t="n">
        <v>560</v>
      </c>
    </row>
    <row r="21" customFormat="false" ht="40.5" hidden="false" customHeight="true" outlineLevel="0" collapsed="false">
      <c r="A21" s="47" t="s">
        <v>77</v>
      </c>
      <c r="B21" s="56" t="s">
        <v>78</v>
      </c>
      <c r="C21" s="57" t="n">
        <v>3.5</v>
      </c>
    </row>
    <row r="22" customFormat="false" ht="48.75" hidden="false" customHeight="true" outlineLevel="0" collapsed="false">
      <c r="A22" s="51" t="s">
        <v>79</v>
      </c>
      <c r="B22" s="54" t="s">
        <v>80</v>
      </c>
      <c r="C22" s="55" t="n">
        <v>716.9</v>
      </c>
    </row>
    <row r="23" customFormat="false" ht="70.5" hidden="false" customHeight="true" outlineLevel="0" collapsed="false">
      <c r="A23" s="47" t="s">
        <v>81</v>
      </c>
      <c r="B23" s="56" t="s">
        <v>82</v>
      </c>
      <c r="C23" s="57" t="n">
        <v>408.3</v>
      </c>
    </row>
    <row r="24" customFormat="false" ht="94.5" hidden="false" customHeight="false" outlineLevel="0" collapsed="false">
      <c r="A24" s="51" t="s">
        <v>83</v>
      </c>
      <c r="B24" s="56" t="s">
        <v>84</v>
      </c>
      <c r="C24" s="53" t="n">
        <v>308.6</v>
      </c>
    </row>
    <row r="25" customFormat="false" ht="31.5" hidden="false" customHeight="false" outlineLevel="0" collapsed="false">
      <c r="A25" s="47" t="s">
        <v>85</v>
      </c>
      <c r="B25" s="50" t="s">
        <v>86</v>
      </c>
      <c r="C25" s="49" t="n">
        <v>155.8</v>
      </c>
    </row>
    <row r="26" customFormat="false" ht="28.5" hidden="false" customHeight="true" outlineLevel="0" collapsed="false">
      <c r="A26" s="47" t="s">
        <v>87</v>
      </c>
      <c r="B26" s="56" t="s">
        <v>88</v>
      </c>
      <c r="C26" s="57" t="n">
        <v>155.8</v>
      </c>
    </row>
    <row r="27" customFormat="false" ht="39" hidden="false" customHeight="true" outlineLevel="0" collapsed="false">
      <c r="A27" s="47" t="s">
        <v>89</v>
      </c>
      <c r="B27" s="50" t="s">
        <v>90</v>
      </c>
      <c r="C27" s="49" t="n">
        <v>389.7</v>
      </c>
    </row>
    <row r="28" customFormat="false" ht="47.25" hidden="false" customHeight="false" outlineLevel="0" collapsed="false">
      <c r="A28" s="51" t="s">
        <v>91</v>
      </c>
      <c r="B28" s="56" t="s">
        <v>92</v>
      </c>
      <c r="C28" s="53" t="n">
        <v>389.7</v>
      </c>
    </row>
    <row r="29" customFormat="false" ht="31.5" hidden="false" customHeight="false" outlineLevel="0" collapsed="false">
      <c r="A29" s="47" t="s">
        <v>93</v>
      </c>
      <c r="B29" s="50" t="s">
        <v>94</v>
      </c>
      <c r="C29" s="49" t="n">
        <v>450.3</v>
      </c>
    </row>
    <row r="30" customFormat="false" ht="42" hidden="false" customHeight="true" outlineLevel="0" collapsed="false">
      <c r="A30" s="47" t="s">
        <v>95</v>
      </c>
      <c r="B30" s="56" t="s">
        <v>96</v>
      </c>
      <c r="C30" s="57" t="n">
        <v>5</v>
      </c>
    </row>
    <row r="31" customFormat="false" ht="104.25" hidden="false" customHeight="true" outlineLevel="0" collapsed="false">
      <c r="A31" s="47" t="s">
        <v>97</v>
      </c>
      <c r="B31" s="56" t="s">
        <v>98</v>
      </c>
      <c r="C31" s="57" t="n">
        <v>3</v>
      </c>
    </row>
    <row r="32" customFormat="false" ht="69.75" hidden="false" customHeight="true" outlineLevel="0" collapsed="false">
      <c r="A32" s="47" t="s">
        <v>99</v>
      </c>
      <c r="B32" s="58" t="s">
        <v>100</v>
      </c>
      <c r="C32" s="57" t="n">
        <v>40</v>
      </c>
    </row>
    <row r="33" customFormat="false" ht="50.25" hidden="false" customHeight="true" outlineLevel="0" collapsed="false">
      <c r="A33" s="47" t="s">
        <v>101</v>
      </c>
      <c r="B33" s="56" t="s">
        <v>102</v>
      </c>
      <c r="C33" s="57" t="n">
        <v>402.3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1.56"/>
    <col collapsed="false" customWidth="true" hidden="false" outlineLevel="0" max="2" min="2" style="60" width="49.13"/>
    <col collapsed="false" customWidth="true" hidden="false" outlineLevel="0" max="3" min="3" style="61" width="13.41"/>
    <col collapsed="false" customWidth="false" hidden="false" outlineLevel="0" max="4" min="4" style="62" width="9.14"/>
    <col collapsed="false" customWidth="false" hidden="false" outlineLevel="0" max="257" min="5" style="60" width="9.14"/>
  </cols>
  <sheetData>
    <row r="1" customFormat="false" ht="12" hidden="false" customHeight="false" outlineLevel="0" collapsed="false">
      <c r="A1" s="60"/>
      <c r="B1" s="63" t="s">
        <v>103</v>
      </c>
      <c r="C1" s="63"/>
    </row>
    <row r="2" customFormat="false" ht="12" hidden="false" customHeight="false" outlineLevel="0" collapsed="false">
      <c r="A2" s="60"/>
      <c r="B2" s="63" t="s">
        <v>1</v>
      </c>
      <c r="C2" s="63"/>
    </row>
    <row r="3" customFormat="false" ht="12" hidden="false" customHeight="false" outlineLevel="0" collapsed="false">
      <c r="A3" s="60"/>
      <c r="B3" s="63" t="s">
        <v>2</v>
      </c>
      <c r="C3" s="63"/>
      <c r="D3" s="64"/>
    </row>
    <row r="4" customFormat="false" ht="12" hidden="false" customHeight="false" outlineLevel="0" collapsed="false">
      <c r="A4" s="60"/>
      <c r="B4" s="63" t="s">
        <v>3</v>
      </c>
      <c r="C4" s="63"/>
      <c r="D4" s="64"/>
    </row>
    <row r="5" customFormat="false" ht="12" hidden="false" customHeight="false" outlineLevel="0" collapsed="false">
      <c r="A5" s="65"/>
    </row>
    <row r="6" customFormat="false" ht="15.75" hidden="false" customHeight="true" outlineLevel="0" collapsed="false">
      <c r="A6" s="66" t="s">
        <v>104</v>
      </c>
      <c r="B6" s="66"/>
      <c r="C6" s="66"/>
    </row>
    <row r="7" customFormat="false" ht="12" hidden="false" customHeight="false" outlineLevel="0" collapsed="false">
      <c r="A7" s="65"/>
    </row>
    <row r="8" customFormat="false" ht="12.75" hidden="false" customHeight="false" outlineLevel="0" collapsed="false">
      <c r="A8" s="60"/>
      <c r="C8" s="67" t="s">
        <v>5</v>
      </c>
    </row>
    <row r="9" customFormat="false" ht="35.25" hidden="false" customHeight="true" outlineLevel="0" collapsed="false">
      <c r="A9" s="68" t="s">
        <v>6</v>
      </c>
      <c r="B9" s="69" t="s">
        <v>56</v>
      </c>
      <c r="C9" s="70" t="s">
        <v>8</v>
      </c>
    </row>
    <row r="10" customFormat="false" ht="12" hidden="false" customHeight="false" outlineLevel="0" collapsed="false">
      <c r="A10" s="71"/>
      <c r="B10" s="72"/>
      <c r="C10" s="73"/>
    </row>
    <row r="11" customFormat="false" ht="12.75" hidden="false" customHeight="false" outlineLevel="0" collapsed="false">
      <c r="A11" s="74" t="n">
        <v>1</v>
      </c>
      <c r="B11" s="75" t="n">
        <v>2</v>
      </c>
      <c r="C11" s="76" t="n">
        <v>3</v>
      </c>
    </row>
    <row r="12" customFormat="false" ht="21.75" hidden="false" customHeight="true" outlineLevel="0" collapsed="false">
      <c r="A12" s="77" t="s">
        <v>105</v>
      </c>
      <c r="B12" s="78" t="s">
        <v>106</v>
      </c>
      <c r="C12" s="79" t="n">
        <f aca="false">C13+C60</f>
        <v>152750.7</v>
      </c>
    </row>
    <row r="13" customFormat="false" ht="36.75" hidden="false" customHeight="false" outlineLevel="0" collapsed="false">
      <c r="A13" s="80" t="s">
        <v>107</v>
      </c>
      <c r="B13" s="81" t="s">
        <v>108</v>
      </c>
      <c r="C13" s="82" t="n">
        <f aca="false">C19+C39+C14+C54+C58</f>
        <v>152766.3</v>
      </c>
    </row>
    <row r="14" customFormat="false" ht="30.75" hidden="false" customHeight="true" outlineLevel="0" collapsed="false">
      <c r="A14" s="83" t="s">
        <v>109</v>
      </c>
      <c r="B14" s="84" t="s">
        <v>110</v>
      </c>
      <c r="C14" s="85" t="n">
        <f aca="false">C15+C17</f>
        <v>67984.4</v>
      </c>
    </row>
    <row r="15" customFormat="false" ht="18.75" hidden="false" customHeight="true" outlineLevel="0" collapsed="false">
      <c r="A15" s="86" t="s">
        <v>111</v>
      </c>
      <c r="B15" s="87" t="s">
        <v>112</v>
      </c>
      <c r="C15" s="88" t="n">
        <v>66075</v>
      </c>
    </row>
    <row r="16" customFormat="false" ht="27.75" hidden="false" customHeight="true" outlineLevel="0" collapsed="false">
      <c r="A16" s="89" t="s">
        <v>113</v>
      </c>
      <c r="B16" s="90" t="s">
        <v>114</v>
      </c>
      <c r="C16" s="91" t="n">
        <v>66075</v>
      </c>
    </row>
    <row r="17" customFormat="false" ht="24" hidden="false" customHeight="false" outlineLevel="0" collapsed="false">
      <c r="A17" s="89" t="s">
        <v>115</v>
      </c>
      <c r="B17" s="90" t="s">
        <v>116</v>
      </c>
      <c r="C17" s="91" t="n">
        <v>1909.4</v>
      </c>
    </row>
    <row r="18" customFormat="false" ht="33" hidden="false" customHeight="true" outlineLevel="0" collapsed="false">
      <c r="A18" s="92" t="s">
        <v>117</v>
      </c>
      <c r="B18" s="93" t="s">
        <v>118</v>
      </c>
      <c r="C18" s="94" t="n">
        <v>1909.4</v>
      </c>
    </row>
    <row r="19" customFormat="false" ht="30.75" hidden="false" customHeight="true" outlineLevel="0" collapsed="false">
      <c r="A19" s="83" t="s">
        <v>119</v>
      </c>
      <c r="B19" s="84" t="s">
        <v>120</v>
      </c>
      <c r="C19" s="85" t="n">
        <f aca="false">C25+C24+C20+C22+C23+C21</f>
        <v>32950.1</v>
      </c>
    </row>
    <row r="20" customFormat="false" ht="47.25" hidden="false" customHeight="true" outlineLevel="0" collapsed="false">
      <c r="A20" s="95" t="s">
        <v>121</v>
      </c>
      <c r="B20" s="96" t="s">
        <v>122</v>
      </c>
      <c r="C20" s="97" t="n">
        <v>5487.3</v>
      </c>
    </row>
    <row r="21" customFormat="false" ht="47.25" hidden="false" customHeight="true" outlineLevel="0" collapsed="false">
      <c r="A21" s="98" t="s">
        <v>123</v>
      </c>
      <c r="B21" s="96" t="s">
        <v>124</v>
      </c>
      <c r="C21" s="99" t="n">
        <v>266.2</v>
      </c>
    </row>
    <row r="22" customFormat="false" ht="47.25" hidden="false" customHeight="true" outlineLevel="0" collapsed="false">
      <c r="A22" s="98" t="s">
        <v>125</v>
      </c>
      <c r="B22" s="100" t="s">
        <v>126</v>
      </c>
      <c r="C22" s="99" t="n">
        <v>500</v>
      </c>
    </row>
    <row r="23" customFormat="false" ht="47.25" hidden="false" customHeight="true" outlineLevel="0" collapsed="false">
      <c r="A23" s="98" t="s">
        <v>125</v>
      </c>
      <c r="B23" s="100" t="s">
        <v>127</v>
      </c>
      <c r="C23" s="99" t="n">
        <v>2000</v>
      </c>
    </row>
    <row r="24" customFormat="false" ht="42.75" hidden="false" customHeight="true" outlineLevel="0" collapsed="false">
      <c r="A24" s="98" t="s">
        <v>128</v>
      </c>
      <c r="B24" s="100" t="s">
        <v>129</v>
      </c>
      <c r="C24" s="99" t="n">
        <v>438</v>
      </c>
    </row>
    <row r="25" customFormat="false" ht="26.25" hidden="false" customHeight="true" outlineLevel="0" collapsed="false">
      <c r="A25" s="80" t="s">
        <v>130</v>
      </c>
      <c r="B25" s="81" t="s">
        <v>131</v>
      </c>
      <c r="C25" s="101" t="n">
        <f aca="false">C26+C27+C28+C30+C31+C32+C33+C37+C29+C34+C35+C36+C38</f>
        <v>24258.6</v>
      </c>
    </row>
    <row r="26" customFormat="false" ht="42.75" hidden="false" customHeight="true" outlineLevel="0" collapsed="false">
      <c r="A26" s="86" t="s">
        <v>132</v>
      </c>
      <c r="B26" s="87" t="s">
        <v>133</v>
      </c>
      <c r="C26" s="102" t="n">
        <v>19389.4</v>
      </c>
    </row>
    <row r="27" customFormat="false" ht="60.75" hidden="false" customHeight="true" outlineLevel="0" collapsed="false">
      <c r="A27" s="92" t="s">
        <v>132</v>
      </c>
      <c r="B27" s="103" t="s">
        <v>134</v>
      </c>
      <c r="C27" s="104" t="n">
        <v>118.4</v>
      </c>
    </row>
    <row r="28" customFormat="false" ht="88.5" hidden="false" customHeight="true" outlineLevel="0" collapsed="false">
      <c r="A28" s="89" t="s">
        <v>132</v>
      </c>
      <c r="B28" s="90" t="s">
        <v>135</v>
      </c>
      <c r="C28" s="91"/>
    </row>
    <row r="29" customFormat="false" ht="36" hidden="false" customHeight="true" outlineLevel="0" collapsed="false">
      <c r="A29" s="89" t="s">
        <v>136</v>
      </c>
      <c r="B29" s="90" t="s">
        <v>137</v>
      </c>
      <c r="C29" s="105" t="n">
        <v>1833.7</v>
      </c>
    </row>
    <row r="30" customFormat="false" ht="53.25" hidden="false" customHeight="true" outlineLevel="0" collapsed="false">
      <c r="A30" s="89" t="s">
        <v>132</v>
      </c>
      <c r="B30" s="90" t="s">
        <v>138</v>
      </c>
      <c r="C30" s="91" t="n">
        <v>3.7</v>
      </c>
    </row>
    <row r="31" customFormat="false" ht="57.75" hidden="false" customHeight="true" outlineLevel="0" collapsed="false">
      <c r="A31" s="89" t="s">
        <v>132</v>
      </c>
      <c r="B31" s="90" t="s">
        <v>139</v>
      </c>
      <c r="C31" s="91" t="n">
        <v>0</v>
      </c>
    </row>
    <row r="32" customFormat="false" ht="93" hidden="false" customHeight="true" outlineLevel="0" collapsed="false">
      <c r="A32" s="89" t="s">
        <v>132</v>
      </c>
      <c r="B32" s="90" t="s">
        <v>140</v>
      </c>
      <c r="C32" s="105" t="n">
        <v>122</v>
      </c>
    </row>
    <row r="33" customFormat="false" ht="27.75" hidden="false" customHeight="true" outlineLevel="0" collapsed="false">
      <c r="A33" s="89" t="s">
        <v>141</v>
      </c>
      <c r="B33" s="90" t="s">
        <v>142</v>
      </c>
      <c r="C33" s="91" t="n">
        <v>682</v>
      </c>
    </row>
    <row r="34" customFormat="false" ht="27.75" hidden="false" customHeight="true" outlineLevel="0" collapsed="false">
      <c r="A34" s="89" t="s">
        <v>141</v>
      </c>
      <c r="B34" s="90" t="s">
        <v>143</v>
      </c>
      <c r="C34" s="94" t="n">
        <v>0</v>
      </c>
    </row>
    <row r="35" customFormat="false" ht="57.75" hidden="false" customHeight="true" outlineLevel="0" collapsed="false">
      <c r="A35" s="92" t="s">
        <v>141</v>
      </c>
      <c r="B35" s="93" t="s">
        <v>144</v>
      </c>
      <c r="C35" s="106" t="n">
        <v>279.4</v>
      </c>
    </row>
    <row r="36" customFormat="false" ht="57.75" hidden="false" customHeight="true" outlineLevel="0" collapsed="false">
      <c r="A36" s="92" t="s">
        <v>141</v>
      </c>
      <c r="B36" s="93" t="s">
        <v>145</v>
      </c>
      <c r="C36" s="106" t="n">
        <v>390</v>
      </c>
    </row>
    <row r="37" customFormat="false" ht="57.75" hidden="false" customHeight="true" outlineLevel="0" collapsed="false">
      <c r="A37" s="92" t="s">
        <v>141</v>
      </c>
      <c r="B37" s="93" t="s">
        <v>146</v>
      </c>
      <c r="C37" s="94" t="n">
        <v>600</v>
      </c>
    </row>
    <row r="38" customFormat="false" ht="57.75" hidden="false" customHeight="true" outlineLevel="0" collapsed="false">
      <c r="A38" s="92" t="s">
        <v>141</v>
      </c>
      <c r="B38" s="107" t="s">
        <v>147</v>
      </c>
      <c r="C38" s="108" t="n">
        <v>840</v>
      </c>
    </row>
    <row r="39" customFormat="false" ht="30.75" hidden="false" customHeight="true" outlineLevel="0" collapsed="false">
      <c r="A39" s="83" t="s">
        <v>148</v>
      </c>
      <c r="B39" s="84" t="s">
        <v>149</v>
      </c>
      <c r="C39" s="109" t="n">
        <f aca="false">C40+C41+C42+C43+C44+C45+C46+C47+C48+C49+C50+C51+C52+C53</f>
        <v>51250</v>
      </c>
    </row>
    <row r="40" customFormat="false" ht="66" hidden="false" customHeight="true" outlineLevel="0" collapsed="false">
      <c r="A40" s="110" t="s">
        <v>150</v>
      </c>
      <c r="B40" s="111" t="s">
        <v>151</v>
      </c>
      <c r="C40" s="102" t="n">
        <v>747.2</v>
      </c>
    </row>
    <row r="41" customFormat="false" ht="101.25" hidden="false" customHeight="true" outlineLevel="0" collapsed="false">
      <c r="A41" s="92" t="s">
        <v>152</v>
      </c>
      <c r="B41" s="112" t="s">
        <v>153</v>
      </c>
      <c r="C41" s="105" t="n">
        <v>491</v>
      </c>
    </row>
    <row r="42" customFormat="false" ht="50.25" hidden="false" customHeight="true" outlineLevel="0" collapsed="false">
      <c r="A42" s="92" t="s">
        <v>154</v>
      </c>
      <c r="B42" s="112" t="s">
        <v>155</v>
      </c>
      <c r="C42" s="105" t="n">
        <v>546.4</v>
      </c>
    </row>
    <row r="43" customFormat="false" ht="90" hidden="false" customHeight="true" outlineLevel="0" collapsed="false">
      <c r="A43" s="92" t="s">
        <v>154</v>
      </c>
      <c r="B43" s="112" t="s">
        <v>156</v>
      </c>
      <c r="C43" s="105" t="n">
        <f aca="false">30560.2+7837.3</f>
        <v>38397.5</v>
      </c>
    </row>
    <row r="44" customFormat="false" ht="101.25" hidden="false" customHeight="true" outlineLevel="0" collapsed="false">
      <c r="A44" s="92" t="s">
        <v>154</v>
      </c>
      <c r="B44" s="112" t="s">
        <v>157</v>
      </c>
      <c r="C44" s="105" t="n">
        <v>4875.3</v>
      </c>
    </row>
    <row r="45" customFormat="false" ht="87.75" hidden="false" customHeight="true" outlineLevel="0" collapsed="false">
      <c r="A45" s="92" t="s">
        <v>154</v>
      </c>
      <c r="B45" s="112" t="s">
        <v>158</v>
      </c>
      <c r="C45" s="105" t="n">
        <v>1579.5</v>
      </c>
    </row>
    <row r="46" customFormat="false" ht="70.5" hidden="false" customHeight="true" outlineLevel="0" collapsed="false">
      <c r="A46" s="92" t="s">
        <v>154</v>
      </c>
      <c r="B46" s="112" t="s">
        <v>159</v>
      </c>
      <c r="C46" s="105" t="n">
        <v>709</v>
      </c>
    </row>
    <row r="47" customFormat="false" ht="119.25" hidden="false" customHeight="true" outlineLevel="0" collapsed="false">
      <c r="A47" s="92" t="s">
        <v>154</v>
      </c>
      <c r="B47" s="112" t="s">
        <v>160</v>
      </c>
      <c r="C47" s="105" t="n">
        <v>236.8</v>
      </c>
    </row>
    <row r="48" customFormat="false" ht="154.5" hidden="false" customHeight="true" outlineLevel="0" collapsed="false">
      <c r="A48" s="92" t="s">
        <v>154</v>
      </c>
      <c r="B48" s="112" t="s">
        <v>161</v>
      </c>
      <c r="C48" s="105" t="n">
        <v>99</v>
      </c>
    </row>
    <row r="49" customFormat="false" ht="93.75" hidden="false" customHeight="true" outlineLevel="0" collapsed="false">
      <c r="A49" s="92" t="s">
        <v>154</v>
      </c>
      <c r="B49" s="112" t="s">
        <v>162</v>
      </c>
      <c r="C49" s="105" t="n">
        <v>236.8</v>
      </c>
    </row>
    <row r="50" customFormat="false" ht="89.25" hidden="false" customHeight="true" outlineLevel="0" collapsed="false">
      <c r="A50" s="92" t="s">
        <v>163</v>
      </c>
      <c r="B50" s="112" t="s">
        <v>164</v>
      </c>
      <c r="C50" s="105" t="n">
        <v>2136.8</v>
      </c>
    </row>
    <row r="51" customFormat="false" ht="108" hidden="false" customHeight="true" outlineLevel="0" collapsed="false">
      <c r="A51" s="92" t="s">
        <v>165</v>
      </c>
      <c r="B51" s="112" t="s">
        <v>166</v>
      </c>
      <c r="C51" s="105" t="n">
        <v>885.2</v>
      </c>
    </row>
    <row r="52" customFormat="false" ht="121.5" hidden="false" customHeight="true" outlineLevel="0" collapsed="false">
      <c r="A52" s="92" t="s">
        <v>167</v>
      </c>
      <c r="B52" s="112" t="s">
        <v>168</v>
      </c>
      <c r="C52" s="105" t="n">
        <v>302.5</v>
      </c>
    </row>
    <row r="53" customFormat="false" ht="38.25" hidden="false" customHeight="true" outlineLevel="0" collapsed="false">
      <c r="A53" s="92" t="s">
        <v>169</v>
      </c>
      <c r="B53" s="112" t="s">
        <v>170</v>
      </c>
      <c r="C53" s="106" t="n">
        <v>7</v>
      </c>
    </row>
    <row r="54" customFormat="false" ht="19.5" hidden="false" customHeight="true" outlineLevel="0" collapsed="false">
      <c r="A54" s="83" t="s">
        <v>171</v>
      </c>
      <c r="B54" s="84" t="s">
        <v>172</v>
      </c>
      <c r="C54" s="85" t="n">
        <f aca="false">C55+C57+C56</f>
        <v>281.8</v>
      </c>
    </row>
    <row r="55" customFormat="false" ht="29.25" hidden="false" customHeight="true" outlineLevel="0" collapsed="false">
      <c r="A55" s="92" t="s">
        <v>173</v>
      </c>
      <c r="B55" s="87" t="s">
        <v>174</v>
      </c>
      <c r="C55" s="88" t="n">
        <v>21.8</v>
      </c>
    </row>
    <row r="56" customFormat="false" ht="22.5" hidden="false" customHeight="true" outlineLevel="0" collapsed="false">
      <c r="A56" s="92" t="s">
        <v>173</v>
      </c>
      <c r="B56" s="93" t="s">
        <v>175</v>
      </c>
      <c r="C56" s="108" t="n">
        <v>0</v>
      </c>
    </row>
    <row r="57" customFormat="false" ht="27" hidden="false" customHeight="true" outlineLevel="0" collapsed="false">
      <c r="A57" s="92" t="s">
        <v>173</v>
      </c>
      <c r="B57" s="93" t="s">
        <v>176</v>
      </c>
      <c r="C57" s="94" t="n">
        <f aca="false">70+190</f>
        <v>260</v>
      </c>
    </row>
    <row r="58" customFormat="false" ht="17.25" hidden="false" customHeight="true" outlineLevel="0" collapsed="false">
      <c r="A58" s="113" t="s">
        <v>177</v>
      </c>
      <c r="B58" s="114" t="s">
        <v>178</v>
      </c>
      <c r="C58" s="115" t="n">
        <f aca="false">C59</f>
        <v>300</v>
      </c>
    </row>
    <row r="59" customFormat="false" ht="30" hidden="false" customHeight="true" outlineLevel="0" collapsed="false">
      <c r="A59" s="116" t="s">
        <v>179</v>
      </c>
      <c r="B59" s="117" t="s">
        <v>180</v>
      </c>
      <c r="C59" s="118" t="n">
        <v>300</v>
      </c>
    </row>
    <row r="60" s="123" customFormat="true" ht="42" hidden="false" customHeight="true" outlineLevel="0" collapsed="false">
      <c r="A60" s="119" t="s">
        <v>181</v>
      </c>
      <c r="B60" s="120" t="s">
        <v>182</v>
      </c>
      <c r="C60" s="121" t="n">
        <f aca="false">C61</f>
        <v>-15.6</v>
      </c>
      <c r="D60" s="122"/>
    </row>
    <row r="61" customFormat="false" ht="42.75" hidden="false" customHeight="true" outlineLevel="0" collapsed="false">
      <c r="A61" s="124" t="s">
        <v>183</v>
      </c>
      <c r="B61" s="125" t="s">
        <v>184</v>
      </c>
      <c r="C61" s="126" t="n">
        <v>-15.6</v>
      </c>
    </row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7" width="0.13"/>
    <col collapsed="false" customWidth="true" hidden="false" outlineLevel="0" max="2" min="2" style="1" width="57.56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3.5" hidden="false" customHeight="true" outlineLevel="0" collapsed="false">
      <c r="B1" s="63" t="s">
        <v>185</v>
      </c>
      <c r="C1" s="63"/>
    </row>
    <row r="2" customFormat="false" ht="15.75" hidden="false" customHeight="true" outlineLevel="0" collapsed="false">
      <c r="B2" s="63" t="s">
        <v>1</v>
      </c>
      <c r="C2" s="63"/>
    </row>
    <row r="3" customFormat="false" ht="12.75" hidden="false" customHeight="false" outlineLevel="0" collapsed="false">
      <c r="B3" s="63" t="s">
        <v>2</v>
      </c>
      <c r="C3" s="63"/>
    </row>
    <row r="4" customFormat="false" ht="24" hidden="false" customHeight="true" outlineLevel="0" collapsed="false">
      <c r="B4" s="63" t="s">
        <v>3</v>
      </c>
      <c r="C4" s="63"/>
    </row>
    <row r="5" customFormat="false" ht="24" hidden="false" customHeight="true" outlineLevel="0" collapsed="false">
      <c r="B5" s="128" t="s">
        <v>186</v>
      </c>
      <c r="C5" s="128"/>
      <c r="D5" s="128"/>
      <c r="E5" s="128"/>
      <c r="F5" s="128"/>
    </row>
    <row r="6" customFormat="false" ht="24" hidden="false" customHeight="true" outlineLevel="0" collapsed="false">
      <c r="B6" s="129"/>
      <c r="C6" s="129"/>
    </row>
    <row r="7" customFormat="false" ht="21.75" hidden="false" customHeight="true" outlineLevel="0" collapsed="false">
      <c r="B7" s="130" t="s">
        <v>187</v>
      </c>
      <c r="C7" s="130" t="s">
        <v>188</v>
      </c>
      <c r="D7" s="130" t="s">
        <v>189</v>
      </c>
      <c r="E7" s="130" t="s">
        <v>190</v>
      </c>
      <c r="F7" s="130" t="s">
        <v>191</v>
      </c>
    </row>
    <row r="8" customFormat="false" ht="15.75" hidden="false" customHeight="true" outlineLevel="0" collapsed="false">
      <c r="B8" s="131" t="s">
        <v>192</v>
      </c>
      <c r="C8" s="132" t="s">
        <v>193</v>
      </c>
      <c r="D8" s="132" t="s">
        <v>194</v>
      </c>
      <c r="E8" s="132" t="s">
        <v>195</v>
      </c>
      <c r="F8" s="133" t="n">
        <v>21140378.49</v>
      </c>
    </row>
    <row r="9" customFormat="false" ht="41.25" hidden="false" customHeight="true" outlineLevel="0" collapsed="false">
      <c r="A9" s="1"/>
      <c r="B9" s="131" t="s">
        <v>196</v>
      </c>
      <c r="C9" s="132" t="s">
        <v>197</v>
      </c>
      <c r="D9" s="132" t="s">
        <v>194</v>
      </c>
      <c r="E9" s="132" t="s">
        <v>195</v>
      </c>
      <c r="F9" s="133" t="n">
        <v>1076400</v>
      </c>
    </row>
    <row r="10" s="127" customFormat="true" ht="18.75" hidden="false" customHeight="true" outlineLevel="0" collapsed="false">
      <c r="B10" s="131" t="s">
        <v>198</v>
      </c>
      <c r="C10" s="132" t="s">
        <v>197</v>
      </c>
      <c r="D10" s="132" t="s">
        <v>199</v>
      </c>
      <c r="E10" s="132" t="s">
        <v>195</v>
      </c>
      <c r="F10" s="133" t="n">
        <v>1076400</v>
      </c>
    </row>
    <row r="11" s="127" customFormat="true" ht="13.5" hidden="false" customHeight="true" outlineLevel="0" collapsed="false">
      <c r="B11" s="131" t="s">
        <v>200</v>
      </c>
      <c r="C11" s="132" t="s">
        <v>197</v>
      </c>
      <c r="D11" s="132" t="s">
        <v>199</v>
      </c>
      <c r="E11" s="132" t="s">
        <v>201</v>
      </c>
      <c r="F11" s="133" t="n">
        <v>1076400</v>
      </c>
    </row>
    <row r="12" s="127" customFormat="true" ht="37.5" hidden="false" customHeight="true" outlineLevel="0" collapsed="false">
      <c r="B12" s="131" t="s">
        <v>202</v>
      </c>
      <c r="C12" s="132" t="s">
        <v>203</v>
      </c>
      <c r="D12" s="132" t="s">
        <v>194</v>
      </c>
      <c r="E12" s="132" t="s">
        <v>195</v>
      </c>
      <c r="F12" s="133" t="n">
        <v>1629000</v>
      </c>
    </row>
    <row r="13" s="127" customFormat="true" ht="13.5" hidden="false" customHeight="true" outlineLevel="0" collapsed="false">
      <c r="B13" s="131" t="s">
        <v>204</v>
      </c>
      <c r="C13" s="132" t="s">
        <v>203</v>
      </c>
      <c r="D13" s="132" t="s">
        <v>205</v>
      </c>
      <c r="E13" s="132" t="s">
        <v>195</v>
      </c>
      <c r="F13" s="133" t="n">
        <v>847200</v>
      </c>
    </row>
    <row r="14" s="127" customFormat="true" ht="15.75" hidden="false" customHeight="true" outlineLevel="0" collapsed="false">
      <c r="B14" s="131" t="s">
        <v>200</v>
      </c>
      <c r="C14" s="132" t="s">
        <v>203</v>
      </c>
      <c r="D14" s="132" t="s">
        <v>205</v>
      </c>
      <c r="E14" s="132" t="s">
        <v>201</v>
      </c>
      <c r="F14" s="133" t="n">
        <v>275300</v>
      </c>
    </row>
    <row r="15" s="127" customFormat="true" ht="24" hidden="false" customHeight="true" outlineLevel="0" collapsed="false">
      <c r="B15" s="131" t="s">
        <v>206</v>
      </c>
      <c r="C15" s="132" t="s">
        <v>203</v>
      </c>
      <c r="D15" s="132" t="s">
        <v>205</v>
      </c>
      <c r="E15" s="132" t="s">
        <v>207</v>
      </c>
      <c r="F15" s="133" t="n">
        <v>4000</v>
      </c>
    </row>
    <row r="16" s="127" customFormat="true" ht="27" hidden="false" customHeight="true" outlineLevel="0" collapsed="false">
      <c r="B16" s="131" t="s">
        <v>208</v>
      </c>
      <c r="C16" s="132" t="s">
        <v>203</v>
      </c>
      <c r="D16" s="132" t="s">
        <v>205</v>
      </c>
      <c r="E16" s="132" t="s">
        <v>209</v>
      </c>
      <c r="F16" s="133" t="n">
        <v>109067.48</v>
      </c>
    </row>
    <row r="17" s="127" customFormat="true" ht="21" hidden="false" customHeight="true" outlineLevel="0" collapsed="false">
      <c r="B17" s="131" t="s">
        <v>210</v>
      </c>
      <c r="C17" s="132" t="s">
        <v>203</v>
      </c>
      <c r="D17" s="132" t="s">
        <v>205</v>
      </c>
      <c r="E17" s="132" t="s">
        <v>211</v>
      </c>
      <c r="F17" s="133" t="n">
        <v>458832.52</v>
      </c>
    </row>
    <row r="18" s="127" customFormat="true" ht="29.25" hidden="false" customHeight="true" outlineLevel="0" collapsed="false">
      <c r="B18" s="131" t="s">
        <v>212</v>
      </c>
      <c r="C18" s="132" t="s">
        <v>203</v>
      </c>
      <c r="D18" s="132" t="s">
        <v>213</v>
      </c>
      <c r="E18" s="132" t="s">
        <v>195</v>
      </c>
      <c r="F18" s="133" t="n">
        <v>781800</v>
      </c>
    </row>
    <row r="19" customFormat="false" ht="17.25" hidden="false" customHeight="true" outlineLevel="0" collapsed="false">
      <c r="B19" s="131" t="s">
        <v>200</v>
      </c>
      <c r="C19" s="132" t="s">
        <v>203</v>
      </c>
      <c r="D19" s="132" t="s">
        <v>213</v>
      </c>
      <c r="E19" s="132" t="s">
        <v>201</v>
      </c>
      <c r="F19" s="133" t="n">
        <v>781800</v>
      </c>
    </row>
    <row r="20" customFormat="false" ht="35.25" hidden="false" customHeight="true" outlineLevel="0" collapsed="false">
      <c r="B20" s="131" t="s">
        <v>214</v>
      </c>
      <c r="C20" s="132" t="s">
        <v>215</v>
      </c>
      <c r="D20" s="132" t="s">
        <v>194</v>
      </c>
      <c r="E20" s="132" t="s">
        <v>195</v>
      </c>
      <c r="F20" s="133" t="n">
        <v>9030286.06</v>
      </c>
    </row>
    <row r="21" customFormat="false" ht="18" hidden="false" customHeight="true" outlineLevel="0" collapsed="false">
      <c r="B21" s="131" t="s">
        <v>204</v>
      </c>
      <c r="C21" s="132" t="s">
        <v>215</v>
      </c>
      <c r="D21" s="132" t="s">
        <v>205</v>
      </c>
      <c r="E21" s="132" t="s">
        <v>195</v>
      </c>
      <c r="F21" s="133" t="n">
        <v>8498199</v>
      </c>
    </row>
    <row r="22" customFormat="false" ht="18.75" hidden="false" customHeight="true" outlineLevel="0" collapsed="false">
      <c r="B22" s="131" t="s">
        <v>200</v>
      </c>
      <c r="C22" s="132" t="s">
        <v>215</v>
      </c>
      <c r="D22" s="132" t="s">
        <v>205</v>
      </c>
      <c r="E22" s="132" t="s">
        <v>201</v>
      </c>
      <c r="F22" s="133" t="n">
        <v>6482000</v>
      </c>
    </row>
    <row r="23" customFormat="false" ht="21.75" hidden="false" customHeight="true" outlineLevel="0" collapsed="false">
      <c r="B23" s="131" t="s">
        <v>206</v>
      </c>
      <c r="C23" s="132" t="s">
        <v>215</v>
      </c>
      <c r="D23" s="132" t="s">
        <v>205</v>
      </c>
      <c r="E23" s="132" t="s">
        <v>207</v>
      </c>
      <c r="F23" s="133" t="n">
        <v>7285.44</v>
      </c>
    </row>
    <row r="24" customFormat="false" ht="24.75" hidden="false" customHeight="true" outlineLevel="0" collapsed="false">
      <c r="B24" s="131" t="s">
        <v>208</v>
      </c>
      <c r="C24" s="132" t="s">
        <v>215</v>
      </c>
      <c r="D24" s="132" t="s">
        <v>205</v>
      </c>
      <c r="E24" s="132" t="s">
        <v>209</v>
      </c>
      <c r="F24" s="133" t="n">
        <v>627482.81</v>
      </c>
    </row>
    <row r="25" customFormat="false" ht="24" hidden="false" customHeight="true" outlineLevel="0" collapsed="false">
      <c r="B25" s="131" t="s">
        <v>210</v>
      </c>
      <c r="C25" s="132" t="s">
        <v>215</v>
      </c>
      <c r="D25" s="132" t="s">
        <v>205</v>
      </c>
      <c r="E25" s="132" t="s">
        <v>211</v>
      </c>
      <c r="F25" s="133" t="n">
        <v>1381430.75</v>
      </c>
    </row>
    <row r="26" customFormat="false" ht="21.75" hidden="false" customHeight="true" outlineLevel="0" collapsed="false">
      <c r="B26" s="131" t="s">
        <v>216</v>
      </c>
      <c r="C26" s="132" t="s">
        <v>215</v>
      </c>
      <c r="D26" s="132" t="s">
        <v>217</v>
      </c>
      <c r="E26" s="132" t="s">
        <v>195</v>
      </c>
      <c r="F26" s="133" t="n">
        <v>58487.06</v>
      </c>
    </row>
    <row r="27" customFormat="false" ht="18.75" hidden="false" customHeight="true" outlineLevel="0" collapsed="false">
      <c r="B27" s="131" t="s">
        <v>218</v>
      </c>
      <c r="C27" s="132" t="s">
        <v>215</v>
      </c>
      <c r="D27" s="132" t="s">
        <v>217</v>
      </c>
      <c r="E27" s="132" t="s">
        <v>219</v>
      </c>
      <c r="F27" s="133" t="n">
        <v>58487.06</v>
      </c>
    </row>
    <row r="28" customFormat="false" ht="15.75" hidden="false" customHeight="true" outlineLevel="0" collapsed="false">
      <c r="B28" s="131" t="s">
        <v>220</v>
      </c>
      <c r="C28" s="132" t="s">
        <v>215</v>
      </c>
      <c r="D28" s="132" t="s">
        <v>221</v>
      </c>
      <c r="E28" s="132" t="s">
        <v>195</v>
      </c>
      <c r="F28" s="133" t="n">
        <v>236800</v>
      </c>
    </row>
    <row r="29" customFormat="false" ht="20.25" hidden="false" customHeight="true" outlineLevel="0" collapsed="false">
      <c r="B29" s="131" t="s">
        <v>200</v>
      </c>
      <c r="C29" s="132" t="s">
        <v>215</v>
      </c>
      <c r="D29" s="132" t="s">
        <v>221</v>
      </c>
      <c r="E29" s="132" t="s">
        <v>201</v>
      </c>
      <c r="F29" s="133" t="n">
        <v>221300</v>
      </c>
    </row>
    <row r="30" customFormat="false" ht="25.5" hidden="false" customHeight="true" outlineLevel="0" collapsed="false">
      <c r="B30" s="131" t="s">
        <v>208</v>
      </c>
      <c r="C30" s="132" t="s">
        <v>215</v>
      </c>
      <c r="D30" s="132" t="s">
        <v>221</v>
      </c>
      <c r="E30" s="132" t="s">
        <v>209</v>
      </c>
      <c r="F30" s="133" t="n">
        <v>4636</v>
      </c>
    </row>
    <row r="31" customFormat="false" ht="15.75" hidden="false" customHeight="true" outlineLevel="0" collapsed="false">
      <c r="B31" s="131" t="s">
        <v>210</v>
      </c>
      <c r="C31" s="132" t="s">
        <v>215</v>
      </c>
      <c r="D31" s="132" t="s">
        <v>221</v>
      </c>
      <c r="E31" s="132" t="s">
        <v>211</v>
      </c>
      <c r="F31" s="133" t="n">
        <v>10864</v>
      </c>
    </row>
    <row r="32" customFormat="false" ht="30.75" hidden="false" customHeight="true" outlineLevel="0" collapsed="false">
      <c r="B32" s="131" t="s">
        <v>222</v>
      </c>
      <c r="C32" s="132" t="s">
        <v>215</v>
      </c>
      <c r="D32" s="132" t="s">
        <v>223</v>
      </c>
      <c r="E32" s="132" t="s">
        <v>195</v>
      </c>
      <c r="F32" s="133" t="n">
        <v>236800</v>
      </c>
    </row>
    <row r="33" customFormat="false" ht="18" hidden="false" customHeight="true" outlineLevel="0" collapsed="false">
      <c r="B33" s="131" t="s">
        <v>200</v>
      </c>
      <c r="C33" s="132" t="s">
        <v>215</v>
      </c>
      <c r="D33" s="132" t="s">
        <v>223</v>
      </c>
      <c r="E33" s="132" t="s">
        <v>201</v>
      </c>
      <c r="F33" s="133" t="n">
        <v>224800</v>
      </c>
    </row>
    <row r="34" customFormat="false" ht="33" hidden="false" customHeight="true" outlineLevel="0" collapsed="false">
      <c r="B34" s="131" t="s">
        <v>210</v>
      </c>
      <c r="C34" s="132" t="s">
        <v>215</v>
      </c>
      <c r="D34" s="132" t="s">
        <v>223</v>
      </c>
      <c r="E34" s="132" t="s">
        <v>211</v>
      </c>
      <c r="F34" s="133" t="n">
        <v>12000</v>
      </c>
    </row>
    <row r="35" customFormat="false" ht="16.5" hidden="false" customHeight="true" outlineLevel="0" collapsed="false">
      <c r="B35" s="131" t="s">
        <v>224</v>
      </c>
      <c r="C35" s="132" t="s">
        <v>225</v>
      </c>
      <c r="D35" s="132" t="s">
        <v>194</v>
      </c>
      <c r="E35" s="132" t="s">
        <v>195</v>
      </c>
      <c r="F35" s="133" t="n">
        <v>7000</v>
      </c>
    </row>
    <row r="36" customFormat="false" ht="39" hidden="false" customHeight="true" outlineLevel="0" collapsed="false">
      <c r="B36" s="131" t="s">
        <v>226</v>
      </c>
      <c r="C36" s="132" t="s">
        <v>225</v>
      </c>
      <c r="D36" s="132" t="s">
        <v>227</v>
      </c>
      <c r="E36" s="132" t="s">
        <v>195</v>
      </c>
      <c r="F36" s="133" t="n">
        <v>7000</v>
      </c>
    </row>
    <row r="37" customFormat="false" ht="12.75" hidden="false" customHeight="true" outlineLevel="0" collapsed="false">
      <c r="B37" s="131" t="s">
        <v>210</v>
      </c>
      <c r="C37" s="132" t="s">
        <v>225</v>
      </c>
      <c r="D37" s="132" t="s">
        <v>227</v>
      </c>
      <c r="E37" s="132" t="s">
        <v>211</v>
      </c>
      <c r="F37" s="133" t="n">
        <v>7000</v>
      </c>
    </row>
    <row r="38" customFormat="false" ht="30.75" hidden="false" customHeight="true" outlineLevel="0" collapsed="false">
      <c r="B38" s="131" t="s">
        <v>228</v>
      </c>
      <c r="C38" s="132" t="s">
        <v>229</v>
      </c>
      <c r="D38" s="132" t="s">
        <v>194</v>
      </c>
      <c r="E38" s="132" t="s">
        <v>195</v>
      </c>
      <c r="F38" s="133" t="n">
        <v>3374500</v>
      </c>
    </row>
    <row r="39" customFormat="false" ht="12.75" hidden="false" customHeight="true" outlineLevel="0" collapsed="false">
      <c r="B39" s="131" t="s">
        <v>204</v>
      </c>
      <c r="C39" s="132" t="s">
        <v>229</v>
      </c>
      <c r="D39" s="132" t="s">
        <v>205</v>
      </c>
      <c r="E39" s="132" t="s">
        <v>195</v>
      </c>
      <c r="F39" s="133" t="n">
        <v>3374500</v>
      </c>
    </row>
    <row r="40" customFormat="false" ht="18.75" hidden="false" customHeight="true" outlineLevel="0" collapsed="false">
      <c r="B40" s="131" t="s">
        <v>200</v>
      </c>
      <c r="C40" s="132" t="s">
        <v>229</v>
      </c>
      <c r="D40" s="132" t="s">
        <v>205</v>
      </c>
      <c r="E40" s="132" t="s">
        <v>201</v>
      </c>
      <c r="F40" s="133" t="n">
        <v>2804000</v>
      </c>
    </row>
    <row r="41" customFormat="false" ht="18" hidden="false" customHeight="true" outlineLevel="0" collapsed="false">
      <c r="B41" s="131" t="s">
        <v>206</v>
      </c>
      <c r="C41" s="132" t="s">
        <v>229</v>
      </c>
      <c r="D41" s="132" t="s">
        <v>205</v>
      </c>
      <c r="E41" s="132" t="s">
        <v>207</v>
      </c>
      <c r="F41" s="133" t="n">
        <v>14114</v>
      </c>
    </row>
    <row r="42" customFormat="false" ht="26.25" hidden="false" customHeight="true" outlineLevel="0" collapsed="false">
      <c r="B42" s="131" t="s">
        <v>208</v>
      </c>
      <c r="C42" s="132" t="s">
        <v>229</v>
      </c>
      <c r="D42" s="132" t="s">
        <v>205</v>
      </c>
      <c r="E42" s="132" t="s">
        <v>209</v>
      </c>
      <c r="F42" s="133" t="n">
        <v>286190</v>
      </c>
    </row>
    <row r="43" customFormat="false" ht="27.75" hidden="false" customHeight="true" outlineLevel="0" collapsed="false">
      <c r="B43" s="131" t="s">
        <v>210</v>
      </c>
      <c r="C43" s="132" t="s">
        <v>229</v>
      </c>
      <c r="D43" s="132" t="s">
        <v>205</v>
      </c>
      <c r="E43" s="132" t="s">
        <v>211</v>
      </c>
      <c r="F43" s="133" t="n">
        <v>270196</v>
      </c>
    </row>
    <row r="44" customFormat="false" ht="22.5" hidden="false" customHeight="true" outlineLevel="0" collapsed="false">
      <c r="B44" s="131" t="s">
        <v>230</v>
      </c>
      <c r="C44" s="132" t="s">
        <v>231</v>
      </c>
      <c r="D44" s="132" t="s">
        <v>194</v>
      </c>
      <c r="E44" s="132" t="s">
        <v>195</v>
      </c>
      <c r="F44" s="133" t="n">
        <v>185072.43</v>
      </c>
    </row>
    <row r="45" customFormat="false" ht="18.75" hidden="false" customHeight="true" outlineLevel="0" collapsed="false">
      <c r="B45" s="131" t="s">
        <v>216</v>
      </c>
      <c r="C45" s="132" t="s">
        <v>231</v>
      </c>
      <c r="D45" s="132" t="s">
        <v>217</v>
      </c>
      <c r="E45" s="132" t="s">
        <v>195</v>
      </c>
      <c r="F45" s="133" t="n">
        <v>185072.43</v>
      </c>
    </row>
    <row r="46" customFormat="false" ht="21" hidden="false" customHeight="true" outlineLevel="0" collapsed="false">
      <c r="B46" s="131" t="s">
        <v>218</v>
      </c>
      <c r="C46" s="132" t="s">
        <v>231</v>
      </c>
      <c r="D46" s="132" t="s">
        <v>217</v>
      </c>
      <c r="E46" s="132" t="s">
        <v>219</v>
      </c>
      <c r="F46" s="133" t="n">
        <v>185072.43</v>
      </c>
    </row>
    <row r="47" customFormat="false" ht="20.25" hidden="false" customHeight="true" outlineLevel="0" collapsed="false">
      <c r="B47" s="131" t="s">
        <v>232</v>
      </c>
      <c r="C47" s="132" t="s">
        <v>231</v>
      </c>
      <c r="D47" s="132" t="s">
        <v>217</v>
      </c>
      <c r="E47" s="132" t="s">
        <v>233</v>
      </c>
      <c r="F47" s="133" t="n">
        <v>0</v>
      </c>
    </row>
    <row r="48" customFormat="false" ht="20.25" hidden="false" customHeight="true" outlineLevel="0" collapsed="false">
      <c r="B48" s="131" t="s">
        <v>234</v>
      </c>
      <c r="C48" s="132" t="s">
        <v>235</v>
      </c>
      <c r="D48" s="132" t="s">
        <v>194</v>
      </c>
      <c r="E48" s="132" t="s">
        <v>195</v>
      </c>
      <c r="F48" s="133" t="n">
        <v>5198520</v>
      </c>
    </row>
    <row r="49" customFormat="false" ht="20.25" hidden="false" customHeight="true" outlineLevel="0" collapsed="false">
      <c r="B49" s="131" t="s">
        <v>236</v>
      </c>
      <c r="C49" s="132" t="s">
        <v>235</v>
      </c>
      <c r="D49" s="132" t="s">
        <v>237</v>
      </c>
      <c r="E49" s="132" t="s">
        <v>195</v>
      </c>
      <c r="F49" s="133" t="n">
        <v>747220</v>
      </c>
    </row>
    <row r="50" customFormat="false" ht="17.25" hidden="false" customHeight="true" outlineLevel="0" collapsed="false">
      <c r="B50" s="131" t="s">
        <v>200</v>
      </c>
      <c r="C50" s="132" t="s">
        <v>235</v>
      </c>
      <c r="D50" s="132" t="s">
        <v>237</v>
      </c>
      <c r="E50" s="132" t="s">
        <v>201</v>
      </c>
      <c r="F50" s="133" t="n">
        <v>533730</v>
      </c>
    </row>
    <row r="51" customFormat="false" ht="27.75" hidden="false" customHeight="true" outlineLevel="0" collapsed="false">
      <c r="B51" s="131" t="s">
        <v>206</v>
      </c>
      <c r="C51" s="132" t="s">
        <v>235</v>
      </c>
      <c r="D51" s="132" t="s">
        <v>237</v>
      </c>
      <c r="E51" s="132" t="s">
        <v>207</v>
      </c>
      <c r="F51" s="133" t="n">
        <v>450</v>
      </c>
    </row>
    <row r="52" customFormat="false" ht="30.75" hidden="false" customHeight="true" outlineLevel="0" collapsed="false">
      <c r="B52" s="131" t="s">
        <v>208</v>
      </c>
      <c r="C52" s="132" t="s">
        <v>235</v>
      </c>
      <c r="D52" s="132" t="s">
        <v>237</v>
      </c>
      <c r="E52" s="132" t="s">
        <v>209</v>
      </c>
      <c r="F52" s="133" t="n">
        <v>50797.66</v>
      </c>
    </row>
    <row r="53" customFormat="false" ht="31.5" hidden="false" customHeight="true" outlineLevel="0" collapsed="false">
      <c r="B53" s="131" t="s">
        <v>210</v>
      </c>
      <c r="C53" s="132" t="s">
        <v>235</v>
      </c>
      <c r="D53" s="132" t="s">
        <v>237</v>
      </c>
      <c r="E53" s="132" t="s">
        <v>211</v>
      </c>
      <c r="F53" s="133" t="n">
        <v>162242.34</v>
      </c>
    </row>
    <row r="54" customFormat="false" ht="16.5" hidden="false" customHeight="true" outlineLevel="0" collapsed="false">
      <c r="B54" s="131" t="s">
        <v>238</v>
      </c>
      <c r="C54" s="132" t="s">
        <v>235</v>
      </c>
      <c r="D54" s="132" t="s">
        <v>239</v>
      </c>
      <c r="E54" s="132" t="s">
        <v>195</v>
      </c>
      <c r="F54" s="133" t="n">
        <v>4451300</v>
      </c>
    </row>
    <row r="55" customFormat="false" ht="24.75" hidden="false" customHeight="true" outlineLevel="0" collapsed="false">
      <c r="B55" s="131" t="s">
        <v>240</v>
      </c>
      <c r="C55" s="132" t="s">
        <v>235</v>
      </c>
      <c r="D55" s="132" t="s">
        <v>239</v>
      </c>
      <c r="E55" s="132" t="s">
        <v>241</v>
      </c>
      <c r="F55" s="133" t="n">
        <v>2639200</v>
      </c>
    </row>
    <row r="56" customFormat="false" ht="35.25" hidden="false" customHeight="true" outlineLevel="0" collapsed="false">
      <c r="B56" s="131" t="s">
        <v>242</v>
      </c>
      <c r="C56" s="132" t="s">
        <v>235</v>
      </c>
      <c r="D56" s="132" t="s">
        <v>239</v>
      </c>
      <c r="E56" s="132" t="s">
        <v>243</v>
      </c>
      <c r="F56" s="133" t="n">
        <v>66800</v>
      </c>
    </row>
    <row r="57" customFormat="false" ht="34.5" hidden="false" customHeight="true" outlineLevel="0" collapsed="false">
      <c r="B57" s="131" t="s">
        <v>208</v>
      </c>
      <c r="C57" s="132" t="s">
        <v>235</v>
      </c>
      <c r="D57" s="132" t="s">
        <v>239</v>
      </c>
      <c r="E57" s="132" t="s">
        <v>209</v>
      </c>
      <c r="F57" s="133" t="n">
        <v>33089</v>
      </c>
    </row>
    <row r="58" customFormat="false" ht="33" hidden="false" customHeight="true" outlineLevel="0" collapsed="false">
      <c r="B58" s="131" t="s">
        <v>210</v>
      </c>
      <c r="C58" s="132" t="s">
        <v>235</v>
      </c>
      <c r="D58" s="132" t="s">
        <v>239</v>
      </c>
      <c r="E58" s="132" t="s">
        <v>211</v>
      </c>
      <c r="F58" s="133" t="n">
        <v>1712211</v>
      </c>
    </row>
    <row r="59" customFormat="false" ht="18.75" hidden="false" customHeight="true" outlineLevel="0" collapsed="false">
      <c r="B59" s="131" t="s">
        <v>244</v>
      </c>
      <c r="C59" s="132" t="s">
        <v>245</v>
      </c>
      <c r="D59" s="132" t="s">
        <v>194</v>
      </c>
      <c r="E59" s="132" t="s">
        <v>195</v>
      </c>
      <c r="F59" s="133" t="n">
        <v>123413</v>
      </c>
    </row>
    <row r="60" customFormat="false" ht="16.5" hidden="false" customHeight="true" outlineLevel="0" collapsed="false">
      <c r="B60" s="131" t="s">
        <v>246</v>
      </c>
      <c r="C60" s="132" t="s">
        <v>247</v>
      </c>
      <c r="D60" s="132" t="s">
        <v>194</v>
      </c>
      <c r="E60" s="132" t="s">
        <v>195</v>
      </c>
      <c r="F60" s="133" t="n">
        <v>0</v>
      </c>
    </row>
    <row r="61" customFormat="false" ht="29.25" hidden="false" customHeight="true" outlineLevel="0" collapsed="false">
      <c r="B61" s="131" t="s">
        <v>248</v>
      </c>
      <c r="C61" s="132" t="s">
        <v>247</v>
      </c>
      <c r="D61" s="132" t="s">
        <v>249</v>
      </c>
      <c r="E61" s="132" t="s">
        <v>195</v>
      </c>
      <c r="F61" s="133" t="n">
        <v>0</v>
      </c>
    </row>
    <row r="62" customFormat="false" ht="30.75" hidden="false" customHeight="true" outlineLevel="0" collapsed="false">
      <c r="B62" s="131" t="s">
        <v>208</v>
      </c>
      <c r="C62" s="132" t="s">
        <v>247</v>
      </c>
      <c r="D62" s="132" t="s">
        <v>249</v>
      </c>
      <c r="E62" s="132" t="s">
        <v>209</v>
      </c>
      <c r="F62" s="133" t="n">
        <v>0</v>
      </c>
    </row>
    <row r="63" customFormat="false" ht="30" hidden="false" customHeight="true" outlineLevel="0" collapsed="false">
      <c r="B63" s="131" t="s">
        <v>210</v>
      </c>
      <c r="C63" s="132" t="s">
        <v>247</v>
      </c>
      <c r="D63" s="132" t="s">
        <v>249</v>
      </c>
      <c r="E63" s="132" t="s">
        <v>211</v>
      </c>
      <c r="F63" s="133" t="n">
        <v>0</v>
      </c>
    </row>
    <row r="64" customFormat="false" ht="16.5" hidden="false" customHeight="true" outlineLevel="0" collapsed="false">
      <c r="B64" s="131" t="s">
        <v>250</v>
      </c>
      <c r="C64" s="132" t="s">
        <v>251</v>
      </c>
      <c r="D64" s="132" t="s">
        <v>194</v>
      </c>
      <c r="E64" s="132" t="s">
        <v>195</v>
      </c>
      <c r="F64" s="133" t="n">
        <v>123413</v>
      </c>
    </row>
    <row r="65" customFormat="false" ht="33" hidden="false" customHeight="true" outlineLevel="0" collapsed="false">
      <c r="B65" s="131" t="s">
        <v>248</v>
      </c>
      <c r="C65" s="132" t="s">
        <v>251</v>
      </c>
      <c r="D65" s="132" t="s">
        <v>249</v>
      </c>
      <c r="E65" s="132" t="s">
        <v>195</v>
      </c>
      <c r="F65" s="133" t="n">
        <v>123413</v>
      </c>
    </row>
    <row r="66" customFormat="false" ht="30.75" hidden="false" customHeight="true" outlineLevel="0" collapsed="false">
      <c r="B66" s="131" t="s">
        <v>208</v>
      </c>
      <c r="C66" s="132" t="s">
        <v>251</v>
      </c>
      <c r="D66" s="132" t="s">
        <v>249</v>
      </c>
      <c r="E66" s="132" t="s">
        <v>209</v>
      </c>
      <c r="F66" s="133" t="n">
        <v>123220</v>
      </c>
    </row>
    <row r="67" customFormat="false" ht="30" hidden="false" customHeight="true" outlineLevel="0" collapsed="false">
      <c r="B67" s="131" t="s">
        <v>210</v>
      </c>
      <c r="C67" s="132" t="s">
        <v>251</v>
      </c>
      <c r="D67" s="132" t="s">
        <v>249</v>
      </c>
      <c r="E67" s="132" t="s">
        <v>211</v>
      </c>
      <c r="F67" s="133" t="n">
        <v>193</v>
      </c>
    </row>
    <row r="68" customFormat="false" ht="30.75" hidden="false" customHeight="true" outlineLevel="0" collapsed="false">
      <c r="B68" s="131" t="s">
        <v>252</v>
      </c>
      <c r="C68" s="132" t="s">
        <v>253</v>
      </c>
      <c r="D68" s="132" t="s">
        <v>194</v>
      </c>
      <c r="E68" s="132" t="s">
        <v>195</v>
      </c>
      <c r="F68" s="133" t="n">
        <v>97000</v>
      </c>
    </row>
    <row r="69" customFormat="false" ht="24.75" hidden="false" customHeight="true" outlineLevel="0" collapsed="false">
      <c r="B69" s="131" t="s">
        <v>254</v>
      </c>
      <c r="C69" s="132" t="s">
        <v>255</v>
      </c>
      <c r="D69" s="132" t="s">
        <v>194</v>
      </c>
      <c r="E69" s="132" t="s">
        <v>195</v>
      </c>
      <c r="F69" s="133" t="n">
        <v>97000</v>
      </c>
    </row>
    <row r="70" customFormat="false" ht="21" hidden="false" customHeight="true" outlineLevel="0" collapsed="false">
      <c r="B70" s="131" t="s">
        <v>256</v>
      </c>
      <c r="C70" s="132" t="s">
        <v>255</v>
      </c>
      <c r="D70" s="132" t="s">
        <v>257</v>
      </c>
      <c r="E70" s="132" t="s">
        <v>195</v>
      </c>
      <c r="F70" s="133" t="n">
        <v>97000</v>
      </c>
    </row>
    <row r="71" customFormat="false" ht="28.5" hidden="false" customHeight="true" outlineLevel="0" collapsed="false">
      <c r="B71" s="131" t="s">
        <v>210</v>
      </c>
      <c r="C71" s="132" t="s">
        <v>255</v>
      </c>
      <c r="D71" s="132" t="s">
        <v>257</v>
      </c>
      <c r="E71" s="132" t="s">
        <v>211</v>
      </c>
      <c r="F71" s="133" t="n">
        <v>41000</v>
      </c>
    </row>
    <row r="72" customFormat="false" ht="21" hidden="false" customHeight="true" outlineLevel="0" collapsed="false">
      <c r="B72" s="131" t="s">
        <v>258</v>
      </c>
      <c r="C72" s="132" t="s">
        <v>255</v>
      </c>
      <c r="D72" s="132" t="s">
        <v>257</v>
      </c>
      <c r="E72" s="132" t="s">
        <v>259</v>
      </c>
      <c r="F72" s="133" t="n">
        <v>56000</v>
      </c>
    </row>
    <row r="73" customFormat="false" ht="13.5" hidden="false" customHeight="true" outlineLevel="0" collapsed="false">
      <c r="B73" s="131" t="s">
        <v>260</v>
      </c>
      <c r="C73" s="132" t="s">
        <v>261</v>
      </c>
      <c r="D73" s="132" t="s">
        <v>194</v>
      </c>
      <c r="E73" s="132" t="s">
        <v>195</v>
      </c>
      <c r="F73" s="133" t="n">
        <v>8929080</v>
      </c>
    </row>
    <row r="74" customFormat="false" ht="16.5" hidden="false" customHeight="true" outlineLevel="0" collapsed="false">
      <c r="B74" s="131" t="s">
        <v>262</v>
      </c>
      <c r="C74" s="132" t="s">
        <v>263</v>
      </c>
      <c r="D74" s="132" t="s">
        <v>194</v>
      </c>
      <c r="E74" s="132" t="s">
        <v>195</v>
      </c>
      <c r="F74" s="133" t="n">
        <v>1752700</v>
      </c>
    </row>
    <row r="75" customFormat="false" ht="21" hidden="false" customHeight="true" outlineLevel="0" collapsed="false">
      <c r="B75" s="131" t="s">
        <v>204</v>
      </c>
      <c r="C75" s="132" t="s">
        <v>263</v>
      </c>
      <c r="D75" s="132" t="s">
        <v>205</v>
      </c>
      <c r="E75" s="132" t="s">
        <v>195</v>
      </c>
      <c r="F75" s="133" t="n">
        <v>108200</v>
      </c>
    </row>
    <row r="76" customFormat="false" ht="30.75" hidden="false" customHeight="true" outlineLevel="0" collapsed="false">
      <c r="B76" s="131" t="s">
        <v>210</v>
      </c>
      <c r="C76" s="132" t="s">
        <v>263</v>
      </c>
      <c r="D76" s="132" t="s">
        <v>205</v>
      </c>
      <c r="E76" s="132" t="s">
        <v>211</v>
      </c>
      <c r="F76" s="133" t="n">
        <v>108200</v>
      </c>
    </row>
    <row r="77" customFormat="false" ht="33.75" hidden="false" customHeight="true" outlineLevel="0" collapsed="false">
      <c r="B77" s="131" t="s">
        <v>264</v>
      </c>
      <c r="C77" s="132" t="s">
        <v>263</v>
      </c>
      <c r="D77" s="132" t="s">
        <v>265</v>
      </c>
      <c r="E77" s="132" t="s">
        <v>195</v>
      </c>
      <c r="F77" s="133" t="n">
        <v>1579500</v>
      </c>
    </row>
    <row r="78" customFormat="false" ht="19.5" hidden="false" customHeight="true" outlineLevel="0" collapsed="false">
      <c r="B78" s="131" t="s">
        <v>200</v>
      </c>
      <c r="C78" s="132" t="s">
        <v>263</v>
      </c>
      <c r="D78" s="132" t="s">
        <v>265</v>
      </c>
      <c r="E78" s="132" t="s">
        <v>201</v>
      </c>
      <c r="F78" s="133" t="n">
        <v>1033900</v>
      </c>
    </row>
    <row r="79" customFormat="false" ht="20.25" hidden="false" customHeight="true" outlineLevel="0" collapsed="false">
      <c r="B79" s="131" t="s">
        <v>206</v>
      </c>
      <c r="C79" s="132" t="s">
        <v>263</v>
      </c>
      <c r="D79" s="132" t="s">
        <v>265</v>
      </c>
      <c r="E79" s="132" t="s">
        <v>207</v>
      </c>
      <c r="F79" s="133" t="n">
        <v>27950</v>
      </c>
    </row>
    <row r="80" customFormat="false" ht="31.5" hidden="false" customHeight="true" outlineLevel="0" collapsed="false">
      <c r="B80" s="131" t="s">
        <v>208</v>
      </c>
      <c r="C80" s="132" t="s">
        <v>263</v>
      </c>
      <c r="D80" s="132" t="s">
        <v>265</v>
      </c>
      <c r="E80" s="132" t="s">
        <v>209</v>
      </c>
      <c r="F80" s="133" t="n">
        <v>165026</v>
      </c>
    </row>
    <row r="81" customFormat="false" ht="30" hidden="false" customHeight="true" outlineLevel="0" collapsed="false">
      <c r="B81" s="131" t="s">
        <v>210</v>
      </c>
      <c r="C81" s="132" t="s">
        <v>263</v>
      </c>
      <c r="D81" s="132" t="s">
        <v>265</v>
      </c>
      <c r="E81" s="132" t="s">
        <v>211</v>
      </c>
      <c r="F81" s="133" t="n">
        <v>352624</v>
      </c>
    </row>
    <row r="82" customFormat="false" ht="21.75" hidden="false" customHeight="true" outlineLevel="0" collapsed="false">
      <c r="B82" s="131" t="s">
        <v>256</v>
      </c>
      <c r="C82" s="132" t="s">
        <v>263</v>
      </c>
      <c r="D82" s="132" t="s">
        <v>257</v>
      </c>
      <c r="E82" s="132" t="s">
        <v>195</v>
      </c>
      <c r="F82" s="133" t="n">
        <v>65000</v>
      </c>
    </row>
    <row r="83" customFormat="false" ht="27.75" hidden="false" customHeight="true" outlineLevel="0" collapsed="false">
      <c r="B83" s="131" t="s">
        <v>210</v>
      </c>
      <c r="C83" s="132" t="s">
        <v>263</v>
      </c>
      <c r="D83" s="132" t="s">
        <v>257</v>
      </c>
      <c r="E83" s="132" t="s">
        <v>211</v>
      </c>
      <c r="F83" s="133" t="n">
        <v>65000</v>
      </c>
    </row>
    <row r="84" customFormat="false" ht="21" hidden="false" customHeight="true" outlineLevel="0" collapsed="false">
      <c r="B84" s="131" t="s">
        <v>266</v>
      </c>
      <c r="C84" s="132" t="s">
        <v>267</v>
      </c>
      <c r="D84" s="132" t="s">
        <v>194</v>
      </c>
      <c r="E84" s="132" t="s">
        <v>195</v>
      </c>
      <c r="F84" s="133" t="n">
        <v>5792400</v>
      </c>
    </row>
    <row r="85" customFormat="false" ht="22.5" hidden="false" customHeight="true" outlineLevel="0" collapsed="false">
      <c r="B85" s="131" t="s">
        <v>268</v>
      </c>
      <c r="C85" s="132" t="s">
        <v>267</v>
      </c>
      <c r="D85" s="132" t="s">
        <v>269</v>
      </c>
      <c r="E85" s="132" t="s">
        <v>195</v>
      </c>
      <c r="F85" s="133" t="n">
        <v>5792400</v>
      </c>
    </row>
    <row r="86" customFormat="false" ht="28.5" hidden="false" customHeight="true" outlineLevel="0" collapsed="false">
      <c r="B86" s="131" t="s">
        <v>270</v>
      </c>
      <c r="C86" s="132" t="s">
        <v>267</v>
      </c>
      <c r="D86" s="132" t="s">
        <v>269</v>
      </c>
      <c r="E86" s="132" t="s">
        <v>271</v>
      </c>
      <c r="F86" s="133" t="n">
        <v>5792400</v>
      </c>
    </row>
    <row r="87" customFormat="false" ht="35.25" hidden="false" customHeight="true" outlineLevel="0" collapsed="false">
      <c r="B87" s="131" t="s">
        <v>272</v>
      </c>
      <c r="C87" s="132" t="s">
        <v>267</v>
      </c>
      <c r="D87" s="132" t="s">
        <v>273</v>
      </c>
      <c r="E87" s="132" t="s">
        <v>195</v>
      </c>
      <c r="F87" s="133" t="n">
        <v>0</v>
      </c>
    </row>
    <row r="88" customFormat="false" ht="32.25" hidden="false" customHeight="true" outlineLevel="0" collapsed="false">
      <c r="B88" s="131" t="s">
        <v>210</v>
      </c>
      <c r="C88" s="132" t="s">
        <v>267</v>
      </c>
      <c r="D88" s="132" t="s">
        <v>273</v>
      </c>
      <c r="E88" s="132" t="s">
        <v>211</v>
      </c>
      <c r="F88" s="133" t="n">
        <v>0</v>
      </c>
    </row>
    <row r="89" customFormat="false" ht="16.5" hidden="false" customHeight="true" outlineLevel="0" collapsed="false">
      <c r="B89" s="131" t="s">
        <v>274</v>
      </c>
      <c r="C89" s="132" t="s">
        <v>275</v>
      </c>
      <c r="D89" s="132" t="s">
        <v>194</v>
      </c>
      <c r="E89" s="132" t="s">
        <v>195</v>
      </c>
      <c r="F89" s="133" t="n">
        <v>405000</v>
      </c>
    </row>
    <row r="90" customFormat="false" ht="29.25" hidden="false" customHeight="true" outlineLevel="0" collapsed="false">
      <c r="B90" s="131" t="s">
        <v>276</v>
      </c>
      <c r="C90" s="132" t="s">
        <v>275</v>
      </c>
      <c r="D90" s="132" t="s">
        <v>277</v>
      </c>
      <c r="E90" s="132" t="s">
        <v>195</v>
      </c>
      <c r="F90" s="133" t="n">
        <v>405000</v>
      </c>
    </row>
    <row r="91" customFormat="false" ht="27.75" hidden="false" customHeight="true" outlineLevel="0" collapsed="false">
      <c r="B91" s="131" t="s">
        <v>278</v>
      </c>
      <c r="C91" s="132" t="s">
        <v>275</v>
      </c>
      <c r="D91" s="132" t="s">
        <v>277</v>
      </c>
      <c r="E91" s="132" t="s">
        <v>279</v>
      </c>
      <c r="F91" s="133" t="n">
        <v>405000</v>
      </c>
    </row>
    <row r="92" customFormat="false" ht="20.25" hidden="false" customHeight="true" outlineLevel="0" collapsed="false">
      <c r="B92" s="131" t="s">
        <v>280</v>
      </c>
      <c r="C92" s="132" t="s">
        <v>281</v>
      </c>
      <c r="D92" s="132" t="s">
        <v>194</v>
      </c>
      <c r="E92" s="132" t="s">
        <v>195</v>
      </c>
      <c r="F92" s="133" t="n">
        <v>674880</v>
      </c>
    </row>
    <row r="93" customFormat="false" ht="18.75" hidden="false" customHeight="true" outlineLevel="0" collapsed="false">
      <c r="B93" s="131" t="s">
        <v>256</v>
      </c>
      <c r="C93" s="132" t="s">
        <v>281</v>
      </c>
      <c r="D93" s="132" t="s">
        <v>257</v>
      </c>
      <c r="E93" s="132" t="s">
        <v>195</v>
      </c>
      <c r="F93" s="133" t="n">
        <v>674880</v>
      </c>
    </row>
    <row r="94" customFormat="false" ht="29.25" hidden="false" customHeight="true" outlineLevel="0" collapsed="false">
      <c r="B94" s="131" t="s">
        <v>210</v>
      </c>
      <c r="C94" s="132" t="s">
        <v>281</v>
      </c>
      <c r="D94" s="132" t="s">
        <v>257</v>
      </c>
      <c r="E94" s="132" t="s">
        <v>211</v>
      </c>
      <c r="F94" s="133" t="n">
        <v>674880</v>
      </c>
    </row>
    <row r="95" customFormat="false" ht="23.25" hidden="false" customHeight="true" outlineLevel="0" collapsed="false">
      <c r="B95" s="131" t="s">
        <v>282</v>
      </c>
      <c r="C95" s="132" t="s">
        <v>283</v>
      </c>
      <c r="D95" s="132" t="s">
        <v>194</v>
      </c>
      <c r="E95" s="132" t="s">
        <v>195</v>
      </c>
      <c r="F95" s="133" t="n">
        <v>304100</v>
      </c>
    </row>
    <row r="96" customFormat="false" ht="21.75" hidden="false" customHeight="true" outlineLevel="0" collapsed="false">
      <c r="B96" s="131" t="s">
        <v>284</v>
      </c>
      <c r="C96" s="132" t="s">
        <v>283</v>
      </c>
      <c r="D96" s="132" t="s">
        <v>285</v>
      </c>
      <c r="E96" s="132" t="s">
        <v>195</v>
      </c>
      <c r="F96" s="133" t="n">
        <v>93100</v>
      </c>
    </row>
    <row r="97" customFormat="false" ht="27" hidden="false" customHeight="true" outlineLevel="0" collapsed="false">
      <c r="B97" s="131" t="s">
        <v>210</v>
      </c>
      <c r="C97" s="132" t="s">
        <v>283</v>
      </c>
      <c r="D97" s="132" t="s">
        <v>285</v>
      </c>
      <c r="E97" s="132" t="s">
        <v>211</v>
      </c>
      <c r="F97" s="133" t="n">
        <v>93100</v>
      </c>
    </row>
    <row r="98" customFormat="false" ht="18.75" hidden="false" customHeight="true" outlineLevel="2" collapsed="false">
      <c r="B98" s="131" t="s">
        <v>286</v>
      </c>
      <c r="C98" s="132" t="s">
        <v>283</v>
      </c>
      <c r="D98" s="132" t="s">
        <v>287</v>
      </c>
      <c r="E98" s="132" t="s">
        <v>195</v>
      </c>
      <c r="F98" s="133" t="n">
        <v>36000</v>
      </c>
    </row>
    <row r="99" customFormat="false" ht="29.25" hidden="false" customHeight="true" outlineLevel="2" collapsed="false">
      <c r="B99" s="131" t="s">
        <v>210</v>
      </c>
      <c r="C99" s="132" t="s">
        <v>283</v>
      </c>
      <c r="D99" s="132" t="s">
        <v>287</v>
      </c>
      <c r="E99" s="132" t="s">
        <v>211</v>
      </c>
      <c r="F99" s="133" t="n">
        <v>36000</v>
      </c>
    </row>
    <row r="100" customFormat="false" ht="44.25" hidden="false" customHeight="true" outlineLevel="2" collapsed="false">
      <c r="B100" s="131" t="s">
        <v>288</v>
      </c>
      <c r="C100" s="132" t="s">
        <v>283</v>
      </c>
      <c r="D100" s="132" t="s">
        <v>289</v>
      </c>
      <c r="E100" s="132" t="s">
        <v>195</v>
      </c>
      <c r="F100" s="133" t="n">
        <v>0</v>
      </c>
    </row>
    <row r="101" customFormat="false" ht="27" hidden="false" customHeight="true" outlineLevel="0" collapsed="false">
      <c r="B101" s="131" t="s">
        <v>210</v>
      </c>
      <c r="C101" s="132" t="s">
        <v>283</v>
      </c>
      <c r="D101" s="132" t="s">
        <v>289</v>
      </c>
      <c r="E101" s="132" t="s">
        <v>211</v>
      </c>
      <c r="F101" s="133" t="n">
        <v>0</v>
      </c>
    </row>
    <row r="102" customFormat="false" ht="27" hidden="false" customHeight="true" outlineLevel="0" collapsed="false">
      <c r="B102" s="131" t="s">
        <v>290</v>
      </c>
      <c r="C102" s="132" t="s">
        <v>283</v>
      </c>
      <c r="D102" s="132" t="s">
        <v>291</v>
      </c>
      <c r="E102" s="132" t="s">
        <v>195</v>
      </c>
      <c r="F102" s="133" t="n">
        <v>0</v>
      </c>
    </row>
    <row r="103" customFormat="false" ht="27" hidden="false" customHeight="true" outlineLevel="0" collapsed="false">
      <c r="B103" s="131" t="s">
        <v>210</v>
      </c>
      <c r="C103" s="132" t="s">
        <v>283</v>
      </c>
      <c r="D103" s="132" t="s">
        <v>291</v>
      </c>
      <c r="E103" s="132" t="s">
        <v>211</v>
      </c>
      <c r="F103" s="133" t="n">
        <v>0</v>
      </c>
    </row>
    <row r="104" customFormat="false" ht="16.5" hidden="false" customHeight="true" outlineLevel="0" collapsed="false">
      <c r="B104" s="131" t="s">
        <v>256</v>
      </c>
      <c r="C104" s="132" t="s">
        <v>283</v>
      </c>
      <c r="D104" s="132" t="s">
        <v>257</v>
      </c>
      <c r="E104" s="132" t="s">
        <v>195</v>
      </c>
      <c r="F104" s="133" t="n">
        <v>175000</v>
      </c>
    </row>
    <row r="105" customFormat="false" ht="27" hidden="false" customHeight="true" outlineLevel="0" collapsed="false">
      <c r="B105" s="131" t="s">
        <v>210</v>
      </c>
      <c r="C105" s="132" t="s">
        <v>283</v>
      </c>
      <c r="D105" s="132" t="s">
        <v>257</v>
      </c>
      <c r="E105" s="132" t="s">
        <v>211</v>
      </c>
      <c r="F105" s="133" t="n">
        <v>160000</v>
      </c>
    </row>
    <row r="106" customFormat="false" ht="16.5" hidden="false" customHeight="true" outlineLevel="0" collapsed="false">
      <c r="B106" s="131" t="s">
        <v>258</v>
      </c>
      <c r="C106" s="132" t="s">
        <v>283</v>
      </c>
      <c r="D106" s="132" t="s">
        <v>257</v>
      </c>
      <c r="E106" s="132" t="s">
        <v>259</v>
      </c>
      <c r="F106" s="133" t="n">
        <v>15000</v>
      </c>
    </row>
    <row r="107" customFormat="false" ht="16.5" hidden="false" customHeight="true" outlineLevel="0" collapsed="false">
      <c r="B107" s="131" t="s">
        <v>292</v>
      </c>
      <c r="C107" s="132" t="s">
        <v>293</v>
      </c>
      <c r="D107" s="132" t="s">
        <v>194</v>
      </c>
      <c r="E107" s="132" t="s">
        <v>195</v>
      </c>
      <c r="F107" s="133" t="n">
        <v>1176079.51</v>
      </c>
    </row>
    <row r="108" customFormat="false" ht="17.25" hidden="false" customHeight="true" outlineLevel="0" collapsed="false">
      <c r="B108" s="131" t="s">
        <v>294</v>
      </c>
      <c r="C108" s="132" t="s">
        <v>295</v>
      </c>
      <c r="D108" s="132" t="s">
        <v>194</v>
      </c>
      <c r="E108" s="132" t="s">
        <v>195</v>
      </c>
      <c r="F108" s="133" t="n">
        <v>662239</v>
      </c>
    </row>
    <row r="109" customFormat="false" ht="17.25" hidden="false" customHeight="true" outlineLevel="0" collapsed="false">
      <c r="B109" s="131" t="s">
        <v>216</v>
      </c>
      <c r="C109" s="132" t="s">
        <v>295</v>
      </c>
      <c r="D109" s="132" t="s">
        <v>217</v>
      </c>
      <c r="E109" s="132" t="s">
        <v>195</v>
      </c>
      <c r="F109" s="133" t="n">
        <v>9600</v>
      </c>
    </row>
    <row r="110" customFormat="false" ht="20.25" hidden="false" customHeight="true" outlineLevel="0" collapsed="false">
      <c r="B110" s="131" t="s">
        <v>218</v>
      </c>
      <c r="C110" s="132" t="s">
        <v>295</v>
      </c>
      <c r="D110" s="132" t="s">
        <v>217</v>
      </c>
      <c r="E110" s="132" t="s">
        <v>219</v>
      </c>
      <c r="F110" s="133" t="n">
        <v>9600</v>
      </c>
    </row>
    <row r="111" customFormat="false" ht="60.75" hidden="false" customHeight="true" outlineLevel="0" collapsed="false">
      <c r="B111" s="131" t="s">
        <v>296</v>
      </c>
      <c r="C111" s="132" t="s">
        <v>295</v>
      </c>
      <c r="D111" s="132" t="s">
        <v>297</v>
      </c>
      <c r="E111" s="132" t="s">
        <v>195</v>
      </c>
      <c r="F111" s="133" t="n">
        <v>0</v>
      </c>
    </row>
    <row r="112" customFormat="false" ht="29.25" hidden="false" customHeight="true" outlineLevel="0" collapsed="false">
      <c r="B112" s="131" t="s">
        <v>210</v>
      </c>
      <c r="C112" s="132" t="s">
        <v>295</v>
      </c>
      <c r="D112" s="132" t="s">
        <v>297</v>
      </c>
      <c r="E112" s="132" t="s">
        <v>211</v>
      </c>
      <c r="F112" s="133" t="n">
        <v>0</v>
      </c>
    </row>
    <row r="113" customFormat="false" ht="18.75" hidden="false" customHeight="true" outlineLevel="0" collapsed="false">
      <c r="B113" s="131" t="s">
        <v>298</v>
      </c>
      <c r="C113" s="132" t="s">
        <v>295</v>
      </c>
      <c r="D113" s="132" t="s">
        <v>299</v>
      </c>
      <c r="E113" s="132" t="s">
        <v>195</v>
      </c>
      <c r="F113" s="133" t="n">
        <v>652639</v>
      </c>
    </row>
    <row r="114" customFormat="false" ht="15.75" hidden="false" customHeight="true" outlineLevel="0" collapsed="false">
      <c r="B114" s="131" t="s">
        <v>270</v>
      </c>
      <c r="C114" s="132" t="s">
        <v>295</v>
      </c>
      <c r="D114" s="132" t="s">
        <v>299</v>
      </c>
      <c r="E114" s="132" t="s">
        <v>271</v>
      </c>
      <c r="F114" s="133" t="n">
        <v>652639</v>
      </c>
    </row>
    <row r="115" customFormat="false" ht="20.25" hidden="false" customHeight="true" outlineLevel="0" collapsed="false">
      <c r="B115" s="131" t="s">
        <v>300</v>
      </c>
      <c r="C115" s="132" t="s">
        <v>301</v>
      </c>
      <c r="D115" s="132" t="s">
        <v>194</v>
      </c>
      <c r="E115" s="132" t="s">
        <v>195</v>
      </c>
      <c r="F115" s="133" t="n">
        <v>513840.51</v>
      </c>
    </row>
    <row r="116" customFormat="false" ht="25.5" hidden="false" customHeight="true" outlineLevel="0" collapsed="false">
      <c r="B116" s="131" t="s">
        <v>302</v>
      </c>
      <c r="C116" s="132" t="s">
        <v>301</v>
      </c>
      <c r="D116" s="132" t="s">
        <v>303</v>
      </c>
      <c r="E116" s="132" t="s">
        <v>195</v>
      </c>
      <c r="F116" s="133" t="n">
        <v>400000</v>
      </c>
    </row>
    <row r="117" customFormat="false" ht="21" hidden="false" customHeight="true" outlineLevel="0" collapsed="false">
      <c r="B117" s="131" t="s">
        <v>210</v>
      </c>
      <c r="C117" s="132" t="s">
        <v>301</v>
      </c>
      <c r="D117" s="132" t="s">
        <v>303</v>
      </c>
      <c r="E117" s="132" t="s">
        <v>211</v>
      </c>
      <c r="F117" s="133" t="n">
        <v>400000</v>
      </c>
    </row>
    <row r="118" customFormat="false" ht="12.75" hidden="false" customHeight="false" outlineLevel="2" collapsed="false">
      <c r="B118" s="131" t="s">
        <v>216</v>
      </c>
      <c r="C118" s="132" t="s">
        <v>301</v>
      </c>
      <c r="D118" s="132" t="s">
        <v>217</v>
      </c>
      <c r="E118" s="132" t="s">
        <v>195</v>
      </c>
      <c r="F118" s="133" t="n">
        <v>89840.51</v>
      </c>
    </row>
    <row r="119" customFormat="false" ht="12.75" hidden="false" customHeight="false" outlineLevel="2" collapsed="false">
      <c r="B119" s="131" t="s">
        <v>131</v>
      </c>
      <c r="C119" s="132" t="s">
        <v>301</v>
      </c>
      <c r="D119" s="132" t="s">
        <v>217</v>
      </c>
      <c r="E119" s="132" t="s">
        <v>304</v>
      </c>
      <c r="F119" s="133" t="n">
        <v>89840.51</v>
      </c>
    </row>
    <row r="120" customFormat="false" ht="22.5" hidden="false" customHeight="false" outlineLevel="2" collapsed="false">
      <c r="B120" s="131" t="s">
        <v>256</v>
      </c>
      <c r="C120" s="132" t="s">
        <v>301</v>
      </c>
      <c r="D120" s="132" t="s">
        <v>257</v>
      </c>
      <c r="E120" s="132" t="s">
        <v>195</v>
      </c>
      <c r="F120" s="133" t="n">
        <v>24000</v>
      </c>
    </row>
    <row r="121" customFormat="false" ht="30" hidden="false" customHeight="true" outlineLevel="0" collapsed="false">
      <c r="B121" s="131" t="s">
        <v>210</v>
      </c>
      <c r="C121" s="132" t="s">
        <v>301</v>
      </c>
      <c r="D121" s="132" t="s">
        <v>257</v>
      </c>
      <c r="E121" s="132" t="s">
        <v>211</v>
      </c>
      <c r="F121" s="133" t="n">
        <v>0</v>
      </c>
    </row>
    <row r="122" customFormat="false" ht="18.75" hidden="false" customHeight="true" outlineLevel="0" collapsed="false">
      <c r="B122" s="131" t="s">
        <v>305</v>
      </c>
      <c r="C122" s="132" t="s">
        <v>301</v>
      </c>
      <c r="D122" s="132" t="s">
        <v>257</v>
      </c>
      <c r="E122" s="132" t="s">
        <v>304</v>
      </c>
      <c r="F122" s="133" t="n">
        <v>24000</v>
      </c>
    </row>
    <row r="123" customFormat="false" ht="15" hidden="false" customHeight="true" outlineLevel="0" collapsed="false">
      <c r="B123" s="131" t="s">
        <v>306</v>
      </c>
      <c r="C123" s="132" t="s">
        <v>307</v>
      </c>
      <c r="D123" s="132" t="s">
        <v>194</v>
      </c>
      <c r="E123" s="132" t="s">
        <v>195</v>
      </c>
      <c r="F123" s="133" t="n">
        <v>82234203</v>
      </c>
    </row>
    <row r="124" customFormat="false" ht="16.5" hidden="false" customHeight="true" outlineLevel="0" collapsed="false">
      <c r="B124" s="131" t="s">
        <v>308</v>
      </c>
      <c r="C124" s="132" t="s">
        <v>309</v>
      </c>
      <c r="D124" s="132" t="s">
        <v>194</v>
      </c>
      <c r="E124" s="132" t="s">
        <v>195</v>
      </c>
      <c r="F124" s="133" t="n">
        <v>14400350</v>
      </c>
    </row>
    <row r="125" customFormat="false" ht="24.75" hidden="false" customHeight="true" outlineLevel="0" collapsed="false">
      <c r="B125" s="131" t="s">
        <v>284</v>
      </c>
      <c r="C125" s="132" t="s">
        <v>309</v>
      </c>
      <c r="D125" s="132" t="s">
        <v>285</v>
      </c>
      <c r="E125" s="132" t="s">
        <v>195</v>
      </c>
      <c r="F125" s="133" t="n">
        <v>90250</v>
      </c>
    </row>
    <row r="126" customFormat="false" ht="15.75" hidden="false" customHeight="true" outlineLevel="0" collapsed="false">
      <c r="B126" s="131" t="s">
        <v>258</v>
      </c>
      <c r="C126" s="132" t="s">
        <v>309</v>
      </c>
      <c r="D126" s="132" t="s">
        <v>285</v>
      </c>
      <c r="E126" s="132" t="s">
        <v>259</v>
      </c>
      <c r="F126" s="133" t="n">
        <v>90250</v>
      </c>
    </row>
    <row r="127" customFormat="false" ht="17.25" hidden="false" customHeight="true" outlineLevel="0" collapsed="false">
      <c r="B127" s="131" t="s">
        <v>310</v>
      </c>
      <c r="C127" s="132" t="s">
        <v>309</v>
      </c>
      <c r="D127" s="132" t="s">
        <v>311</v>
      </c>
      <c r="E127" s="132" t="s">
        <v>195</v>
      </c>
      <c r="F127" s="133" t="n">
        <v>190000</v>
      </c>
    </row>
    <row r="128" customFormat="false" ht="19.5" hidden="false" customHeight="true" outlineLevel="0" collapsed="false">
      <c r="B128" s="131" t="s">
        <v>258</v>
      </c>
      <c r="C128" s="132" t="s">
        <v>309</v>
      </c>
      <c r="D128" s="132" t="s">
        <v>311</v>
      </c>
      <c r="E128" s="132" t="s">
        <v>259</v>
      </c>
      <c r="F128" s="133" t="n">
        <v>190000</v>
      </c>
    </row>
    <row r="129" customFormat="false" ht="24" hidden="false" customHeight="true" outlineLevel="0" collapsed="false">
      <c r="B129" s="131" t="s">
        <v>288</v>
      </c>
      <c r="C129" s="132" t="s">
        <v>309</v>
      </c>
      <c r="D129" s="132" t="s">
        <v>289</v>
      </c>
      <c r="E129" s="132" t="s">
        <v>195</v>
      </c>
      <c r="F129" s="133" t="n">
        <v>0</v>
      </c>
    </row>
    <row r="130" customFormat="false" ht="15.75" hidden="false" customHeight="true" outlineLevel="0" collapsed="false">
      <c r="B130" s="131" t="s">
        <v>258</v>
      </c>
      <c r="C130" s="132" t="s">
        <v>309</v>
      </c>
      <c r="D130" s="132" t="s">
        <v>289</v>
      </c>
      <c r="E130" s="132" t="s">
        <v>259</v>
      </c>
      <c r="F130" s="133" t="n">
        <v>0</v>
      </c>
    </row>
    <row r="131" customFormat="false" ht="15.75" hidden="false" customHeight="true" outlineLevel="0" collapsed="false">
      <c r="B131" s="131" t="s">
        <v>312</v>
      </c>
      <c r="C131" s="132" t="s">
        <v>309</v>
      </c>
      <c r="D131" s="132" t="s">
        <v>313</v>
      </c>
      <c r="E131" s="132" t="s">
        <v>195</v>
      </c>
      <c r="F131" s="133" t="n">
        <v>14120100</v>
      </c>
    </row>
    <row r="132" customFormat="false" ht="28.5" hidden="false" customHeight="true" outlineLevel="0" collapsed="false">
      <c r="B132" s="131" t="s">
        <v>314</v>
      </c>
      <c r="C132" s="132" t="s">
        <v>309</v>
      </c>
      <c r="D132" s="132" t="s">
        <v>313</v>
      </c>
      <c r="E132" s="132" t="s">
        <v>315</v>
      </c>
      <c r="F132" s="133" t="n">
        <v>10828300</v>
      </c>
    </row>
    <row r="133" customFormat="false" ht="19.5" hidden="false" customHeight="true" outlineLevel="0" collapsed="false">
      <c r="B133" s="131" t="s">
        <v>258</v>
      </c>
      <c r="C133" s="132" t="s">
        <v>309</v>
      </c>
      <c r="D133" s="132" t="s">
        <v>313</v>
      </c>
      <c r="E133" s="132" t="s">
        <v>259</v>
      </c>
      <c r="F133" s="133" t="n">
        <v>3291800</v>
      </c>
    </row>
    <row r="134" customFormat="false" ht="18" hidden="false" customHeight="true" outlineLevel="0" collapsed="false">
      <c r="B134" s="131" t="s">
        <v>316</v>
      </c>
      <c r="C134" s="132" t="s">
        <v>317</v>
      </c>
      <c r="D134" s="132" t="s">
        <v>194</v>
      </c>
      <c r="E134" s="132" t="s">
        <v>195</v>
      </c>
      <c r="F134" s="133" t="n">
        <v>62375733.02</v>
      </c>
    </row>
    <row r="135" customFormat="false" ht="28.5" hidden="false" customHeight="true" outlineLevel="0" collapsed="false">
      <c r="B135" s="131" t="s">
        <v>302</v>
      </c>
      <c r="C135" s="132" t="s">
        <v>317</v>
      </c>
      <c r="D135" s="132" t="s">
        <v>303</v>
      </c>
      <c r="E135" s="132" t="s">
        <v>195</v>
      </c>
      <c r="F135" s="133" t="n">
        <v>440000</v>
      </c>
    </row>
    <row r="136" customFormat="false" ht="15.75" hidden="false" customHeight="true" outlineLevel="0" collapsed="false">
      <c r="B136" s="131" t="s">
        <v>258</v>
      </c>
      <c r="C136" s="132" t="s">
        <v>317</v>
      </c>
      <c r="D136" s="132" t="s">
        <v>303</v>
      </c>
      <c r="E136" s="132" t="s">
        <v>259</v>
      </c>
      <c r="F136" s="133" t="n">
        <v>440000</v>
      </c>
    </row>
    <row r="137" customFormat="false" ht="17.25" hidden="false" customHeight="true" outlineLevel="0" collapsed="false">
      <c r="B137" s="131" t="s">
        <v>216</v>
      </c>
      <c r="C137" s="132" t="s">
        <v>317</v>
      </c>
      <c r="D137" s="132" t="s">
        <v>217</v>
      </c>
      <c r="E137" s="132" t="s">
        <v>195</v>
      </c>
      <c r="F137" s="133" t="n">
        <v>30000</v>
      </c>
    </row>
    <row r="138" customFormat="false" ht="13.5" hidden="false" customHeight="true" outlineLevel="0" collapsed="false">
      <c r="B138" s="131" t="s">
        <v>258</v>
      </c>
      <c r="C138" s="132" t="s">
        <v>317</v>
      </c>
      <c r="D138" s="132" t="s">
        <v>217</v>
      </c>
      <c r="E138" s="132" t="s">
        <v>259</v>
      </c>
      <c r="F138" s="133" t="n">
        <v>30000</v>
      </c>
    </row>
    <row r="139" customFormat="false" ht="32.25" hidden="false" customHeight="true" outlineLevel="0" collapsed="false">
      <c r="B139" s="131" t="s">
        <v>284</v>
      </c>
      <c r="C139" s="132" t="s">
        <v>317</v>
      </c>
      <c r="D139" s="132" t="s">
        <v>285</v>
      </c>
      <c r="E139" s="132" t="s">
        <v>195</v>
      </c>
      <c r="F139" s="133" t="n">
        <v>254600</v>
      </c>
    </row>
    <row r="140" customFormat="false" ht="21" hidden="false" customHeight="true" outlineLevel="0" collapsed="false">
      <c r="B140" s="131" t="s">
        <v>258</v>
      </c>
      <c r="C140" s="132" t="s">
        <v>317</v>
      </c>
      <c r="D140" s="132" t="s">
        <v>285</v>
      </c>
      <c r="E140" s="132" t="s">
        <v>259</v>
      </c>
      <c r="F140" s="133" t="n">
        <v>254600</v>
      </c>
    </row>
    <row r="141" customFormat="false" ht="15.75" hidden="false" customHeight="true" outlineLevel="0" collapsed="false">
      <c r="B141" s="131" t="s">
        <v>318</v>
      </c>
      <c r="C141" s="132" t="s">
        <v>317</v>
      </c>
      <c r="D141" s="132" t="s">
        <v>319</v>
      </c>
      <c r="E141" s="132" t="s">
        <v>195</v>
      </c>
      <c r="F141" s="133" t="n">
        <v>2631700</v>
      </c>
    </row>
    <row r="142" customFormat="false" ht="25.5" hidden="false" customHeight="true" outlineLevel="0" collapsed="false">
      <c r="B142" s="131" t="s">
        <v>210</v>
      </c>
      <c r="C142" s="132" t="s">
        <v>317</v>
      </c>
      <c r="D142" s="132" t="s">
        <v>319</v>
      </c>
      <c r="E142" s="132" t="s">
        <v>211</v>
      </c>
      <c r="F142" s="133" t="n">
        <v>109211</v>
      </c>
    </row>
    <row r="143" customFormat="false" ht="18.75" hidden="false" customHeight="true" outlineLevel="0" collapsed="false">
      <c r="B143" s="131" t="s">
        <v>258</v>
      </c>
      <c r="C143" s="132" t="s">
        <v>317</v>
      </c>
      <c r="D143" s="132" t="s">
        <v>319</v>
      </c>
      <c r="E143" s="132" t="s">
        <v>259</v>
      </c>
      <c r="F143" s="133" t="n">
        <v>2522489</v>
      </c>
    </row>
    <row r="144" customFormat="false" ht="15" hidden="false" customHeight="true" outlineLevel="0" collapsed="false">
      <c r="B144" s="131" t="s">
        <v>320</v>
      </c>
      <c r="C144" s="132" t="s">
        <v>317</v>
      </c>
      <c r="D144" s="132" t="s">
        <v>321</v>
      </c>
      <c r="E144" s="132" t="s">
        <v>195</v>
      </c>
      <c r="F144" s="133" t="n">
        <v>491000</v>
      </c>
    </row>
    <row r="145" customFormat="false" ht="20.25" hidden="false" customHeight="true" outlineLevel="0" collapsed="false">
      <c r="B145" s="131" t="s">
        <v>240</v>
      </c>
      <c r="C145" s="132" t="s">
        <v>317</v>
      </c>
      <c r="D145" s="132" t="s">
        <v>321</v>
      </c>
      <c r="E145" s="132" t="s">
        <v>241</v>
      </c>
      <c r="F145" s="133" t="n">
        <v>94173</v>
      </c>
    </row>
    <row r="146" customFormat="false" ht="17.25" hidden="false" customHeight="true" outlineLevel="0" collapsed="false">
      <c r="B146" s="131" t="s">
        <v>258</v>
      </c>
      <c r="C146" s="132" t="s">
        <v>317</v>
      </c>
      <c r="D146" s="132" t="s">
        <v>321</v>
      </c>
      <c r="E146" s="132" t="s">
        <v>259</v>
      </c>
      <c r="F146" s="133" t="n">
        <v>396827</v>
      </c>
    </row>
    <row r="147" customFormat="false" ht="24.75" hidden="false" customHeight="true" outlineLevel="0" collapsed="false">
      <c r="B147" s="131" t="s">
        <v>322</v>
      </c>
      <c r="C147" s="132" t="s">
        <v>317</v>
      </c>
      <c r="D147" s="132" t="s">
        <v>323</v>
      </c>
      <c r="E147" s="132" t="s">
        <v>195</v>
      </c>
      <c r="F147" s="133" t="n">
        <v>0</v>
      </c>
    </row>
    <row r="148" customFormat="false" ht="22.5" hidden="false" customHeight="true" outlineLevel="0" collapsed="false">
      <c r="B148" s="131" t="s">
        <v>210</v>
      </c>
      <c r="C148" s="132" t="s">
        <v>317</v>
      </c>
      <c r="D148" s="132" t="s">
        <v>323</v>
      </c>
      <c r="E148" s="132" t="s">
        <v>211</v>
      </c>
      <c r="F148" s="133" t="n">
        <v>0</v>
      </c>
    </row>
    <row r="149" customFormat="false" ht="18.75" hidden="false" customHeight="true" outlineLevel="0" collapsed="false">
      <c r="B149" s="131" t="s">
        <v>258</v>
      </c>
      <c r="C149" s="132" t="s">
        <v>317</v>
      </c>
      <c r="D149" s="132" t="s">
        <v>323</v>
      </c>
      <c r="E149" s="132" t="s">
        <v>259</v>
      </c>
      <c r="F149" s="133" t="n">
        <v>0</v>
      </c>
    </row>
    <row r="150" customFormat="false" ht="53.25" hidden="false" customHeight="true" outlineLevel="0" collapsed="false">
      <c r="B150" s="131" t="s">
        <v>324</v>
      </c>
      <c r="C150" s="132" t="s">
        <v>317</v>
      </c>
      <c r="D150" s="132" t="s">
        <v>325</v>
      </c>
      <c r="E150" s="132" t="s">
        <v>195</v>
      </c>
      <c r="F150" s="133" t="n">
        <v>0</v>
      </c>
    </row>
    <row r="151" customFormat="false" ht="15" hidden="false" customHeight="true" outlineLevel="0" collapsed="false">
      <c r="B151" s="131" t="s">
        <v>240</v>
      </c>
      <c r="C151" s="132" t="s">
        <v>317</v>
      </c>
      <c r="D151" s="132" t="s">
        <v>325</v>
      </c>
      <c r="E151" s="132" t="s">
        <v>241</v>
      </c>
      <c r="F151" s="133" t="n">
        <v>0</v>
      </c>
    </row>
    <row r="152" customFormat="false" ht="31.5" hidden="false" customHeight="true" outlineLevel="0" collapsed="false">
      <c r="B152" s="131" t="s">
        <v>210</v>
      </c>
      <c r="C152" s="132" t="s">
        <v>317</v>
      </c>
      <c r="D152" s="132" t="s">
        <v>325</v>
      </c>
      <c r="E152" s="132" t="s">
        <v>211</v>
      </c>
      <c r="F152" s="133" t="n">
        <v>0</v>
      </c>
    </row>
    <row r="153" customFormat="false" ht="15" hidden="false" customHeight="true" outlineLevel="0" collapsed="false">
      <c r="B153" s="131" t="s">
        <v>326</v>
      </c>
      <c r="C153" s="132" t="s">
        <v>317</v>
      </c>
      <c r="D153" s="132" t="s">
        <v>327</v>
      </c>
      <c r="E153" s="132" t="s">
        <v>195</v>
      </c>
      <c r="F153" s="133" t="n">
        <v>0</v>
      </c>
    </row>
    <row r="154" customFormat="false" ht="16.5" hidden="false" customHeight="true" outlineLevel="0" collapsed="false">
      <c r="B154" s="131" t="s">
        <v>240</v>
      </c>
      <c r="C154" s="132" t="s">
        <v>317</v>
      </c>
      <c r="D154" s="132" t="s">
        <v>327</v>
      </c>
      <c r="E154" s="132" t="s">
        <v>241</v>
      </c>
      <c r="F154" s="133" t="n">
        <v>0</v>
      </c>
    </row>
    <row r="155" customFormat="false" ht="31.5" hidden="false" customHeight="true" outlineLevel="0" collapsed="false">
      <c r="B155" s="131" t="s">
        <v>210</v>
      </c>
      <c r="C155" s="132" t="s">
        <v>317</v>
      </c>
      <c r="D155" s="132" t="s">
        <v>327</v>
      </c>
      <c r="E155" s="132" t="s">
        <v>211</v>
      </c>
      <c r="F155" s="133" t="n">
        <v>0</v>
      </c>
    </row>
    <row r="156" customFormat="false" ht="29.25" hidden="false" customHeight="true" outlineLevel="0" collapsed="false">
      <c r="B156" s="131" t="s">
        <v>314</v>
      </c>
      <c r="C156" s="132" t="s">
        <v>317</v>
      </c>
      <c r="D156" s="132" t="s">
        <v>327</v>
      </c>
      <c r="E156" s="132" t="s">
        <v>315</v>
      </c>
      <c r="F156" s="133" t="n">
        <v>0</v>
      </c>
    </row>
    <row r="157" customFormat="false" ht="17.25" hidden="false" customHeight="true" outlineLevel="0" collapsed="false">
      <c r="B157" s="131" t="s">
        <v>310</v>
      </c>
      <c r="C157" s="132" t="s">
        <v>317</v>
      </c>
      <c r="D157" s="132" t="s">
        <v>311</v>
      </c>
      <c r="E157" s="132" t="s">
        <v>195</v>
      </c>
      <c r="F157" s="133" t="n">
        <v>30000</v>
      </c>
    </row>
    <row r="158" customFormat="false" ht="24.75" hidden="false" customHeight="true" outlineLevel="0" collapsed="false">
      <c r="B158" s="131" t="s">
        <v>210</v>
      </c>
      <c r="C158" s="132" t="s">
        <v>317</v>
      </c>
      <c r="D158" s="132" t="s">
        <v>311</v>
      </c>
      <c r="E158" s="132" t="s">
        <v>211</v>
      </c>
      <c r="F158" s="133" t="n">
        <v>30000</v>
      </c>
    </row>
    <row r="159" customFormat="false" ht="30.75" hidden="false" customHeight="true" outlineLevel="0" collapsed="false">
      <c r="B159" s="131" t="s">
        <v>328</v>
      </c>
      <c r="C159" s="132" t="s">
        <v>317</v>
      </c>
      <c r="D159" s="132" t="s">
        <v>329</v>
      </c>
      <c r="E159" s="132" t="s">
        <v>195</v>
      </c>
      <c r="F159" s="133" t="n">
        <v>52343.02</v>
      </c>
    </row>
    <row r="160" customFormat="false" ht="28.5" hidden="false" customHeight="true" outlineLevel="0" collapsed="false">
      <c r="B160" s="131" t="s">
        <v>210</v>
      </c>
      <c r="C160" s="132" t="s">
        <v>317</v>
      </c>
      <c r="D160" s="132" t="s">
        <v>329</v>
      </c>
      <c r="E160" s="132" t="s">
        <v>211</v>
      </c>
      <c r="F160" s="133" t="n">
        <v>17068.02</v>
      </c>
    </row>
    <row r="161" customFormat="false" ht="19.5" hidden="false" customHeight="true" outlineLevel="0" collapsed="false">
      <c r="B161" s="131" t="s">
        <v>258</v>
      </c>
      <c r="C161" s="132" t="s">
        <v>317</v>
      </c>
      <c r="D161" s="132" t="s">
        <v>329</v>
      </c>
      <c r="E161" s="132" t="s">
        <v>259</v>
      </c>
      <c r="F161" s="133" t="n">
        <v>35275</v>
      </c>
    </row>
    <row r="162" customFormat="false" ht="20.25" hidden="false" customHeight="true" outlineLevel="0" collapsed="false">
      <c r="B162" s="131" t="s">
        <v>330</v>
      </c>
      <c r="C162" s="132" t="s">
        <v>317</v>
      </c>
      <c r="D162" s="132" t="s">
        <v>331</v>
      </c>
      <c r="E162" s="132" t="s">
        <v>195</v>
      </c>
      <c r="F162" s="133" t="n">
        <v>2957500</v>
      </c>
    </row>
    <row r="163" customFormat="false" ht="21.75" hidden="false" customHeight="true" outlineLevel="0" collapsed="false">
      <c r="B163" s="131" t="s">
        <v>210</v>
      </c>
      <c r="C163" s="132" t="s">
        <v>317</v>
      </c>
      <c r="D163" s="132" t="s">
        <v>331</v>
      </c>
      <c r="E163" s="132" t="s">
        <v>211</v>
      </c>
      <c r="F163" s="133" t="n">
        <v>376250</v>
      </c>
    </row>
    <row r="164" customFormat="false" ht="19.5" hidden="false" customHeight="true" outlineLevel="0" collapsed="false">
      <c r="B164" s="131" t="s">
        <v>258</v>
      </c>
      <c r="C164" s="132" t="s">
        <v>317</v>
      </c>
      <c r="D164" s="132" t="s">
        <v>331</v>
      </c>
      <c r="E164" s="132" t="s">
        <v>259</v>
      </c>
      <c r="F164" s="133" t="n">
        <v>2581250</v>
      </c>
    </row>
    <row r="165" customFormat="false" ht="21" hidden="false" customHeight="true" outlineLevel="0" collapsed="false">
      <c r="B165" s="131" t="s">
        <v>332</v>
      </c>
      <c r="C165" s="132" t="s">
        <v>317</v>
      </c>
      <c r="D165" s="132" t="s">
        <v>333</v>
      </c>
      <c r="E165" s="132" t="s">
        <v>195</v>
      </c>
      <c r="F165" s="133" t="n">
        <v>39177500</v>
      </c>
    </row>
    <row r="166" customFormat="false" ht="30" hidden="false" customHeight="true" outlineLevel="0" collapsed="false">
      <c r="B166" s="131" t="s">
        <v>240</v>
      </c>
      <c r="C166" s="132" t="s">
        <v>317</v>
      </c>
      <c r="D166" s="132" t="s">
        <v>333</v>
      </c>
      <c r="E166" s="132" t="s">
        <v>241</v>
      </c>
      <c r="F166" s="133" t="n">
        <v>13583900</v>
      </c>
    </row>
    <row r="167" customFormat="false" ht="29.25" hidden="false" customHeight="true" outlineLevel="0" collapsed="false">
      <c r="B167" s="131" t="s">
        <v>208</v>
      </c>
      <c r="C167" s="132" t="s">
        <v>317</v>
      </c>
      <c r="D167" s="132" t="s">
        <v>333</v>
      </c>
      <c r="E167" s="132" t="s">
        <v>209</v>
      </c>
      <c r="F167" s="133" t="n">
        <v>4430</v>
      </c>
    </row>
    <row r="168" customFormat="false" ht="23.25" hidden="false" customHeight="true" outlineLevel="0" collapsed="false">
      <c r="B168" s="131" t="s">
        <v>210</v>
      </c>
      <c r="C168" s="132" t="s">
        <v>317</v>
      </c>
      <c r="D168" s="132" t="s">
        <v>333</v>
      </c>
      <c r="E168" s="132" t="s">
        <v>211</v>
      </c>
      <c r="F168" s="133" t="n">
        <v>834570</v>
      </c>
    </row>
    <row r="169" customFormat="false" ht="26.25" hidden="false" customHeight="true" outlineLevel="0" collapsed="false">
      <c r="B169" s="131" t="s">
        <v>314</v>
      </c>
      <c r="C169" s="132" t="s">
        <v>317</v>
      </c>
      <c r="D169" s="132" t="s">
        <v>333</v>
      </c>
      <c r="E169" s="132" t="s">
        <v>315</v>
      </c>
      <c r="F169" s="133" t="n">
        <v>24754600</v>
      </c>
    </row>
    <row r="170" customFormat="false" ht="37.5" hidden="false" customHeight="true" outlineLevel="0" collapsed="false">
      <c r="B170" s="131" t="s">
        <v>288</v>
      </c>
      <c r="C170" s="132" t="s">
        <v>317</v>
      </c>
      <c r="D170" s="132" t="s">
        <v>289</v>
      </c>
      <c r="E170" s="132" t="s">
        <v>195</v>
      </c>
      <c r="F170" s="133" t="n">
        <v>0</v>
      </c>
    </row>
    <row r="171" customFormat="false" ht="21" hidden="false" customHeight="true" outlineLevel="0" collapsed="false">
      <c r="B171" s="131" t="s">
        <v>258</v>
      </c>
      <c r="C171" s="132" t="s">
        <v>317</v>
      </c>
      <c r="D171" s="132" t="s">
        <v>289</v>
      </c>
      <c r="E171" s="132" t="s">
        <v>259</v>
      </c>
      <c r="F171" s="133" t="n">
        <v>0</v>
      </c>
    </row>
    <row r="172" customFormat="false" ht="20.25" hidden="false" customHeight="true" outlineLevel="0" collapsed="false">
      <c r="B172" s="131" t="s">
        <v>334</v>
      </c>
      <c r="C172" s="132" t="s">
        <v>317</v>
      </c>
      <c r="D172" s="132" t="s">
        <v>335</v>
      </c>
      <c r="E172" s="132" t="s">
        <v>195</v>
      </c>
      <c r="F172" s="133" t="n">
        <v>10782890</v>
      </c>
    </row>
    <row r="173" customFormat="false" ht="30.75" hidden="false" customHeight="true" outlineLevel="0" collapsed="false">
      <c r="B173" s="131" t="s">
        <v>242</v>
      </c>
      <c r="C173" s="132" t="s">
        <v>317</v>
      </c>
      <c r="D173" s="132" t="s">
        <v>335</v>
      </c>
      <c r="E173" s="132" t="s">
        <v>243</v>
      </c>
      <c r="F173" s="133" t="n">
        <v>69940</v>
      </c>
    </row>
    <row r="174" customFormat="false" ht="27.75" hidden="false" customHeight="true" outlineLevel="0" collapsed="false">
      <c r="B174" s="131" t="s">
        <v>208</v>
      </c>
      <c r="C174" s="132" t="s">
        <v>317</v>
      </c>
      <c r="D174" s="132" t="s">
        <v>335</v>
      </c>
      <c r="E174" s="132" t="s">
        <v>209</v>
      </c>
      <c r="F174" s="133" t="n">
        <v>105865.94</v>
      </c>
    </row>
    <row r="175" customFormat="false" ht="24.75" hidden="false" customHeight="true" outlineLevel="0" collapsed="false">
      <c r="B175" s="131" t="s">
        <v>210</v>
      </c>
      <c r="C175" s="132" t="s">
        <v>317</v>
      </c>
      <c r="D175" s="132" t="s">
        <v>335</v>
      </c>
      <c r="E175" s="132" t="s">
        <v>211</v>
      </c>
      <c r="F175" s="133" t="n">
        <v>1477694.06</v>
      </c>
    </row>
    <row r="176" customFormat="false" ht="18.75" hidden="false" customHeight="true" outlineLevel="0" collapsed="false">
      <c r="B176" s="131" t="s">
        <v>336</v>
      </c>
      <c r="C176" s="132" t="s">
        <v>317</v>
      </c>
      <c r="D176" s="132" t="s">
        <v>335</v>
      </c>
      <c r="E176" s="132" t="s">
        <v>337</v>
      </c>
      <c r="F176" s="133" t="n">
        <v>16300</v>
      </c>
    </row>
    <row r="177" customFormat="false" ht="29.25" hidden="false" customHeight="true" outlineLevel="0" collapsed="false">
      <c r="B177" s="131" t="s">
        <v>314</v>
      </c>
      <c r="C177" s="132" t="s">
        <v>317</v>
      </c>
      <c r="D177" s="132" t="s">
        <v>335</v>
      </c>
      <c r="E177" s="132" t="s">
        <v>315</v>
      </c>
      <c r="F177" s="133" t="n">
        <v>2709200</v>
      </c>
    </row>
    <row r="178" customFormat="false" ht="19.5" hidden="false" customHeight="true" outlineLevel="0" collapsed="false">
      <c r="B178" s="131" t="s">
        <v>258</v>
      </c>
      <c r="C178" s="132" t="s">
        <v>317</v>
      </c>
      <c r="D178" s="132" t="s">
        <v>335</v>
      </c>
      <c r="E178" s="132" t="s">
        <v>259</v>
      </c>
      <c r="F178" s="133" t="n">
        <v>6403890</v>
      </c>
    </row>
    <row r="179" customFormat="false" ht="16.5" hidden="false" customHeight="true" outlineLevel="0" collapsed="false">
      <c r="B179" s="131" t="s">
        <v>338</v>
      </c>
      <c r="C179" s="132" t="s">
        <v>317</v>
      </c>
      <c r="D179" s="132" t="s">
        <v>339</v>
      </c>
      <c r="E179" s="132" t="s">
        <v>195</v>
      </c>
      <c r="F179" s="133" t="n">
        <v>2664100</v>
      </c>
    </row>
    <row r="180" customFormat="false" ht="29.25" hidden="false" customHeight="true" outlineLevel="0" collapsed="false">
      <c r="B180" s="131" t="s">
        <v>314</v>
      </c>
      <c r="C180" s="132" t="s">
        <v>317</v>
      </c>
      <c r="D180" s="132" t="s">
        <v>339</v>
      </c>
      <c r="E180" s="132" t="s">
        <v>315</v>
      </c>
      <c r="F180" s="133" t="n">
        <v>2239800</v>
      </c>
    </row>
    <row r="181" customFormat="false" ht="16.5" hidden="false" customHeight="true" outlineLevel="0" collapsed="false">
      <c r="B181" s="131" t="s">
        <v>258</v>
      </c>
      <c r="C181" s="132" t="s">
        <v>317</v>
      </c>
      <c r="D181" s="132" t="s">
        <v>339</v>
      </c>
      <c r="E181" s="132" t="s">
        <v>259</v>
      </c>
      <c r="F181" s="133" t="n">
        <v>424300</v>
      </c>
    </row>
    <row r="182" customFormat="false" ht="14.25" hidden="false" customHeight="true" outlineLevel="0" collapsed="false">
      <c r="B182" s="131" t="s">
        <v>340</v>
      </c>
      <c r="C182" s="132" t="s">
        <v>317</v>
      </c>
      <c r="D182" s="132" t="s">
        <v>341</v>
      </c>
      <c r="E182" s="132" t="s">
        <v>195</v>
      </c>
      <c r="F182" s="133" t="n">
        <v>2864800</v>
      </c>
    </row>
    <row r="183" customFormat="false" ht="25.5" hidden="false" customHeight="true" outlineLevel="0" collapsed="false">
      <c r="B183" s="131" t="s">
        <v>314</v>
      </c>
      <c r="C183" s="132" t="s">
        <v>317</v>
      </c>
      <c r="D183" s="132" t="s">
        <v>341</v>
      </c>
      <c r="E183" s="132" t="s">
        <v>315</v>
      </c>
      <c r="F183" s="133" t="n">
        <v>2426400</v>
      </c>
    </row>
    <row r="184" customFormat="false" ht="15.75" hidden="false" customHeight="true" outlineLevel="0" collapsed="false">
      <c r="B184" s="131" t="s">
        <v>258</v>
      </c>
      <c r="C184" s="132" t="s">
        <v>317</v>
      </c>
      <c r="D184" s="132" t="s">
        <v>341</v>
      </c>
      <c r="E184" s="132" t="s">
        <v>259</v>
      </c>
      <c r="F184" s="133" t="n">
        <v>438400</v>
      </c>
    </row>
    <row r="185" customFormat="false" ht="15.75" hidden="false" customHeight="true" outlineLevel="0" collapsed="false">
      <c r="B185" s="131" t="s">
        <v>342</v>
      </c>
      <c r="C185" s="132" t="s">
        <v>343</v>
      </c>
      <c r="D185" s="132" t="s">
        <v>194</v>
      </c>
      <c r="E185" s="132" t="s">
        <v>195</v>
      </c>
      <c r="F185" s="133" t="n">
        <v>7428</v>
      </c>
    </row>
    <row r="186" customFormat="false" ht="15.75" hidden="false" customHeight="true" outlineLevel="0" collapsed="false">
      <c r="B186" s="131" t="s">
        <v>344</v>
      </c>
      <c r="C186" s="132" t="s">
        <v>343</v>
      </c>
      <c r="D186" s="132" t="s">
        <v>345</v>
      </c>
      <c r="E186" s="132" t="s">
        <v>195</v>
      </c>
      <c r="F186" s="133" t="n">
        <v>7428</v>
      </c>
    </row>
    <row r="187" customFormat="false" ht="30" hidden="false" customHeight="true" outlineLevel="0" collapsed="false">
      <c r="B187" s="131" t="s">
        <v>210</v>
      </c>
      <c r="C187" s="132" t="s">
        <v>343</v>
      </c>
      <c r="D187" s="132" t="s">
        <v>345</v>
      </c>
      <c r="E187" s="132" t="s">
        <v>211</v>
      </c>
      <c r="F187" s="133" t="n">
        <v>7428</v>
      </c>
    </row>
    <row r="188" customFormat="false" ht="16.5" hidden="false" customHeight="true" outlineLevel="0" collapsed="false">
      <c r="B188" s="131" t="s">
        <v>346</v>
      </c>
      <c r="C188" s="132" t="s">
        <v>347</v>
      </c>
      <c r="D188" s="132" t="s">
        <v>194</v>
      </c>
      <c r="E188" s="132" t="s">
        <v>195</v>
      </c>
      <c r="F188" s="133" t="n">
        <v>632191.98</v>
      </c>
    </row>
    <row r="189" customFormat="false" ht="19.5" hidden="false" customHeight="true" outlineLevel="0" collapsed="false">
      <c r="B189" s="131" t="s">
        <v>328</v>
      </c>
      <c r="C189" s="132" t="s">
        <v>347</v>
      </c>
      <c r="D189" s="132" t="s">
        <v>329</v>
      </c>
      <c r="E189" s="132" t="s">
        <v>195</v>
      </c>
      <c r="F189" s="133" t="n">
        <v>632191.98</v>
      </c>
    </row>
    <row r="190" customFormat="false" ht="24" hidden="false" customHeight="true" outlineLevel="0" collapsed="false">
      <c r="B190" s="131" t="s">
        <v>210</v>
      </c>
      <c r="C190" s="132" t="s">
        <v>347</v>
      </c>
      <c r="D190" s="132" t="s">
        <v>329</v>
      </c>
      <c r="E190" s="132" t="s">
        <v>211</v>
      </c>
      <c r="F190" s="133" t="n">
        <v>143904.98</v>
      </c>
    </row>
    <row r="191" customFormat="false" ht="28.5" hidden="false" customHeight="true" outlineLevel="4" collapsed="false">
      <c r="B191" s="131" t="s">
        <v>348</v>
      </c>
      <c r="C191" s="132" t="s">
        <v>347</v>
      </c>
      <c r="D191" s="132" t="s">
        <v>329</v>
      </c>
      <c r="E191" s="132" t="s">
        <v>349</v>
      </c>
      <c r="F191" s="133" t="n">
        <v>0</v>
      </c>
    </row>
    <row r="192" customFormat="false" ht="17.25" hidden="false" customHeight="true" outlineLevel="4" collapsed="false">
      <c r="B192" s="131" t="s">
        <v>258</v>
      </c>
      <c r="C192" s="132" t="s">
        <v>347</v>
      </c>
      <c r="D192" s="132" t="s">
        <v>329</v>
      </c>
      <c r="E192" s="132" t="s">
        <v>259</v>
      </c>
      <c r="F192" s="133" t="n">
        <v>488287</v>
      </c>
    </row>
    <row r="193" customFormat="false" ht="16.5" hidden="false" customHeight="true" outlineLevel="0" collapsed="false">
      <c r="B193" s="131" t="s">
        <v>350</v>
      </c>
      <c r="C193" s="132" t="s">
        <v>351</v>
      </c>
      <c r="D193" s="132" t="s">
        <v>194</v>
      </c>
      <c r="E193" s="132" t="s">
        <v>195</v>
      </c>
      <c r="F193" s="133" t="n">
        <v>4817800</v>
      </c>
    </row>
    <row r="194" customFormat="false" ht="13.5" hidden="false" customHeight="true" outlineLevel="0" collapsed="false">
      <c r="B194" s="131" t="s">
        <v>204</v>
      </c>
      <c r="C194" s="132" t="s">
        <v>351</v>
      </c>
      <c r="D194" s="132" t="s">
        <v>205</v>
      </c>
      <c r="E194" s="132" t="s">
        <v>195</v>
      </c>
      <c r="F194" s="133" t="n">
        <v>1570100</v>
      </c>
    </row>
    <row r="195" customFormat="false" ht="19.5" hidden="false" customHeight="true" outlineLevel="0" collapsed="false">
      <c r="B195" s="131" t="s">
        <v>200</v>
      </c>
      <c r="C195" s="132" t="s">
        <v>351</v>
      </c>
      <c r="D195" s="132" t="s">
        <v>205</v>
      </c>
      <c r="E195" s="132" t="s">
        <v>201</v>
      </c>
      <c r="F195" s="133" t="n">
        <v>1308700</v>
      </c>
    </row>
    <row r="196" customFormat="false" ht="15" hidden="false" customHeight="true" outlineLevel="0" collapsed="false">
      <c r="B196" s="131" t="s">
        <v>206</v>
      </c>
      <c r="C196" s="132" t="s">
        <v>351</v>
      </c>
      <c r="D196" s="132" t="s">
        <v>205</v>
      </c>
      <c r="E196" s="132" t="s">
        <v>207</v>
      </c>
      <c r="F196" s="133" t="n">
        <v>12000</v>
      </c>
    </row>
    <row r="197" customFormat="false" ht="30" hidden="false" customHeight="true" outlineLevel="0" collapsed="false">
      <c r="B197" s="131" t="s">
        <v>208</v>
      </c>
      <c r="C197" s="132" t="s">
        <v>351</v>
      </c>
      <c r="D197" s="132" t="s">
        <v>205</v>
      </c>
      <c r="E197" s="132" t="s">
        <v>209</v>
      </c>
      <c r="F197" s="133" t="n">
        <v>116995</v>
      </c>
    </row>
    <row r="198" customFormat="false" ht="24.75" hidden="false" customHeight="true" outlineLevel="0" collapsed="false">
      <c r="B198" s="131" t="s">
        <v>210</v>
      </c>
      <c r="C198" s="132" t="s">
        <v>351</v>
      </c>
      <c r="D198" s="132" t="s">
        <v>205</v>
      </c>
      <c r="E198" s="132" t="s">
        <v>211</v>
      </c>
      <c r="F198" s="133" t="n">
        <v>132405</v>
      </c>
    </row>
    <row r="199" customFormat="false" ht="17.25" hidden="false" customHeight="true" outlineLevel="0" collapsed="false">
      <c r="B199" s="131" t="s">
        <v>216</v>
      </c>
      <c r="C199" s="132" t="s">
        <v>351</v>
      </c>
      <c r="D199" s="132" t="s">
        <v>217</v>
      </c>
      <c r="E199" s="132" t="s">
        <v>195</v>
      </c>
      <c r="F199" s="133" t="n">
        <v>11000</v>
      </c>
    </row>
    <row r="200" customFormat="false" ht="13.5" hidden="false" customHeight="true" outlineLevel="0" collapsed="false">
      <c r="B200" s="131" t="s">
        <v>218</v>
      </c>
      <c r="C200" s="132" t="s">
        <v>351</v>
      </c>
      <c r="D200" s="132" t="s">
        <v>217</v>
      </c>
      <c r="E200" s="132" t="s">
        <v>219</v>
      </c>
      <c r="F200" s="133" t="n">
        <v>11000</v>
      </c>
    </row>
    <row r="201" customFormat="false" ht="17.25" hidden="false" customHeight="true" outlineLevel="0" collapsed="false">
      <c r="B201" s="131" t="s">
        <v>238</v>
      </c>
      <c r="C201" s="132" t="s">
        <v>351</v>
      </c>
      <c r="D201" s="132" t="s">
        <v>352</v>
      </c>
      <c r="E201" s="132" t="s">
        <v>195</v>
      </c>
      <c r="F201" s="133" t="n">
        <v>2474600</v>
      </c>
    </row>
    <row r="202" customFormat="false" ht="24.75" hidden="false" customHeight="true" outlineLevel="0" collapsed="false">
      <c r="B202" s="131" t="s">
        <v>240</v>
      </c>
      <c r="C202" s="132" t="s">
        <v>351</v>
      </c>
      <c r="D202" s="132" t="s">
        <v>352</v>
      </c>
      <c r="E202" s="132" t="s">
        <v>241</v>
      </c>
      <c r="F202" s="133" t="n">
        <v>1820600</v>
      </c>
    </row>
    <row r="203" customFormat="false" ht="25.5" hidden="false" customHeight="true" outlineLevel="0" collapsed="false">
      <c r="B203" s="131" t="s">
        <v>242</v>
      </c>
      <c r="C203" s="132" t="s">
        <v>351</v>
      </c>
      <c r="D203" s="132" t="s">
        <v>352</v>
      </c>
      <c r="E203" s="132" t="s">
        <v>243</v>
      </c>
      <c r="F203" s="133" t="n">
        <v>2100</v>
      </c>
    </row>
    <row r="204" customFormat="false" ht="21.75" hidden="false" customHeight="true" outlineLevel="0" collapsed="false">
      <c r="B204" s="131" t="s">
        <v>208</v>
      </c>
      <c r="C204" s="132" t="s">
        <v>351</v>
      </c>
      <c r="D204" s="132" t="s">
        <v>352</v>
      </c>
      <c r="E204" s="132" t="s">
        <v>209</v>
      </c>
      <c r="F204" s="133" t="n">
        <v>187705.51</v>
      </c>
    </row>
    <row r="205" customFormat="false" ht="21.75" hidden="false" customHeight="true" outlineLevel="0" collapsed="false">
      <c r="B205" s="131" t="s">
        <v>210</v>
      </c>
      <c r="C205" s="132" t="s">
        <v>351</v>
      </c>
      <c r="D205" s="132" t="s">
        <v>352</v>
      </c>
      <c r="E205" s="132" t="s">
        <v>211</v>
      </c>
      <c r="F205" s="133" t="n">
        <v>464194.49</v>
      </c>
    </row>
    <row r="206" customFormat="false" ht="35.25" hidden="false" customHeight="true" outlineLevel="0" collapsed="false">
      <c r="B206" s="131" t="s">
        <v>353</v>
      </c>
      <c r="C206" s="132" t="s">
        <v>351</v>
      </c>
      <c r="D206" s="132" t="s">
        <v>354</v>
      </c>
      <c r="E206" s="132" t="s">
        <v>195</v>
      </c>
      <c r="F206" s="133" t="n">
        <v>709000</v>
      </c>
    </row>
    <row r="207" customFormat="false" ht="15.75" hidden="false" customHeight="true" outlineLevel="0" collapsed="false">
      <c r="B207" s="131" t="s">
        <v>200</v>
      </c>
      <c r="C207" s="132" t="s">
        <v>351</v>
      </c>
      <c r="D207" s="132" t="s">
        <v>354</v>
      </c>
      <c r="E207" s="132" t="s">
        <v>201</v>
      </c>
      <c r="F207" s="133" t="n">
        <v>624500</v>
      </c>
    </row>
    <row r="208" customFormat="false" ht="20.25" hidden="false" customHeight="true" outlineLevel="0" collapsed="false">
      <c r="B208" s="131" t="s">
        <v>206</v>
      </c>
      <c r="C208" s="132" t="s">
        <v>351</v>
      </c>
      <c r="D208" s="132" t="s">
        <v>354</v>
      </c>
      <c r="E208" s="132" t="s">
        <v>207</v>
      </c>
      <c r="F208" s="133" t="n">
        <v>8500</v>
      </c>
    </row>
    <row r="209" customFormat="false" ht="15.75" hidden="false" customHeight="true" outlineLevel="0" collapsed="false">
      <c r="B209" s="131" t="s">
        <v>208</v>
      </c>
      <c r="C209" s="132" t="s">
        <v>351</v>
      </c>
      <c r="D209" s="132" t="s">
        <v>354</v>
      </c>
      <c r="E209" s="132" t="s">
        <v>209</v>
      </c>
      <c r="F209" s="133" t="n">
        <v>23901.35</v>
      </c>
    </row>
    <row r="210" customFormat="false" ht="29.25" hidden="false" customHeight="true" outlineLevel="0" collapsed="false">
      <c r="B210" s="131" t="s">
        <v>210</v>
      </c>
      <c r="C210" s="132" t="s">
        <v>351</v>
      </c>
      <c r="D210" s="132" t="s">
        <v>354</v>
      </c>
      <c r="E210" s="132" t="s">
        <v>211</v>
      </c>
      <c r="F210" s="133" t="n">
        <v>52098.65</v>
      </c>
    </row>
    <row r="211" customFormat="false" ht="37.5" hidden="false" customHeight="true" outlineLevel="0" collapsed="false">
      <c r="B211" s="131" t="s">
        <v>328</v>
      </c>
      <c r="C211" s="132" t="s">
        <v>351</v>
      </c>
      <c r="D211" s="132" t="s">
        <v>329</v>
      </c>
      <c r="E211" s="132" t="s">
        <v>195</v>
      </c>
      <c r="F211" s="133" t="n">
        <v>600</v>
      </c>
    </row>
    <row r="212" customFormat="false" ht="31.5" hidden="false" customHeight="true" outlineLevel="0" collapsed="false">
      <c r="B212" s="131" t="s">
        <v>210</v>
      </c>
      <c r="C212" s="132" t="s">
        <v>351</v>
      </c>
      <c r="D212" s="132" t="s">
        <v>329</v>
      </c>
      <c r="E212" s="132" t="s">
        <v>211</v>
      </c>
      <c r="F212" s="133" t="n">
        <v>600</v>
      </c>
    </row>
    <row r="213" customFormat="false" ht="16.5" hidden="false" customHeight="true" outlineLevel="0" collapsed="false">
      <c r="B213" s="131" t="s">
        <v>256</v>
      </c>
      <c r="C213" s="132" t="s">
        <v>351</v>
      </c>
      <c r="D213" s="132" t="s">
        <v>257</v>
      </c>
      <c r="E213" s="132" t="s">
        <v>195</v>
      </c>
      <c r="F213" s="133" t="n">
        <v>52500</v>
      </c>
    </row>
    <row r="214" customFormat="false" ht="12" hidden="false" customHeight="true" outlineLevel="0" collapsed="false">
      <c r="B214" s="131" t="s">
        <v>210</v>
      </c>
      <c r="C214" s="132" t="s">
        <v>351</v>
      </c>
      <c r="D214" s="132" t="s">
        <v>257</v>
      </c>
      <c r="E214" s="132" t="s">
        <v>211</v>
      </c>
      <c r="F214" s="133" t="n">
        <v>27400</v>
      </c>
    </row>
    <row r="215" customFormat="false" ht="19.5" hidden="false" customHeight="true" outlineLevel="0" collapsed="false">
      <c r="B215" s="131" t="s">
        <v>258</v>
      </c>
      <c r="C215" s="132" t="s">
        <v>351</v>
      </c>
      <c r="D215" s="132" t="s">
        <v>257</v>
      </c>
      <c r="E215" s="132" t="s">
        <v>259</v>
      </c>
      <c r="F215" s="133" t="n">
        <v>25100</v>
      </c>
    </row>
    <row r="216" customFormat="false" ht="17.25" hidden="false" customHeight="true" outlineLevel="0" collapsed="false">
      <c r="B216" s="131" t="s">
        <v>355</v>
      </c>
      <c r="C216" s="132" t="s">
        <v>356</v>
      </c>
      <c r="D216" s="132" t="s">
        <v>194</v>
      </c>
      <c r="E216" s="132" t="s">
        <v>195</v>
      </c>
      <c r="F216" s="133" t="n">
        <v>19955074.8</v>
      </c>
    </row>
    <row r="217" customFormat="false" ht="13.5" hidden="false" customHeight="true" outlineLevel="0" collapsed="false">
      <c r="B217" s="131" t="s">
        <v>357</v>
      </c>
      <c r="C217" s="132" t="s">
        <v>358</v>
      </c>
      <c r="D217" s="132" t="s">
        <v>194</v>
      </c>
      <c r="E217" s="132" t="s">
        <v>195</v>
      </c>
      <c r="F217" s="133" t="n">
        <v>18121074.8</v>
      </c>
    </row>
    <row r="218" customFormat="false" ht="24.75" hidden="false" customHeight="true" outlineLevel="0" collapsed="false">
      <c r="B218" s="131" t="s">
        <v>359</v>
      </c>
      <c r="C218" s="132" t="s">
        <v>358</v>
      </c>
      <c r="D218" s="132" t="s">
        <v>360</v>
      </c>
      <c r="E218" s="132" t="s">
        <v>195</v>
      </c>
      <c r="F218" s="133" t="n">
        <v>21800</v>
      </c>
    </row>
    <row r="219" customFormat="false" ht="28.5" hidden="false" customHeight="true" outlineLevel="0" collapsed="false">
      <c r="B219" s="131" t="s">
        <v>210</v>
      </c>
      <c r="C219" s="132" t="s">
        <v>358</v>
      </c>
      <c r="D219" s="132" t="s">
        <v>360</v>
      </c>
      <c r="E219" s="132" t="s">
        <v>211</v>
      </c>
      <c r="F219" s="133" t="n">
        <v>21800</v>
      </c>
    </row>
    <row r="220" customFormat="false" ht="15" hidden="false" customHeight="true" outlineLevel="0" collapsed="false">
      <c r="B220" s="131" t="s">
        <v>310</v>
      </c>
      <c r="C220" s="132" t="s">
        <v>358</v>
      </c>
      <c r="D220" s="132" t="s">
        <v>311</v>
      </c>
      <c r="E220" s="132" t="s">
        <v>195</v>
      </c>
      <c r="F220" s="133" t="n">
        <v>40000</v>
      </c>
    </row>
    <row r="221" customFormat="false" ht="15.75" hidden="false" customHeight="true" outlineLevel="0" collapsed="false">
      <c r="B221" s="131" t="s">
        <v>258</v>
      </c>
      <c r="C221" s="132" t="s">
        <v>358</v>
      </c>
      <c r="D221" s="132" t="s">
        <v>311</v>
      </c>
      <c r="E221" s="132" t="s">
        <v>259</v>
      </c>
      <c r="F221" s="133" t="n">
        <v>40000</v>
      </c>
    </row>
    <row r="222" customFormat="false" ht="41.25" hidden="false" customHeight="true" outlineLevel="0" collapsed="false">
      <c r="B222" s="131" t="s">
        <v>361</v>
      </c>
      <c r="C222" s="132" t="s">
        <v>358</v>
      </c>
      <c r="D222" s="132" t="s">
        <v>362</v>
      </c>
      <c r="E222" s="132" t="s">
        <v>195</v>
      </c>
      <c r="F222" s="133" t="n">
        <v>41523.8</v>
      </c>
    </row>
    <row r="223" customFormat="false" ht="14.25" hidden="false" customHeight="true" outlineLevel="0" collapsed="false">
      <c r="B223" s="131" t="s">
        <v>258</v>
      </c>
      <c r="C223" s="132" t="s">
        <v>358</v>
      </c>
      <c r="D223" s="132" t="s">
        <v>362</v>
      </c>
      <c r="E223" s="132" t="s">
        <v>259</v>
      </c>
      <c r="F223" s="133" t="n">
        <v>41523.8</v>
      </c>
    </row>
    <row r="224" customFormat="false" ht="15" hidden="false" customHeight="true" outlineLevel="0" collapsed="false">
      <c r="B224" s="131" t="s">
        <v>363</v>
      </c>
      <c r="C224" s="132" t="s">
        <v>358</v>
      </c>
      <c r="D224" s="132" t="s">
        <v>364</v>
      </c>
      <c r="E224" s="132" t="s">
        <v>195</v>
      </c>
      <c r="F224" s="133" t="n">
        <v>1770951</v>
      </c>
    </row>
    <row r="225" customFormat="false" ht="25.5" hidden="false" customHeight="true" outlineLevel="0" collapsed="false">
      <c r="B225" s="131" t="s">
        <v>314</v>
      </c>
      <c r="C225" s="132" t="s">
        <v>358</v>
      </c>
      <c r="D225" s="132" t="s">
        <v>364</v>
      </c>
      <c r="E225" s="132" t="s">
        <v>315</v>
      </c>
      <c r="F225" s="133" t="n">
        <v>1422600</v>
      </c>
    </row>
    <row r="226" customFormat="false" ht="15.75" hidden="false" customHeight="true" outlineLevel="0" collapsed="false">
      <c r="B226" s="131" t="s">
        <v>258</v>
      </c>
      <c r="C226" s="132" t="s">
        <v>358</v>
      </c>
      <c r="D226" s="132" t="s">
        <v>364</v>
      </c>
      <c r="E226" s="132" t="s">
        <v>259</v>
      </c>
      <c r="F226" s="133" t="n">
        <v>348351</v>
      </c>
    </row>
    <row r="227" customFormat="false" ht="12" hidden="false" customHeight="true" outlineLevel="0" collapsed="false">
      <c r="B227" s="131" t="s">
        <v>365</v>
      </c>
      <c r="C227" s="132" t="s">
        <v>358</v>
      </c>
      <c r="D227" s="132" t="s">
        <v>366</v>
      </c>
      <c r="E227" s="132" t="s">
        <v>195</v>
      </c>
      <c r="F227" s="133" t="n">
        <v>11607900</v>
      </c>
    </row>
    <row r="228" customFormat="false" ht="24.75" hidden="false" customHeight="true" outlineLevel="0" collapsed="false">
      <c r="B228" s="131" t="s">
        <v>314</v>
      </c>
      <c r="C228" s="132" t="s">
        <v>358</v>
      </c>
      <c r="D228" s="132" t="s">
        <v>366</v>
      </c>
      <c r="E228" s="132" t="s">
        <v>315</v>
      </c>
      <c r="F228" s="133" t="n">
        <v>9244900</v>
      </c>
    </row>
    <row r="229" customFormat="false" ht="15.75" hidden="false" customHeight="true" outlineLevel="0" collapsed="false">
      <c r="B229" s="131" t="s">
        <v>258</v>
      </c>
      <c r="C229" s="132" t="s">
        <v>358</v>
      </c>
      <c r="D229" s="132" t="s">
        <v>366</v>
      </c>
      <c r="E229" s="132" t="s">
        <v>259</v>
      </c>
      <c r="F229" s="133" t="n">
        <v>2363000</v>
      </c>
    </row>
    <row r="230" customFormat="false" ht="13.5" hidden="false" customHeight="true" outlineLevel="0" collapsed="false">
      <c r="B230" s="131" t="s">
        <v>367</v>
      </c>
      <c r="C230" s="132" t="s">
        <v>358</v>
      </c>
      <c r="D230" s="132" t="s">
        <v>368</v>
      </c>
      <c r="E230" s="132" t="s">
        <v>195</v>
      </c>
      <c r="F230" s="133" t="n">
        <v>4638900</v>
      </c>
    </row>
    <row r="231" customFormat="false" ht="25.5" hidden="false" customHeight="true" outlineLevel="0" collapsed="false">
      <c r="B231" s="131" t="s">
        <v>314</v>
      </c>
      <c r="C231" s="132" t="s">
        <v>358</v>
      </c>
      <c r="D231" s="132" t="s">
        <v>368</v>
      </c>
      <c r="E231" s="132" t="s">
        <v>315</v>
      </c>
      <c r="F231" s="133" t="n">
        <v>3930400</v>
      </c>
    </row>
    <row r="232" customFormat="false" ht="12.75" hidden="false" customHeight="true" outlineLevel="0" collapsed="false">
      <c r="B232" s="131" t="s">
        <v>258</v>
      </c>
      <c r="C232" s="132" t="s">
        <v>358</v>
      </c>
      <c r="D232" s="132" t="s">
        <v>368</v>
      </c>
      <c r="E232" s="132" t="s">
        <v>259</v>
      </c>
      <c r="F232" s="133" t="n">
        <v>708500</v>
      </c>
    </row>
    <row r="233" customFormat="false" ht="12" hidden="false" customHeight="true" outlineLevel="0" collapsed="false">
      <c r="B233" s="131" t="s">
        <v>369</v>
      </c>
      <c r="C233" s="132" t="s">
        <v>370</v>
      </c>
      <c r="D233" s="132" t="s">
        <v>194</v>
      </c>
      <c r="E233" s="132" t="s">
        <v>195</v>
      </c>
      <c r="F233" s="133" t="n">
        <v>1834000</v>
      </c>
    </row>
    <row r="234" customFormat="false" ht="15" hidden="false" customHeight="true" outlineLevel="0" collapsed="false">
      <c r="B234" s="131" t="s">
        <v>204</v>
      </c>
      <c r="C234" s="132" t="s">
        <v>370</v>
      </c>
      <c r="D234" s="132" t="s">
        <v>205</v>
      </c>
      <c r="E234" s="132" t="s">
        <v>195</v>
      </c>
      <c r="F234" s="133" t="n">
        <v>798500</v>
      </c>
    </row>
    <row r="235" customFormat="false" ht="16.5" hidden="false" customHeight="true" outlineLevel="0" collapsed="false">
      <c r="B235" s="131" t="s">
        <v>200</v>
      </c>
      <c r="C235" s="132" t="s">
        <v>370</v>
      </c>
      <c r="D235" s="132" t="s">
        <v>205</v>
      </c>
      <c r="E235" s="132" t="s">
        <v>201</v>
      </c>
      <c r="F235" s="133" t="n">
        <v>755000</v>
      </c>
    </row>
    <row r="236" customFormat="false" ht="12.75" hidden="false" customHeight="true" outlineLevel="0" collapsed="false">
      <c r="B236" s="131" t="s">
        <v>206</v>
      </c>
      <c r="C236" s="132" t="s">
        <v>370</v>
      </c>
      <c r="D236" s="132" t="s">
        <v>205</v>
      </c>
      <c r="E236" s="132" t="s">
        <v>207</v>
      </c>
      <c r="F236" s="133" t="n">
        <v>3000</v>
      </c>
    </row>
    <row r="237" customFormat="false" ht="28.5" hidden="false" customHeight="true" outlineLevel="0" collapsed="false">
      <c r="B237" s="131" t="s">
        <v>208</v>
      </c>
      <c r="C237" s="132" t="s">
        <v>370</v>
      </c>
      <c r="D237" s="132" t="s">
        <v>205</v>
      </c>
      <c r="E237" s="132" t="s">
        <v>209</v>
      </c>
      <c r="F237" s="133" t="n">
        <v>31183</v>
      </c>
    </row>
    <row r="238" customFormat="false" ht="29.25" hidden="false" customHeight="true" outlineLevel="0" collapsed="false">
      <c r="B238" s="131" t="s">
        <v>210</v>
      </c>
      <c r="C238" s="132" t="s">
        <v>370</v>
      </c>
      <c r="D238" s="132" t="s">
        <v>205</v>
      </c>
      <c r="E238" s="132" t="s">
        <v>211</v>
      </c>
      <c r="F238" s="133" t="n">
        <v>9317</v>
      </c>
    </row>
    <row r="239" customFormat="false" ht="18" hidden="false" customHeight="true" outlineLevel="0" collapsed="false">
      <c r="B239" s="131" t="s">
        <v>238</v>
      </c>
      <c r="C239" s="132" t="s">
        <v>370</v>
      </c>
      <c r="D239" s="132" t="s">
        <v>352</v>
      </c>
      <c r="E239" s="132" t="s">
        <v>195</v>
      </c>
      <c r="F239" s="133" t="n">
        <v>1035500</v>
      </c>
    </row>
    <row r="240" customFormat="false" ht="27" hidden="false" customHeight="true" outlineLevel="0" collapsed="false">
      <c r="B240" s="131" t="s">
        <v>240</v>
      </c>
      <c r="C240" s="132" t="s">
        <v>370</v>
      </c>
      <c r="D240" s="132" t="s">
        <v>352</v>
      </c>
      <c r="E240" s="132" t="s">
        <v>241</v>
      </c>
      <c r="F240" s="133" t="n">
        <v>833400</v>
      </c>
    </row>
    <row r="241" customFormat="false" ht="22.5" hidden="false" customHeight="false" outlineLevel="0" collapsed="false">
      <c r="B241" s="131" t="s">
        <v>242</v>
      </c>
      <c r="C241" s="132" t="s">
        <v>370</v>
      </c>
      <c r="D241" s="132" t="s">
        <v>352</v>
      </c>
      <c r="E241" s="132" t="s">
        <v>243</v>
      </c>
      <c r="F241" s="133" t="n">
        <v>3600</v>
      </c>
    </row>
    <row r="242" customFormat="false" ht="27.75" hidden="false" customHeight="true" outlineLevel="0" collapsed="false">
      <c r="B242" s="131" t="s">
        <v>208</v>
      </c>
      <c r="C242" s="132" t="s">
        <v>370</v>
      </c>
      <c r="D242" s="132" t="s">
        <v>352</v>
      </c>
      <c r="E242" s="132" t="s">
        <v>209</v>
      </c>
      <c r="F242" s="133" t="n">
        <v>86771</v>
      </c>
    </row>
    <row r="243" customFormat="false" ht="30" hidden="false" customHeight="true" outlineLevel="0" collapsed="false">
      <c r="B243" s="131" t="s">
        <v>210</v>
      </c>
      <c r="C243" s="132" t="s">
        <v>370</v>
      </c>
      <c r="D243" s="132" t="s">
        <v>352</v>
      </c>
      <c r="E243" s="132" t="s">
        <v>211</v>
      </c>
      <c r="F243" s="133" t="n">
        <v>111729</v>
      </c>
    </row>
    <row r="244" customFormat="false" ht="16.5" hidden="false" customHeight="true" outlineLevel="0" collapsed="false">
      <c r="B244" s="131" t="s">
        <v>371</v>
      </c>
      <c r="C244" s="132" t="s">
        <v>372</v>
      </c>
      <c r="D244" s="132" t="s">
        <v>194</v>
      </c>
      <c r="E244" s="132" t="s">
        <v>195</v>
      </c>
      <c r="F244" s="133" t="n">
        <v>11382393</v>
      </c>
    </row>
    <row r="245" customFormat="false" ht="19.5" hidden="false" customHeight="true" outlineLevel="0" collapsed="false">
      <c r="B245" s="131" t="s">
        <v>373</v>
      </c>
      <c r="C245" s="132" t="s">
        <v>374</v>
      </c>
      <c r="D245" s="132" t="s">
        <v>194</v>
      </c>
      <c r="E245" s="132" t="s">
        <v>195</v>
      </c>
      <c r="F245" s="133" t="n">
        <v>1458068</v>
      </c>
    </row>
    <row r="246" customFormat="false" ht="28.5" hidden="false" customHeight="true" outlineLevel="0" collapsed="false">
      <c r="B246" s="131" t="s">
        <v>375</v>
      </c>
      <c r="C246" s="132" t="s">
        <v>374</v>
      </c>
      <c r="D246" s="132" t="s">
        <v>376</v>
      </c>
      <c r="E246" s="132" t="s">
        <v>195</v>
      </c>
      <c r="F246" s="133" t="n">
        <v>1458068</v>
      </c>
    </row>
    <row r="247" customFormat="false" ht="23.25" hidden="false" customHeight="true" outlineLevel="0" collapsed="false">
      <c r="B247" s="131" t="s">
        <v>377</v>
      </c>
      <c r="C247" s="132" t="s">
        <v>374</v>
      </c>
      <c r="D247" s="132" t="s">
        <v>376</v>
      </c>
      <c r="E247" s="132" t="s">
        <v>378</v>
      </c>
      <c r="F247" s="133" t="n">
        <v>1458068</v>
      </c>
    </row>
    <row r="248" customFormat="false" ht="13.5" hidden="false" customHeight="true" outlineLevel="0" collapsed="false">
      <c r="B248" s="131" t="s">
        <v>379</v>
      </c>
      <c r="C248" s="132" t="s">
        <v>380</v>
      </c>
      <c r="D248" s="132" t="s">
        <v>194</v>
      </c>
      <c r="E248" s="132" t="s">
        <v>195</v>
      </c>
      <c r="F248" s="133" t="n">
        <v>6414825</v>
      </c>
    </row>
    <row r="249" customFormat="false" ht="17.25" hidden="false" customHeight="true" outlineLevel="0" collapsed="false">
      <c r="B249" s="131" t="s">
        <v>381</v>
      </c>
      <c r="C249" s="132" t="s">
        <v>380</v>
      </c>
      <c r="D249" s="132" t="s">
        <v>382</v>
      </c>
      <c r="E249" s="132" t="s">
        <v>195</v>
      </c>
      <c r="F249" s="133" t="n">
        <v>528165</v>
      </c>
    </row>
    <row r="250" customFormat="false" ht="21.75" hidden="false" customHeight="true" outlineLevel="0" collapsed="false">
      <c r="B250" s="131" t="s">
        <v>348</v>
      </c>
      <c r="C250" s="132" t="s">
        <v>380</v>
      </c>
      <c r="D250" s="132" t="s">
        <v>382</v>
      </c>
      <c r="E250" s="132" t="s">
        <v>349</v>
      </c>
      <c r="F250" s="133" t="n">
        <v>528165</v>
      </c>
    </row>
    <row r="251" customFormat="false" ht="19.5" hidden="false" customHeight="true" outlineLevel="0" collapsed="false">
      <c r="B251" s="131" t="s">
        <v>383</v>
      </c>
      <c r="C251" s="132" t="s">
        <v>380</v>
      </c>
      <c r="D251" s="132" t="s">
        <v>384</v>
      </c>
      <c r="E251" s="132" t="s">
        <v>195</v>
      </c>
      <c r="F251" s="133" t="n">
        <v>0</v>
      </c>
    </row>
    <row r="252" customFormat="false" ht="27.75" hidden="false" customHeight="true" outlineLevel="0" collapsed="false">
      <c r="B252" s="131" t="s">
        <v>348</v>
      </c>
      <c r="C252" s="132" t="s">
        <v>380</v>
      </c>
      <c r="D252" s="132" t="s">
        <v>384</v>
      </c>
      <c r="E252" s="132" t="s">
        <v>349</v>
      </c>
      <c r="F252" s="133" t="n">
        <v>0</v>
      </c>
    </row>
    <row r="253" customFormat="false" ht="31.5" hidden="false" customHeight="true" outlineLevel="0" collapsed="false">
      <c r="B253" s="131" t="s">
        <v>385</v>
      </c>
      <c r="C253" s="132" t="s">
        <v>380</v>
      </c>
      <c r="D253" s="132" t="s">
        <v>386</v>
      </c>
      <c r="E253" s="132" t="s">
        <v>195</v>
      </c>
      <c r="F253" s="133" t="n">
        <v>0</v>
      </c>
    </row>
    <row r="254" customFormat="false" ht="30.75" hidden="false" customHeight="true" outlineLevel="0" collapsed="false">
      <c r="B254" s="131" t="s">
        <v>210</v>
      </c>
      <c r="C254" s="132" t="s">
        <v>380</v>
      </c>
      <c r="D254" s="132" t="s">
        <v>386</v>
      </c>
      <c r="E254" s="132" t="s">
        <v>211</v>
      </c>
      <c r="F254" s="133" t="n">
        <v>0</v>
      </c>
    </row>
    <row r="255" customFormat="false" ht="30" hidden="false" customHeight="true" outlineLevel="0" collapsed="false">
      <c r="B255" s="131" t="s">
        <v>348</v>
      </c>
      <c r="C255" s="132" t="s">
        <v>380</v>
      </c>
      <c r="D255" s="132" t="s">
        <v>386</v>
      </c>
      <c r="E255" s="132" t="s">
        <v>349</v>
      </c>
      <c r="F255" s="133" t="n">
        <v>0</v>
      </c>
    </row>
    <row r="256" customFormat="false" ht="16.5" hidden="false" customHeight="true" outlineLevel="0" collapsed="false">
      <c r="B256" s="131" t="s">
        <v>387</v>
      </c>
      <c r="C256" s="132" t="s">
        <v>380</v>
      </c>
      <c r="D256" s="132" t="s">
        <v>388</v>
      </c>
      <c r="E256" s="132" t="s">
        <v>195</v>
      </c>
      <c r="F256" s="133" t="n">
        <v>0</v>
      </c>
    </row>
    <row r="257" customFormat="false" ht="19.5" hidden="false" customHeight="true" outlineLevel="0" collapsed="false">
      <c r="B257" s="131" t="s">
        <v>210</v>
      </c>
      <c r="C257" s="132" t="s">
        <v>380</v>
      </c>
      <c r="D257" s="132" t="s">
        <v>388</v>
      </c>
      <c r="E257" s="132" t="s">
        <v>211</v>
      </c>
      <c r="F257" s="133" t="n">
        <v>0</v>
      </c>
    </row>
    <row r="258" customFormat="false" ht="21.75" hidden="false" customHeight="true" outlineLevel="0" collapsed="false">
      <c r="B258" s="131" t="s">
        <v>348</v>
      </c>
      <c r="C258" s="132" t="s">
        <v>380</v>
      </c>
      <c r="D258" s="132" t="s">
        <v>388</v>
      </c>
      <c r="E258" s="132" t="s">
        <v>349</v>
      </c>
      <c r="F258" s="133" t="n">
        <v>0</v>
      </c>
    </row>
    <row r="259" customFormat="false" ht="21.75" hidden="false" customHeight="true" outlineLevel="0" collapsed="false">
      <c r="B259" s="131" t="s">
        <v>389</v>
      </c>
      <c r="C259" s="132" t="s">
        <v>380</v>
      </c>
      <c r="D259" s="132" t="s">
        <v>390</v>
      </c>
      <c r="E259" s="132" t="s">
        <v>195</v>
      </c>
      <c r="F259" s="133" t="n">
        <v>0</v>
      </c>
    </row>
    <row r="260" customFormat="false" ht="21.75" hidden="false" customHeight="true" outlineLevel="0" collapsed="false">
      <c r="B260" s="131" t="s">
        <v>210</v>
      </c>
      <c r="C260" s="132" t="s">
        <v>380</v>
      </c>
      <c r="D260" s="132" t="s">
        <v>390</v>
      </c>
      <c r="E260" s="132" t="s">
        <v>211</v>
      </c>
      <c r="F260" s="133" t="n">
        <v>0</v>
      </c>
    </row>
    <row r="261" customFormat="false" ht="31.5" hidden="false" customHeight="true" outlineLevel="0" collapsed="false">
      <c r="B261" s="131" t="s">
        <v>391</v>
      </c>
      <c r="C261" s="132" t="s">
        <v>380</v>
      </c>
      <c r="D261" s="132" t="s">
        <v>390</v>
      </c>
      <c r="E261" s="132" t="s">
        <v>392</v>
      </c>
      <c r="F261" s="133" t="n">
        <v>0</v>
      </c>
    </row>
    <row r="262" customFormat="false" ht="17.25" hidden="false" customHeight="true" outlineLevel="0" collapsed="false">
      <c r="B262" s="131" t="s">
        <v>393</v>
      </c>
      <c r="C262" s="132" t="s">
        <v>380</v>
      </c>
      <c r="D262" s="132" t="s">
        <v>394</v>
      </c>
      <c r="E262" s="132" t="s">
        <v>195</v>
      </c>
      <c r="F262" s="133" t="n">
        <v>0</v>
      </c>
    </row>
    <row r="263" customFormat="false" ht="17.25" hidden="false" customHeight="true" outlineLevel="0" collapsed="false">
      <c r="B263" s="131" t="s">
        <v>336</v>
      </c>
      <c r="C263" s="132" t="s">
        <v>380</v>
      </c>
      <c r="D263" s="132" t="s">
        <v>394</v>
      </c>
      <c r="E263" s="132" t="s">
        <v>337</v>
      </c>
      <c r="F263" s="133" t="n">
        <v>0</v>
      </c>
    </row>
    <row r="264" customFormat="false" ht="42" hidden="false" customHeight="true" outlineLevel="0" collapsed="false">
      <c r="B264" s="131" t="s">
        <v>395</v>
      </c>
      <c r="C264" s="132" t="s">
        <v>380</v>
      </c>
      <c r="D264" s="132" t="s">
        <v>396</v>
      </c>
      <c r="E264" s="132" t="s">
        <v>195</v>
      </c>
      <c r="F264" s="133" t="n">
        <v>4875300</v>
      </c>
    </row>
    <row r="265" customFormat="false" ht="21" hidden="false" customHeight="true" outlineLevel="0" collapsed="false">
      <c r="B265" s="131" t="s">
        <v>210</v>
      </c>
      <c r="C265" s="132" t="s">
        <v>380</v>
      </c>
      <c r="D265" s="132" t="s">
        <v>396</v>
      </c>
      <c r="E265" s="132" t="s">
        <v>211</v>
      </c>
      <c r="F265" s="133" t="n">
        <v>49441.57</v>
      </c>
    </row>
    <row r="266" customFormat="false" ht="21.75" hidden="false" customHeight="true" outlineLevel="0" collapsed="false">
      <c r="B266" s="131" t="s">
        <v>348</v>
      </c>
      <c r="C266" s="132" t="s">
        <v>380</v>
      </c>
      <c r="D266" s="132" t="s">
        <v>396</v>
      </c>
      <c r="E266" s="132" t="s">
        <v>349</v>
      </c>
      <c r="F266" s="133" t="n">
        <v>4825858.43</v>
      </c>
    </row>
    <row r="267" customFormat="false" ht="49.5" hidden="false" customHeight="true" outlineLevel="0" collapsed="false">
      <c r="B267" s="131" t="s">
        <v>397</v>
      </c>
      <c r="C267" s="132" t="s">
        <v>380</v>
      </c>
      <c r="D267" s="132" t="s">
        <v>398</v>
      </c>
      <c r="E267" s="132" t="s">
        <v>195</v>
      </c>
      <c r="F267" s="133" t="n">
        <v>99000</v>
      </c>
    </row>
    <row r="268" s="135" customFormat="true" ht="27" hidden="false" customHeight="true" outlineLevel="0" collapsed="false">
      <c r="A268" s="134"/>
      <c r="B268" s="131" t="s">
        <v>210</v>
      </c>
      <c r="C268" s="132" t="s">
        <v>380</v>
      </c>
      <c r="D268" s="132" t="s">
        <v>398</v>
      </c>
      <c r="E268" s="132" t="s">
        <v>211</v>
      </c>
      <c r="F268" s="133" t="n">
        <v>1000</v>
      </c>
    </row>
    <row r="269" customFormat="false" ht="39" hidden="false" customHeight="true" outlineLevel="0" collapsed="false">
      <c r="B269" s="131" t="s">
        <v>348</v>
      </c>
      <c r="C269" s="132" t="s">
        <v>380</v>
      </c>
      <c r="D269" s="132" t="s">
        <v>398</v>
      </c>
      <c r="E269" s="132" t="s">
        <v>349</v>
      </c>
      <c r="F269" s="133" t="n">
        <v>98000</v>
      </c>
    </row>
    <row r="270" customFormat="false" ht="27" hidden="false" customHeight="true" outlineLevel="0" collapsed="false">
      <c r="B270" s="131" t="s">
        <v>399</v>
      </c>
      <c r="C270" s="132" t="s">
        <v>380</v>
      </c>
      <c r="D270" s="132" t="s">
        <v>400</v>
      </c>
      <c r="E270" s="132" t="s">
        <v>195</v>
      </c>
      <c r="F270" s="133" t="n">
        <v>912360</v>
      </c>
    </row>
    <row r="271" customFormat="false" ht="40.5" hidden="false" customHeight="true" outlineLevel="0" collapsed="false">
      <c r="B271" s="131" t="s">
        <v>348</v>
      </c>
      <c r="C271" s="132" t="s">
        <v>380</v>
      </c>
      <c r="D271" s="132" t="s">
        <v>400</v>
      </c>
      <c r="E271" s="132" t="s">
        <v>349</v>
      </c>
      <c r="F271" s="133" t="n">
        <v>912360</v>
      </c>
    </row>
    <row r="272" customFormat="false" ht="9.75" hidden="false" customHeight="true" outlineLevel="0" collapsed="false">
      <c r="B272" s="131" t="s">
        <v>401</v>
      </c>
      <c r="C272" s="132" t="s">
        <v>402</v>
      </c>
      <c r="D272" s="132" t="s">
        <v>194</v>
      </c>
      <c r="E272" s="132" t="s">
        <v>195</v>
      </c>
      <c r="F272" s="133" t="n">
        <v>3324500</v>
      </c>
    </row>
    <row r="273" customFormat="false" ht="61.5" hidden="false" customHeight="true" outlineLevel="0" collapsed="false">
      <c r="B273" s="131" t="s">
        <v>385</v>
      </c>
      <c r="C273" s="132" t="s">
        <v>402</v>
      </c>
      <c r="D273" s="132" t="s">
        <v>386</v>
      </c>
      <c r="E273" s="132" t="s">
        <v>195</v>
      </c>
      <c r="F273" s="133" t="n">
        <v>302500</v>
      </c>
    </row>
    <row r="274" customFormat="false" ht="33.75" hidden="false" customHeight="true" outlineLevel="0" collapsed="false">
      <c r="B274" s="131" t="s">
        <v>210</v>
      </c>
      <c r="C274" s="132" t="s">
        <v>402</v>
      </c>
      <c r="D274" s="132" t="s">
        <v>386</v>
      </c>
      <c r="E274" s="132" t="s">
        <v>211</v>
      </c>
      <c r="F274" s="133" t="n">
        <v>3300</v>
      </c>
    </row>
    <row r="275" customFormat="false" ht="33.75" hidden="false" customHeight="false" outlineLevel="0" collapsed="false">
      <c r="B275" s="131" t="s">
        <v>348</v>
      </c>
      <c r="C275" s="132" t="s">
        <v>402</v>
      </c>
      <c r="D275" s="132" t="s">
        <v>386</v>
      </c>
      <c r="E275" s="132" t="s">
        <v>349</v>
      </c>
      <c r="F275" s="133" t="n">
        <v>299200</v>
      </c>
    </row>
    <row r="276" customFormat="false" ht="12.75" hidden="false" customHeight="false" outlineLevel="0" collapsed="false">
      <c r="B276" s="131" t="s">
        <v>387</v>
      </c>
      <c r="C276" s="132" t="s">
        <v>402</v>
      </c>
      <c r="D276" s="132" t="s">
        <v>388</v>
      </c>
      <c r="E276" s="132" t="s">
        <v>195</v>
      </c>
      <c r="F276" s="133" t="n">
        <v>2136800</v>
      </c>
    </row>
    <row r="277" customFormat="false" ht="22.5" hidden="false" customHeight="false" outlineLevel="0" collapsed="false">
      <c r="B277" s="131" t="s">
        <v>210</v>
      </c>
      <c r="C277" s="132" t="s">
        <v>402</v>
      </c>
      <c r="D277" s="132" t="s">
        <v>388</v>
      </c>
      <c r="E277" s="132" t="s">
        <v>211</v>
      </c>
      <c r="F277" s="133" t="n">
        <v>23600</v>
      </c>
    </row>
    <row r="278" customFormat="false" ht="22.5" hidden="false" customHeight="false" outlineLevel="0" collapsed="false">
      <c r="B278" s="131" t="s">
        <v>391</v>
      </c>
      <c r="C278" s="132" t="s">
        <v>402</v>
      </c>
      <c r="D278" s="132" t="s">
        <v>388</v>
      </c>
      <c r="E278" s="132" t="s">
        <v>392</v>
      </c>
      <c r="F278" s="133" t="n">
        <v>2113200</v>
      </c>
    </row>
    <row r="279" customFormat="false" ht="33.75" hidden="false" customHeight="false" outlineLevel="0" collapsed="false">
      <c r="B279" s="131" t="s">
        <v>348</v>
      </c>
      <c r="C279" s="132" t="s">
        <v>402</v>
      </c>
      <c r="D279" s="132" t="s">
        <v>388</v>
      </c>
      <c r="E279" s="132" t="s">
        <v>349</v>
      </c>
      <c r="F279" s="133" t="n">
        <v>0</v>
      </c>
    </row>
    <row r="280" customFormat="false" ht="22.5" hidden="false" customHeight="false" outlineLevel="0" collapsed="false">
      <c r="B280" s="131" t="s">
        <v>389</v>
      </c>
      <c r="C280" s="132" t="s">
        <v>402</v>
      </c>
      <c r="D280" s="132" t="s">
        <v>390</v>
      </c>
      <c r="E280" s="132" t="s">
        <v>195</v>
      </c>
      <c r="F280" s="133" t="n">
        <v>566500</v>
      </c>
    </row>
    <row r="281" customFormat="false" ht="22.5" hidden="false" customHeight="false" outlineLevel="0" collapsed="false">
      <c r="B281" s="131" t="s">
        <v>210</v>
      </c>
      <c r="C281" s="132" t="s">
        <v>402</v>
      </c>
      <c r="D281" s="132" t="s">
        <v>390</v>
      </c>
      <c r="E281" s="132" t="s">
        <v>211</v>
      </c>
      <c r="F281" s="133" t="n">
        <v>5900</v>
      </c>
    </row>
    <row r="282" customFormat="false" ht="22.5" hidden="false" customHeight="false" outlineLevel="0" collapsed="false">
      <c r="B282" s="131" t="s">
        <v>391</v>
      </c>
      <c r="C282" s="132" t="s">
        <v>402</v>
      </c>
      <c r="D282" s="132" t="s">
        <v>390</v>
      </c>
      <c r="E282" s="132" t="s">
        <v>392</v>
      </c>
      <c r="F282" s="133" t="n">
        <v>560600</v>
      </c>
    </row>
    <row r="283" customFormat="false" ht="12.75" hidden="false" customHeight="false" outlineLevel="0" collapsed="false">
      <c r="B283" s="131" t="s">
        <v>393</v>
      </c>
      <c r="C283" s="132" t="s">
        <v>402</v>
      </c>
      <c r="D283" s="132" t="s">
        <v>394</v>
      </c>
      <c r="E283" s="132" t="s">
        <v>195</v>
      </c>
      <c r="F283" s="133" t="n">
        <v>318700</v>
      </c>
    </row>
    <row r="284" customFormat="false" ht="12.75" hidden="false" customHeight="false" outlineLevel="0" collapsed="false">
      <c r="B284" s="131" t="s">
        <v>336</v>
      </c>
      <c r="C284" s="132" t="s">
        <v>402</v>
      </c>
      <c r="D284" s="132" t="s">
        <v>394</v>
      </c>
      <c r="E284" s="132" t="s">
        <v>337</v>
      </c>
      <c r="F284" s="133" t="n">
        <v>318700</v>
      </c>
    </row>
    <row r="285" customFormat="false" ht="12.75" hidden="false" customHeight="false" outlineLevel="0" collapsed="false">
      <c r="B285" s="131" t="s">
        <v>403</v>
      </c>
      <c r="C285" s="132" t="s">
        <v>404</v>
      </c>
      <c r="D285" s="132" t="s">
        <v>194</v>
      </c>
      <c r="E285" s="132" t="s">
        <v>195</v>
      </c>
      <c r="F285" s="133" t="n">
        <v>185000</v>
      </c>
    </row>
    <row r="286" customFormat="false" ht="12.75" hidden="false" customHeight="false" outlineLevel="0" collapsed="false">
      <c r="B286" s="131" t="s">
        <v>204</v>
      </c>
      <c r="C286" s="132" t="s">
        <v>404</v>
      </c>
      <c r="D286" s="132" t="s">
        <v>205</v>
      </c>
      <c r="E286" s="132" t="s">
        <v>195</v>
      </c>
      <c r="F286" s="133" t="n">
        <v>185000</v>
      </c>
    </row>
    <row r="287" customFormat="false" ht="12.75" hidden="false" customHeight="false" outlineLevel="0" collapsed="false">
      <c r="B287" s="131" t="s">
        <v>405</v>
      </c>
      <c r="C287" s="132" t="s">
        <v>404</v>
      </c>
      <c r="D287" s="132" t="s">
        <v>205</v>
      </c>
      <c r="E287" s="132" t="s">
        <v>406</v>
      </c>
      <c r="F287" s="133" t="n">
        <v>185000</v>
      </c>
    </row>
    <row r="288" customFormat="false" ht="12.75" hidden="false" customHeight="false" outlineLevel="0" collapsed="false">
      <c r="B288" s="131" t="s">
        <v>407</v>
      </c>
      <c r="C288" s="132" t="s">
        <v>408</v>
      </c>
      <c r="D288" s="132" t="s">
        <v>194</v>
      </c>
      <c r="E288" s="132" t="s">
        <v>195</v>
      </c>
      <c r="F288" s="133" t="n">
        <v>193000</v>
      </c>
    </row>
    <row r="289" customFormat="false" ht="22.5" hidden="false" customHeight="false" outlineLevel="0" collapsed="false">
      <c r="B289" s="131" t="s">
        <v>409</v>
      </c>
      <c r="C289" s="132" t="s">
        <v>410</v>
      </c>
      <c r="D289" s="132" t="s">
        <v>194</v>
      </c>
      <c r="E289" s="132" t="s">
        <v>195</v>
      </c>
      <c r="F289" s="133" t="n">
        <v>193000</v>
      </c>
    </row>
    <row r="290" customFormat="false" ht="22.5" hidden="false" customHeight="false" outlineLevel="0" collapsed="false">
      <c r="B290" s="131" t="s">
        <v>256</v>
      </c>
      <c r="C290" s="132" t="s">
        <v>410</v>
      </c>
      <c r="D290" s="132" t="s">
        <v>257</v>
      </c>
      <c r="E290" s="132" t="s">
        <v>195</v>
      </c>
      <c r="F290" s="133" t="n">
        <v>193000</v>
      </c>
    </row>
    <row r="291" customFormat="false" ht="22.5" hidden="false" customHeight="false" outlineLevel="0" collapsed="false">
      <c r="B291" s="131" t="s">
        <v>210</v>
      </c>
      <c r="C291" s="132" t="s">
        <v>410</v>
      </c>
      <c r="D291" s="132" t="s">
        <v>257</v>
      </c>
      <c r="E291" s="132" t="s">
        <v>211</v>
      </c>
      <c r="F291" s="133" t="n">
        <v>193000</v>
      </c>
    </row>
    <row r="292" customFormat="false" ht="12.75" hidden="false" customHeight="false" outlineLevel="0" collapsed="false">
      <c r="B292" s="131" t="s">
        <v>411</v>
      </c>
      <c r="C292" s="132" t="s">
        <v>412</v>
      </c>
      <c r="D292" s="132" t="s">
        <v>194</v>
      </c>
      <c r="E292" s="132" t="s">
        <v>195</v>
      </c>
      <c r="F292" s="133" t="n">
        <v>599700</v>
      </c>
    </row>
    <row r="293" customFormat="false" ht="12.75" hidden="false" customHeight="false" outlineLevel="0" collapsed="false">
      <c r="B293" s="131" t="s">
        <v>413</v>
      </c>
      <c r="C293" s="132" t="s">
        <v>414</v>
      </c>
      <c r="D293" s="132" t="s">
        <v>194</v>
      </c>
      <c r="E293" s="132" t="s">
        <v>195</v>
      </c>
      <c r="F293" s="133" t="n">
        <v>599700</v>
      </c>
    </row>
    <row r="294" customFormat="false" ht="22.5" hidden="false" customHeight="false" outlineLevel="0" collapsed="false">
      <c r="B294" s="131" t="s">
        <v>238</v>
      </c>
      <c r="C294" s="132" t="s">
        <v>414</v>
      </c>
      <c r="D294" s="132" t="s">
        <v>415</v>
      </c>
      <c r="E294" s="132" t="s">
        <v>195</v>
      </c>
      <c r="F294" s="133" t="n">
        <v>380593</v>
      </c>
    </row>
    <row r="295" customFormat="false" ht="22.5" hidden="false" customHeight="false" outlineLevel="0" collapsed="false">
      <c r="B295" s="131" t="s">
        <v>278</v>
      </c>
      <c r="C295" s="132" t="s">
        <v>414</v>
      </c>
      <c r="D295" s="132" t="s">
        <v>415</v>
      </c>
      <c r="E295" s="132" t="s">
        <v>279</v>
      </c>
      <c r="F295" s="133" t="n">
        <v>380593</v>
      </c>
    </row>
    <row r="296" customFormat="false" ht="56.25" hidden="false" customHeight="false" outlineLevel="0" collapsed="false">
      <c r="B296" s="131" t="s">
        <v>416</v>
      </c>
      <c r="C296" s="132" t="s">
        <v>414</v>
      </c>
      <c r="D296" s="132" t="s">
        <v>417</v>
      </c>
      <c r="E296" s="132" t="s">
        <v>195</v>
      </c>
      <c r="F296" s="133" t="n">
        <v>0</v>
      </c>
    </row>
    <row r="297" customFormat="false" ht="22.5" hidden="false" customHeight="false" outlineLevel="0" collapsed="false">
      <c r="B297" s="131" t="s">
        <v>278</v>
      </c>
      <c r="C297" s="132" t="s">
        <v>414</v>
      </c>
      <c r="D297" s="132" t="s">
        <v>417</v>
      </c>
      <c r="E297" s="132" t="s">
        <v>279</v>
      </c>
      <c r="F297" s="133" t="n">
        <v>0</v>
      </c>
    </row>
    <row r="298" customFormat="false" ht="33.75" hidden="false" customHeight="false" outlineLevel="0" collapsed="false">
      <c r="B298" s="131" t="s">
        <v>418</v>
      </c>
      <c r="C298" s="132" t="s">
        <v>414</v>
      </c>
      <c r="D298" s="132" t="s">
        <v>419</v>
      </c>
      <c r="E298" s="132" t="s">
        <v>195</v>
      </c>
      <c r="F298" s="133" t="n">
        <v>219107</v>
      </c>
    </row>
    <row r="299" customFormat="false" ht="22.5" hidden="false" customHeight="false" outlineLevel="0" collapsed="false">
      <c r="B299" s="131" t="s">
        <v>278</v>
      </c>
      <c r="C299" s="132" t="s">
        <v>414</v>
      </c>
      <c r="D299" s="132" t="s">
        <v>419</v>
      </c>
      <c r="E299" s="132" t="s">
        <v>279</v>
      </c>
      <c r="F299" s="133" t="n">
        <v>219107</v>
      </c>
    </row>
    <row r="300" customFormat="false" ht="45" hidden="false" customHeight="false" outlineLevel="0" collapsed="false">
      <c r="B300" s="131" t="s">
        <v>420</v>
      </c>
      <c r="C300" s="132" t="s">
        <v>414</v>
      </c>
      <c r="D300" s="132" t="s">
        <v>421</v>
      </c>
      <c r="E300" s="132" t="s">
        <v>195</v>
      </c>
      <c r="F300" s="133" t="n">
        <v>0</v>
      </c>
    </row>
    <row r="301" customFormat="false" ht="22.5" hidden="false" customHeight="false" outlineLevel="0" collapsed="false">
      <c r="B301" s="131" t="s">
        <v>278</v>
      </c>
      <c r="C301" s="132" t="s">
        <v>414</v>
      </c>
      <c r="D301" s="132" t="s">
        <v>421</v>
      </c>
      <c r="E301" s="132" t="s">
        <v>279</v>
      </c>
      <c r="F301" s="133" t="n">
        <v>0</v>
      </c>
    </row>
    <row r="302" customFormat="false" ht="22.5" hidden="false" customHeight="false" outlineLevel="0" collapsed="false">
      <c r="B302" s="131" t="s">
        <v>422</v>
      </c>
      <c r="C302" s="132" t="s">
        <v>423</v>
      </c>
      <c r="D302" s="132" t="s">
        <v>194</v>
      </c>
      <c r="E302" s="132" t="s">
        <v>195</v>
      </c>
      <c r="F302" s="133" t="n">
        <v>152676</v>
      </c>
    </row>
    <row r="303" customFormat="false" ht="22.5" hidden="false" customHeight="false" outlineLevel="0" collapsed="false">
      <c r="B303" s="131" t="s">
        <v>424</v>
      </c>
      <c r="C303" s="132" t="s">
        <v>425</v>
      </c>
      <c r="D303" s="132" t="s">
        <v>194</v>
      </c>
      <c r="E303" s="132" t="s">
        <v>195</v>
      </c>
      <c r="F303" s="133" t="n">
        <v>152676</v>
      </c>
    </row>
    <row r="304" customFormat="false" ht="12.75" hidden="false" customHeight="false" outlineLevel="0" collapsed="false">
      <c r="B304" s="131" t="s">
        <v>426</v>
      </c>
      <c r="C304" s="132" t="s">
        <v>425</v>
      </c>
      <c r="D304" s="132" t="s">
        <v>427</v>
      </c>
      <c r="E304" s="132" t="s">
        <v>195</v>
      </c>
      <c r="F304" s="133" t="n">
        <v>152676</v>
      </c>
    </row>
    <row r="305" customFormat="false" ht="12.75" hidden="false" customHeight="false" outlineLevel="0" collapsed="false">
      <c r="B305" s="131" t="s">
        <v>428</v>
      </c>
      <c r="C305" s="132" t="s">
        <v>425</v>
      </c>
      <c r="D305" s="132" t="s">
        <v>427</v>
      </c>
      <c r="E305" s="132" t="s">
        <v>429</v>
      </c>
      <c r="F305" s="133" t="n">
        <v>152676</v>
      </c>
    </row>
    <row r="306" customFormat="false" ht="45" hidden="false" customHeight="false" outlineLevel="0" collapsed="false">
      <c r="B306" s="131" t="s">
        <v>430</v>
      </c>
      <c r="C306" s="132" t="s">
        <v>431</v>
      </c>
      <c r="D306" s="132" t="s">
        <v>194</v>
      </c>
      <c r="E306" s="132" t="s">
        <v>195</v>
      </c>
      <c r="F306" s="133" t="n">
        <v>23346865</v>
      </c>
    </row>
    <row r="307" customFormat="false" ht="33.75" hidden="false" customHeight="false" outlineLevel="0" collapsed="false">
      <c r="B307" s="131" t="s">
        <v>432</v>
      </c>
      <c r="C307" s="132" t="s">
        <v>433</v>
      </c>
      <c r="D307" s="132" t="s">
        <v>194</v>
      </c>
      <c r="E307" s="132" t="s">
        <v>195</v>
      </c>
      <c r="F307" s="133" t="n">
        <v>20131700</v>
      </c>
    </row>
    <row r="308" customFormat="false" ht="33.75" hidden="false" customHeight="false" outlineLevel="0" collapsed="false">
      <c r="B308" s="131" t="s">
        <v>434</v>
      </c>
      <c r="C308" s="132" t="s">
        <v>433</v>
      </c>
      <c r="D308" s="132" t="s">
        <v>435</v>
      </c>
      <c r="E308" s="132" t="s">
        <v>195</v>
      </c>
      <c r="F308" s="133" t="n">
        <v>20131700</v>
      </c>
    </row>
    <row r="309" customFormat="false" ht="33.75" hidden="false" customHeight="false" outlineLevel="0" collapsed="false">
      <c r="B309" s="131" t="s">
        <v>436</v>
      </c>
      <c r="C309" s="132" t="s">
        <v>433</v>
      </c>
      <c r="D309" s="132" t="s">
        <v>435</v>
      </c>
      <c r="E309" s="132" t="s">
        <v>437</v>
      </c>
      <c r="F309" s="133" t="n">
        <v>20131700</v>
      </c>
    </row>
    <row r="310" customFormat="false" ht="12.75" hidden="false" customHeight="false" outlineLevel="0" collapsed="false">
      <c r="B310" s="131" t="s">
        <v>438</v>
      </c>
      <c r="C310" s="132" t="s">
        <v>439</v>
      </c>
      <c r="D310" s="132" t="s">
        <v>194</v>
      </c>
      <c r="E310" s="132" t="s">
        <v>195</v>
      </c>
      <c r="F310" s="133" t="n">
        <v>3215165</v>
      </c>
    </row>
    <row r="311" customFormat="false" ht="22.5" hidden="false" customHeight="false" outlineLevel="0" collapsed="false">
      <c r="B311" s="131" t="s">
        <v>440</v>
      </c>
      <c r="C311" s="132" t="s">
        <v>439</v>
      </c>
      <c r="D311" s="132" t="s">
        <v>441</v>
      </c>
      <c r="E311" s="132" t="s">
        <v>195</v>
      </c>
      <c r="F311" s="133" t="n">
        <v>3215165</v>
      </c>
    </row>
    <row r="312" customFormat="false" ht="33.75" hidden="false" customHeight="false" outlineLevel="0" collapsed="false">
      <c r="B312" s="131" t="s">
        <v>442</v>
      </c>
      <c r="C312" s="132" t="s">
        <v>439</v>
      </c>
      <c r="D312" s="132" t="s">
        <v>441</v>
      </c>
      <c r="E312" s="132" t="s">
        <v>443</v>
      </c>
      <c r="F312" s="133" t="n">
        <v>3215165</v>
      </c>
    </row>
    <row r="313" customFormat="false" ht="12.75" hidden="false" customHeight="false" outlineLevel="0" collapsed="false">
      <c r="B313" s="136" t="s">
        <v>444</v>
      </c>
      <c r="C313" s="136"/>
      <c r="D313" s="136"/>
      <c r="E313" s="136"/>
      <c r="F313" s="137" t="n">
        <f aca="false">F8+F59+F68+F73+F107+F123+F216+F244+F288+F292+F302+F306</f>
        <v>169329862.8</v>
      </c>
    </row>
    <row r="314" customFormat="false" ht="12.75" hidden="false" customHeight="false" outlineLevel="0" collapsed="false">
      <c r="B314" s="138"/>
      <c r="C314" s="138"/>
      <c r="D314" s="138"/>
      <c r="E314" s="138"/>
      <c r="F314" s="138"/>
    </row>
  </sheetData>
  <mergeCells count="6">
    <mergeCell ref="B1:C1"/>
    <mergeCell ref="B2:C2"/>
    <mergeCell ref="B3:C3"/>
    <mergeCell ref="B4:C4"/>
    <mergeCell ref="B5:F5"/>
    <mergeCell ref="B313:E3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false" hidden="false" outlineLevel="0" max="2" min="2" style="1" width="9.14"/>
    <col collapsed="false" customWidth="true" hidden="false" outlineLevel="0" max="3" min="3" style="1" width="6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39" t="s">
        <v>445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2.7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5.75" hidden="false" customHeight="true" outlineLevel="0" collapsed="false">
      <c r="A6" s="140" t="s">
        <v>446</v>
      </c>
      <c r="B6" s="140"/>
      <c r="C6" s="140"/>
      <c r="D6" s="140"/>
      <c r="E6" s="140"/>
    </row>
    <row r="9" s="127" customFormat="true" ht="22.5" hidden="false" customHeight="false" outlineLevel="0" collapsed="false">
      <c r="A9" s="141" t="s">
        <v>187</v>
      </c>
      <c r="B9" s="141" t="s">
        <v>447</v>
      </c>
      <c r="C9" s="141" t="s">
        <v>188</v>
      </c>
      <c r="D9" s="141" t="s">
        <v>189</v>
      </c>
      <c r="E9" s="141" t="s">
        <v>190</v>
      </c>
      <c r="F9" s="141" t="s">
        <v>191</v>
      </c>
    </row>
    <row r="10" s="127" customFormat="true" ht="22.5" hidden="false" customHeight="false" outlineLevel="0" collapsed="false">
      <c r="A10" s="142" t="s">
        <v>448</v>
      </c>
      <c r="B10" s="143" t="s">
        <v>449</v>
      </c>
      <c r="C10" s="143" t="s">
        <v>450</v>
      </c>
      <c r="D10" s="143" t="s">
        <v>194</v>
      </c>
      <c r="E10" s="143" t="s">
        <v>195</v>
      </c>
      <c r="F10" s="144" t="n">
        <v>26752394.49</v>
      </c>
    </row>
    <row r="11" s="127" customFormat="true" ht="12.75" hidden="false" customHeight="false" outlineLevel="0" collapsed="false">
      <c r="A11" s="142" t="s">
        <v>451</v>
      </c>
      <c r="B11" s="143" t="s">
        <v>449</v>
      </c>
      <c r="C11" s="143" t="s">
        <v>193</v>
      </c>
      <c r="D11" s="143" t="s">
        <v>194</v>
      </c>
      <c r="E11" s="143" t="s">
        <v>195</v>
      </c>
      <c r="F11" s="144" t="n">
        <v>15585978.49</v>
      </c>
    </row>
    <row r="12" s="127" customFormat="true" ht="33.75" hidden="false" customHeight="false" outlineLevel="0" collapsed="false">
      <c r="A12" s="142" t="s">
        <v>452</v>
      </c>
      <c r="B12" s="143" t="s">
        <v>449</v>
      </c>
      <c r="C12" s="143" t="s">
        <v>197</v>
      </c>
      <c r="D12" s="143" t="s">
        <v>194</v>
      </c>
      <c r="E12" s="143" t="s">
        <v>195</v>
      </c>
      <c r="F12" s="144" t="n">
        <v>1076400</v>
      </c>
    </row>
    <row r="13" s="127" customFormat="true" ht="12.75" hidden="false" customHeight="false" outlineLevel="0" collapsed="false">
      <c r="A13" s="142" t="s">
        <v>453</v>
      </c>
      <c r="B13" s="143" t="s">
        <v>449</v>
      </c>
      <c r="C13" s="143" t="s">
        <v>197</v>
      </c>
      <c r="D13" s="143" t="s">
        <v>199</v>
      </c>
      <c r="E13" s="143" t="s">
        <v>195</v>
      </c>
      <c r="F13" s="144" t="n">
        <v>1076400</v>
      </c>
    </row>
    <row r="14" s="127" customFormat="true" ht="12.75" hidden="false" customHeight="false" outlineLevel="0" collapsed="false">
      <c r="A14" s="142" t="s">
        <v>454</v>
      </c>
      <c r="B14" s="143" t="s">
        <v>449</v>
      </c>
      <c r="C14" s="143" t="s">
        <v>197</v>
      </c>
      <c r="D14" s="143" t="s">
        <v>199</v>
      </c>
      <c r="E14" s="143" t="s">
        <v>201</v>
      </c>
      <c r="F14" s="144" t="n">
        <v>1076400</v>
      </c>
    </row>
    <row r="15" s="127" customFormat="true" ht="45" hidden="false" customHeight="false" outlineLevel="0" collapsed="false">
      <c r="A15" s="142" t="s">
        <v>455</v>
      </c>
      <c r="B15" s="143" t="s">
        <v>449</v>
      </c>
      <c r="C15" s="143" t="s">
        <v>215</v>
      </c>
      <c r="D15" s="143" t="s">
        <v>194</v>
      </c>
      <c r="E15" s="143" t="s">
        <v>195</v>
      </c>
      <c r="F15" s="144" t="n">
        <v>9118986.06</v>
      </c>
    </row>
    <row r="16" s="127" customFormat="true" ht="12.75" hidden="false" customHeight="false" outlineLevel="0" collapsed="false">
      <c r="A16" s="142" t="s">
        <v>456</v>
      </c>
      <c r="B16" s="143" t="s">
        <v>449</v>
      </c>
      <c r="C16" s="143" t="s">
        <v>215</v>
      </c>
      <c r="D16" s="143" t="s">
        <v>205</v>
      </c>
      <c r="E16" s="143" t="s">
        <v>195</v>
      </c>
      <c r="F16" s="144" t="n">
        <v>8498199</v>
      </c>
    </row>
    <row r="17" s="127" customFormat="true" ht="12.75" hidden="false" customHeight="false" outlineLevel="0" collapsed="false">
      <c r="A17" s="142" t="s">
        <v>454</v>
      </c>
      <c r="B17" s="143" t="s">
        <v>449</v>
      </c>
      <c r="C17" s="143" t="s">
        <v>215</v>
      </c>
      <c r="D17" s="143" t="s">
        <v>205</v>
      </c>
      <c r="E17" s="143" t="s">
        <v>201</v>
      </c>
      <c r="F17" s="144" t="n">
        <v>6482000</v>
      </c>
    </row>
    <row r="18" s="127" customFormat="true" ht="22.5" hidden="false" customHeight="false" outlineLevel="0" collapsed="false">
      <c r="A18" s="142" t="s">
        <v>457</v>
      </c>
      <c r="B18" s="143" t="s">
        <v>449</v>
      </c>
      <c r="C18" s="143" t="s">
        <v>215</v>
      </c>
      <c r="D18" s="143" t="s">
        <v>205</v>
      </c>
      <c r="E18" s="143" t="s">
        <v>207</v>
      </c>
      <c r="F18" s="144" t="n">
        <v>7285.44</v>
      </c>
    </row>
    <row r="19" s="127" customFormat="true" ht="22.5" hidden="false" customHeight="false" outlineLevel="0" collapsed="false">
      <c r="A19" s="142" t="s">
        <v>458</v>
      </c>
      <c r="B19" s="143" t="s">
        <v>449</v>
      </c>
      <c r="C19" s="143" t="s">
        <v>215</v>
      </c>
      <c r="D19" s="143" t="s">
        <v>205</v>
      </c>
      <c r="E19" s="143" t="s">
        <v>209</v>
      </c>
      <c r="F19" s="144" t="n">
        <v>627482.81</v>
      </c>
    </row>
    <row r="20" s="127" customFormat="true" ht="22.5" hidden="false" customHeight="false" outlineLevel="0" collapsed="false">
      <c r="A20" s="142" t="s">
        <v>459</v>
      </c>
      <c r="B20" s="143" t="s">
        <v>449</v>
      </c>
      <c r="C20" s="143" t="s">
        <v>215</v>
      </c>
      <c r="D20" s="143" t="s">
        <v>205</v>
      </c>
      <c r="E20" s="143" t="s">
        <v>211</v>
      </c>
      <c r="F20" s="144" t="n">
        <v>1470130.75</v>
      </c>
    </row>
    <row r="21" s="127" customFormat="true" ht="12.75" hidden="false" customHeight="false" outlineLevel="0" collapsed="false">
      <c r="A21" s="142" t="s">
        <v>460</v>
      </c>
      <c r="B21" s="143" t="s">
        <v>449</v>
      </c>
      <c r="C21" s="143" t="s">
        <v>215</v>
      </c>
      <c r="D21" s="143" t="s">
        <v>217</v>
      </c>
      <c r="E21" s="143" t="s">
        <v>195</v>
      </c>
      <c r="F21" s="144" t="n">
        <v>58487.06</v>
      </c>
    </row>
    <row r="22" s="127" customFormat="true" ht="12.75" hidden="false" customHeight="false" outlineLevel="0" collapsed="false">
      <c r="A22" s="142" t="s">
        <v>461</v>
      </c>
      <c r="B22" s="143" t="s">
        <v>449</v>
      </c>
      <c r="C22" s="143" t="s">
        <v>215</v>
      </c>
      <c r="D22" s="143" t="s">
        <v>217</v>
      </c>
      <c r="E22" s="143" t="s">
        <v>219</v>
      </c>
      <c r="F22" s="144" t="n">
        <v>58487.06</v>
      </c>
    </row>
    <row r="23" s="127" customFormat="true" ht="33.75" hidden="false" customHeight="false" outlineLevel="0" collapsed="false">
      <c r="A23" s="142" t="s">
        <v>462</v>
      </c>
      <c r="B23" s="143" t="s">
        <v>449</v>
      </c>
      <c r="C23" s="143" t="s">
        <v>215</v>
      </c>
      <c r="D23" s="143" t="s">
        <v>221</v>
      </c>
      <c r="E23" s="143" t="s">
        <v>195</v>
      </c>
      <c r="F23" s="144" t="n">
        <v>236800</v>
      </c>
    </row>
    <row r="24" s="127" customFormat="true" ht="12.75" hidden="false" customHeight="false" outlineLevel="0" collapsed="false">
      <c r="A24" s="142" t="s">
        <v>454</v>
      </c>
      <c r="B24" s="143" t="s">
        <v>449</v>
      </c>
      <c r="C24" s="143" t="s">
        <v>215</v>
      </c>
      <c r="D24" s="143" t="s">
        <v>221</v>
      </c>
      <c r="E24" s="143" t="s">
        <v>201</v>
      </c>
      <c r="F24" s="144" t="n">
        <v>221300</v>
      </c>
    </row>
    <row r="25" s="127" customFormat="true" ht="22.5" hidden="false" customHeight="false" outlineLevel="0" collapsed="false">
      <c r="A25" s="142" t="s">
        <v>458</v>
      </c>
      <c r="B25" s="143" t="s">
        <v>449</v>
      </c>
      <c r="C25" s="143" t="s">
        <v>215</v>
      </c>
      <c r="D25" s="143" t="s">
        <v>221</v>
      </c>
      <c r="E25" s="143" t="s">
        <v>209</v>
      </c>
      <c r="F25" s="144" t="n">
        <v>4636</v>
      </c>
    </row>
    <row r="26" s="127" customFormat="true" ht="22.5" hidden="false" customHeight="false" outlineLevel="0" collapsed="false">
      <c r="A26" s="142" t="s">
        <v>459</v>
      </c>
      <c r="B26" s="143" t="s">
        <v>449</v>
      </c>
      <c r="C26" s="143" t="s">
        <v>215</v>
      </c>
      <c r="D26" s="143" t="s">
        <v>221</v>
      </c>
      <c r="E26" s="143" t="s">
        <v>211</v>
      </c>
      <c r="F26" s="144" t="n">
        <v>10864</v>
      </c>
    </row>
    <row r="27" s="127" customFormat="true" ht="22.5" hidden="false" customHeight="false" outlineLevel="0" collapsed="false">
      <c r="A27" s="142" t="s">
        <v>463</v>
      </c>
      <c r="B27" s="143" t="s">
        <v>449</v>
      </c>
      <c r="C27" s="143" t="s">
        <v>215</v>
      </c>
      <c r="D27" s="143" t="s">
        <v>223</v>
      </c>
      <c r="E27" s="143" t="s">
        <v>195</v>
      </c>
      <c r="F27" s="144" t="n">
        <v>236800</v>
      </c>
    </row>
    <row r="28" s="127" customFormat="true" ht="12.75" hidden="false" customHeight="false" outlineLevel="0" collapsed="false">
      <c r="A28" s="142" t="s">
        <v>454</v>
      </c>
      <c r="B28" s="143" t="s">
        <v>449</v>
      </c>
      <c r="C28" s="143" t="s">
        <v>215</v>
      </c>
      <c r="D28" s="143" t="s">
        <v>223</v>
      </c>
      <c r="E28" s="143" t="s">
        <v>201</v>
      </c>
      <c r="F28" s="144" t="n">
        <v>224800</v>
      </c>
    </row>
    <row r="29" s="127" customFormat="true" ht="22.5" hidden="false" customHeight="false" outlineLevel="0" collapsed="false">
      <c r="A29" s="142" t="s">
        <v>459</v>
      </c>
      <c r="B29" s="143" t="s">
        <v>449</v>
      </c>
      <c r="C29" s="143" t="s">
        <v>215</v>
      </c>
      <c r="D29" s="143" t="s">
        <v>223</v>
      </c>
      <c r="E29" s="143" t="s">
        <v>211</v>
      </c>
      <c r="F29" s="144" t="n">
        <v>12000</v>
      </c>
    </row>
    <row r="30" s="127" customFormat="true" ht="12.75" hidden="false" customHeight="false" outlineLevel="0" collapsed="false">
      <c r="A30" s="142" t="s">
        <v>464</v>
      </c>
      <c r="B30" s="143" t="s">
        <v>449</v>
      </c>
      <c r="C30" s="143" t="s">
        <v>225</v>
      </c>
      <c r="D30" s="143" t="s">
        <v>194</v>
      </c>
      <c r="E30" s="143" t="s">
        <v>195</v>
      </c>
      <c r="F30" s="144" t="n">
        <v>7000</v>
      </c>
    </row>
    <row r="31" s="127" customFormat="true" ht="33.75" hidden="false" customHeight="false" outlineLevel="0" collapsed="false">
      <c r="A31" s="142" t="s">
        <v>465</v>
      </c>
      <c r="B31" s="143" t="s">
        <v>449</v>
      </c>
      <c r="C31" s="143" t="s">
        <v>225</v>
      </c>
      <c r="D31" s="143" t="s">
        <v>227</v>
      </c>
      <c r="E31" s="143" t="s">
        <v>195</v>
      </c>
      <c r="F31" s="144" t="n">
        <v>7000</v>
      </c>
    </row>
    <row r="32" s="127" customFormat="true" ht="22.5" hidden="false" customHeight="false" outlineLevel="0" collapsed="false">
      <c r="A32" s="142" t="s">
        <v>459</v>
      </c>
      <c r="B32" s="143" t="s">
        <v>449</v>
      </c>
      <c r="C32" s="143" t="s">
        <v>225</v>
      </c>
      <c r="D32" s="143" t="s">
        <v>227</v>
      </c>
      <c r="E32" s="143" t="s">
        <v>211</v>
      </c>
      <c r="F32" s="144" t="n">
        <v>7000</v>
      </c>
    </row>
    <row r="33" s="127" customFormat="true" ht="12.75" hidden="false" customHeight="false" outlineLevel="0" collapsed="false">
      <c r="A33" s="142" t="s">
        <v>466</v>
      </c>
      <c r="B33" s="143" t="s">
        <v>449</v>
      </c>
      <c r="C33" s="143" t="s">
        <v>231</v>
      </c>
      <c r="D33" s="143" t="s">
        <v>194</v>
      </c>
      <c r="E33" s="143" t="s">
        <v>195</v>
      </c>
      <c r="F33" s="144" t="n">
        <v>185072.43</v>
      </c>
    </row>
    <row r="34" s="127" customFormat="true" ht="12.75" hidden="false" customHeight="false" outlineLevel="0" collapsed="false">
      <c r="A34" s="142" t="s">
        <v>460</v>
      </c>
      <c r="B34" s="143" t="s">
        <v>449</v>
      </c>
      <c r="C34" s="143" t="s">
        <v>231</v>
      </c>
      <c r="D34" s="143" t="s">
        <v>217</v>
      </c>
      <c r="E34" s="143" t="s">
        <v>195</v>
      </c>
      <c r="F34" s="144" t="n">
        <v>185072.43</v>
      </c>
    </row>
    <row r="35" s="127" customFormat="true" ht="12.75" hidden="false" customHeight="false" outlineLevel="0" collapsed="false">
      <c r="A35" s="142" t="s">
        <v>461</v>
      </c>
      <c r="B35" s="143" t="s">
        <v>449</v>
      </c>
      <c r="C35" s="143" t="s">
        <v>231</v>
      </c>
      <c r="D35" s="143" t="s">
        <v>217</v>
      </c>
      <c r="E35" s="143" t="s">
        <v>219</v>
      </c>
      <c r="F35" s="144" t="n">
        <v>185072.43</v>
      </c>
    </row>
    <row r="36" s="127" customFormat="true" ht="12.75" hidden="false" customHeight="false" outlineLevel="0" collapsed="false">
      <c r="A36" s="142" t="s">
        <v>467</v>
      </c>
      <c r="B36" s="143" t="s">
        <v>449</v>
      </c>
      <c r="C36" s="143" t="s">
        <v>231</v>
      </c>
      <c r="D36" s="143" t="s">
        <v>217</v>
      </c>
      <c r="E36" s="143" t="s">
        <v>233</v>
      </c>
      <c r="F36" s="144" t="n">
        <v>0</v>
      </c>
    </row>
    <row r="37" s="127" customFormat="true" ht="12.75" hidden="false" customHeight="false" outlineLevel="0" collapsed="false">
      <c r="A37" s="142" t="s">
        <v>468</v>
      </c>
      <c r="B37" s="143" t="s">
        <v>449</v>
      </c>
      <c r="C37" s="143" t="s">
        <v>235</v>
      </c>
      <c r="D37" s="143" t="s">
        <v>194</v>
      </c>
      <c r="E37" s="143" t="s">
        <v>195</v>
      </c>
      <c r="F37" s="144" t="n">
        <v>5198520</v>
      </c>
    </row>
    <row r="38" s="127" customFormat="true" ht="22.5" hidden="false" customHeight="false" outlineLevel="0" collapsed="false">
      <c r="A38" s="142" t="s">
        <v>469</v>
      </c>
      <c r="B38" s="143" t="s">
        <v>449</v>
      </c>
      <c r="C38" s="143" t="s">
        <v>235</v>
      </c>
      <c r="D38" s="143" t="s">
        <v>237</v>
      </c>
      <c r="E38" s="143" t="s">
        <v>195</v>
      </c>
      <c r="F38" s="144" t="n">
        <v>747220</v>
      </c>
    </row>
    <row r="39" s="127" customFormat="true" ht="12.75" hidden="false" customHeight="false" outlineLevel="0" collapsed="false">
      <c r="A39" s="142" t="s">
        <v>454</v>
      </c>
      <c r="B39" s="143" t="s">
        <v>449</v>
      </c>
      <c r="C39" s="143" t="s">
        <v>235</v>
      </c>
      <c r="D39" s="143" t="s">
        <v>237</v>
      </c>
      <c r="E39" s="143" t="s">
        <v>201</v>
      </c>
      <c r="F39" s="144" t="n">
        <v>533730</v>
      </c>
    </row>
    <row r="40" s="127" customFormat="true" ht="22.5" hidden="false" customHeight="false" outlineLevel="0" collapsed="false">
      <c r="A40" s="142" t="s">
        <v>457</v>
      </c>
      <c r="B40" s="143" t="s">
        <v>449</v>
      </c>
      <c r="C40" s="143" t="s">
        <v>235</v>
      </c>
      <c r="D40" s="143" t="s">
        <v>237</v>
      </c>
      <c r="E40" s="143" t="s">
        <v>207</v>
      </c>
      <c r="F40" s="144" t="n">
        <v>450</v>
      </c>
    </row>
    <row r="41" s="127" customFormat="true" ht="22.5" hidden="false" customHeight="false" outlineLevel="0" collapsed="false">
      <c r="A41" s="142" t="s">
        <v>458</v>
      </c>
      <c r="B41" s="143" t="s">
        <v>449</v>
      </c>
      <c r="C41" s="143" t="s">
        <v>235</v>
      </c>
      <c r="D41" s="143" t="s">
        <v>237</v>
      </c>
      <c r="E41" s="143" t="s">
        <v>209</v>
      </c>
      <c r="F41" s="144" t="n">
        <v>50797.66</v>
      </c>
    </row>
    <row r="42" s="127" customFormat="true" ht="22.5" hidden="false" customHeight="false" outlineLevel="0" collapsed="false">
      <c r="A42" s="142" t="s">
        <v>459</v>
      </c>
      <c r="B42" s="143" t="s">
        <v>449</v>
      </c>
      <c r="C42" s="143" t="s">
        <v>235</v>
      </c>
      <c r="D42" s="143" t="s">
        <v>237</v>
      </c>
      <c r="E42" s="143" t="s">
        <v>211</v>
      </c>
      <c r="F42" s="144" t="n">
        <v>162242.34</v>
      </c>
    </row>
    <row r="43" s="127" customFormat="true" ht="22.5" hidden="false" customHeight="false" outlineLevel="0" collapsed="false">
      <c r="A43" s="142" t="s">
        <v>470</v>
      </c>
      <c r="B43" s="143" t="s">
        <v>449</v>
      </c>
      <c r="C43" s="143" t="s">
        <v>235</v>
      </c>
      <c r="D43" s="143" t="s">
        <v>239</v>
      </c>
      <c r="E43" s="143" t="s">
        <v>195</v>
      </c>
      <c r="F43" s="144" t="n">
        <v>4451300</v>
      </c>
    </row>
    <row r="44" s="127" customFormat="true" ht="22.5" hidden="false" customHeight="false" outlineLevel="0" collapsed="false">
      <c r="A44" s="142" t="s">
        <v>471</v>
      </c>
      <c r="B44" s="143" t="s">
        <v>449</v>
      </c>
      <c r="C44" s="143" t="s">
        <v>235</v>
      </c>
      <c r="D44" s="143" t="s">
        <v>239</v>
      </c>
      <c r="E44" s="143" t="s">
        <v>241</v>
      </c>
      <c r="F44" s="144" t="n">
        <v>2639200</v>
      </c>
    </row>
    <row r="45" s="127" customFormat="true" ht="22.5" hidden="false" customHeight="false" outlineLevel="0" collapsed="false">
      <c r="A45" s="142" t="s">
        <v>472</v>
      </c>
      <c r="B45" s="143" t="s">
        <v>449</v>
      </c>
      <c r="C45" s="143" t="s">
        <v>235</v>
      </c>
      <c r="D45" s="143" t="s">
        <v>239</v>
      </c>
      <c r="E45" s="143" t="s">
        <v>243</v>
      </c>
      <c r="F45" s="144" t="n">
        <v>66800</v>
      </c>
    </row>
    <row r="46" s="127" customFormat="true" ht="22.5" hidden="false" customHeight="false" outlineLevel="0" collapsed="false">
      <c r="A46" s="142" t="s">
        <v>458</v>
      </c>
      <c r="B46" s="143" t="s">
        <v>449</v>
      </c>
      <c r="C46" s="143" t="s">
        <v>235</v>
      </c>
      <c r="D46" s="143" t="s">
        <v>239</v>
      </c>
      <c r="E46" s="143" t="s">
        <v>209</v>
      </c>
      <c r="F46" s="144" t="n">
        <v>33089</v>
      </c>
    </row>
    <row r="47" s="127" customFormat="true" ht="22.5" hidden="false" customHeight="false" outlineLevel="0" collapsed="false">
      <c r="A47" s="142" t="s">
        <v>459</v>
      </c>
      <c r="B47" s="143" t="s">
        <v>449</v>
      </c>
      <c r="C47" s="143" t="s">
        <v>235</v>
      </c>
      <c r="D47" s="143" t="s">
        <v>239</v>
      </c>
      <c r="E47" s="143" t="s">
        <v>211</v>
      </c>
      <c r="F47" s="144" t="n">
        <v>1712211</v>
      </c>
    </row>
    <row r="48" s="127" customFormat="true" ht="12.75" hidden="false" customHeight="false" outlineLevel="0" collapsed="false">
      <c r="A48" s="142" t="s">
        <v>473</v>
      </c>
      <c r="B48" s="143" t="s">
        <v>449</v>
      </c>
      <c r="C48" s="143" t="s">
        <v>245</v>
      </c>
      <c r="D48" s="143" t="s">
        <v>194</v>
      </c>
      <c r="E48" s="143" t="s">
        <v>195</v>
      </c>
      <c r="F48" s="144" t="n">
        <v>123413</v>
      </c>
    </row>
    <row r="49" s="127" customFormat="true" ht="12.75" hidden="false" customHeight="false" outlineLevel="0" collapsed="false">
      <c r="A49" s="142" t="s">
        <v>474</v>
      </c>
      <c r="B49" s="143" t="s">
        <v>449</v>
      </c>
      <c r="C49" s="143" t="s">
        <v>247</v>
      </c>
      <c r="D49" s="143" t="s">
        <v>194</v>
      </c>
      <c r="E49" s="143" t="s">
        <v>195</v>
      </c>
      <c r="F49" s="144" t="n">
        <v>0</v>
      </c>
    </row>
    <row r="50" s="127" customFormat="true" ht="33.75" hidden="false" customHeight="false" outlineLevel="0" collapsed="false">
      <c r="A50" s="142" t="s">
        <v>475</v>
      </c>
      <c r="B50" s="143" t="s">
        <v>449</v>
      </c>
      <c r="C50" s="143" t="s">
        <v>247</v>
      </c>
      <c r="D50" s="143" t="s">
        <v>249</v>
      </c>
      <c r="E50" s="143" t="s">
        <v>195</v>
      </c>
      <c r="F50" s="144" t="n">
        <v>0</v>
      </c>
    </row>
    <row r="51" s="127" customFormat="true" ht="22.5" hidden="false" customHeight="false" outlineLevel="0" collapsed="false">
      <c r="A51" s="142" t="s">
        <v>458</v>
      </c>
      <c r="B51" s="143" t="s">
        <v>449</v>
      </c>
      <c r="C51" s="143" t="s">
        <v>247</v>
      </c>
      <c r="D51" s="143" t="s">
        <v>249</v>
      </c>
      <c r="E51" s="143" t="s">
        <v>209</v>
      </c>
      <c r="F51" s="144" t="n">
        <v>0</v>
      </c>
    </row>
    <row r="52" s="127" customFormat="true" ht="22.5" hidden="false" customHeight="false" outlineLevel="0" collapsed="false">
      <c r="A52" s="142" t="s">
        <v>459</v>
      </c>
      <c r="B52" s="143" t="s">
        <v>449</v>
      </c>
      <c r="C52" s="143" t="s">
        <v>247</v>
      </c>
      <c r="D52" s="143" t="s">
        <v>249</v>
      </c>
      <c r="E52" s="143" t="s">
        <v>211</v>
      </c>
      <c r="F52" s="144" t="n">
        <v>0</v>
      </c>
    </row>
    <row r="53" s="127" customFormat="true" ht="12.75" hidden="false" customHeight="false" outlineLevel="0" collapsed="false">
      <c r="A53" s="142" t="s">
        <v>476</v>
      </c>
      <c r="B53" s="143" t="s">
        <v>449</v>
      </c>
      <c r="C53" s="143" t="s">
        <v>251</v>
      </c>
      <c r="D53" s="143" t="s">
        <v>194</v>
      </c>
      <c r="E53" s="143" t="s">
        <v>195</v>
      </c>
      <c r="F53" s="144" t="n">
        <v>123413</v>
      </c>
    </row>
    <row r="54" s="127" customFormat="true" ht="33.75" hidden="false" customHeight="false" outlineLevel="0" collapsed="false">
      <c r="A54" s="142" t="s">
        <v>475</v>
      </c>
      <c r="B54" s="143" t="s">
        <v>449</v>
      </c>
      <c r="C54" s="143" t="s">
        <v>251</v>
      </c>
      <c r="D54" s="143" t="s">
        <v>249</v>
      </c>
      <c r="E54" s="143" t="s">
        <v>195</v>
      </c>
      <c r="F54" s="144" t="n">
        <v>123413</v>
      </c>
    </row>
    <row r="55" s="127" customFormat="true" ht="22.5" hidden="false" customHeight="false" outlineLevel="0" collapsed="false">
      <c r="A55" s="142" t="s">
        <v>458</v>
      </c>
      <c r="B55" s="143" t="s">
        <v>449</v>
      </c>
      <c r="C55" s="143" t="s">
        <v>251</v>
      </c>
      <c r="D55" s="143" t="s">
        <v>249</v>
      </c>
      <c r="E55" s="143" t="s">
        <v>209</v>
      </c>
      <c r="F55" s="144" t="n">
        <v>123220</v>
      </c>
    </row>
    <row r="56" s="127" customFormat="true" ht="22.5" hidden="false" customHeight="false" outlineLevel="0" collapsed="false">
      <c r="A56" s="142" t="s">
        <v>459</v>
      </c>
      <c r="B56" s="143" t="s">
        <v>449</v>
      </c>
      <c r="C56" s="143" t="s">
        <v>251</v>
      </c>
      <c r="D56" s="143" t="s">
        <v>249</v>
      </c>
      <c r="E56" s="143" t="s">
        <v>211</v>
      </c>
      <c r="F56" s="144" t="n">
        <v>193</v>
      </c>
    </row>
    <row r="57" s="127" customFormat="true" ht="22.5" hidden="false" customHeight="false" outlineLevel="0" collapsed="false">
      <c r="A57" s="142" t="s">
        <v>477</v>
      </c>
      <c r="B57" s="143" t="s">
        <v>449</v>
      </c>
      <c r="C57" s="143" t="s">
        <v>253</v>
      </c>
      <c r="D57" s="143" t="s">
        <v>194</v>
      </c>
      <c r="E57" s="143" t="s">
        <v>195</v>
      </c>
      <c r="F57" s="144" t="n">
        <v>59287</v>
      </c>
    </row>
    <row r="58" s="127" customFormat="true" ht="22.5" hidden="false" customHeight="false" outlineLevel="0" collapsed="false">
      <c r="A58" s="142" t="s">
        <v>478</v>
      </c>
      <c r="B58" s="143" t="s">
        <v>449</v>
      </c>
      <c r="C58" s="143" t="s">
        <v>255</v>
      </c>
      <c r="D58" s="143" t="s">
        <v>194</v>
      </c>
      <c r="E58" s="143" t="s">
        <v>195</v>
      </c>
      <c r="F58" s="144" t="n">
        <v>59287</v>
      </c>
    </row>
    <row r="59" s="127" customFormat="true" ht="12.75" hidden="false" customHeight="false" outlineLevel="0" collapsed="false">
      <c r="A59" s="142" t="s">
        <v>479</v>
      </c>
      <c r="B59" s="143" t="s">
        <v>449</v>
      </c>
      <c r="C59" s="143" t="s">
        <v>255</v>
      </c>
      <c r="D59" s="143" t="s">
        <v>257</v>
      </c>
      <c r="E59" s="143" t="s">
        <v>195</v>
      </c>
      <c r="F59" s="144" t="n">
        <v>59287</v>
      </c>
    </row>
    <row r="60" s="127" customFormat="true" ht="22.5" hidden="false" customHeight="false" outlineLevel="0" collapsed="false">
      <c r="A60" s="142" t="s">
        <v>459</v>
      </c>
      <c r="B60" s="143" t="s">
        <v>449</v>
      </c>
      <c r="C60" s="143" t="s">
        <v>255</v>
      </c>
      <c r="D60" s="143" t="s">
        <v>257</v>
      </c>
      <c r="E60" s="143" t="s">
        <v>211</v>
      </c>
      <c r="F60" s="144" t="n">
        <v>59287</v>
      </c>
    </row>
    <row r="61" s="127" customFormat="true" ht="12.75" hidden="false" customHeight="false" outlineLevel="0" collapsed="false">
      <c r="A61" s="142" t="s">
        <v>480</v>
      </c>
      <c r="B61" s="143" t="s">
        <v>449</v>
      </c>
      <c r="C61" s="143" t="s">
        <v>261</v>
      </c>
      <c r="D61" s="143" t="s">
        <v>194</v>
      </c>
      <c r="E61" s="143" t="s">
        <v>195</v>
      </c>
      <c r="F61" s="144" t="n">
        <v>6835380</v>
      </c>
    </row>
    <row r="62" s="127" customFormat="true" ht="12.75" hidden="false" customHeight="false" outlineLevel="0" collapsed="false">
      <c r="A62" s="142" t="s">
        <v>481</v>
      </c>
      <c r="B62" s="143" t="s">
        <v>449</v>
      </c>
      <c r="C62" s="143" t="s">
        <v>263</v>
      </c>
      <c r="D62" s="143" t="s">
        <v>194</v>
      </c>
      <c r="E62" s="143" t="s">
        <v>195</v>
      </c>
      <c r="F62" s="144" t="n">
        <v>50000</v>
      </c>
    </row>
    <row r="63" s="127" customFormat="true" ht="12.75" hidden="false" customHeight="false" outlineLevel="0" collapsed="false">
      <c r="A63" s="142" t="s">
        <v>479</v>
      </c>
      <c r="B63" s="143" t="s">
        <v>449</v>
      </c>
      <c r="C63" s="143" t="s">
        <v>263</v>
      </c>
      <c r="D63" s="143" t="s">
        <v>257</v>
      </c>
      <c r="E63" s="143" t="s">
        <v>195</v>
      </c>
      <c r="F63" s="144" t="n">
        <v>50000</v>
      </c>
    </row>
    <row r="64" s="127" customFormat="true" ht="22.5" hidden="false" customHeight="false" outlineLevel="0" collapsed="false">
      <c r="A64" s="142" t="s">
        <v>459</v>
      </c>
      <c r="B64" s="143" t="s">
        <v>449</v>
      </c>
      <c r="C64" s="143" t="s">
        <v>263</v>
      </c>
      <c r="D64" s="143" t="s">
        <v>257</v>
      </c>
      <c r="E64" s="143" t="s">
        <v>211</v>
      </c>
      <c r="F64" s="144" t="n">
        <v>50000</v>
      </c>
    </row>
    <row r="65" s="127" customFormat="true" ht="12.75" hidden="false" customHeight="false" outlineLevel="0" collapsed="false">
      <c r="A65" s="142" t="s">
        <v>482</v>
      </c>
      <c r="B65" s="143" t="s">
        <v>449</v>
      </c>
      <c r="C65" s="143" t="s">
        <v>267</v>
      </c>
      <c r="D65" s="143" t="s">
        <v>194</v>
      </c>
      <c r="E65" s="143" t="s">
        <v>195</v>
      </c>
      <c r="F65" s="144" t="n">
        <v>5792400</v>
      </c>
    </row>
    <row r="66" s="127" customFormat="true" ht="22.5" hidden="false" customHeight="false" outlineLevel="0" collapsed="false">
      <c r="A66" s="142" t="s">
        <v>483</v>
      </c>
      <c r="B66" s="143" t="s">
        <v>449</v>
      </c>
      <c r="C66" s="143" t="s">
        <v>267</v>
      </c>
      <c r="D66" s="143" t="s">
        <v>269</v>
      </c>
      <c r="E66" s="143" t="s">
        <v>195</v>
      </c>
      <c r="F66" s="144" t="n">
        <v>5792400</v>
      </c>
    </row>
    <row r="67" s="127" customFormat="true" ht="22.5" hidden="false" customHeight="false" outlineLevel="0" collapsed="false">
      <c r="A67" s="142" t="s">
        <v>484</v>
      </c>
      <c r="B67" s="143" t="s">
        <v>449</v>
      </c>
      <c r="C67" s="143" t="s">
        <v>267</v>
      </c>
      <c r="D67" s="143" t="s">
        <v>269</v>
      </c>
      <c r="E67" s="143" t="s">
        <v>271</v>
      </c>
      <c r="F67" s="144" t="n">
        <v>5792400</v>
      </c>
    </row>
    <row r="68" s="127" customFormat="true" ht="90" hidden="false" customHeight="false" outlineLevel="0" collapsed="false">
      <c r="A68" s="142" t="s">
        <v>485</v>
      </c>
      <c r="B68" s="143" t="s">
        <v>449</v>
      </c>
      <c r="C68" s="143" t="s">
        <v>267</v>
      </c>
      <c r="D68" s="143" t="s">
        <v>273</v>
      </c>
      <c r="E68" s="143" t="s">
        <v>195</v>
      </c>
      <c r="F68" s="144" t="n">
        <v>0</v>
      </c>
    </row>
    <row r="69" s="127" customFormat="true" ht="22.5" hidden="false" customHeight="false" outlineLevel="0" collapsed="false">
      <c r="A69" s="142" t="s">
        <v>459</v>
      </c>
      <c r="B69" s="143" t="s">
        <v>449</v>
      </c>
      <c r="C69" s="143" t="s">
        <v>267</v>
      </c>
      <c r="D69" s="143" t="s">
        <v>273</v>
      </c>
      <c r="E69" s="143" t="s">
        <v>211</v>
      </c>
      <c r="F69" s="144" t="n">
        <v>0</v>
      </c>
    </row>
    <row r="70" s="127" customFormat="true" ht="12.75" hidden="false" customHeight="false" outlineLevel="0" collapsed="false">
      <c r="A70" s="142" t="s">
        <v>486</v>
      </c>
      <c r="B70" s="143" t="s">
        <v>449</v>
      </c>
      <c r="C70" s="143" t="s">
        <v>281</v>
      </c>
      <c r="D70" s="143" t="s">
        <v>194</v>
      </c>
      <c r="E70" s="143" t="s">
        <v>195</v>
      </c>
      <c r="F70" s="144" t="n">
        <v>674880</v>
      </c>
    </row>
    <row r="71" s="127" customFormat="true" ht="12.75" hidden="false" customHeight="false" outlineLevel="0" collapsed="false">
      <c r="A71" s="142" t="s">
        <v>479</v>
      </c>
      <c r="B71" s="143" t="s">
        <v>449</v>
      </c>
      <c r="C71" s="143" t="s">
        <v>281</v>
      </c>
      <c r="D71" s="143" t="s">
        <v>257</v>
      </c>
      <c r="E71" s="143" t="s">
        <v>195</v>
      </c>
      <c r="F71" s="144" t="n">
        <v>674880</v>
      </c>
    </row>
    <row r="72" s="127" customFormat="true" ht="22.5" hidden="false" customHeight="false" outlineLevel="0" collapsed="false">
      <c r="A72" s="142" t="s">
        <v>459</v>
      </c>
      <c r="B72" s="143" t="s">
        <v>449</v>
      </c>
      <c r="C72" s="143" t="s">
        <v>281</v>
      </c>
      <c r="D72" s="143" t="s">
        <v>257</v>
      </c>
      <c r="E72" s="143" t="s">
        <v>211</v>
      </c>
      <c r="F72" s="144" t="n">
        <v>674880</v>
      </c>
    </row>
    <row r="73" s="127" customFormat="true" ht="12.75" hidden="false" customHeight="false" outlineLevel="0" collapsed="false">
      <c r="A73" s="142" t="s">
        <v>487</v>
      </c>
      <c r="B73" s="143" t="s">
        <v>449</v>
      </c>
      <c r="C73" s="143" t="s">
        <v>283</v>
      </c>
      <c r="D73" s="143" t="s">
        <v>194</v>
      </c>
      <c r="E73" s="143" t="s">
        <v>195</v>
      </c>
      <c r="F73" s="144" t="n">
        <v>318100</v>
      </c>
    </row>
    <row r="74" s="127" customFormat="true" ht="22.5" hidden="false" customHeight="false" outlineLevel="0" collapsed="false">
      <c r="A74" s="142" t="s">
        <v>488</v>
      </c>
      <c r="B74" s="143" t="s">
        <v>449</v>
      </c>
      <c r="C74" s="143" t="s">
        <v>283</v>
      </c>
      <c r="D74" s="143" t="s">
        <v>285</v>
      </c>
      <c r="E74" s="143" t="s">
        <v>195</v>
      </c>
      <c r="F74" s="144" t="n">
        <v>93100</v>
      </c>
    </row>
    <row r="75" s="127" customFormat="true" ht="22.5" hidden="false" customHeight="false" outlineLevel="0" collapsed="false">
      <c r="A75" s="142" t="s">
        <v>459</v>
      </c>
      <c r="B75" s="143" t="s">
        <v>449</v>
      </c>
      <c r="C75" s="143" t="s">
        <v>283</v>
      </c>
      <c r="D75" s="143" t="s">
        <v>285</v>
      </c>
      <c r="E75" s="143" t="s">
        <v>211</v>
      </c>
      <c r="F75" s="144" t="n">
        <v>93100</v>
      </c>
    </row>
    <row r="76" s="127" customFormat="true" ht="22.5" hidden="false" customHeight="false" outlineLevel="0" collapsed="false">
      <c r="A76" s="142" t="s">
        <v>489</v>
      </c>
      <c r="B76" s="143" t="s">
        <v>449</v>
      </c>
      <c r="C76" s="143" t="s">
        <v>283</v>
      </c>
      <c r="D76" s="143" t="s">
        <v>287</v>
      </c>
      <c r="E76" s="143" t="s">
        <v>195</v>
      </c>
      <c r="F76" s="144" t="n">
        <v>36000</v>
      </c>
    </row>
    <row r="77" s="127" customFormat="true" ht="22.5" hidden="false" customHeight="false" outlineLevel="0" collapsed="false">
      <c r="A77" s="142" t="s">
        <v>459</v>
      </c>
      <c r="B77" s="143" t="s">
        <v>449</v>
      </c>
      <c r="C77" s="143" t="s">
        <v>283</v>
      </c>
      <c r="D77" s="143" t="s">
        <v>287</v>
      </c>
      <c r="E77" s="143" t="s">
        <v>211</v>
      </c>
      <c r="F77" s="144" t="n">
        <v>36000</v>
      </c>
    </row>
    <row r="78" s="127" customFormat="true" ht="45" hidden="false" customHeight="false" outlineLevel="0" collapsed="false">
      <c r="A78" s="142" t="s">
        <v>490</v>
      </c>
      <c r="B78" s="143" t="s">
        <v>449</v>
      </c>
      <c r="C78" s="143" t="s">
        <v>283</v>
      </c>
      <c r="D78" s="143" t="s">
        <v>289</v>
      </c>
      <c r="E78" s="143" t="s">
        <v>195</v>
      </c>
      <c r="F78" s="144" t="n">
        <v>0</v>
      </c>
    </row>
    <row r="79" s="127" customFormat="true" ht="22.5" hidden="false" customHeight="false" outlineLevel="0" collapsed="false">
      <c r="A79" s="142" t="s">
        <v>459</v>
      </c>
      <c r="B79" s="143" t="s">
        <v>449</v>
      </c>
      <c r="C79" s="143" t="s">
        <v>283</v>
      </c>
      <c r="D79" s="143" t="s">
        <v>289</v>
      </c>
      <c r="E79" s="143" t="s">
        <v>211</v>
      </c>
      <c r="F79" s="144" t="n">
        <v>0</v>
      </c>
    </row>
    <row r="80" s="127" customFormat="true" ht="56.25" hidden="false" customHeight="false" outlineLevel="0" collapsed="false">
      <c r="A80" s="142" t="s">
        <v>491</v>
      </c>
      <c r="B80" s="143" t="s">
        <v>449</v>
      </c>
      <c r="C80" s="143" t="s">
        <v>283</v>
      </c>
      <c r="D80" s="143" t="s">
        <v>291</v>
      </c>
      <c r="E80" s="143" t="s">
        <v>195</v>
      </c>
      <c r="F80" s="144" t="n">
        <v>0</v>
      </c>
    </row>
    <row r="81" s="127" customFormat="true" ht="22.5" hidden="false" customHeight="false" outlineLevel="0" collapsed="false">
      <c r="A81" s="142" t="s">
        <v>459</v>
      </c>
      <c r="B81" s="143" t="s">
        <v>449</v>
      </c>
      <c r="C81" s="143" t="s">
        <v>283</v>
      </c>
      <c r="D81" s="143" t="s">
        <v>291</v>
      </c>
      <c r="E81" s="143" t="s">
        <v>211</v>
      </c>
      <c r="F81" s="144" t="n">
        <v>0</v>
      </c>
    </row>
    <row r="82" s="127" customFormat="true" ht="12.75" hidden="false" customHeight="false" outlineLevel="0" collapsed="false">
      <c r="A82" s="142" t="s">
        <v>479</v>
      </c>
      <c r="B82" s="143" t="s">
        <v>449</v>
      </c>
      <c r="C82" s="143" t="s">
        <v>283</v>
      </c>
      <c r="D82" s="143" t="s">
        <v>257</v>
      </c>
      <c r="E82" s="143" t="s">
        <v>195</v>
      </c>
      <c r="F82" s="144" t="n">
        <v>189000</v>
      </c>
    </row>
    <row r="83" s="127" customFormat="true" ht="22.5" hidden="false" customHeight="false" outlineLevel="0" collapsed="false">
      <c r="A83" s="142" t="s">
        <v>459</v>
      </c>
      <c r="B83" s="143" t="s">
        <v>449</v>
      </c>
      <c r="C83" s="143" t="s">
        <v>283</v>
      </c>
      <c r="D83" s="143" t="s">
        <v>257</v>
      </c>
      <c r="E83" s="143" t="s">
        <v>211</v>
      </c>
      <c r="F83" s="144" t="n">
        <v>189000</v>
      </c>
    </row>
    <row r="84" s="127" customFormat="true" ht="12.75" hidden="false" customHeight="false" outlineLevel="0" collapsed="false">
      <c r="A84" s="142" t="s">
        <v>492</v>
      </c>
      <c r="B84" s="143" t="s">
        <v>449</v>
      </c>
      <c r="C84" s="143" t="s">
        <v>293</v>
      </c>
      <c r="D84" s="143" t="s">
        <v>194</v>
      </c>
      <c r="E84" s="143" t="s">
        <v>195</v>
      </c>
      <c r="F84" s="144" t="n">
        <v>1062239</v>
      </c>
    </row>
    <row r="85" s="127" customFormat="true" ht="12.75" hidden="false" customHeight="false" outlineLevel="0" collapsed="false">
      <c r="A85" s="142" t="s">
        <v>493</v>
      </c>
      <c r="B85" s="143" t="s">
        <v>449</v>
      </c>
      <c r="C85" s="143" t="s">
        <v>295</v>
      </c>
      <c r="D85" s="143" t="s">
        <v>194</v>
      </c>
      <c r="E85" s="143" t="s">
        <v>195</v>
      </c>
      <c r="F85" s="144" t="n">
        <v>662239</v>
      </c>
    </row>
    <row r="86" s="127" customFormat="true" ht="12.75" hidden="false" customHeight="false" outlineLevel="0" collapsed="false">
      <c r="A86" s="142" t="s">
        <v>460</v>
      </c>
      <c r="B86" s="143" t="s">
        <v>449</v>
      </c>
      <c r="C86" s="143" t="s">
        <v>295</v>
      </c>
      <c r="D86" s="143" t="s">
        <v>217</v>
      </c>
      <c r="E86" s="143" t="s">
        <v>195</v>
      </c>
      <c r="F86" s="144" t="n">
        <v>9600</v>
      </c>
    </row>
    <row r="87" s="127" customFormat="true" ht="12.75" hidden="false" customHeight="false" outlineLevel="0" collapsed="false">
      <c r="A87" s="142" t="s">
        <v>461</v>
      </c>
      <c r="B87" s="143" t="s">
        <v>449</v>
      </c>
      <c r="C87" s="143" t="s">
        <v>295</v>
      </c>
      <c r="D87" s="143" t="s">
        <v>217</v>
      </c>
      <c r="E87" s="143" t="s">
        <v>219</v>
      </c>
      <c r="F87" s="144" t="n">
        <v>9600</v>
      </c>
    </row>
    <row r="88" s="127" customFormat="true" ht="67.5" hidden="false" customHeight="false" outlineLevel="0" collapsed="false">
      <c r="A88" s="142" t="s">
        <v>494</v>
      </c>
      <c r="B88" s="143" t="s">
        <v>449</v>
      </c>
      <c r="C88" s="143" t="s">
        <v>295</v>
      </c>
      <c r="D88" s="143" t="s">
        <v>297</v>
      </c>
      <c r="E88" s="143" t="s">
        <v>195</v>
      </c>
      <c r="F88" s="144" t="n">
        <v>0</v>
      </c>
    </row>
    <row r="89" s="127" customFormat="true" ht="22.5" hidden="false" customHeight="false" outlineLevel="0" collapsed="false">
      <c r="A89" s="142" t="s">
        <v>459</v>
      </c>
      <c r="B89" s="143" t="s">
        <v>449</v>
      </c>
      <c r="C89" s="143" t="s">
        <v>295</v>
      </c>
      <c r="D89" s="143" t="s">
        <v>297</v>
      </c>
      <c r="E89" s="143" t="s">
        <v>211</v>
      </c>
      <c r="F89" s="144" t="n">
        <v>0</v>
      </c>
    </row>
    <row r="90" s="127" customFormat="true" ht="12.75" hidden="false" customHeight="false" outlineLevel="0" collapsed="false">
      <c r="A90" s="142" t="s">
        <v>495</v>
      </c>
      <c r="B90" s="143" t="s">
        <v>449</v>
      </c>
      <c r="C90" s="143" t="s">
        <v>295</v>
      </c>
      <c r="D90" s="143" t="s">
        <v>299</v>
      </c>
      <c r="E90" s="143" t="s">
        <v>195</v>
      </c>
      <c r="F90" s="144" t="n">
        <v>652639</v>
      </c>
    </row>
    <row r="91" s="127" customFormat="true" ht="22.5" hidden="false" customHeight="false" outlineLevel="0" collapsed="false">
      <c r="A91" s="142" t="s">
        <v>484</v>
      </c>
      <c r="B91" s="143" t="s">
        <v>449</v>
      </c>
      <c r="C91" s="143" t="s">
        <v>295</v>
      </c>
      <c r="D91" s="143" t="s">
        <v>299</v>
      </c>
      <c r="E91" s="143" t="s">
        <v>271</v>
      </c>
      <c r="F91" s="144" t="n">
        <v>652639</v>
      </c>
    </row>
    <row r="92" s="127" customFormat="true" ht="12.75" hidden="false" customHeight="false" outlineLevel="0" collapsed="false">
      <c r="A92" s="142" t="s">
        <v>496</v>
      </c>
      <c r="B92" s="143" t="s">
        <v>449</v>
      </c>
      <c r="C92" s="143" t="s">
        <v>301</v>
      </c>
      <c r="D92" s="143" t="s">
        <v>194</v>
      </c>
      <c r="E92" s="143" t="s">
        <v>195</v>
      </c>
      <c r="F92" s="144" t="n">
        <v>400000</v>
      </c>
    </row>
    <row r="93" s="127" customFormat="true" ht="33.75" hidden="false" customHeight="false" outlineLevel="0" collapsed="false">
      <c r="A93" s="142" t="s">
        <v>497</v>
      </c>
      <c r="B93" s="143" t="s">
        <v>449</v>
      </c>
      <c r="C93" s="143" t="s">
        <v>301</v>
      </c>
      <c r="D93" s="143" t="s">
        <v>303</v>
      </c>
      <c r="E93" s="143" t="s">
        <v>195</v>
      </c>
      <c r="F93" s="144" t="n">
        <v>400000</v>
      </c>
    </row>
    <row r="94" s="127" customFormat="true" ht="22.5" hidden="false" customHeight="false" outlineLevel="0" collapsed="false">
      <c r="A94" s="142" t="s">
        <v>459</v>
      </c>
      <c r="B94" s="143" t="s">
        <v>449</v>
      </c>
      <c r="C94" s="143" t="s">
        <v>301</v>
      </c>
      <c r="D94" s="143" t="s">
        <v>303</v>
      </c>
      <c r="E94" s="143" t="s">
        <v>211</v>
      </c>
      <c r="F94" s="144" t="n">
        <v>400000</v>
      </c>
    </row>
    <row r="95" s="127" customFormat="true" ht="12.75" hidden="false" customHeight="false" outlineLevel="0" collapsed="false">
      <c r="A95" s="142" t="s">
        <v>479</v>
      </c>
      <c r="B95" s="143" t="s">
        <v>449</v>
      </c>
      <c r="C95" s="143" t="s">
        <v>301</v>
      </c>
      <c r="D95" s="143" t="s">
        <v>257</v>
      </c>
      <c r="E95" s="143" t="s">
        <v>195</v>
      </c>
      <c r="F95" s="144" t="n">
        <v>0</v>
      </c>
    </row>
    <row r="96" s="127" customFormat="true" ht="22.5" hidden="false" customHeight="false" outlineLevel="0" collapsed="false">
      <c r="A96" s="142" t="s">
        <v>459</v>
      </c>
      <c r="B96" s="143" t="s">
        <v>449</v>
      </c>
      <c r="C96" s="143" t="s">
        <v>301</v>
      </c>
      <c r="D96" s="143" t="s">
        <v>257</v>
      </c>
      <c r="E96" s="143" t="s">
        <v>211</v>
      </c>
      <c r="F96" s="144" t="n">
        <v>0</v>
      </c>
    </row>
    <row r="97" s="127" customFormat="true" ht="12.75" hidden="false" customHeight="false" outlineLevel="0" collapsed="false">
      <c r="A97" s="142" t="s">
        <v>498</v>
      </c>
      <c r="B97" s="143" t="s">
        <v>449</v>
      </c>
      <c r="C97" s="143" t="s">
        <v>307</v>
      </c>
      <c r="D97" s="143" t="s">
        <v>194</v>
      </c>
      <c r="E97" s="143" t="s">
        <v>195</v>
      </c>
      <c r="F97" s="144" t="n">
        <v>34828</v>
      </c>
    </row>
    <row r="98" s="127" customFormat="true" ht="22.5" hidden="false" customHeight="false" outlineLevel="0" collapsed="false">
      <c r="A98" s="142" t="s">
        <v>499</v>
      </c>
      <c r="B98" s="143" t="s">
        <v>449</v>
      </c>
      <c r="C98" s="143" t="s">
        <v>343</v>
      </c>
      <c r="D98" s="143" t="s">
        <v>194</v>
      </c>
      <c r="E98" s="143" t="s">
        <v>195</v>
      </c>
      <c r="F98" s="144" t="n">
        <v>7428</v>
      </c>
    </row>
    <row r="99" s="127" customFormat="true" ht="33.75" hidden="false" customHeight="false" outlineLevel="0" collapsed="false">
      <c r="A99" s="142" t="s">
        <v>500</v>
      </c>
      <c r="B99" s="143" t="s">
        <v>449</v>
      </c>
      <c r="C99" s="143" t="s">
        <v>343</v>
      </c>
      <c r="D99" s="143" t="s">
        <v>345</v>
      </c>
      <c r="E99" s="143" t="s">
        <v>195</v>
      </c>
      <c r="F99" s="144" t="n">
        <v>7428</v>
      </c>
    </row>
    <row r="100" s="127" customFormat="true" ht="22.5" hidden="false" customHeight="false" outlineLevel="0" collapsed="false">
      <c r="A100" s="142" t="s">
        <v>459</v>
      </c>
      <c r="B100" s="143" t="s">
        <v>449</v>
      </c>
      <c r="C100" s="143" t="s">
        <v>343</v>
      </c>
      <c r="D100" s="143" t="s">
        <v>345</v>
      </c>
      <c r="E100" s="143" t="s">
        <v>211</v>
      </c>
      <c r="F100" s="144" t="n">
        <v>7428</v>
      </c>
    </row>
    <row r="101" s="127" customFormat="true" ht="12.75" hidden="false" customHeight="false" outlineLevel="0" collapsed="false">
      <c r="A101" s="142" t="s">
        <v>501</v>
      </c>
      <c r="B101" s="143" t="s">
        <v>449</v>
      </c>
      <c r="C101" s="143" t="s">
        <v>351</v>
      </c>
      <c r="D101" s="143" t="s">
        <v>194</v>
      </c>
      <c r="E101" s="143" t="s">
        <v>195</v>
      </c>
      <c r="F101" s="144" t="n">
        <v>27400</v>
      </c>
    </row>
    <row r="102" s="127" customFormat="true" ht="12.75" hidden="false" customHeight="false" outlineLevel="0" collapsed="false">
      <c r="A102" s="142" t="s">
        <v>479</v>
      </c>
      <c r="B102" s="143" t="s">
        <v>449</v>
      </c>
      <c r="C102" s="143" t="s">
        <v>351</v>
      </c>
      <c r="D102" s="143" t="s">
        <v>257</v>
      </c>
      <c r="E102" s="143" t="s">
        <v>195</v>
      </c>
      <c r="F102" s="144" t="n">
        <v>27400</v>
      </c>
    </row>
    <row r="103" s="127" customFormat="true" ht="22.5" hidden="false" customHeight="false" outlineLevel="0" collapsed="false">
      <c r="A103" s="142" t="s">
        <v>459</v>
      </c>
      <c r="B103" s="143" t="s">
        <v>449</v>
      </c>
      <c r="C103" s="143" t="s">
        <v>351</v>
      </c>
      <c r="D103" s="143" t="s">
        <v>257</v>
      </c>
      <c r="E103" s="143" t="s">
        <v>211</v>
      </c>
      <c r="F103" s="144" t="n">
        <v>27400</v>
      </c>
    </row>
    <row r="104" s="127" customFormat="true" ht="12.75" hidden="false" customHeight="false" outlineLevel="0" collapsed="false">
      <c r="A104" s="142" t="s">
        <v>502</v>
      </c>
      <c r="B104" s="143" t="s">
        <v>449</v>
      </c>
      <c r="C104" s="143" t="s">
        <v>372</v>
      </c>
      <c r="D104" s="143" t="s">
        <v>194</v>
      </c>
      <c r="E104" s="143" t="s">
        <v>195</v>
      </c>
      <c r="F104" s="144" t="n">
        <v>2898593</v>
      </c>
    </row>
    <row r="105" s="127" customFormat="true" ht="12.75" hidden="false" customHeight="false" outlineLevel="0" collapsed="false">
      <c r="A105" s="142" t="s">
        <v>503</v>
      </c>
      <c r="B105" s="143" t="s">
        <v>449</v>
      </c>
      <c r="C105" s="143" t="s">
        <v>374</v>
      </c>
      <c r="D105" s="143" t="s">
        <v>194</v>
      </c>
      <c r="E105" s="143" t="s">
        <v>195</v>
      </c>
      <c r="F105" s="144" t="n">
        <v>1458068</v>
      </c>
    </row>
    <row r="106" s="127" customFormat="true" ht="33.75" hidden="false" customHeight="false" outlineLevel="0" collapsed="false">
      <c r="A106" s="142" t="s">
        <v>504</v>
      </c>
      <c r="B106" s="143" t="s">
        <v>449</v>
      </c>
      <c r="C106" s="143" t="s">
        <v>374</v>
      </c>
      <c r="D106" s="143" t="s">
        <v>376</v>
      </c>
      <c r="E106" s="143" t="s">
        <v>195</v>
      </c>
      <c r="F106" s="144" t="n">
        <v>1458068</v>
      </c>
    </row>
    <row r="107" s="127" customFormat="true" ht="22.5" hidden="false" customHeight="false" outlineLevel="0" collapsed="false">
      <c r="A107" s="142" t="s">
        <v>505</v>
      </c>
      <c r="B107" s="143" t="s">
        <v>449</v>
      </c>
      <c r="C107" s="143" t="s">
        <v>374</v>
      </c>
      <c r="D107" s="143" t="s">
        <v>376</v>
      </c>
      <c r="E107" s="143" t="s">
        <v>378</v>
      </c>
      <c r="F107" s="144" t="n">
        <v>1458068</v>
      </c>
    </row>
    <row r="108" s="127" customFormat="true" ht="12.75" hidden="false" customHeight="false" outlineLevel="0" collapsed="false">
      <c r="A108" s="142" t="s">
        <v>506</v>
      </c>
      <c r="B108" s="143" t="s">
        <v>449</v>
      </c>
      <c r="C108" s="143" t="s">
        <v>380</v>
      </c>
      <c r="D108" s="143" t="s">
        <v>194</v>
      </c>
      <c r="E108" s="143" t="s">
        <v>195</v>
      </c>
      <c r="F108" s="144" t="n">
        <v>1440525</v>
      </c>
    </row>
    <row r="109" s="127" customFormat="true" ht="22.5" hidden="false" customHeight="false" outlineLevel="0" collapsed="false">
      <c r="A109" s="142" t="s">
        <v>507</v>
      </c>
      <c r="B109" s="143" t="s">
        <v>449</v>
      </c>
      <c r="C109" s="143" t="s">
        <v>380</v>
      </c>
      <c r="D109" s="143" t="s">
        <v>382</v>
      </c>
      <c r="E109" s="143" t="s">
        <v>195</v>
      </c>
      <c r="F109" s="144" t="n">
        <v>528165</v>
      </c>
    </row>
    <row r="110" s="127" customFormat="true" ht="33.75" hidden="false" customHeight="false" outlineLevel="0" collapsed="false">
      <c r="A110" s="142" t="s">
        <v>508</v>
      </c>
      <c r="B110" s="143" t="s">
        <v>449</v>
      </c>
      <c r="C110" s="143" t="s">
        <v>380</v>
      </c>
      <c r="D110" s="143" t="s">
        <v>382</v>
      </c>
      <c r="E110" s="143" t="s">
        <v>349</v>
      </c>
      <c r="F110" s="144" t="n">
        <v>528165</v>
      </c>
    </row>
    <row r="111" s="127" customFormat="true" ht="22.5" hidden="false" customHeight="false" outlineLevel="0" collapsed="false">
      <c r="A111" s="142" t="s">
        <v>509</v>
      </c>
      <c r="B111" s="143" t="s">
        <v>449</v>
      </c>
      <c r="C111" s="143" t="s">
        <v>380</v>
      </c>
      <c r="D111" s="143" t="s">
        <v>384</v>
      </c>
      <c r="E111" s="143" t="s">
        <v>195</v>
      </c>
      <c r="F111" s="144" t="n">
        <v>0</v>
      </c>
    </row>
    <row r="112" s="127" customFormat="true" ht="33.75" hidden="false" customHeight="false" outlineLevel="0" collapsed="false">
      <c r="A112" s="142" t="s">
        <v>508</v>
      </c>
      <c r="B112" s="143" t="s">
        <v>449</v>
      </c>
      <c r="C112" s="143" t="s">
        <v>380</v>
      </c>
      <c r="D112" s="143" t="s">
        <v>384</v>
      </c>
      <c r="E112" s="143" t="s">
        <v>349</v>
      </c>
      <c r="F112" s="144" t="n">
        <v>0</v>
      </c>
    </row>
    <row r="113" s="127" customFormat="true" ht="22.5" hidden="false" customHeight="false" outlineLevel="0" collapsed="false">
      <c r="A113" s="142" t="s">
        <v>510</v>
      </c>
      <c r="B113" s="143" t="s">
        <v>449</v>
      </c>
      <c r="C113" s="143" t="s">
        <v>380</v>
      </c>
      <c r="D113" s="143" t="s">
        <v>400</v>
      </c>
      <c r="E113" s="143" t="s">
        <v>195</v>
      </c>
      <c r="F113" s="144" t="n">
        <v>912360</v>
      </c>
    </row>
    <row r="114" s="127" customFormat="true" ht="33.75" hidden="false" customHeight="false" outlineLevel="0" collapsed="false">
      <c r="A114" s="142" t="s">
        <v>508</v>
      </c>
      <c r="B114" s="143" t="s">
        <v>449</v>
      </c>
      <c r="C114" s="143" t="s">
        <v>380</v>
      </c>
      <c r="D114" s="143" t="s">
        <v>400</v>
      </c>
      <c r="E114" s="143" t="s">
        <v>349</v>
      </c>
      <c r="F114" s="144" t="n">
        <v>912360</v>
      </c>
    </row>
    <row r="115" s="127" customFormat="true" ht="22.5" hidden="false" customHeight="false" outlineLevel="0" collapsed="false">
      <c r="A115" s="142" t="s">
        <v>511</v>
      </c>
      <c r="B115" s="143" t="s">
        <v>449</v>
      </c>
      <c r="C115" s="143" t="s">
        <v>423</v>
      </c>
      <c r="D115" s="143" t="s">
        <v>194</v>
      </c>
      <c r="E115" s="143" t="s">
        <v>195</v>
      </c>
      <c r="F115" s="144" t="n">
        <v>152676</v>
      </c>
    </row>
    <row r="116" s="127" customFormat="true" ht="22.5" hidden="false" customHeight="false" outlineLevel="0" collapsed="false">
      <c r="A116" s="142" t="s">
        <v>512</v>
      </c>
      <c r="B116" s="143" t="s">
        <v>449</v>
      </c>
      <c r="C116" s="143" t="s">
        <v>425</v>
      </c>
      <c r="D116" s="143" t="s">
        <v>194</v>
      </c>
      <c r="E116" s="143" t="s">
        <v>195</v>
      </c>
      <c r="F116" s="144" t="n">
        <v>152676</v>
      </c>
    </row>
    <row r="117" s="127" customFormat="true" ht="12.75" hidden="false" customHeight="false" outlineLevel="0" collapsed="false">
      <c r="A117" s="142" t="s">
        <v>513</v>
      </c>
      <c r="B117" s="143" t="s">
        <v>449</v>
      </c>
      <c r="C117" s="143" t="s">
        <v>425</v>
      </c>
      <c r="D117" s="143" t="s">
        <v>427</v>
      </c>
      <c r="E117" s="143" t="s">
        <v>195</v>
      </c>
      <c r="F117" s="144" t="n">
        <v>152676</v>
      </c>
    </row>
    <row r="118" s="127" customFormat="true" ht="12.75" hidden="false" customHeight="false" outlineLevel="0" collapsed="false">
      <c r="A118" s="142" t="s">
        <v>514</v>
      </c>
      <c r="B118" s="143" t="s">
        <v>449</v>
      </c>
      <c r="C118" s="143" t="s">
        <v>425</v>
      </c>
      <c r="D118" s="143" t="s">
        <v>427</v>
      </c>
      <c r="E118" s="143" t="s">
        <v>429</v>
      </c>
      <c r="F118" s="144" t="n">
        <v>152676</v>
      </c>
    </row>
    <row r="119" s="127" customFormat="true" ht="33.75" hidden="false" customHeight="false" outlineLevel="0" collapsed="false">
      <c r="A119" s="142" t="s">
        <v>515</v>
      </c>
      <c r="B119" s="143" t="s">
        <v>516</v>
      </c>
      <c r="C119" s="143" t="s">
        <v>450</v>
      </c>
      <c r="D119" s="143" t="s">
        <v>194</v>
      </c>
      <c r="E119" s="143" t="s">
        <v>195</v>
      </c>
      <c r="F119" s="144" t="n">
        <v>28291305.51</v>
      </c>
    </row>
    <row r="120" s="127" customFormat="true" ht="12.75" hidden="false" customHeight="false" outlineLevel="0" collapsed="false">
      <c r="A120" s="142" t="s">
        <v>451</v>
      </c>
      <c r="B120" s="143" t="s">
        <v>516</v>
      </c>
      <c r="C120" s="143" t="s">
        <v>193</v>
      </c>
      <c r="D120" s="143" t="s">
        <v>194</v>
      </c>
      <c r="E120" s="143" t="s">
        <v>195</v>
      </c>
      <c r="F120" s="144" t="n">
        <v>3664900</v>
      </c>
    </row>
    <row r="121" s="127" customFormat="true" ht="33.75" hidden="false" customHeight="false" outlineLevel="0" collapsed="false">
      <c r="A121" s="142" t="s">
        <v>517</v>
      </c>
      <c r="B121" s="143" t="s">
        <v>516</v>
      </c>
      <c r="C121" s="143" t="s">
        <v>229</v>
      </c>
      <c r="D121" s="143" t="s">
        <v>194</v>
      </c>
      <c r="E121" s="143" t="s">
        <v>195</v>
      </c>
      <c r="F121" s="144" t="n">
        <v>3664900</v>
      </c>
    </row>
    <row r="122" s="127" customFormat="true" ht="12.75" hidden="false" customHeight="false" outlineLevel="0" collapsed="false">
      <c r="A122" s="142" t="s">
        <v>456</v>
      </c>
      <c r="B122" s="143" t="s">
        <v>516</v>
      </c>
      <c r="C122" s="143" t="s">
        <v>229</v>
      </c>
      <c r="D122" s="143" t="s">
        <v>205</v>
      </c>
      <c r="E122" s="143" t="s">
        <v>195</v>
      </c>
      <c r="F122" s="144" t="n">
        <v>3664900</v>
      </c>
    </row>
    <row r="123" s="127" customFormat="true" ht="12.75" hidden="false" customHeight="false" outlineLevel="0" collapsed="false">
      <c r="A123" s="142" t="s">
        <v>454</v>
      </c>
      <c r="B123" s="143" t="s">
        <v>516</v>
      </c>
      <c r="C123" s="143" t="s">
        <v>229</v>
      </c>
      <c r="D123" s="143" t="s">
        <v>205</v>
      </c>
      <c r="E123" s="143" t="s">
        <v>201</v>
      </c>
      <c r="F123" s="144" t="n">
        <v>3270400</v>
      </c>
    </row>
    <row r="124" s="127" customFormat="true" ht="22.5" hidden="false" customHeight="false" outlineLevel="0" collapsed="false">
      <c r="A124" s="142" t="s">
        <v>457</v>
      </c>
      <c r="B124" s="143" t="s">
        <v>516</v>
      </c>
      <c r="C124" s="143" t="s">
        <v>229</v>
      </c>
      <c r="D124" s="143" t="s">
        <v>205</v>
      </c>
      <c r="E124" s="143" t="s">
        <v>207</v>
      </c>
      <c r="F124" s="144" t="n">
        <v>12000</v>
      </c>
    </row>
    <row r="125" s="127" customFormat="true" ht="22.5" hidden="false" customHeight="false" outlineLevel="0" collapsed="false">
      <c r="A125" s="142" t="s">
        <v>458</v>
      </c>
      <c r="B125" s="143" t="s">
        <v>516</v>
      </c>
      <c r="C125" s="143" t="s">
        <v>229</v>
      </c>
      <c r="D125" s="143" t="s">
        <v>205</v>
      </c>
      <c r="E125" s="143" t="s">
        <v>209</v>
      </c>
      <c r="F125" s="144" t="n">
        <v>238209</v>
      </c>
    </row>
    <row r="126" s="127" customFormat="true" ht="22.5" hidden="false" customHeight="false" outlineLevel="0" collapsed="false">
      <c r="A126" s="142" t="s">
        <v>459</v>
      </c>
      <c r="B126" s="143" t="s">
        <v>516</v>
      </c>
      <c r="C126" s="143" t="s">
        <v>229</v>
      </c>
      <c r="D126" s="143" t="s">
        <v>205</v>
      </c>
      <c r="E126" s="143" t="s">
        <v>211</v>
      </c>
      <c r="F126" s="144" t="n">
        <v>144291</v>
      </c>
    </row>
    <row r="127" s="127" customFormat="true" ht="12.75" hidden="false" customHeight="false" outlineLevel="0" collapsed="false">
      <c r="A127" s="142" t="s">
        <v>480</v>
      </c>
      <c r="B127" s="143" t="s">
        <v>516</v>
      </c>
      <c r="C127" s="143" t="s">
        <v>261</v>
      </c>
      <c r="D127" s="143" t="s">
        <v>194</v>
      </c>
      <c r="E127" s="143" t="s">
        <v>195</v>
      </c>
      <c r="F127" s="144" t="n">
        <v>405000</v>
      </c>
    </row>
    <row r="128" s="127" customFormat="true" ht="12.75" hidden="false" customHeight="false" outlineLevel="0" collapsed="false">
      <c r="A128" s="142" t="s">
        <v>518</v>
      </c>
      <c r="B128" s="143" t="s">
        <v>516</v>
      </c>
      <c r="C128" s="143" t="s">
        <v>275</v>
      </c>
      <c r="D128" s="143" t="s">
        <v>194</v>
      </c>
      <c r="E128" s="143" t="s">
        <v>195</v>
      </c>
      <c r="F128" s="144" t="n">
        <v>405000</v>
      </c>
    </row>
    <row r="129" s="127" customFormat="true" ht="22.5" hidden="false" customHeight="false" outlineLevel="0" collapsed="false">
      <c r="A129" s="142" t="s">
        <v>519</v>
      </c>
      <c r="B129" s="143" t="s">
        <v>516</v>
      </c>
      <c r="C129" s="143" t="s">
        <v>275</v>
      </c>
      <c r="D129" s="143" t="s">
        <v>277</v>
      </c>
      <c r="E129" s="143" t="s">
        <v>195</v>
      </c>
      <c r="F129" s="144" t="n">
        <v>405000</v>
      </c>
    </row>
    <row r="130" s="127" customFormat="true" ht="22.5" hidden="false" customHeight="false" outlineLevel="0" collapsed="false">
      <c r="A130" s="142" t="s">
        <v>520</v>
      </c>
      <c r="B130" s="143" t="s">
        <v>516</v>
      </c>
      <c r="C130" s="143" t="s">
        <v>275</v>
      </c>
      <c r="D130" s="143" t="s">
        <v>277</v>
      </c>
      <c r="E130" s="143" t="s">
        <v>279</v>
      </c>
      <c r="F130" s="144" t="n">
        <v>405000</v>
      </c>
    </row>
    <row r="131" s="127" customFormat="true" ht="12.75" hidden="false" customHeight="false" outlineLevel="0" collapsed="false">
      <c r="A131" s="142" t="s">
        <v>492</v>
      </c>
      <c r="B131" s="143" t="s">
        <v>516</v>
      </c>
      <c r="C131" s="143" t="s">
        <v>293</v>
      </c>
      <c r="D131" s="143" t="s">
        <v>194</v>
      </c>
      <c r="E131" s="143" t="s">
        <v>195</v>
      </c>
      <c r="F131" s="144" t="n">
        <v>89840.51</v>
      </c>
    </row>
    <row r="132" s="127" customFormat="true" ht="12.75" hidden="false" customHeight="false" outlineLevel="0" collapsed="false">
      <c r="A132" s="142" t="s">
        <v>496</v>
      </c>
      <c r="B132" s="143" t="s">
        <v>516</v>
      </c>
      <c r="C132" s="143" t="s">
        <v>301</v>
      </c>
      <c r="D132" s="143" t="s">
        <v>194</v>
      </c>
      <c r="E132" s="143" t="s">
        <v>195</v>
      </c>
      <c r="F132" s="144" t="n">
        <v>89840.51</v>
      </c>
    </row>
    <row r="133" s="127" customFormat="true" ht="12.75" hidden="false" customHeight="false" outlineLevel="0" collapsed="false">
      <c r="A133" s="142" t="s">
        <v>460</v>
      </c>
      <c r="B133" s="143" t="s">
        <v>516</v>
      </c>
      <c r="C133" s="143" t="s">
        <v>301</v>
      </c>
      <c r="D133" s="143" t="s">
        <v>217</v>
      </c>
      <c r="E133" s="143" t="s">
        <v>195</v>
      </c>
      <c r="F133" s="144" t="n">
        <v>89840.51</v>
      </c>
    </row>
    <row r="134" s="127" customFormat="true" ht="22.5" hidden="false" customHeight="false" outlineLevel="0" collapsed="false">
      <c r="A134" s="142" t="s">
        <v>521</v>
      </c>
      <c r="B134" s="143" t="s">
        <v>516</v>
      </c>
      <c r="C134" s="143" t="s">
        <v>301</v>
      </c>
      <c r="D134" s="143" t="s">
        <v>217</v>
      </c>
      <c r="E134" s="143" t="s">
        <v>304</v>
      </c>
      <c r="F134" s="144" t="n">
        <v>89840.51</v>
      </c>
    </row>
    <row r="135" s="127" customFormat="true" ht="12.75" hidden="false" customHeight="false" outlineLevel="0" collapsed="false">
      <c r="A135" s="142" t="s">
        <v>502</v>
      </c>
      <c r="B135" s="143" t="s">
        <v>516</v>
      </c>
      <c r="C135" s="143" t="s">
        <v>372</v>
      </c>
      <c r="D135" s="143" t="s">
        <v>194</v>
      </c>
      <c r="E135" s="143" t="s">
        <v>195</v>
      </c>
      <c r="F135" s="144" t="n">
        <v>185000</v>
      </c>
    </row>
    <row r="136" s="127" customFormat="true" ht="12.75" hidden="false" customHeight="false" outlineLevel="0" collapsed="false">
      <c r="A136" s="142" t="s">
        <v>522</v>
      </c>
      <c r="B136" s="143" t="s">
        <v>516</v>
      </c>
      <c r="C136" s="143" t="s">
        <v>404</v>
      </c>
      <c r="D136" s="143" t="s">
        <v>194</v>
      </c>
      <c r="E136" s="143" t="s">
        <v>195</v>
      </c>
      <c r="F136" s="144" t="n">
        <v>185000</v>
      </c>
    </row>
    <row r="137" s="127" customFormat="true" ht="12.75" hidden="false" customHeight="false" outlineLevel="0" collapsed="false">
      <c r="A137" s="142" t="s">
        <v>456</v>
      </c>
      <c r="B137" s="143" t="s">
        <v>516</v>
      </c>
      <c r="C137" s="143" t="s">
        <v>404</v>
      </c>
      <c r="D137" s="143" t="s">
        <v>205</v>
      </c>
      <c r="E137" s="143" t="s">
        <v>195</v>
      </c>
      <c r="F137" s="144" t="n">
        <v>185000</v>
      </c>
    </row>
    <row r="138" s="127" customFormat="true" ht="12.75" hidden="false" customHeight="false" outlineLevel="0" collapsed="false">
      <c r="A138" s="142" t="s">
        <v>523</v>
      </c>
      <c r="B138" s="143" t="s">
        <v>516</v>
      </c>
      <c r="C138" s="143" t="s">
        <v>404</v>
      </c>
      <c r="D138" s="143" t="s">
        <v>205</v>
      </c>
      <c r="E138" s="143" t="s">
        <v>406</v>
      </c>
      <c r="F138" s="144" t="n">
        <v>185000</v>
      </c>
    </row>
    <row r="139" s="127" customFormat="true" ht="12.75" hidden="false" customHeight="false" outlineLevel="0" collapsed="false">
      <c r="A139" s="142" t="s">
        <v>524</v>
      </c>
      <c r="B139" s="143" t="s">
        <v>516</v>
      </c>
      <c r="C139" s="143" t="s">
        <v>412</v>
      </c>
      <c r="D139" s="143" t="s">
        <v>194</v>
      </c>
      <c r="E139" s="143" t="s">
        <v>195</v>
      </c>
      <c r="F139" s="144" t="n">
        <v>599700</v>
      </c>
    </row>
    <row r="140" s="127" customFormat="true" ht="12.75" hidden="false" customHeight="false" outlineLevel="0" collapsed="false">
      <c r="A140" s="142" t="s">
        <v>525</v>
      </c>
      <c r="B140" s="143" t="s">
        <v>516</v>
      </c>
      <c r="C140" s="143" t="s">
        <v>414</v>
      </c>
      <c r="D140" s="143" t="s">
        <v>194</v>
      </c>
      <c r="E140" s="143" t="s">
        <v>195</v>
      </c>
      <c r="F140" s="144" t="n">
        <v>599700</v>
      </c>
    </row>
    <row r="141" s="127" customFormat="true" ht="22.5" hidden="false" customHeight="false" outlineLevel="0" collapsed="false">
      <c r="A141" s="142" t="s">
        <v>470</v>
      </c>
      <c r="B141" s="143" t="s">
        <v>516</v>
      </c>
      <c r="C141" s="143" t="s">
        <v>414</v>
      </c>
      <c r="D141" s="143" t="s">
        <v>415</v>
      </c>
      <c r="E141" s="143" t="s">
        <v>195</v>
      </c>
      <c r="F141" s="144" t="n">
        <v>380593</v>
      </c>
    </row>
    <row r="142" s="127" customFormat="true" ht="22.5" hidden="false" customHeight="false" outlineLevel="0" collapsed="false">
      <c r="A142" s="142" t="s">
        <v>520</v>
      </c>
      <c r="B142" s="143" t="s">
        <v>516</v>
      </c>
      <c r="C142" s="143" t="s">
        <v>414</v>
      </c>
      <c r="D142" s="143" t="s">
        <v>415</v>
      </c>
      <c r="E142" s="143" t="s">
        <v>279</v>
      </c>
      <c r="F142" s="144" t="n">
        <v>380593</v>
      </c>
    </row>
    <row r="143" s="127" customFormat="true" ht="56.25" hidden="false" customHeight="false" outlineLevel="0" collapsed="false">
      <c r="A143" s="142" t="s">
        <v>526</v>
      </c>
      <c r="B143" s="143" t="s">
        <v>516</v>
      </c>
      <c r="C143" s="143" t="s">
        <v>414</v>
      </c>
      <c r="D143" s="143" t="s">
        <v>417</v>
      </c>
      <c r="E143" s="143" t="s">
        <v>195</v>
      </c>
      <c r="F143" s="144" t="n">
        <v>0</v>
      </c>
    </row>
    <row r="144" s="127" customFormat="true" ht="22.5" hidden="false" customHeight="false" outlineLevel="0" collapsed="false">
      <c r="A144" s="142" t="s">
        <v>520</v>
      </c>
      <c r="B144" s="143" t="s">
        <v>516</v>
      </c>
      <c r="C144" s="143" t="s">
        <v>414</v>
      </c>
      <c r="D144" s="143" t="s">
        <v>417</v>
      </c>
      <c r="E144" s="143" t="s">
        <v>279</v>
      </c>
      <c r="F144" s="144" t="n">
        <v>0</v>
      </c>
    </row>
    <row r="145" s="127" customFormat="true" ht="33.75" hidden="false" customHeight="false" outlineLevel="0" collapsed="false">
      <c r="A145" s="142" t="s">
        <v>527</v>
      </c>
      <c r="B145" s="143" t="s">
        <v>516</v>
      </c>
      <c r="C145" s="143" t="s">
        <v>414</v>
      </c>
      <c r="D145" s="143" t="s">
        <v>419</v>
      </c>
      <c r="E145" s="143" t="s">
        <v>195</v>
      </c>
      <c r="F145" s="144" t="n">
        <v>219107</v>
      </c>
    </row>
    <row r="146" s="127" customFormat="true" ht="22.5" hidden="false" customHeight="false" outlineLevel="0" collapsed="false">
      <c r="A146" s="142" t="s">
        <v>520</v>
      </c>
      <c r="B146" s="143" t="s">
        <v>516</v>
      </c>
      <c r="C146" s="143" t="s">
        <v>414</v>
      </c>
      <c r="D146" s="143" t="s">
        <v>419</v>
      </c>
      <c r="E146" s="143" t="s">
        <v>279</v>
      </c>
      <c r="F146" s="144" t="n">
        <v>219107</v>
      </c>
    </row>
    <row r="147" s="127" customFormat="true" ht="45" hidden="false" customHeight="false" outlineLevel="0" collapsed="false">
      <c r="A147" s="142" t="s">
        <v>528</v>
      </c>
      <c r="B147" s="143" t="s">
        <v>516</v>
      </c>
      <c r="C147" s="143" t="s">
        <v>414</v>
      </c>
      <c r="D147" s="143" t="s">
        <v>421</v>
      </c>
      <c r="E147" s="143" t="s">
        <v>195</v>
      </c>
      <c r="F147" s="144" t="n">
        <v>0</v>
      </c>
    </row>
    <row r="148" s="127" customFormat="true" ht="22.5" hidden="false" customHeight="false" outlineLevel="0" collapsed="false">
      <c r="A148" s="142" t="s">
        <v>520</v>
      </c>
      <c r="B148" s="143" t="s">
        <v>516</v>
      </c>
      <c r="C148" s="143" t="s">
        <v>414</v>
      </c>
      <c r="D148" s="143" t="s">
        <v>421</v>
      </c>
      <c r="E148" s="143" t="s">
        <v>279</v>
      </c>
      <c r="F148" s="144" t="n">
        <v>0</v>
      </c>
    </row>
    <row r="149" s="127" customFormat="true" ht="33.75" hidden="false" customHeight="false" outlineLevel="0" collapsed="false">
      <c r="A149" s="142" t="s">
        <v>529</v>
      </c>
      <c r="B149" s="143" t="s">
        <v>516</v>
      </c>
      <c r="C149" s="143" t="s">
        <v>431</v>
      </c>
      <c r="D149" s="143" t="s">
        <v>194</v>
      </c>
      <c r="E149" s="143" t="s">
        <v>195</v>
      </c>
      <c r="F149" s="144" t="n">
        <v>23346865</v>
      </c>
    </row>
    <row r="150" s="127" customFormat="true" ht="33.75" hidden="false" customHeight="false" outlineLevel="0" collapsed="false">
      <c r="A150" s="142" t="s">
        <v>530</v>
      </c>
      <c r="B150" s="143" t="s">
        <v>516</v>
      </c>
      <c r="C150" s="143" t="s">
        <v>433</v>
      </c>
      <c r="D150" s="143" t="s">
        <v>194</v>
      </c>
      <c r="E150" s="143" t="s">
        <v>195</v>
      </c>
      <c r="F150" s="144" t="n">
        <v>20131700</v>
      </c>
    </row>
    <row r="151" s="127" customFormat="true" ht="22.5" hidden="false" customHeight="false" outlineLevel="0" collapsed="false">
      <c r="A151" s="142" t="s">
        <v>531</v>
      </c>
      <c r="B151" s="143" t="s">
        <v>516</v>
      </c>
      <c r="C151" s="143" t="s">
        <v>433</v>
      </c>
      <c r="D151" s="143" t="s">
        <v>435</v>
      </c>
      <c r="E151" s="143" t="s">
        <v>195</v>
      </c>
      <c r="F151" s="144" t="n">
        <v>20131700</v>
      </c>
    </row>
    <row r="152" s="127" customFormat="true" ht="33.75" hidden="false" customHeight="false" outlineLevel="0" collapsed="false">
      <c r="A152" s="142" t="s">
        <v>532</v>
      </c>
      <c r="B152" s="143" t="s">
        <v>516</v>
      </c>
      <c r="C152" s="143" t="s">
        <v>433</v>
      </c>
      <c r="D152" s="143" t="s">
        <v>435</v>
      </c>
      <c r="E152" s="143" t="s">
        <v>437</v>
      </c>
      <c r="F152" s="144" t="n">
        <v>20131700</v>
      </c>
    </row>
    <row r="153" s="127" customFormat="true" ht="12.75" hidden="false" customHeight="false" outlineLevel="0" collapsed="false">
      <c r="A153" s="142" t="s">
        <v>533</v>
      </c>
      <c r="B153" s="143" t="s">
        <v>516</v>
      </c>
      <c r="C153" s="143" t="s">
        <v>439</v>
      </c>
      <c r="D153" s="143" t="s">
        <v>194</v>
      </c>
      <c r="E153" s="143" t="s">
        <v>195</v>
      </c>
      <c r="F153" s="144" t="n">
        <v>3215165</v>
      </c>
    </row>
    <row r="154" s="127" customFormat="true" ht="12.75" hidden="false" customHeight="false" outlineLevel="0" collapsed="false">
      <c r="A154" s="142" t="s">
        <v>460</v>
      </c>
      <c r="B154" s="143" t="s">
        <v>516</v>
      </c>
      <c r="C154" s="143" t="s">
        <v>439</v>
      </c>
      <c r="D154" s="143" t="s">
        <v>217</v>
      </c>
      <c r="E154" s="143" t="s">
        <v>195</v>
      </c>
      <c r="F154" s="144" t="n">
        <v>0</v>
      </c>
    </row>
    <row r="155" s="127" customFormat="true" ht="22.5" hidden="false" customHeight="false" outlineLevel="0" collapsed="false">
      <c r="A155" s="142" t="s">
        <v>521</v>
      </c>
      <c r="B155" s="143" t="s">
        <v>516</v>
      </c>
      <c r="C155" s="143" t="s">
        <v>439</v>
      </c>
      <c r="D155" s="143" t="s">
        <v>217</v>
      </c>
      <c r="E155" s="143" t="s">
        <v>304</v>
      </c>
      <c r="F155" s="144" t="n">
        <v>0</v>
      </c>
    </row>
    <row r="156" s="127" customFormat="true" ht="22.5" hidden="false" customHeight="false" outlineLevel="0" collapsed="false">
      <c r="A156" s="142" t="s">
        <v>534</v>
      </c>
      <c r="B156" s="143" t="s">
        <v>516</v>
      </c>
      <c r="C156" s="143" t="s">
        <v>439</v>
      </c>
      <c r="D156" s="143" t="s">
        <v>441</v>
      </c>
      <c r="E156" s="143" t="s">
        <v>195</v>
      </c>
      <c r="F156" s="144" t="n">
        <v>3215165</v>
      </c>
    </row>
    <row r="157" s="127" customFormat="true" ht="33.75" hidden="false" customHeight="false" outlineLevel="0" collapsed="false">
      <c r="A157" s="142" t="s">
        <v>535</v>
      </c>
      <c r="B157" s="143" t="s">
        <v>516</v>
      </c>
      <c r="C157" s="143" t="s">
        <v>439</v>
      </c>
      <c r="D157" s="143" t="s">
        <v>441</v>
      </c>
      <c r="E157" s="143" t="s">
        <v>443</v>
      </c>
      <c r="F157" s="144" t="n">
        <v>3215165</v>
      </c>
    </row>
    <row r="158" s="127" customFormat="true" ht="12.75" hidden="false" customHeight="false" outlineLevel="0" collapsed="false">
      <c r="A158" s="142"/>
      <c r="B158" s="143" t="s">
        <v>516</v>
      </c>
      <c r="C158" s="143" t="s">
        <v>536</v>
      </c>
      <c r="D158" s="143" t="s">
        <v>194</v>
      </c>
      <c r="E158" s="143" t="s">
        <v>195</v>
      </c>
      <c r="F158" s="144" t="n">
        <v>0</v>
      </c>
    </row>
    <row r="159" s="127" customFormat="true" ht="12.75" hidden="false" customHeight="false" outlineLevel="0" collapsed="false">
      <c r="A159" s="142" t="s">
        <v>537</v>
      </c>
      <c r="B159" s="143" t="s">
        <v>516</v>
      </c>
      <c r="C159" s="143" t="s">
        <v>538</v>
      </c>
      <c r="D159" s="143" t="s">
        <v>194</v>
      </c>
      <c r="E159" s="143" t="s">
        <v>195</v>
      </c>
      <c r="F159" s="144" t="n">
        <v>0</v>
      </c>
    </row>
    <row r="160" s="127" customFormat="true" ht="12.75" hidden="false" customHeight="false" outlineLevel="0" collapsed="false">
      <c r="A160" s="142" t="s">
        <v>539</v>
      </c>
      <c r="B160" s="143" t="s">
        <v>516</v>
      </c>
      <c r="C160" s="143" t="s">
        <v>538</v>
      </c>
      <c r="D160" s="143" t="s">
        <v>540</v>
      </c>
      <c r="E160" s="143" t="s">
        <v>195</v>
      </c>
      <c r="F160" s="144" t="n">
        <v>0</v>
      </c>
    </row>
    <row r="161" s="127" customFormat="true" ht="33.75" hidden="false" customHeight="false" outlineLevel="0" collapsed="false">
      <c r="A161" s="142" t="s">
        <v>541</v>
      </c>
      <c r="B161" s="143" t="s">
        <v>516</v>
      </c>
      <c r="C161" s="143" t="s">
        <v>538</v>
      </c>
      <c r="D161" s="143" t="s">
        <v>540</v>
      </c>
      <c r="E161" s="143" t="s">
        <v>542</v>
      </c>
      <c r="F161" s="144" t="n">
        <v>0</v>
      </c>
    </row>
    <row r="162" s="127" customFormat="true" ht="12.75" hidden="false" customHeight="false" outlineLevel="0" collapsed="false">
      <c r="A162" s="142" t="s">
        <v>543</v>
      </c>
      <c r="B162" s="143" t="s">
        <v>544</v>
      </c>
      <c r="C162" s="143" t="s">
        <v>450</v>
      </c>
      <c r="D162" s="143" t="s">
        <v>194</v>
      </c>
      <c r="E162" s="143" t="s">
        <v>195</v>
      </c>
      <c r="F162" s="144" t="n">
        <v>1889500</v>
      </c>
    </row>
    <row r="163" s="127" customFormat="true" ht="12.75" hidden="false" customHeight="false" outlineLevel="0" collapsed="false">
      <c r="A163" s="142" t="s">
        <v>451</v>
      </c>
      <c r="B163" s="143" t="s">
        <v>544</v>
      </c>
      <c r="C163" s="143" t="s">
        <v>193</v>
      </c>
      <c r="D163" s="143" t="s">
        <v>194</v>
      </c>
      <c r="E163" s="143" t="s">
        <v>195</v>
      </c>
      <c r="F163" s="144" t="n">
        <v>1889500</v>
      </c>
    </row>
    <row r="164" s="127" customFormat="true" ht="45" hidden="false" customHeight="false" outlineLevel="0" collapsed="false">
      <c r="A164" s="142" t="s">
        <v>545</v>
      </c>
      <c r="B164" s="143" t="s">
        <v>544</v>
      </c>
      <c r="C164" s="143" t="s">
        <v>203</v>
      </c>
      <c r="D164" s="143" t="s">
        <v>194</v>
      </c>
      <c r="E164" s="143" t="s">
        <v>195</v>
      </c>
      <c r="F164" s="144" t="n">
        <v>1629000</v>
      </c>
    </row>
    <row r="165" s="127" customFormat="true" ht="12.75" hidden="false" customHeight="false" outlineLevel="0" collapsed="false">
      <c r="A165" s="142" t="s">
        <v>456</v>
      </c>
      <c r="B165" s="143" t="s">
        <v>544</v>
      </c>
      <c r="C165" s="143" t="s">
        <v>203</v>
      </c>
      <c r="D165" s="143" t="s">
        <v>205</v>
      </c>
      <c r="E165" s="143" t="s">
        <v>195</v>
      </c>
      <c r="F165" s="144" t="n">
        <v>847200</v>
      </c>
    </row>
    <row r="166" s="127" customFormat="true" ht="12.75" hidden="false" customHeight="false" outlineLevel="0" collapsed="false">
      <c r="A166" s="142" t="s">
        <v>454</v>
      </c>
      <c r="B166" s="143" t="s">
        <v>544</v>
      </c>
      <c r="C166" s="143" t="s">
        <v>203</v>
      </c>
      <c r="D166" s="143" t="s">
        <v>205</v>
      </c>
      <c r="E166" s="143" t="s">
        <v>201</v>
      </c>
      <c r="F166" s="144" t="n">
        <v>275300</v>
      </c>
    </row>
    <row r="167" s="127" customFormat="true" ht="22.5" hidden="false" customHeight="false" outlineLevel="0" collapsed="false">
      <c r="A167" s="142" t="s">
        <v>457</v>
      </c>
      <c r="B167" s="143" t="s">
        <v>544</v>
      </c>
      <c r="C167" s="143" t="s">
        <v>203</v>
      </c>
      <c r="D167" s="143" t="s">
        <v>205</v>
      </c>
      <c r="E167" s="143" t="s">
        <v>207</v>
      </c>
      <c r="F167" s="144" t="n">
        <v>4000</v>
      </c>
    </row>
    <row r="168" s="127" customFormat="true" ht="22.5" hidden="false" customHeight="false" outlineLevel="0" collapsed="false">
      <c r="A168" s="142" t="s">
        <v>458</v>
      </c>
      <c r="B168" s="143" t="s">
        <v>544</v>
      </c>
      <c r="C168" s="143" t="s">
        <v>203</v>
      </c>
      <c r="D168" s="143" t="s">
        <v>205</v>
      </c>
      <c r="E168" s="143" t="s">
        <v>209</v>
      </c>
      <c r="F168" s="144" t="n">
        <v>109067.48</v>
      </c>
    </row>
    <row r="169" customFormat="false" ht="22.5" hidden="false" customHeight="false" outlineLevel="0" collapsed="false">
      <c r="A169" s="142" t="s">
        <v>459</v>
      </c>
      <c r="B169" s="143" t="s">
        <v>544</v>
      </c>
      <c r="C169" s="143" t="s">
        <v>203</v>
      </c>
      <c r="D169" s="143" t="s">
        <v>205</v>
      </c>
      <c r="E169" s="143" t="s">
        <v>211</v>
      </c>
      <c r="F169" s="144" t="n">
        <v>458832.52</v>
      </c>
    </row>
    <row r="170" customFormat="false" ht="22.5" hidden="false" customHeight="false" outlineLevel="0" collapsed="false">
      <c r="A170" s="142" t="s">
        <v>546</v>
      </c>
      <c r="B170" s="143" t="s">
        <v>544</v>
      </c>
      <c r="C170" s="143" t="s">
        <v>203</v>
      </c>
      <c r="D170" s="143" t="s">
        <v>213</v>
      </c>
      <c r="E170" s="143" t="s">
        <v>195</v>
      </c>
      <c r="F170" s="144" t="n">
        <v>781800</v>
      </c>
    </row>
    <row r="171" customFormat="false" ht="12.75" hidden="false" customHeight="false" outlineLevel="0" collapsed="false">
      <c r="A171" s="142" t="s">
        <v>454</v>
      </c>
      <c r="B171" s="143" t="s">
        <v>544</v>
      </c>
      <c r="C171" s="143" t="s">
        <v>203</v>
      </c>
      <c r="D171" s="143" t="s">
        <v>213</v>
      </c>
      <c r="E171" s="143" t="s">
        <v>201</v>
      </c>
      <c r="F171" s="144" t="n">
        <v>781800</v>
      </c>
    </row>
    <row r="172" customFormat="false" ht="33.75" hidden="false" customHeight="false" outlineLevel="0" collapsed="false">
      <c r="A172" s="142" t="s">
        <v>517</v>
      </c>
      <c r="B172" s="143" t="s">
        <v>544</v>
      </c>
      <c r="C172" s="143" t="s">
        <v>229</v>
      </c>
      <c r="D172" s="143" t="s">
        <v>194</v>
      </c>
      <c r="E172" s="143" t="s">
        <v>195</v>
      </c>
      <c r="F172" s="144" t="n">
        <v>260500</v>
      </c>
    </row>
    <row r="173" customFormat="false" ht="12.75" hidden="false" customHeight="false" outlineLevel="0" collapsed="false">
      <c r="A173" s="142" t="s">
        <v>456</v>
      </c>
      <c r="B173" s="143" t="s">
        <v>544</v>
      </c>
      <c r="C173" s="143" t="s">
        <v>229</v>
      </c>
      <c r="D173" s="143" t="s">
        <v>205</v>
      </c>
      <c r="E173" s="143" t="s">
        <v>195</v>
      </c>
      <c r="F173" s="144" t="n">
        <v>260500</v>
      </c>
    </row>
    <row r="174" customFormat="false" ht="12.75" hidden="false" customHeight="false" outlineLevel="0" collapsed="false">
      <c r="A174" s="142" t="s">
        <v>454</v>
      </c>
      <c r="B174" s="143" t="s">
        <v>544</v>
      </c>
      <c r="C174" s="143" t="s">
        <v>229</v>
      </c>
      <c r="D174" s="143" t="s">
        <v>205</v>
      </c>
      <c r="E174" s="143" t="s">
        <v>201</v>
      </c>
      <c r="F174" s="144" t="n">
        <v>84500</v>
      </c>
    </row>
    <row r="175" customFormat="false" ht="22.5" hidden="false" customHeight="false" outlineLevel="0" collapsed="false">
      <c r="A175" s="142" t="s">
        <v>457</v>
      </c>
      <c r="B175" s="143" t="s">
        <v>544</v>
      </c>
      <c r="C175" s="143" t="s">
        <v>229</v>
      </c>
      <c r="D175" s="143" t="s">
        <v>205</v>
      </c>
      <c r="E175" s="143" t="s">
        <v>207</v>
      </c>
      <c r="F175" s="144" t="n">
        <v>2114</v>
      </c>
    </row>
    <row r="176" customFormat="false" ht="22.5" hidden="false" customHeight="false" outlineLevel="0" collapsed="false">
      <c r="A176" s="142" t="s">
        <v>458</v>
      </c>
      <c r="B176" s="143" t="s">
        <v>544</v>
      </c>
      <c r="C176" s="143" t="s">
        <v>229</v>
      </c>
      <c r="D176" s="143" t="s">
        <v>205</v>
      </c>
      <c r="E176" s="143" t="s">
        <v>209</v>
      </c>
      <c r="F176" s="144" t="n">
        <v>47981</v>
      </c>
    </row>
    <row r="177" customFormat="false" ht="22.5" hidden="false" customHeight="false" outlineLevel="0" collapsed="false">
      <c r="A177" s="142" t="s">
        <v>459</v>
      </c>
      <c r="B177" s="143" t="s">
        <v>544</v>
      </c>
      <c r="C177" s="143" t="s">
        <v>229</v>
      </c>
      <c r="D177" s="143" t="s">
        <v>205</v>
      </c>
      <c r="E177" s="143" t="s">
        <v>211</v>
      </c>
      <c r="F177" s="144" t="n">
        <v>125905</v>
      </c>
    </row>
    <row r="178" customFormat="false" ht="22.5" hidden="false" customHeight="false" outlineLevel="0" collapsed="false">
      <c r="A178" s="142" t="s">
        <v>547</v>
      </c>
      <c r="B178" s="143" t="s">
        <v>548</v>
      </c>
      <c r="C178" s="143" t="s">
        <v>450</v>
      </c>
      <c r="D178" s="143" t="s">
        <v>194</v>
      </c>
      <c r="E178" s="143" t="s">
        <v>195</v>
      </c>
      <c r="F178" s="144" t="n">
        <v>87655238</v>
      </c>
    </row>
    <row r="179" customFormat="false" ht="12.75" hidden="false" customHeight="false" outlineLevel="0" collapsed="false">
      <c r="A179" s="142" t="s">
        <v>451</v>
      </c>
      <c r="B179" s="143" t="s">
        <v>548</v>
      </c>
      <c r="C179" s="143" t="s">
        <v>193</v>
      </c>
      <c r="D179" s="143" t="s">
        <v>194</v>
      </c>
      <c r="E179" s="143" t="s">
        <v>195</v>
      </c>
      <c r="F179" s="144" t="n">
        <v>0</v>
      </c>
    </row>
    <row r="180" customFormat="false" ht="12.75" hidden="false" customHeight="false" outlineLevel="0" collapsed="false">
      <c r="A180" s="142" t="s">
        <v>466</v>
      </c>
      <c r="B180" s="143" t="s">
        <v>548</v>
      </c>
      <c r="C180" s="143" t="s">
        <v>231</v>
      </c>
      <c r="D180" s="143" t="s">
        <v>194</v>
      </c>
      <c r="E180" s="143" t="s">
        <v>195</v>
      </c>
      <c r="F180" s="144" t="n">
        <v>0</v>
      </c>
    </row>
    <row r="181" customFormat="false" ht="12.75" hidden="false" customHeight="false" outlineLevel="0" collapsed="false">
      <c r="A181" s="142" t="s">
        <v>460</v>
      </c>
      <c r="B181" s="143" t="s">
        <v>548</v>
      </c>
      <c r="C181" s="143" t="s">
        <v>231</v>
      </c>
      <c r="D181" s="143" t="s">
        <v>217</v>
      </c>
      <c r="E181" s="143" t="s">
        <v>195</v>
      </c>
      <c r="F181" s="144" t="n">
        <v>0</v>
      </c>
    </row>
    <row r="182" customFormat="false" ht="12.75" hidden="false" customHeight="false" outlineLevel="0" collapsed="false">
      <c r="A182" s="142" t="s">
        <v>461</v>
      </c>
      <c r="B182" s="143" t="s">
        <v>548</v>
      </c>
      <c r="C182" s="143" t="s">
        <v>231</v>
      </c>
      <c r="D182" s="143" t="s">
        <v>217</v>
      </c>
      <c r="E182" s="143" t="s">
        <v>219</v>
      </c>
      <c r="F182" s="144" t="n">
        <v>0</v>
      </c>
    </row>
    <row r="183" customFormat="false" ht="22.5" hidden="false" customHeight="false" outlineLevel="0" collapsed="false">
      <c r="A183" s="142" t="s">
        <v>477</v>
      </c>
      <c r="B183" s="143" t="s">
        <v>548</v>
      </c>
      <c r="C183" s="143" t="s">
        <v>253</v>
      </c>
      <c r="D183" s="143" t="s">
        <v>194</v>
      </c>
      <c r="E183" s="143" t="s">
        <v>195</v>
      </c>
      <c r="F183" s="144" t="n">
        <v>36713</v>
      </c>
    </row>
    <row r="184" customFormat="false" ht="22.5" hidden="false" customHeight="false" outlineLevel="0" collapsed="false">
      <c r="A184" s="142" t="s">
        <v>478</v>
      </c>
      <c r="B184" s="143" t="s">
        <v>548</v>
      </c>
      <c r="C184" s="143" t="s">
        <v>255</v>
      </c>
      <c r="D184" s="143" t="s">
        <v>194</v>
      </c>
      <c r="E184" s="143" t="s">
        <v>195</v>
      </c>
      <c r="F184" s="144" t="n">
        <v>36713</v>
      </c>
    </row>
    <row r="185" customFormat="false" ht="12.75" hidden="false" customHeight="false" outlineLevel="0" collapsed="false">
      <c r="A185" s="142" t="s">
        <v>479</v>
      </c>
      <c r="B185" s="143" t="s">
        <v>548</v>
      </c>
      <c r="C185" s="143" t="s">
        <v>255</v>
      </c>
      <c r="D185" s="143" t="s">
        <v>257</v>
      </c>
      <c r="E185" s="143" t="s">
        <v>195</v>
      </c>
      <c r="F185" s="144" t="n">
        <v>36713</v>
      </c>
    </row>
    <row r="186" customFormat="false" ht="12.75" hidden="false" customHeight="false" outlineLevel="0" collapsed="false">
      <c r="A186" s="142" t="s">
        <v>549</v>
      </c>
      <c r="B186" s="143" t="s">
        <v>548</v>
      </c>
      <c r="C186" s="143" t="s">
        <v>255</v>
      </c>
      <c r="D186" s="143" t="s">
        <v>257</v>
      </c>
      <c r="E186" s="143" t="s">
        <v>259</v>
      </c>
      <c r="F186" s="144" t="n">
        <v>36713</v>
      </c>
    </row>
    <row r="187" customFormat="false" ht="12.75" hidden="false" customHeight="false" outlineLevel="0" collapsed="false">
      <c r="A187" s="142" t="s">
        <v>498</v>
      </c>
      <c r="B187" s="143" t="s">
        <v>548</v>
      </c>
      <c r="C187" s="143" t="s">
        <v>307</v>
      </c>
      <c r="D187" s="143" t="s">
        <v>194</v>
      </c>
      <c r="E187" s="143" t="s">
        <v>195</v>
      </c>
      <c r="F187" s="144" t="n">
        <v>78805335</v>
      </c>
    </row>
    <row r="188" customFormat="false" ht="12.75" hidden="false" customHeight="false" outlineLevel="0" collapsed="false">
      <c r="A188" s="142" t="s">
        <v>550</v>
      </c>
      <c r="B188" s="143" t="s">
        <v>548</v>
      </c>
      <c r="C188" s="143" t="s">
        <v>309</v>
      </c>
      <c r="D188" s="143" t="s">
        <v>194</v>
      </c>
      <c r="E188" s="143" t="s">
        <v>195</v>
      </c>
      <c r="F188" s="144" t="n">
        <v>14400350</v>
      </c>
    </row>
    <row r="189" customFormat="false" ht="22.5" hidden="false" customHeight="false" outlineLevel="0" collapsed="false">
      <c r="A189" s="142" t="s">
        <v>488</v>
      </c>
      <c r="B189" s="143" t="s">
        <v>548</v>
      </c>
      <c r="C189" s="143" t="s">
        <v>309</v>
      </c>
      <c r="D189" s="143" t="s">
        <v>285</v>
      </c>
      <c r="E189" s="143" t="s">
        <v>195</v>
      </c>
      <c r="F189" s="144" t="n">
        <v>90250</v>
      </c>
    </row>
    <row r="190" customFormat="false" ht="12.75" hidden="false" customHeight="false" outlineLevel="0" collapsed="false">
      <c r="A190" s="142" t="s">
        <v>549</v>
      </c>
      <c r="B190" s="143" t="s">
        <v>548</v>
      </c>
      <c r="C190" s="143" t="s">
        <v>309</v>
      </c>
      <c r="D190" s="143" t="s">
        <v>285</v>
      </c>
      <c r="E190" s="143" t="s">
        <v>259</v>
      </c>
      <c r="F190" s="144" t="n">
        <v>90250</v>
      </c>
    </row>
    <row r="191" customFormat="false" ht="12.75" hidden="false" customHeight="false" outlineLevel="0" collapsed="false">
      <c r="A191" s="142" t="s">
        <v>551</v>
      </c>
      <c r="B191" s="143" t="s">
        <v>548</v>
      </c>
      <c r="C191" s="143" t="s">
        <v>309</v>
      </c>
      <c r="D191" s="143" t="s">
        <v>311</v>
      </c>
      <c r="E191" s="143" t="s">
        <v>195</v>
      </c>
      <c r="F191" s="144" t="n">
        <v>190000</v>
      </c>
    </row>
    <row r="192" customFormat="false" ht="12.75" hidden="false" customHeight="false" outlineLevel="0" collapsed="false">
      <c r="A192" s="142" t="s">
        <v>549</v>
      </c>
      <c r="B192" s="143" t="s">
        <v>548</v>
      </c>
      <c r="C192" s="143" t="s">
        <v>309</v>
      </c>
      <c r="D192" s="143" t="s">
        <v>311</v>
      </c>
      <c r="E192" s="143" t="s">
        <v>259</v>
      </c>
      <c r="F192" s="144" t="n">
        <v>190000</v>
      </c>
    </row>
    <row r="193" customFormat="false" ht="45" hidden="false" customHeight="false" outlineLevel="0" collapsed="false">
      <c r="A193" s="142" t="s">
        <v>490</v>
      </c>
      <c r="B193" s="143" t="s">
        <v>548</v>
      </c>
      <c r="C193" s="143" t="s">
        <v>309</v>
      </c>
      <c r="D193" s="143" t="s">
        <v>289</v>
      </c>
      <c r="E193" s="143" t="s">
        <v>195</v>
      </c>
      <c r="F193" s="144" t="n">
        <v>0</v>
      </c>
    </row>
    <row r="194" customFormat="false" ht="12.75" hidden="false" customHeight="false" outlineLevel="0" collapsed="false">
      <c r="A194" s="142" t="s">
        <v>549</v>
      </c>
      <c r="B194" s="143" t="s">
        <v>548</v>
      </c>
      <c r="C194" s="143" t="s">
        <v>309</v>
      </c>
      <c r="D194" s="143" t="s">
        <v>289</v>
      </c>
      <c r="E194" s="143" t="s">
        <v>259</v>
      </c>
      <c r="F194" s="144" t="n">
        <v>0</v>
      </c>
    </row>
    <row r="195" customFormat="false" ht="12.75" hidden="false" customHeight="false" outlineLevel="0" collapsed="false">
      <c r="A195" s="142" t="s">
        <v>552</v>
      </c>
      <c r="B195" s="143" t="s">
        <v>548</v>
      </c>
      <c r="C195" s="143" t="s">
        <v>309</v>
      </c>
      <c r="D195" s="143" t="s">
        <v>313</v>
      </c>
      <c r="E195" s="143" t="s">
        <v>195</v>
      </c>
      <c r="F195" s="144" t="n">
        <v>14120100</v>
      </c>
    </row>
    <row r="196" customFormat="false" ht="33.75" hidden="false" customHeight="false" outlineLevel="0" collapsed="false">
      <c r="A196" s="142" t="s">
        <v>553</v>
      </c>
      <c r="B196" s="143" t="s">
        <v>548</v>
      </c>
      <c r="C196" s="143" t="s">
        <v>309</v>
      </c>
      <c r="D196" s="143" t="s">
        <v>313</v>
      </c>
      <c r="E196" s="143" t="s">
        <v>315</v>
      </c>
      <c r="F196" s="144" t="n">
        <v>10828300</v>
      </c>
    </row>
    <row r="197" customFormat="false" ht="12.75" hidden="false" customHeight="false" outlineLevel="0" collapsed="false">
      <c r="A197" s="142" t="s">
        <v>549</v>
      </c>
      <c r="B197" s="143" t="s">
        <v>548</v>
      </c>
      <c r="C197" s="143" t="s">
        <v>309</v>
      </c>
      <c r="D197" s="143" t="s">
        <v>313</v>
      </c>
      <c r="E197" s="143" t="s">
        <v>259</v>
      </c>
      <c r="F197" s="144" t="n">
        <v>3291800</v>
      </c>
    </row>
    <row r="198" customFormat="false" ht="12.75" hidden="false" customHeight="false" outlineLevel="0" collapsed="false">
      <c r="A198" s="142" t="s">
        <v>554</v>
      </c>
      <c r="B198" s="143" t="s">
        <v>548</v>
      </c>
      <c r="C198" s="143" t="s">
        <v>317</v>
      </c>
      <c r="D198" s="143" t="s">
        <v>194</v>
      </c>
      <c r="E198" s="143" t="s">
        <v>195</v>
      </c>
      <c r="F198" s="144" t="n">
        <v>59511633.02</v>
      </c>
    </row>
    <row r="199" customFormat="false" ht="33.75" hidden="false" customHeight="false" outlineLevel="0" collapsed="false">
      <c r="A199" s="142" t="s">
        <v>497</v>
      </c>
      <c r="B199" s="143" t="s">
        <v>548</v>
      </c>
      <c r="C199" s="143" t="s">
        <v>317</v>
      </c>
      <c r="D199" s="143" t="s">
        <v>303</v>
      </c>
      <c r="E199" s="143" t="s">
        <v>195</v>
      </c>
      <c r="F199" s="144" t="n">
        <v>440000</v>
      </c>
    </row>
    <row r="200" customFormat="false" ht="12.75" hidden="false" customHeight="false" outlineLevel="0" collapsed="false">
      <c r="A200" s="142" t="s">
        <v>549</v>
      </c>
      <c r="B200" s="143" t="s">
        <v>548</v>
      </c>
      <c r="C200" s="143" t="s">
        <v>317</v>
      </c>
      <c r="D200" s="143" t="s">
        <v>303</v>
      </c>
      <c r="E200" s="143" t="s">
        <v>259</v>
      </c>
      <c r="F200" s="144" t="n">
        <v>440000</v>
      </c>
    </row>
    <row r="201" customFormat="false" ht="12.75" hidden="false" customHeight="false" outlineLevel="0" collapsed="false">
      <c r="A201" s="142" t="s">
        <v>460</v>
      </c>
      <c r="B201" s="143" t="s">
        <v>548</v>
      </c>
      <c r="C201" s="143" t="s">
        <v>317</v>
      </c>
      <c r="D201" s="143" t="s">
        <v>217</v>
      </c>
      <c r="E201" s="143" t="s">
        <v>195</v>
      </c>
      <c r="F201" s="144" t="n">
        <v>30000</v>
      </c>
    </row>
    <row r="202" customFormat="false" ht="12.75" hidden="false" customHeight="false" outlineLevel="0" collapsed="false">
      <c r="A202" s="142" t="s">
        <v>549</v>
      </c>
      <c r="B202" s="143" t="s">
        <v>548</v>
      </c>
      <c r="C202" s="143" t="s">
        <v>317</v>
      </c>
      <c r="D202" s="143" t="s">
        <v>217</v>
      </c>
      <c r="E202" s="143" t="s">
        <v>259</v>
      </c>
      <c r="F202" s="144" t="n">
        <v>30000</v>
      </c>
    </row>
    <row r="203" customFormat="false" ht="22.5" hidden="false" customHeight="false" outlineLevel="0" collapsed="false">
      <c r="A203" s="142" t="s">
        <v>488</v>
      </c>
      <c r="B203" s="143" t="s">
        <v>548</v>
      </c>
      <c r="C203" s="143" t="s">
        <v>317</v>
      </c>
      <c r="D203" s="143" t="s">
        <v>285</v>
      </c>
      <c r="E203" s="143" t="s">
        <v>195</v>
      </c>
      <c r="F203" s="144" t="n">
        <v>254600</v>
      </c>
    </row>
    <row r="204" customFormat="false" ht="12.75" hidden="false" customHeight="false" outlineLevel="0" collapsed="false">
      <c r="A204" s="142" t="s">
        <v>549</v>
      </c>
      <c r="B204" s="143" t="s">
        <v>548</v>
      </c>
      <c r="C204" s="143" t="s">
        <v>317</v>
      </c>
      <c r="D204" s="143" t="s">
        <v>285</v>
      </c>
      <c r="E204" s="143" t="s">
        <v>259</v>
      </c>
      <c r="F204" s="144" t="n">
        <v>254600</v>
      </c>
    </row>
    <row r="205" customFormat="false" ht="12.75" hidden="false" customHeight="false" outlineLevel="0" collapsed="false">
      <c r="A205" s="142" t="s">
        <v>555</v>
      </c>
      <c r="B205" s="143" t="s">
        <v>548</v>
      </c>
      <c r="C205" s="143" t="s">
        <v>317</v>
      </c>
      <c r="D205" s="143" t="s">
        <v>319</v>
      </c>
      <c r="E205" s="143" t="s">
        <v>195</v>
      </c>
      <c r="F205" s="144" t="n">
        <v>2631700</v>
      </c>
    </row>
    <row r="206" customFormat="false" ht="22.5" hidden="false" customHeight="false" outlineLevel="0" collapsed="false">
      <c r="A206" s="142" t="s">
        <v>459</v>
      </c>
      <c r="B206" s="143" t="s">
        <v>548</v>
      </c>
      <c r="C206" s="143" t="s">
        <v>317</v>
      </c>
      <c r="D206" s="143" t="s">
        <v>319</v>
      </c>
      <c r="E206" s="143" t="s">
        <v>211</v>
      </c>
      <c r="F206" s="144" t="n">
        <v>109211</v>
      </c>
    </row>
    <row r="207" customFormat="false" ht="12.75" hidden="false" customHeight="false" outlineLevel="0" collapsed="false">
      <c r="A207" s="142" t="s">
        <v>549</v>
      </c>
      <c r="B207" s="143" t="s">
        <v>548</v>
      </c>
      <c r="C207" s="143" t="s">
        <v>317</v>
      </c>
      <c r="D207" s="143" t="s">
        <v>319</v>
      </c>
      <c r="E207" s="143" t="s">
        <v>259</v>
      </c>
      <c r="F207" s="144" t="n">
        <v>2522489</v>
      </c>
    </row>
    <row r="208" customFormat="false" ht="22.5" hidden="false" customHeight="false" outlineLevel="0" collapsed="false">
      <c r="A208" s="142" t="s">
        <v>556</v>
      </c>
      <c r="B208" s="143" t="s">
        <v>548</v>
      </c>
      <c r="C208" s="143" t="s">
        <v>317</v>
      </c>
      <c r="D208" s="143" t="s">
        <v>321</v>
      </c>
      <c r="E208" s="143" t="s">
        <v>195</v>
      </c>
      <c r="F208" s="144" t="n">
        <v>491000</v>
      </c>
    </row>
    <row r="209" customFormat="false" ht="22.5" hidden="false" customHeight="false" outlineLevel="0" collapsed="false">
      <c r="A209" s="142" t="s">
        <v>471</v>
      </c>
      <c r="B209" s="143" t="s">
        <v>548</v>
      </c>
      <c r="C209" s="143" t="s">
        <v>317</v>
      </c>
      <c r="D209" s="143" t="s">
        <v>321</v>
      </c>
      <c r="E209" s="143" t="s">
        <v>241</v>
      </c>
      <c r="F209" s="144" t="n">
        <v>94173</v>
      </c>
    </row>
    <row r="210" customFormat="false" ht="12.75" hidden="false" customHeight="false" outlineLevel="0" collapsed="false">
      <c r="A210" s="142" t="s">
        <v>549</v>
      </c>
      <c r="B210" s="143" t="s">
        <v>548</v>
      </c>
      <c r="C210" s="143" t="s">
        <v>317</v>
      </c>
      <c r="D210" s="143" t="s">
        <v>321</v>
      </c>
      <c r="E210" s="143" t="s">
        <v>259</v>
      </c>
      <c r="F210" s="144" t="n">
        <v>396827</v>
      </c>
    </row>
    <row r="211" customFormat="false" ht="56.25" hidden="false" customHeight="false" outlineLevel="0" collapsed="false">
      <c r="A211" s="142" t="s">
        <v>557</v>
      </c>
      <c r="B211" s="143" t="s">
        <v>548</v>
      </c>
      <c r="C211" s="143" t="s">
        <v>317</v>
      </c>
      <c r="D211" s="143" t="s">
        <v>323</v>
      </c>
      <c r="E211" s="143" t="s">
        <v>195</v>
      </c>
      <c r="F211" s="144" t="n">
        <v>0</v>
      </c>
    </row>
    <row r="212" customFormat="false" ht="22.5" hidden="false" customHeight="false" outlineLevel="0" collapsed="false">
      <c r="A212" s="142" t="s">
        <v>459</v>
      </c>
      <c r="B212" s="143" t="s">
        <v>548</v>
      </c>
      <c r="C212" s="143" t="s">
        <v>317</v>
      </c>
      <c r="D212" s="143" t="s">
        <v>323</v>
      </c>
      <c r="E212" s="143" t="s">
        <v>211</v>
      </c>
      <c r="F212" s="144" t="n">
        <v>0</v>
      </c>
    </row>
    <row r="213" customFormat="false" ht="12.75" hidden="false" customHeight="false" outlineLevel="0" collapsed="false">
      <c r="A213" s="142" t="s">
        <v>549</v>
      </c>
      <c r="B213" s="143" t="s">
        <v>548</v>
      </c>
      <c r="C213" s="143" t="s">
        <v>317</v>
      </c>
      <c r="D213" s="143" t="s">
        <v>323</v>
      </c>
      <c r="E213" s="143" t="s">
        <v>259</v>
      </c>
      <c r="F213" s="144" t="n">
        <v>0</v>
      </c>
    </row>
    <row r="214" customFormat="false" ht="56.25" hidden="false" customHeight="false" outlineLevel="0" collapsed="false">
      <c r="A214" s="142" t="s">
        <v>558</v>
      </c>
      <c r="B214" s="143" t="s">
        <v>548</v>
      </c>
      <c r="C214" s="143" t="s">
        <v>317</v>
      </c>
      <c r="D214" s="143" t="s">
        <v>325</v>
      </c>
      <c r="E214" s="143" t="s">
        <v>195</v>
      </c>
      <c r="F214" s="144" t="n">
        <v>0</v>
      </c>
    </row>
    <row r="215" customFormat="false" ht="22.5" hidden="false" customHeight="false" outlineLevel="0" collapsed="false">
      <c r="A215" s="142" t="s">
        <v>471</v>
      </c>
      <c r="B215" s="143" t="s">
        <v>548</v>
      </c>
      <c r="C215" s="143" t="s">
        <v>317</v>
      </c>
      <c r="D215" s="143" t="s">
        <v>325</v>
      </c>
      <c r="E215" s="143" t="s">
        <v>241</v>
      </c>
      <c r="F215" s="144" t="n">
        <v>0</v>
      </c>
    </row>
    <row r="216" customFormat="false" ht="22.5" hidden="false" customHeight="false" outlineLevel="0" collapsed="false">
      <c r="A216" s="142" t="s">
        <v>459</v>
      </c>
      <c r="B216" s="143" t="s">
        <v>548</v>
      </c>
      <c r="C216" s="143" t="s">
        <v>317</v>
      </c>
      <c r="D216" s="143" t="s">
        <v>325</v>
      </c>
      <c r="E216" s="143" t="s">
        <v>211</v>
      </c>
      <c r="F216" s="144" t="n">
        <v>0</v>
      </c>
    </row>
    <row r="217" customFormat="false" ht="67.5" hidden="false" customHeight="false" outlineLevel="0" collapsed="false">
      <c r="A217" s="142" t="s">
        <v>559</v>
      </c>
      <c r="B217" s="143" t="s">
        <v>548</v>
      </c>
      <c r="C217" s="143" t="s">
        <v>317</v>
      </c>
      <c r="D217" s="143" t="s">
        <v>327</v>
      </c>
      <c r="E217" s="143" t="s">
        <v>195</v>
      </c>
      <c r="F217" s="144" t="n">
        <v>0</v>
      </c>
    </row>
    <row r="218" customFormat="false" ht="22.5" hidden="false" customHeight="false" outlineLevel="0" collapsed="false">
      <c r="A218" s="142" t="s">
        <v>471</v>
      </c>
      <c r="B218" s="143" t="s">
        <v>548</v>
      </c>
      <c r="C218" s="143" t="s">
        <v>317</v>
      </c>
      <c r="D218" s="143" t="s">
        <v>327</v>
      </c>
      <c r="E218" s="143" t="s">
        <v>241</v>
      </c>
      <c r="F218" s="144" t="n">
        <v>0</v>
      </c>
    </row>
    <row r="219" customFormat="false" ht="22.5" hidden="false" customHeight="false" outlineLevel="0" collapsed="false">
      <c r="A219" s="142" t="s">
        <v>459</v>
      </c>
      <c r="B219" s="143" t="s">
        <v>548</v>
      </c>
      <c r="C219" s="143" t="s">
        <v>317</v>
      </c>
      <c r="D219" s="143" t="s">
        <v>327</v>
      </c>
      <c r="E219" s="143" t="s">
        <v>211</v>
      </c>
      <c r="F219" s="144" t="n">
        <v>0</v>
      </c>
    </row>
    <row r="220" customFormat="false" ht="33.75" hidden="false" customHeight="false" outlineLevel="0" collapsed="false">
      <c r="A220" s="142" t="s">
        <v>553</v>
      </c>
      <c r="B220" s="143" t="s">
        <v>548</v>
      </c>
      <c r="C220" s="143" t="s">
        <v>317</v>
      </c>
      <c r="D220" s="143" t="s">
        <v>327</v>
      </c>
      <c r="E220" s="143" t="s">
        <v>315</v>
      </c>
      <c r="F220" s="144" t="n">
        <v>0</v>
      </c>
    </row>
    <row r="221" customFormat="false" ht="12.75" hidden="false" customHeight="false" outlineLevel="0" collapsed="false">
      <c r="A221" s="142" t="s">
        <v>551</v>
      </c>
      <c r="B221" s="143" t="s">
        <v>548</v>
      </c>
      <c r="C221" s="143" t="s">
        <v>317</v>
      </c>
      <c r="D221" s="143" t="s">
        <v>311</v>
      </c>
      <c r="E221" s="143" t="s">
        <v>195</v>
      </c>
      <c r="F221" s="144" t="n">
        <v>30000</v>
      </c>
    </row>
    <row r="222" customFormat="false" ht="22.5" hidden="false" customHeight="false" outlineLevel="0" collapsed="false">
      <c r="A222" s="142" t="s">
        <v>459</v>
      </c>
      <c r="B222" s="143" t="s">
        <v>548</v>
      </c>
      <c r="C222" s="143" t="s">
        <v>317</v>
      </c>
      <c r="D222" s="143" t="s">
        <v>311</v>
      </c>
      <c r="E222" s="143" t="s">
        <v>211</v>
      </c>
      <c r="F222" s="144" t="n">
        <v>30000</v>
      </c>
    </row>
    <row r="223" customFormat="false" ht="101.25" hidden="false" customHeight="false" outlineLevel="0" collapsed="false">
      <c r="A223" s="142" t="s">
        <v>560</v>
      </c>
      <c r="B223" s="143" t="s">
        <v>548</v>
      </c>
      <c r="C223" s="143" t="s">
        <v>317</v>
      </c>
      <c r="D223" s="143" t="s">
        <v>329</v>
      </c>
      <c r="E223" s="143" t="s">
        <v>195</v>
      </c>
      <c r="F223" s="144" t="n">
        <v>52343.02</v>
      </c>
    </row>
    <row r="224" customFormat="false" ht="22.5" hidden="false" customHeight="false" outlineLevel="0" collapsed="false">
      <c r="A224" s="142" t="s">
        <v>459</v>
      </c>
      <c r="B224" s="143" t="s">
        <v>548</v>
      </c>
      <c r="C224" s="143" t="s">
        <v>317</v>
      </c>
      <c r="D224" s="143" t="s">
        <v>329</v>
      </c>
      <c r="E224" s="143" t="s">
        <v>211</v>
      </c>
      <c r="F224" s="144" t="n">
        <v>17068.02</v>
      </c>
    </row>
    <row r="225" customFormat="false" ht="12.75" hidden="false" customHeight="false" outlineLevel="0" collapsed="false">
      <c r="A225" s="142" t="s">
        <v>549</v>
      </c>
      <c r="B225" s="143" t="s">
        <v>548</v>
      </c>
      <c r="C225" s="143" t="s">
        <v>317</v>
      </c>
      <c r="D225" s="143" t="s">
        <v>329</v>
      </c>
      <c r="E225" s="143" t="s">
        <v>259</v>
      </c>
      <c r="F225" s="144" t="n">
        <v>35275</v>
      </c>
    </row>
    <row r="226" customFormat="false" ht="33.75" hidden="false" customHeight="false" outlineLevel="0" collapsed="false">
      <c r="A226" s="142" t="s">
        <v>561</v>
      </c>
      <c r="B226" s="143" t="s">
        <v>548</v>
      </c>
      <c r="C226" s="143" t="s">
        <v>317</v>
      </c>
      <c r="D226" s="143" t="s">
        <v>331</v>
      </c>
      <c r="E226" s="143" t="s">
        <v>195</v>
      </c>
      <c r="F226" s="144" t="n">
        <v>3057500</v>
      </c>
    </row>
    <row r="227" customFormat="false" ht="22.5" hidden="false" customHeight="false" outlineLevel="0" collapsed="false">
      <c r="A227" s="142" t="s">
        <v>459</v>
      </c>
      <c r="B227" s="143" t="s">
        <v>548</v>
      </c>
      <c r="C227" s="143" t="s">
        <v>317</v>
      </c>
      <c r="D227" s="143" t="s">
        <v>331</v>
      </c>
      <c r="E227" s="143" t="s">
        <v>211</v>
      </c>
      <c r="F227" s="144" t="n">
        <v>376250</v>
      </c>
    </row>
    <row r="228" customFormat="false" ht="12.75" hidden="false" customHeight="false" outlineLevel="0" collapsed="false">
      <c r="A228" s="142" t="s">
        <v>549</v>
      </c>
      <c r="B228" s="143" t="s">
        <v>548</v>
      </c>
      <c r="C228" s="143" t="s">
        <v>317</v>
      </c>
      <c r="D228" s="143" t="s">
        <v>331</v>
      </c>
      <c r="E228" s="143" t="s">
        <v>259</v>
      </c>
      <c r="F228" s="144" t="n">
        <v>2681250</v>
      </c>
    </row>
    <row r="229" customFormat="false" ht="33.75" hidden="false" customHeight="false" outlineLevel="0" collapsed="false">
      <c r="A229" s="142" t="s">
        <v>562</v>
      </c>
      <c r="B229" s="143" t="s">
        <v>548</v>
      </c>
      <c r="C229" s="143" t="s">
        <v>317</v>
      </c>
      <c r="D229" s="143" t="s">
        <v>333</v>
      </c>
      <c r="E229" s="143" t="s">
        <v>195</v>
      </c>
      <c r="F229" s="144" t="n">
        <v>39177500</v>
      </c>
    </row>
    <row r="230" customFormat="false" ht="22.5" hidden="false" customHeight="false" outlineLevel="0" collapsed="false">
      <c r="A230" s="142" t="s">
        <v>471</v>
      </c>
      <c r="B230" s="143" t="s">
        <v>548</v>
      </c>
      <c r="C230" s="143" t="s">
        <v>317</v>
      </c>
      <c r="D230" s="143" t="s">
        <v>333</v>
      </c>
      <c r="E230" s="143" t="s">
        <v>241</v>
      </c>
      <c r="F230" s="144" t="n">
        <v>13583900</v>
      </c>
    </row>
    <row r="231" customFormat="false" ht="22.5" hidden="false" customHeight="false" outlineLevel="0" collapsed="false">
      <c r="A231" s="142" t="s">
        <v>458</v>
      </c>
      <c r="B231" s="143" t="s">
        <v>548</v>
      </c>
      <c r="C231" s="143" t="s">
        <v>317</v>
      </c>
      <c r="D231" s="143" t="s">
        <v>333</v>
      </c>
      <c r="E231" s="143" t="s">
        <v>209</v>
      </c>
      <c r="F231" s="144" t="n">
        <v>4430</v>
      </c>
    </row>
    <row r="232" customFormat="false" ht="22.5" hidden="false" customHeight="false" outlineLevel="0" collapsed="false">
      <c r="A232" s="142" t="s">
        <v>459</v>
      </c>
      <c r="B232" s="143" t="s">
        <v>548</v>
      </c>
      <c r="C232" s="143" t="s">
        <v>317</v>
      </c>
      <c r="D232" s="143" t="s">
        <v>333</v>
      </c>
      <c r="E232" s="143" t="s">
        <v>211</v>
      </c>
      <c r="F232" s="144" t="n">
        <v>834570</v>
      </c>
    </row>
    <row r="233" customFormat="false" ht="33.75" hidden="false" customHeight="false" outlineLevel="0" collapsed="false">
      <c r="A233" s="142" t="s">
        <v>553</v>
      </c>
      <c r="B233" s="143" t="s">
        <v>548</v>
      </c>
      <c r="C233" s="143" t="s">
        <v>317</v>
      </c>
      <c r="D233" s="143" t="s">
        <v>333</v>
      </c>
      <c r="E233" s="143" t="s">
        <v>315</v>
      </c>
      <c r="F233" s="144" t="n">
        <v>24754600</v>
      </c>
    </row>
    <row r="234" customFormat="false" ht="45" hidden="false" customHeight="false" outlineLevel="0" collapsed="false">
      <c r="A234" s="142" t="s">
        <v>490</v>
      </c>
      <c r="B234" s="143" t="s">
        <v>548</v>
      </c>
      <c r="C234" s="143" t="s">
        <v>317</v>
      </c>
      <c r="D234" s="143" t="s">
        <v>289</v>
      </c>
      <c r="E234" s="143" t="s">
        <v>195</v>
      </c>
      <c r="F234" s="144" t="n">
        <v>0</v>
      </c>
    </row>
    <row r="235" customFormat="false" ht="12.75" hidden="false" customHeight="false" outlineLevel="0" collapsed="false">
      <c r="A235" s="142" t="s">
        <v>549</v>
      </c>
      <c r="B235" s="143" t="s">
        <v>548</v>
      </c>
      <c r="C235" s="143" t="s">
        <v>317</v>
      </c>
      <c r="D235" s="143" t="s">
        <v>289</v>
      </c>
      <c r="E235" s="143" t="s">
        <v>259</v>
      </c>
      <c r="F235" s="144" t="n">
        <v>0</v>
      </c>
    </row>
    <row r="236" customFormat="false" ht="22.5" hidden="false" customHeight="false" outlineLevel="0" collapsed="false">
      <c r="A236" s="142" t="s">
        <v>563</v>
      </c>
      <c r="B236" s="143" t="s">
        <v>548</v>
      </c>
      <c r="C236" s="143" t="s">
        <v>317</v>
      </c>
      <c r="D236" s="143" t="s">
        <v>335</v>
      </c>
      <c r="E236" s="143" t="s">
        <v>195</v>
      </c>
      <c r="F236" s="144" t="n">
        <v>10682890</v>
      </c>
    </row>
    <row r="237" customFormat="false" ht="22.5" hidden="false" customHeight="false" outlineLevel="0" collapsed="false">
      <c r="A237" s="142" t="s">
        <v>472</v>
      </c>
      <c r="B237" s="143" t="s">
        <v>548</v>
      </c>
      <c r="C237" s="143" t="s">
        <v>317</v>
      </c>
      <c r="D237" s="143" t="s">
        <v>335</v>
      </c>
      <c r="E237" s="143" t="s">
        <v>243</v>
      </c>
      <c r="F237" s="144" t="n">
        <v>69940</v>
      </c>
    </row>
    <row r="238" customFormat="false" ht="22.5" hidden="false" customHeight="false" outlineLevel="0" collapsed="false">
      <c r="A238" s="142" t="s">
        <v>458</v>
      </c>
      <c r="B238" s="143" t="s">
        <v>548</v>
      </c>
      <c r="C238" s="143" t="s">
        <v>317</v>
      </c>
      <c r="D238" s="143" t="s">
        <v>335</v>
      </c>
      <c r="E238" s="143" t="s">
        <v>209</v>
      </c>
      <c r="F238" s="144" t="n">
        <v>105865.94</v>
      </c>
    </row>
    <row r="239" customFormat="false" ht="22.5" hidden="false" customHeight="false" outlineLevel="0" collapsed="false">
      <c r="A239" s="142" t="s">
        <v>459</v>
      </c>
      <c r="B239" s="143" t="s">
        <v>548</v>
      </c>
      <c r="C239" s="143" t="s">
        <v>317</v>
      </c>
      <c r="D239" s="143" t="s">
        <v>335</v>
      </c>
      <c r="E239" s="143" t="s">
        <v>211</v>
      </c>
      <c r="F239" s="144" t="n">
        <v>1477694.06</v>
      </c>
    </row>
    <row r="240" customFormat="false" ht="12.75" hidden="false" customHeight="false" outlineLevel="0" collapsed="false">
      <c r="A240" s="142" t="s">
        <v>564</v>
      </c>
      <c r="B240" s="143" t="s">
        <v>548</v>
      </c>
      <c r="C240" s="143" t="s">
        <v>317</v>
      </c>
      <c r="D240" s="143" t="s">
        <v>335</v>
      </c>
      <c r="E240" s="143" t="s">
        <v>337</v>
      </c>
      <c r="F240" s="144" t="n">
        <v>16300</v>
      </c>
    </row>
    <row r="241" customFormat="false" ht="33.75" hidden="false" customHeight="false" outlineLevel="0" collapsed="false">
      <c r="A241" s="142" t="s">
        <v>553</v>
      </c>
      <c r="B241" s="143" t="s">
        <v>548</v>
      </c>
      <c r="C241" s="143" t="s">
        <v>317</v>
      </c>
      <c r="D241" s="143" t="s">
        <v>335</v>
      </c>
      <c r="E241" s="143" t="s">
        <v>315</v>
      </c>
      <c r="F241" s="144" t="n">
        <v>2748200</v>
      </c>
    </row>
    <row r="242" customFormat="false" ht="12.75" hidden="false" customHeight="false" outlineLevel="0" collapsed="false">
      <c r="A242" s="142" t="s">
        <v>549</v>
      </c>
      <c r="B242" s="143" t="s">
        <v>548</v>
      </c>
      <c r="C242" s="143" t="s">
        <v>317</v>
      </c>
      <c r="D242" s="143" t="s">
        <v>335</v>
      </c>
      <c r="E242" s="143" t="s">
        <v>259</v>
      </c>
      <c r="F242" s="144" t="n">
        <v>6265190</v>
      </c>
    </row>
    <row r="243" customFormat="false" ht="12.75" hidden="false" customHeight="false" outlineLevel="0" collapsed="false">
      <c r="A243" s="142" t="s">
        <v>565</v>
      </c>
      <c r="B243" s="143" t="s">
        <v>548</v>
      </c>
      <c r="C243" s="143" t="s">
        <v>317</v>
      </c>
      <c r="D243" s="143" t="s">
        <v>339</v>
      </c>
      <c r="E243" s="143" t="s">
        <v>195</v>
      </c>
      <c r="F243" s="144" t="n">
        <v>2664100</v>
      </c>
    </row>
    <row r="244" customFormat="false" ht="33.75" hidden="false" customHeight="false" outlineLevel="0" collapsed="false">
      <c r="A244" s="142" t="s">
        <v>553</v>
      </c>
      <c r="B244" s="143" t="s">
        <v>548</v>
      </c>
      <c r="C244" s="143" t="s">
        <v>317</v>
      </c>
      <c r="D244" s="143" t="s">
        <v>339</v>
      </c>
      <c r="E244" s="143" t="s">
        <v>315</v>
      </c>
      <c r="F244" s="144" t="n">
        <v>2239800</v>
      </c>
    </row>
    <row r="245" customFormat="false" ht="12.75" hidden="false" customHeight="false" outlineLevel="0" collapsed="false">
      <c r="A245" s="142" t="s">
        <v>549</v>
      </c>
      <c r="B245" s="143" t="s">
        <v>548</v>
      </c>
      <c r="C245" s="143" t="s">
        <v>317</v>
      </c>
      <c r="D245" s="143" t="s">
        <v>339</v>
      </c>
      <c r="E245" s="143" t="s">
        <v>259</v>
      </c>
      <c r="F245" s="144" t="n">
        <v>424300</v>
      </c>
    </row>
    <row r="246" customFormat="false" ht="12.75" hidden="false" customHeight="false" outlineLevel="0" collapsed="false">
      <c r="A246" s="142" t="s">
        <v>566</v>
      </c>
      <c r="B246" s="143" t="s">
        <v>548</v>
      </c>
      <c r="C246" s="143" t="s">
        <v>347</v>
      </c>
      <c r="D246" s="143" t="s">
        <v>194</v>
      </c>
      <c r="E246" s="143" t="s">
        <v>195</v>
      </c>
      <c r="F246" s="144" t="n">
        <v>632191.98</v>
      </c>
    </row>
    <row r="247" customFormat="false" ht="101.25" hidden="false" customHeight="false" outlineLevel="0" collapsed="false">
      <c r="A247" s="142" t="s">
        <v>560</v>
      </c>
      <c r="B247" s="143" t="s">
        <v>548</v>
      </c>
      <c r="C247" s="143" t="s">
        <v>347</v>
      </c>
      <c r="D247" s="143" t="s">
        <v>329</v>
      </c>
      <c r="E247" s="143" t="s">
        <v>195</v>
      </c>
      <c r="F247" s="144" t="n">
        <v>632191.98</v>
      </c>
    </row>
    <row r="248" customFormat="false" ht="22.5" hidden="false" customHeight="false" outlineLevel="0" collapsed="false">
      <c r="A248" s="142" t="s">
        <v>459</v>
      </c>
      <c r="B248" s="143" t="s">
        <v>548</v>
      </c>
      <c r="C248" s="143" t="s">
        <v>347</v>
      </c>
      <c r="D248" s="143" t="s">
        <v>329</v>
      </c>
      <c r="E248" s="143" t="s">
        <v>211</v>
      </c>
      <c r="F248" s="144" t="n">
        <v>143904.98</v>
      </c>
    </row>
    <row r="249" customFormat="false" ht="33.75" hidden="false" customHeight="false" outlineLevel="0" collapsed="false">
      <c r="A249" s="142" t="s">
        <v>508</v>
      </c>
      <c r="B249" s="143" t="s">
        <v>548</v>
      </c>
      <c r="C249" s="143" t="s">
        <v>347</v>
      </c>
      <c r="D249" s="143" t="s">
        <v>329</v>
      </c>
      <c r="E249" s="143" t="s">
        <v>349</v>
      </c>
      <c r="F249" s="144" t="n">
        <v>0</v>
      </c>
    </row>
    <row r="250" customFormat="false" ht="12.75" hidden="false" customHeight="false" outlineLevel="0" collapsed="false">
      <c r="A250" s="142" t="s">
        <v>549</v>
      </c>
      <c r="B250" s="143" t="s">
        <v>548</v>
      </c>
      <c r="C250" s="143" t="s">
        <v>347</v>
      </c>
      <c r="D250" s="143" t="s">
        <v>329</v>
      </c>
      <c r="E250" s="143" t="s">
        <v>259</v>
      </c>
      <c r="F250" s="144" t="n">
        <v>488287</v>
      </c>
    </row>
    <row r="251" customFormat="false" ht="12.75" hidden="false" customHeight="false" outlineLevel="0" collapsed="false">
      <c r="A251" s="142" t="s">
        <v>501</v>
      </c>
      <c r="B251" s="143" t="s">
        <v>548</v>
      </c>
      <c r="C251" s="143" t="s">
        <v>351</v>
      </c>
      <c r="D251" s="143" t="s">
        <v>194</v>
      </c>
      <c r="E251" s="143" t="s">
        <v>195</v>
      </c>
      <c r="F251" s="144" t="n">
        <v>4775550</v>
      </c>
    </row>
    <row r="252" customFormat="false" ht="12.75" hidden="false" customHeight="false" outlineLevel="0" collapsed="false">
      <c r="A252" s="142" t="s">
        <v>456</v>
      </c>
      <c r="B252" s="143" t="s">
        <v>548</v>
      </c>
      <c r="C252" s="143" t="s">
        <v>351</v>
      </c>
      <c r="D252" s="143" t="s">
        <v>205</v>
      </c>
      <c r="E252" s="143" t="s">
        <v>195</v>
      </c>
      <c r="F252" s="144" t="n">
        <v>1570100</v>
      </c>
    </row>
    <row r="253" customFormat="false" ht="12.75" hidden="false" customHeight="false" outlineLevel="0" collapsed="false">
      <c r="A253" s="142" t="s">
        <v>454</v>
      </c>
      <c r="B253" s="143" t="s">
        <v>548</v>
      </c>
      <c r="C253" s="143" t="s">
        <v>351</v>
      </c>
      <c r="D253" s="143" t="s">
        <v>205</v>
      </c>
      <c r="E253" s="143" t="s">
        <v>201</v>
      </c>
      <c r="F253" s="144" t="n">
        <v>1308700</v>
      </c>
    </row>
    <row r="254" customFormat="false" ht="22.5" hidden="false" customHeight="false" outlineLevel="0" collapsed="false">
      <c r="A254" s="142" t="s">
        <v>457</v>
      </c>
      <c r="B254" s="143" t="s">
        <v>548</v>
      </c>
      <c r="C254" s="143" t="s">
        <v>351</v>
      </c>
      <c r="D254" s="143" t="s">
        <v>205</v>
      </c>
      <c r="E254" s="143" t="s">
        <v>207</v>
      </c>
      <c r="F254" s="144" t="n">
        <v>12000</v>
      </c>
    </row>
    <row r="255" customFormat="false" ht="22.5" hidden="false" customHeight="false" outlineLevel="0" collapsed="false">
      <c r="A255" s="142" t="s">
        <v>458</v>
      </c>
      <c r="B255" s="143" t="s">
        <v>548</v>
      </c>
      <c r="C255" s="143" t="s">
        <v>351</v>
      </c>
      <c r="D255" s="143" t="s">
        <v>205</v>
      </c>
      <c r="E255" s="143" t="s">
        <v>209</v>
      </c>
      <c r="F255" s="144" t="n">
        <v>116995</v>
      </c>
    </row>
    <row r="256" customFormat="false" ht="22.5" hidden="false" customHeight="false" outlineLevel="0" collapsed="false">
      <c r="A256" s="142" t="s">
        <v>459</v>
      </c>
      <c r="B256" s="143" t="s">
        <v>548</v>
      </c>
      <c r="C256" s="143" t="s">
        <v>351</v>
      </c>
      <c r="D256" s="143" t="s">
        <v>205</v>
      </c>
      <c r="E256" s="143" t="s">
        <v>211</v>
      </c>
      <c r="F256" s="144" t="n">
        <v>132405</v>
      </c>
    </row>
    <row r="257" customFormat="false" ht="12.75" hidden="false" customHeight="false" outlineLevel="0" collapsed="false">
      <c r="A257" s="142" t="s">
        <v>460</v>
      </c>
      <c r="B257" s="143" t="s">
        <v>548</v>
      </c>
      <c r="C257" s="143" t="s">
        <v>351</v>
      </c>
      <c r="D257" s="143" t="s">
        <v>217</v>
      </c>
      <c r="E257" s="143" t="s">
        <v>195</v>
      </c>
      <c r="F257" s="144" t="n">
        <v>11000</v>
      </c>
    </row>
    <row r="258" customFormat="false" ht="12.75" hidden="false" customHeight="false" outlineLevel="0" collapsed="false">
      <c r="A258" s="142" t="s">
        <v>461</v>
      </c>
      <c r="B258" s="143" t="s">
        <v>548</v>
      </c>
      <c r="C258" s="143" t="s">
        <v>351</v>
      </c>
      <c r="D258" s="143" t="s">
        <v>217</v>
      </c>
      <c r="E258" s="143" t="s">
        <v>219</v>
      </c>
      <c r="F258" s="144" t="n">
        <v>11000</v>
      </c>
    </row>
    <row r="259" customFormat="false" ht="22.5" hidden="false" customHeight="false" outlineLevel="0" collapsed="false">
      <c r="A259" s="142" t="s">
        <v>470</v>
      </c>
      <c r="B259" s="143" t="s">
        <v>548</v>
      </c>
      <c r="C259" s="143" t="s">
        <v>351</v>
      </c>
      <c r="D259" s="143" t="s">
        <v>352</v>
      </c>
      <c r="E259" s="143" t="s">
        <v>195</v>
      </c>
      <c r="F259" s="144" t="n">
        <v>2474600</v>
      </c>
    </row>
    <row r="260" customFormat="false" ht="22.5" hidden="false" customHeight="false" outlineLevel="0" collapsed="false">
      <c r="A260" s="142" t="s">
        <v>471</v>
      </c>
      <c r="B260" s="143" t="s">
        <v>548</v>
      </c>
      <c r="C260" s="143" t="s">
        <v>351</v>
      </c>
      <c r="D260" s="143" t="s">
        <v>352</v>
      </c>
      <c r="E260" s="143" t="s">
        <v>241</v>
      </c>
      <c r="F260" s="144" t="n">
        <v>1820600</v>
      </c>
    </row>
    <row r="261" customFormat="false" ht="22.5" hidden="false" customHeight="false" outlineLevel="0" collapsed="false">
      <c r="A261" s="142" t="s">
        <v>472</v>
      </c>
      <c r="B261" s="143" t="s">
        <v>548</v>
      </c>
      <c r="C261" s="143" t="s">
        <v>351</v>
      </c>
      <c r="D261" s="143" t="s">
        <v>352</v>
      </c>
      <c r="E261" s="143" t="s">
        <v>243</v>
      </c>
      <c r="F261" s="144" t="n">
        <v>2100</v>
      </c>
    </row>
    <row r="262" customFormat="false" ht="22.5" hidden="false" customHeight="false" outlineLevel="0" collapsed="false">
      <c r="A262" s="142" t="s">
        <v>458</v>
      </c>
      <c r="B262" s="143" t="s">
        <v>548</v>
      </c>
      <c r="C262" s="143" t="s">
        <v>351</v>
      </c>
      <c r="D262" s="143" t="s">
        <v>352</v>
      </c>
      <c r="E262" s="143" t="s">
        <v>209</v>
      </c>
      <c r="F262" s="144" t="n">
        <v>187705.51</v>
      </c>
    </row>
    <row r="263" customFormat="false" ht="22.5" hidden="false" customHeight="false" outlineLevel="0" collapsed="false">
      <c r="A263" s="142" t="s">
        <v>459</v>
      </c>
      <c r="B263" s="143" t="s">
        <v>548</v>
      </c>
      <c r="C263" s="143" t="s">
        <v>351</v>
      </c>
      <c r="D263" s="143" t="s">
        <v>352</v>
      </c>
      <c r="E263" s="143" t="s">
        <v>211</v>
      </c>
      <c r="F263" s="144" t="n">
        <v>464194.49</v>
      </c>
    </row>
    <row r="264" customFormat="false" ht="56.25" hidden="false" customHeight="false" outlineLevel="0" collapsed="false">
      <c r="A264" s="142" t="s">
        <v>567</v>
      </c>
      <c r="B264" s="143" t="s">
        <v>548</v>
      </c>
      <c r="C264" s="143" t="s">
        <v>351</v>
      </c>
      <c r="D264" s="143" t="s">
        <v>354</v>
      </c>
      <c r="E264" s="143" t="s">
        <v>195</v>
      </c>
      <c r="F264" s="144" t="n">
        <v>709000</v>
      </c>
    </row>
    <row r="265" customFormat="false" ht="12.75" hidden="false" customHeight="false" outlineLevel="0" collapsed="false">
      <c r="A265" s="142" t="s">
        <v>454</v>
      </c>
      <c r="B265" s="143" t="s">
        <v>548</v>
      </c>
      <c r="C265" s="143" t="s">
        <v>351</v>
      </c>
      <c r="D265" s="143" t="s">
        <v>354</v>
      </c>
      <c r="E265" s="143" t="s">
        <v>201</v>
      </c>
      <c r="F265" s="144" t="n">
        <v>624500</v>
      </c>
    </row>
    <row r="266" customFormat="false" ht="22.5" hidden="false" customHeight="false" outlineLevel="0" collapsed="false">
      <c r="A266" s="142" t="s">
        <v>457</v>
      </c>
      <c r="B266" s="143" t="s">
        <v>548</v>
      </c>
      <c r="C266" s="143" t="s">
        <v>351</v>
      </c>
      <c r="D266" s="143" t="s">
        <v>354</v>
      </c>
      <c r="E266" s="143" t="s">
        <v>207</v>
      </c>
      <c r="F266" s="144" t="n">
        <v>8500</v>
      </c>
    </row>
    <row r="267" customFormat="false" ht="22.5" hidden="false" customHeight="false" outlineLevel="0" collapsed="false">
      <c r="A267" s="142" t="s">
        <v>458</v>
      </c>
      <c r="B267" s="143" t="s">
        <v>548</v>
      </c>
      <c r="C267" s="143" t="s">
        <v>351</v>
      </c>
      <c r="D267" s="143" t="s">
        <v>354</v>
      </c>
      <c r="E267" s="143" t="s">
        <v>209</v>
      </c>
      <c r="F267" s="144" t="n">
        <v>23901.35</v>
      </c>
    </row>
    <row r="268" customFormat="false" ht="22.5" hidden="false" customHeight="false" outlineLevel="0" collapsed="false">
      <c r="A268" s="142" t="s">
        <v>459</v>
      </c>
      <c r="B268" s="143" t="s">
        <v>548</v>
      </c>
      <c r="C268" s="143" t="s">
        <v>351</v>
      </c>
      <c r="D268" s="143" t="s">
        <v>354</v>
      </c>
      <c r="E268" s="143" t="s">
        <v>211</v>
      </c>
      <c r="F268" s="144" t="n">
        <v>52098.65</v>
      </c>
    </row>
    <row r="269" customFormat="false" ht="101.25" hidden="false" customHeight="false" outlineLevel="0" collapsed="false">
      <c r="A269" s="142" t="s">
        <v>560</v>
      </c>
      <c r="B269" s="143" t="s">
        <v>548</v>
      </c>
      <c r="C269" s="143" t="s">
        <v>351</v>
      </c>
      <c r="D269" s="143" t="s">
        <v>329</v>
      </c>
      <c r="E269" s="143" t="s">
        <v>195</v>
      </c>
      <c r="F269" s="144" t="n">
        <v>600</v>
      </c>
    </row>
    <row r="270" customFormat="false" ht="22.5" hidden="false" customHeight="false" outlineLevel="0" collapsed="false">
      <c r="A270" s="142" t="s">
        <v>459</v>
      </c>
      <c r="B270" s="143" t="s">
        <v>548</v>
      </c>
      <c r="C270" s="143" t="s">
        <v>351</v>
      </c>
      <c r="D270" s="143" t="s">
        <v>329</v>
      </c>
      <c r="E270" s="143" t="s">
        <v>211</v>
      </c>
      <c r="F270" s="144" t="n">
        <v>600</v>
      </c>
    </row>
    <row r="271" customFormat="false" ht="12.75" hidden="false" customHeight="false" outlineLevel="0" collapsed="false">
      <c r="A271" s="142" t="s">
        <v>479</v>
      </c>
      <c r="B271" s="143" t="s">
        <v>548</v>
      </c>
      <c r="C271" s="143" t="s">
        <v>351</v>
      </c>
      <c r="D271" s="143" t="s">
        <v>257</v>
      </c>
      <c r="E271" s="143" t="s">
        <v>195</v>
      </c>
      <c r="F271" s="144" t="n">
        <v>10250</v>
      </c>
    </row>
    <row r="272" customFormat="false" ht="12.75" hidden="false" customHeight="false" outlineLevel="0" collapsed="false">
      <c r="A272" s="142" t="s">
        <v>549</v>
      </c>
      <c r="B272" s="143" t="s">
        <v>548</v>
      </c>
      <c r="C272" s="143" t="s">
        <v>351</v>
      </c>
      <c r="D272" s="143" t="s">
        <v>257</v>
      </c>
      <c r="E272" s="143" t="s">
        <v>259</v>
      </c>
      <c r="F272" s="144" t="n">
        <v>10250</v>
      </c>
    </row>
    <row r="273" customFormat="false" ht="12.75" hidden="false" customHeight="false" outlineLevel="0" collapsed="false">
      <c r="A273" s="142" t="s">
        <v>502</v>
      </c>
      <c r="B273" s="143" t="s">
        <v>548</v>
      </c>
      <c r="C273" s="143" t="s">
        <v>372</v>
      </c>
      <c r="D273" s="143" t="s">
        <v>194</v>
      </c>
      <c r="E273" s="143" t="s">
        <v>195</v>
      </c>
      <c r="F273" s="144" t="n">
        <v>8298800</v>
      </c>
    </row>
    <row r="274" customFormat="false" ht="12.75" hidden="false" customHeight="false" outlineLevel="0" collapsed="false">
      <c r="A274" s="142" t="s">
        <v>506</v>
      </c>
      <c r="B274" s="143" t="s">
        <v>548</v>
      </c>
      <c r="C274" s="143" t="s">
        <v>380</v>
      </c>
      <c r="D274" s="143" t="s">
        <v>194</v>
      </c>
      <c r="E274" s="143" t="s">
        <v>195</v>
      </c>
      <c r="F274" s="144" t="n">
        <v>4974300</v>
      </c>
    </row>
    <row r="275" customFormat="false" ht="56.25" hidden="false" customHeight="false" outlineLevel="0" collapsed="false">
      <c r="A275" s="142" t="s">
        <v>568</v>
      </c>
      <c r="B275" s="143" t="s">
        <v>548</v>
      </c>
      <c r="C275" s="143" t="s">
        <v>380</v>
      </c>
      <c r="D275" s="143" t="s">
        <v>386</v>
      </c>
      <c r="E275" s="143" t="s">
        <v>195</v>
      </c>
      <c r="F275" s="144" t="n">
        <v>0</v>
      </c>
    </row>
    <row r="276" customFormat="false" ht="22.5" hidden="false" customHeight="false" outlineLevel="0" collapsed="false">
      <c r="A276" s="142" t="s">
        <v>459</v>
      </c>
      <c r="B276" s="143" t="s">
        <v>548</v>
      </c>
      <c r="C276" s="143" t="s">
        <v>380</v>
      </c>
      <c r="D276" s="143" t="s">
        <v>386</v>
      </c>
      <c r="E276" s="143" t="s">
        <v>211</v>
      </c>
      <c r="F276" s="144" t="n">
        <v>0</v>
      </c>
    </row>
    <row r="277" customFormat="false" ht="33.75" hidden="false" customHeight="false" outlineLevel="0" collapsed="false">
      <c r="A277" s="142" t="s">
        <v>508</v>
      </c>
      <c r="B277" s="143" t="s">
        <v>548</v>
      </c>
      <c r="C277" s="143" t="s">
        <v>380</v>
      </c>
      <c r="D277" s="143" t="s">
        <v>386</v>
      </c>
      <c r="E277" s="143" t="s">
        <v>349</v>
      </c>
      <c r="F277" s="144" t="n">
        <v>0</v>
      </c>
    </row>
    <row r="278" customFormat="false" ht="12.75" hidden="false" customHeight="false" outlineLevel="0" collapsed="false">
      <c r="A278" s="142" t="s">
        <v>569</v>
      </c>
      <c r="B278" s="143" t="s">
        <v>548</v>
      </c>
      <c r="C278" s="143" t="s">
        <v>380</v>
      </c>
      <c r="D278" s="143" t="s">
        <v>388</v>
      </c>
      <c r="E278" s="143" t="s">
        <v>195</v>
      </c>
      <c r="F278" s="144" t="n">
        <v>0</v>
      </c>
    </row>
    <row r="279" customFormat="false" ht="22.5" hidden="false" customHeight="false" outlineLevel="0" collapsed="false">
      <c r="A279" s="142" t="s">
        <v>459</v>
      </c>
      <c r="B279" s="143" t="s">
        <v>548</v>
      </c>
      <c r="C279" s="143" t="s">
        <v>380</v>
      </c>
      <c r="D279" s="143" t="s">
        <v>388</v>
      </c>
      <c r="E279" s="143" t="s">
        <v>211</v>
      </c>
      <c r="F279" s="144" t="n">
        <v>0</v>
      </c>
    </row>
    <row r="280" customFormat="false" ht="33.75" hidden="false" customHeight="false" outlineLevel="0" collapsed="false">
      <c r="A280" s="142" t="s">
        <v>508</v>
      </c>
      <c r="B280" s="143" t="s">
        <v>548</v>
      </c>
      <c r="C280" s="143" t="s">
        <v>380</v>
      </c>
      <c r="D280" s="143" t="s">
        <v>388</v>
      </c>
      <c r="E280" s="143" t="s">
        <v>349</v>
      </c>
      <c r="F280" s="144" t="n">
        <v>0</v>
      </c>
    </row>
    <row r="281" customFormat="false" ht="22.5" hidden="false" customHeight="false" outlineLevel="0" collapsed="false">
      <c r="A281" s="142" t="s">
        <v>570</v>
      </c>
      <c r="B281" s="143" t="s">
        <v>548</v>
      </c>
      <c r="C281" s="143" t="s">
        <v>380</v>
      </c>
      <c r="D281" s="143" t="s">
        <v>390</v>
      </c>
      <c r="E281" s="143" t="s">
        <v>195</v>
      </c>
      <c r="F281" s="144" t="n">
        <v>0</v>
      </c>
    </row>
    <row r="282" customFormat="false" ht="22.5" hidden="false" customHeight="false" outlineLevel="0" collapsed="false">
      <c r="A282" s="142" t="s">
        <v>459</v>
      </c>
      <c r="B282" s="143" t="s">
        <v>548</v>
      </c>
      <c r="C282" s="143" t="s">
        <v>380</v>
      </c>
      <c r="D282" s="143" t="s">
        <v>390</v>
      </c>
      <c r="E282" s="143" t="s">
        <v>211</v>
      </c>
      <c r="F282" s="144" t="n">
        <v>0</v>
      </c>
    </row>
    <row r="283" customFormat="false" ht="22.5" hidden="false" customHeight="false" outlineLevel="0" collapsed="false">
      <c r="A283" s="142" t="s">
        <v>571</v>
      </c>
      <c r="B283" s="143" t="s">
        <v>548</v>
      </c>
      <c r="C283" s="143" t="s">
        <v>380</v>
      </c>
      <c r="D283" s="143" t="s">
        <v>390</v>
      </c>
      <c r="E283" s="143" t="s">
        <v>392</v>
      </c>
      <c r="F283" s="144" t="n">
        <v>0</v>
      </c>
    </row>
    <row r="284" customFormat="false" ht="12.75" hidden="false" customHeight="false" outlineLevel="0" collapsed="false">
      <c r="A284" s="142" t="s">
        <v>572</v>
      </c>
      <c r="B284" s="143" t="s">
        <v>548</v>
      </c>
      <c r="C284" s="143" t="s">
        <v>380</v>
      </c>
      <c r="D284" s="143" t="s">
        <v>394</v>
      </c>
      <c r="E284" s="143" t="s">
        <v>195</v>
      </c>
      <c r="F284" s="144" t="n">
        <v>0</v>
      </c>
    </row>
    <row r="285" customFormat="false" ht="12.75" hidden="false" customHeight="false" outlineLevel="0" collapsed="false">
      <c r="A285" s="142" t="s">
        <v>564</v>
      </c>
      <c r="B285" s="143" t="s">
        <v>548</v>
      </c>
      <c r="C285" s="143" t="s">
        <v>380</v>
      </c>
      <c r="D285" s="143" t="s">
        <v>394</v>
      </c>
      <c r="E285" s="143" t="s">
        <v>337</v>
      </c>
      <c r="F285" s="144" t="n">
        <v>0</v>
      </c>
    </row>
    <row r="286" customFormat="false" ht="56.25" hidden="false" customHeight="false" outlineLevel="0" collapsed="false">
      <c r="A286" s="142" t="s">
        <v>573</v>
      </c>
      <c r="B286" s="143" t="s">
        <v>548</v>
      </c>
      <c r="C286" s="143" t="s">
        <v>380</v>
      </c>
      <c r="D286" s="143" t="s">
        <v>396</v>
      </c>
      <c r="E286" s="143" t="s">
        <v>195</v>
      </c>
      <c r="F286" s="144" t="n">
        <v>4875300</v>
      </c>
    </row>
    <row r="287" customFormat="false" ht="22.5" hidden="false" customHeight="false" outlineLevel="0" collapsed="false">
      <c r="A287" s="142" t="s">
        <v>459</v>
      </c>
      <c r="B287" s="143" t="s">
        <v>548</v>
      </c>
      <c r="C287" s="143" t="s">
        <v>380</v>
      </c>
      <c r="D287" s="143" t="s">
        <v>396</v>
      </c>
      <c r="E287" s="143" t="s">
        <v>211</v>
      </c>
      <c r="F287" s="144" t="n">
        <v>49441.57</v>
      </c>
    </row>
    <row r="288" customFormat="false" ht="33.75" hidden="false" customHeight="false" outlineLevel="0" collapsed="false">
      <c r="A288" s="142" t="s">
        <v>508</v>
      </c>
      <c r="B288" s="143" t="s">
        <v>548</v>
      </c>
      <c r="C288" s="143" t="s">
        <v>380</v>
      </c>
      <c r="D288" s="143" t="s">
        <v>396</v>
      </c>
      <c r="E288" s="143" t="s">
        <v>349</v>
      </c>
      <c r="F288" s="144" t="n">
        <v>4825858.43</v>
      </c>
    </row>
    <row r="289" customFormat="false" ht="67.5" hidden="false" customHeight="false" outlineLevel="0" collapsed="false">
      <c r="A289" s="142" t="s">
        <v>574</v>
      </c>
      <c r="B289" s="143" t="s">
        <v>548</v>
      </c>
      <c r="C289" s="143" t="s">
        <v>380</v>
      </c>
      <c r="D289" s="143" t="s">
        <v>398</v>
      </c>
      <c r="E289" s="143" t="s">
        <v>195</v>
      </c>
      <c r="F289" s="144" t="n">
        <v>99000</v>
      </c>
    </row>
    <row r="290" customFormat="false" ht="22.5" hidden="false" customHeight="false" outlineLevel="0" collapsed="false">
      <c r="A290" s="142" t="s">
        <v>459</v>
      </c>
      <c r="B290" s="143" t="s">
        <v>548</v>
      </c>
      <c r="C290" s="143" t="s">
        <v>380</v>
      </c>
      <c r="D290" s="143" t="s">
        <v>398</v>
      </c>
      <c r="E290" s="143" t="s">
        <v>211</v>
      </c>
      <c r="F290" s="144" t="n">
        <v>1000</v>
      </c>
    </row>
    <row r="291" customFormat="false" ht="33.75" hidden="false" customHeight="false" outlineLevel="0" collapsed="false">
      <c r="A291" s="142" t="s">
        <v>508</v>
      </c>
      <c r="B291" s="143" t="s">
        <v>548</v>
      </c>
      <c r="C291" s="143" t="s">
        <v>380</v>
      </c>
      <c r="D291" s="143" t="s">
        <v>398</v>
      </c>
      <c r="E291" s="143" t="s">
        <v>349</v>
      </c>
      <c r="F291" s="144" t="n">
        <v>98000</v>
      </c>
    </row>
    <row r="292" customFormat="false" ht="12.75" hidden="false" customHeight="false" outlineLevel="0" collapsed="false">
      <c r="A292" s="142" t="s">
        <v>575</v>
      </c>
      <c r="B292" s="143" t="s">
        <v>548</v>
      </c>
      <c r="C292" s="143" t="s">
        <v>402</v>
      </c>
      <c r="D292" s="143" t="s">
        <v>194</v>
      </c>
      <c r="E292" s="143" t="s">
        <v>195</v>
      </c>
      <c r="F292" s="144" t="n">
        <v>3324500</v>
      </c>
    </row>
    <row r="293" customFormat="false" ht="56.25" hidden="false" customHeight="false" outlineLevel="0" collapsed="false">
      <c r="A293" s="142" t="s">
        <v>568</v>
      </c>
      <c r="B293" s="143" t="s">
        <v>548</v>
      </c>
      <c r="C293" s="143" t="s">
        <v>402</v>
      </c>
      <c r="D293" s="143" t="s">
        <v>386</v>
      </c>
      <c r="E293" s="143" t="s">
        <v>195</v>
      </c>
      <c r="F293" s="144" t="n">
        <v>302500</v>
      </c>
    </row>
    <row r="294" customFormat="false" ht="22.5" hidden="false" customHeight="false" outlineLevel="0" collapsed="false">
      <c r="A294" s="142" t="s">
        <v>459</v>
      </c>
      <c r="B294" s="143" t="s">
        <v>548</v>
      </c>
      <c r="C294" s="143" t="s">
        <v>402</v>
      </c>
      <c r="D294" s="143" t="s">
        <v>386</v>
      </c>
      <c r="E294" s="143" t="s">
        <v>211</v>
      </c>
      <c r="F294" s="144" t="n">
        <v>3300</v>
      </c>
    </row>
    <row r="295" customFormat="false" ht="33.75" hidden="false" customHeight="false" outlineLevel="0" collapsed="false">
      <c r="A295" s="142" t="s">
        <v>508</v>
      </c>
      <c r="B295" s="143" t="s">
        <v>548</v>
      </c>
      <c r="C295" s="143" t="s">
        <v>402</v>
      </c>
      <c r="D295" s="143" t="s">
        <v>386</v>
      </c>
      <c r="E295" s="143" t="s">
        <v>349</v>
      </c>
      <c r="F295" s="144" t="n">
        <v>299200</v>
      </c>
    </row>
    <row r="296" customFormat="false" ht="12.75" hidden="false" customHeight="false" outlineLevel="0" collapsed="false">
      <c r="A296" s="142" t="s">
        <v>569</v>
      </c>
      <c r="B296" s="143" t="s">
        <v>548</v>
      </c>
      <c r="C296" s="143" t="s">
        <v>402</v>
      </c>
      <c r="D296" s="143" t="s">
        <v>388</v>
      </c>
      <c r="E296" s="143" t="s">
        <v>195</v>
      </c>
      <c r="F296" s="144" t="n">
        <v>2136800</v>
      </c>
    </row>
    <row r="297" customFormat="false" ht="22.5" hidden="false" customHeight="false" outlineLevel="0" collapsed="false">
      <c r="A297" s="142" t="s">
        <v>459</v>
      </c>
      <c r="B297" s="143" t="s">
        <v>548</v>
      </c>
      <c r="C297" s="143" t="s">
        <v>402</v>
      </c>
      <c r="D297" s="143" t="s">
        <v>388</v>
      </c>
      <c r="E297" s="143" t="s">
        <v>211</v>
      </c>
      <c r="F297" s="144" t="n">
        <v>23600</v>
      </c>
    </row>
    <row r="298" customFormat="false" ht="22.5" hidden="false" customHeight="false" outlineLevel="0" collapsed="false">
      <c r="A298" s="142" t="s">
        <v>571</v>
      </c>
      <c r="B298" s="143" t="s">
        <v>548</v>
      </c>
      <c r="C298" s="143" t="s">
        <v>402</v>
      </c>
      <c r="D298" s="143" t="s">
        <v>388</v>
      </c>
      <c r="E298" s="143" t="s">
        <v>392</v>
      </c>
      <c r="F298" s="144" t="n">
        <v>2113200</v>
      </c>
    </row>
    <row r="299" customFormat="false" ht="33.75" hidden="false" customHeight="false" outlineLevel="0" collapsed="false">
      <c r="A299" s="142" t="s">
        <v>508</v>
      </c>
      <c r="B299" s="143" t="s">
        <v>548</v>
      </c>
      <c r="C299" s="143" t="s">
        <v>402</v>
      </c>
      <c r="D299" s="143" t="s">
        <v>388</v>
      </c>
      <c r="E299" s="143" t="s">
        <v>349</v>
      </c>
      <c r="F299" s="144" t="n">
        <v>0</v>
      </c>
    </row>
    <row r="300" customFormat="false" ht="22.5" hidden="false" customHeight="false" outlineLevel="0" collapsed="false">
      <c r="A300" s="142" t="s">
        <v>570</v>
      </c>
      <c r="B300" s="143" t="s">
        <v>548</v>
      </c>
      <c r="C300" s="143" t="s">
        <v>402</v>
      </c>
      <c r="D300" s="143" t="s">
        <v>390</v>
      </c>
      <c r="E300" s="143" t="s">
        <v>195</v>
      </c>
      <c r="F300" s="144" t="n">
        <v>566500</v>
      </c>
    </row>
    <row r="301" customFormat="false" ht="22.5" hidden="false" customHeight="false" outlineLevel="0" collapsed="false">
      <c r="A301" s="142" t="s">
        <v>459</v>
      </c>
      <c r="B301" s="143" t="s">
        <v>548</v>
      </c>
      <c r="C301" s="143" t="s">
        <v>402</v>
      </c>
      <c r="D301" s="143" t="s">
        <v>390</v>
      </c>
      <c r="E301" s="143" t="s">
        <v>211</v>
      </c>
      <c r="F301" s="144" t="n">
        <v>5900</v>
      </c>
    </row>
    <row r="302" customFormat="false" ht="22.5" hidden="false" customHeight="false" outlineLevel="0" collapsed="false">
      <c r="A302" s="142" t="s">
        <v>571</v>
      </c>
      <c r="B302" s="143" t="s">
        <v>548</v>
      </c>
      <c r="C302" s="143" t="s">
        <v>402</v>
      </c>
      <c r="D302" s="143" t="s">
        <v>390</v>
      </c>
      <c r="E302" s="143" t="s">
        <v>392</v>
      </c>
      <c r="F302" s="144" t="n">
        <v>560600</v>
      </c>
    </row>
    <row r="303" customFormat="false" ht="12.75" hidden="false" customHeight="false" outlineLevel="0" collapsed="false">
      <c r="A303" s="142" t="s">
        <v>572</v>
      </c>
      <c r="B303" s="143" t="s">
        <v>548</v>
      </c>
      <c r="C303" s="143" t="s">
        <v>402</v>
      </c>
      <c r="D303" s="143" t="s">
        <v>394</v>
      </c>
      <c r="E303" s="143" t="s">
        <v>195</v>
      </c>
      <c r="F303" s="144" t="n">
        <v>318700</v>
      </c>
    </row>
    <row r="304" customFormat="false" ht="12.75" hidden="false" customHeight="false" outlineLevel="0" collapsed="false">
      <c r="A304" s="142" t="s">
        <v>564</v>
      </c>
      <c r="B304" s="143" t="s">
        <v>548</v>
      </c>
      <c r="C304" s="143" t="s">
        <v>402</v>
      </c>
      <c r="D304" s="143" t="s">
        <v>394</v>
      </c>
      <c r="E304" s="143" t="s">
        <v>337</v>
      </c>
      <c r="F304" s="144" t="n">
        <v>318700</v>
      </c>
    </row>
    <row r="305" customFormat="false" ht="33.75" hidden="false" customHeight="false" outlineLevel="0" collapsed="false">
      <c r="A305" s="142" t="s">
        <v>576</v>
      </c>
      <c r="B305" s="143" t="s">
        <v>577</v>
      </c>
      <c r="C305" s="143" t="s">
        <v>450</v>
      </c>
      <c r="D305" s="143" t="s">
        <v>194</v>
      </c>
      <c r="E305" s="143" t="s">
        <v>195</v>
      </c>
      <c r="F305" s="144" t="n">
        <v>1702700</v>
      </c>
    </row>
    <row r="306" customFormat="false" ht="12.75" hidden="false" customHeight="false" outlineLevel="0" collapsed="false">
      <c r="A306" s="142" t="s">
        <v>480</v>
      </c>
      <c r="B306" s="143" t="s">
        <v>577</v>
      </c>
      <c r="C306" s="143" t="s">
        <v>261</v>
      </c>
      <c r="D306" s="143" t="s">
        <v>194</v>
      </c>
      <c r="E306" s="143" t="s">
        <v>195</v>
      </c>
      <c r="F306" s="144" t="n">
        <v>1702700</v>
      </c>
    </row>
    <row r="307" customFormat="false" ht="12.75" hidden="false" customHeight="false" outlineLevel="0" collapsed="false">
      <c r="A307" s="142" t="s">
        <v>481</v>
      </c>
      <c r="B307" s="143" t="s">
        <v>577</v>
      </c>
      <c r="C307" s="143" t="s">
        <v>263</v>
      </c>
      <c r="D307" s="143" t="s">
        <v>194</v>
      </c>
      <c r="E307" s="143" t="s">
        <v>195</v>
      </c>
      <c r="F307" s="144" t="n">
        <v>1702700</v>
      </c>
    </row>
    <row r="308" customFormat="false" ht="12.75" hidden="false" customHeight="false" outlineLevel="0" collapsed="false">
      <c r="A308" s="142" t="s">
        <v>456</v>
      </c>
      <c r="B308" s="143" t="s">
        <v>577</v>
      </c>
      <c r="C308" s="143" t="s">
        <v>263</v>
      </c>
      <c r="D308" s="143" t="s">
        <v>205</v>
      </c>
      <c r="E308" s="143" t="s">
        <v>195</v>
      </c>
      <c r="F308" s="144" t="n">
        <v>108200</v>
      </c>
    </row>
    <row r="309" customFormat="false" ht="22.5" hidden="false" customHeight="false" outlineLevel="0" collapsed="false">
      <c r="A309" s="142" t="s">
        <v>459</v>
      </c>
      <c r="B309" s="143" t="s">
        <v>577</v>
      </c>
      <c r="C309" s="143" t="s">
        <v>263</v>
      </c>
      <c r="D309" s="143" t="s">
        <v>205</v>
      </c>
      <c r="E309" s="143" t="s">
        <v>211</v>
      </c>
      <c r="F309" s="144" t="n">
        <v>108200</v>
      </c>
    </row>
    <row r="310" customFormat="false" ht="33.75" hidden="false" customHeight="false" outlineLevel="0" collapsed="false">
      <c r="A310" s="142" t="s">
        <v>578</v>
      </c>
      <c r="B310" s="143" t="s">
        <v>577</v>
      </c>
      <c r="C310" s="143" t="s">
        <v>263</v>
      </c>
      <c r="D310" s="143" t="s">
        <v>265</v>
      </c>
      <c r="E310" s="143" t="s">
        <v>195</v>
      </c>
      <c r="F310" s="144" t="n">
        <v>1579500</v>
      </c>
    </row>
    <row r="311" customFormat="false" ht="12.75" hidden="false" customHeight="false" outlineLevel="0" collapsed="false">
      <c r="A311" s="142" t="s">
        <v>454</v>
      </c>
      <c r="B311" s="143" t="s">
        <v>577</v>
      </c>
      <c r="C311" s="143" t="s">
        <v>263</v>
      </c>
      <c r="D311" s="143" t="s">
        <v>265</v>
      </c>
      <c r="E311" s="143" t="s">
        <v>201</v>
      </c>
      <c r="F311" s="144" t="n">
        <v>1033900</v>
      </c>
    </row>
    <row r="312" customFormat="false" ht="22.5" hidden="false" customHeight="false" outlineLevel="0" collapsed="false">
      <c r="A312" s="142" t="s">
        <v>457</v>
      </c>
      <c r="B312" s="143" t="s">
        <v>577</v>
      </c>
      <c r="C312" s="143" t="s">
        <v>263</v>
      </c>
      <c r="D312" s="143" t="s">
        <v>265</v>
      </c>
      <c r="E312" s="143" t="s">
        <v>207</v>
      </c>
      <c r="F312" s="144" t="n">
        <v>27950</v>
      </c>
    </row>
    <row r="313" customFormat="false" ht="22.5" hidden="false" customHeight="false" outlineLevel="0" collapsed="false">
      <c r="A313" s="142" t="s">
        <v>458</v>
      </c>
      <c r="B313" s="143" t="s">
        <v>577</v>
      </c>
      <c r="C313" s="143" t="s">
        <v>263</v>
      </c>
      <c r="D313" s="143" t="s">
        <v>265</v>
      </c>
      <c r="E313" s="143" t="s">
        <v>209</v>
      </c>
      <c r="F313" s="144" t="n">
        <v>165026</v>
      </c>
    </row>
    <row r="314" customFormat="false" ht="22.5" hidden="false" customHeight="false" outlineLevel="0" collapsed="false">
      <c r="A314" s="142" t="s">
        <v>459</v>
      </c>
      <c r="B314" s="143" t="s">
        <v>577</v>
      </c>
      <c r="C314" s="143" t="s">
        <v>263</v>
      </c>
      <c r="D314" s="143" t="s">
        <v>265</v>
      </c>
      <c r="E314" s="143" t="s">
        <v>211</v>
      </c>
      <c r="F314" s="144" t="n">
        <v>352624</v>
      </c>
    </row>
    <row r="315" customFormat="false" ht="12.75" hidden="false" customHeight="false" outlineLevel="0" collapsed="false">
      <c r="A315" s="142" t="s">
        <v>479</v>
      </c>
      <c r="B315" s="143" t="s">
        <v>577</v>
      </c>
      <c r="C315" s="143" t="s">
        <v>263</v>
      </c>
      <c r="D315" s="143" t="s">
        <v>257</v>
      </c>
      <c r="E315" s="143" t="s">
        <v>195</v>
      </c>
      <c r="F315" s="144" t="n">
        <v>15000</v>
      </c>
    </row>
    <row r="316" customFormat="false" ht="22.5" hidden="false" customHeight="false" outlineLevel="0" collapsed="false">
      <c r="A316" s="142" t="s">
        <v>459</v>
      </c>
      <c r="B316" s="143" t="s">
        <v>577</v>
      </c>
      <c r="C316" s="143" t="s">
        <v>263</v>
      </c>
      <c r="D316" s="143" t="s">
        <v>257</v>
      </c>
      <c r="E316" s="143" t="s">
        <v>211</v>
      </c>
      <c r="F316" s="144" t="n">
        <v>15000</v>
      </c>
    </row>
    <row r="317" customFormat="false" ht="33.75" hidden="false" customHeight="false" outlineLevel="0" collapsed="false">
      <c r="A317" s="142" t="s">
        <v>579</v>
      </c>
      <c r="B317" s="143" t="s">
        <v>580</v>
      </c>
      <c r="C317" s="143" t="s">
        <v>450</v>
      </c>
      <c r="D317" s="143" t="s">
        <v>194</v>
      </c>
      <c r="E317" s="143" t="s">
        <v>195</v>
      </c>
      <c r="F317" s="144" t="n">
        <v>23038724.8</v>
      </c>
    </row>
    <row r="318" customFormat="false" ht="22.5" hidden="false" customHeight="false" outlineLevel="0" collapsed="false">
      <c r="A318" s="142" t="s">
        <v>477</v>
      </c>
      <c r="B318" s="143" t="s">
        <v>580</v>
      </c>
      <c r="C318" s="143" t="s">
        <v>253</v>
      </c>
      <c r="D318" s="143" t="s">
        <v>194</v>
      </c>
      <c r="E318" s="143" t="s">
        <v>195</v>
      </c>
      <c r="F318" s="144" t="n">
        <v>11000</v>
      </c>
    </row>
    <row r="319" customFormat="false" ht="22.5" hidden="false" customHeight="false" outlineLevel="0" collapsed="false">
      <c r="A319" s="142" t="s">
        <v>478</v>
      </c>
      <c r="B319" s="143" t="s">
        <v>580</v>
      </c>
      <c r="C319" s="143" t="s">
        <v>255</v>
      </c>
      <c r="D319" s="143" t="s">
        <v>194</v>
      </c>
      <c r="E319" s="143" t="s">
        <v>195</v>
      </c>
      <c r="F319" s="144" t="n">
        <v>11000</v>
      </c>
    </row>
    <row r="320" customFormat="false" ht="12.75" hidden="false" customHeight="false" outlineLevel="0" collapsed="false">
      <c r="A320" s="142" t="s">
        <v>479</v>
      </c>
      <c r="B320" s="143" t="s">
        <v>580</v>
      </c>
      <c r="C320" s="143" t="s">
        <v>255</v>
      </c>
      <c r="D320" s="143" t="s">
        <v>257</v>
      </c>
      <c r="E320" s="143" t="s">
        <v>195</v>
      </c>
      <c r="F320" s="144" t="n">
        <v>11000</v>
      </c>
    </row>
    <row r="321" customFormat="false" ht="22.5" hidden="false" customHeight="false" outlineLevel="0" collapsed="false">
      <c r="A321" s="142" t="s">
        <v>459</v>
      </c>
      <c r="B321" s="143" t="s">
        <v>580</v>
      </c>
      <c r="C321" s="143" t="s">
        <v>255</v>
      </c>
      <c r="D321" s="143" t="s">
        <v>257</v>
      </c>
      <c r="E321" s="143" t="s">
        <v>211</v>
      </c>
      <c r="F321" s="144" t="n">
        <v>10000</v>
      </c>
    </row>
    <row r="322" customFormat="false" ht="12.75" hidden="false" customHeight="false" outlineLevel="0" collapsed="false">
      <c r="A322" s="142" t="s">
        <v>549</v>
      </c>
      <c r="B322" s="143" t="s">
        <v>580</v>
      </c>
      <c r="C322" s="143" t="s">
        <v>255</v>
      </c>
      <c r="D322" s="143" t="s">
        <v>257</v>
      </c>
      <c r="E322" s="143" t="s">
        <v>259</v>
      </c>
      <c r="F322" s="144" t="n">
        <v>1000</v>
      </c>
    </row>
    <row r="323" customFormat="false" ht="12.75" hidden="false" customHeight="false" outlineLevel="0" collapsed="false">
      <c r="A323" s="142" t="s">
        <v>498</v>
      </c>
      <c r="B323" s="143" t="s">
        <v>580</v>
      </c>
      <c r="C323" s="143" t="s">
        <v>307</v>
      </c>
      <c r="D323" s="143" t="s">
        <v>194</v>
      </c>
      <c r="E323" s="143" t="s">
        <v>195</v>
      </c>
      <c r="F323" s="144" t="n">
        <v>2879650</v>
      </c>
    </row>
    <row r="324" customFormat="false" ht="12.75" hidden="false" customHeight="false" outlineLevel="0" collapsed="false">
      <c r="A324" s="142" t="s">
        <v>554</v>
      </c>
      <c r="B324" s="143" t="s">
        <v>580</v>
      </c>
      <c r="C324" s="143" t="s">
        <v>317</v>
      </c>
      <c r="D324" s="143" t="s">
        <v>194</v>
      </c>
      <c r="E324" s="143" t="s">
        <v>195</v>
      </c>
      <c r="F324" s="144" t="n">
        <v>2864800</v>
      </c>
    </row>
    <row r="325" customFormat="false" ht="12.75" hidden="false" customHeight="false" outlineLevel="0" collapsed="false">
      <c r="A325" s="142" t="s">
        <v>581</v>
      </c>
      <c r="B325" s="143" t="s">
        <v>580</v>
      </c>
      <c r="C325" s="143" t="s">
        <v>317</v>
      </c>
      <c r="D325" s="143" t="s">
        <v>341</v>
      </c>
      <c r="E325" s="143" t="s">
        <v>195</v>
      </c>
      <c r="F325" s="144" t="n">
        <v>2864800</v>
      </c>
    </row>
    <row r="326" customFormat="false" ht="33.75" hidden="false" customHeight="false" outlineLevel="0" collapsed="false">
      <c r="A326" s="142" t="s">
        <v>553</v>
      </c>
      <c r="B326" s="143" t="s">
        <v>580</v>
      </c>
      <c r="C326" s="143" t="s">
        <v>317</v>
      </c>
      <c r="D326" s="143" t="s">
        <v>341</v>
      </c>
      <c r="E326" s="143" t="s">
        <v>315</v>
      </c>
      <c r="F326" s="144" t="n">
        <v>2426400</v>
      </c>
    </row>
    <row r="327" customFormat="false" ht="12.75" hidden="false" customHeight="false" outlineLevel="0" collapsed="false">
      <c r="A327" s="142" t="s">
        <v>549</v>
      </c>
      <c r="B327" s="143" t="s">
        <v>580</v>
      </c>
      <c r="C327" s="143" t="s">
        <v>317</v>
      </c>
      <c r="D327" s="143" t="s">
        <v>341</v>
      </c>
      <c r="E327" s="143" t="s">
        <v>259</v>
      </c>
      <c r="F327" s="144" t="n">
        <v>438400</v>
      </c>
    </row>
    <row r="328" customFormat="false" ht="12.75" hidden="false" customHeight="false" outlineLevel="0" collapsed="false">
      <c r="A328" s="142" t="s">
        <v>501</v>
      </c>
      <c r="B328" s="143" t="s">
        <v>580</v>
      </c>
      <c r="C328" s="143" t="s">
        <v>351</v>
      </c>
      <c r="D328" s="143" t="s">
        <v>194</v>
      </c>
      <c r="E328" s="143" t="s">
        <v>195</v>
      </c>
      <c r="F328" s="144" t="n">
        <v>14850</v>
      </c>
    </row>
    <row r="329" customFormat="false" ht="12.75" hidden="false" customHeight="false" outlineLevel="0" collapsed="false">
      <c r="A329" s="142" t="s">
        <v>479</v>
      </c>
      <c r="B329" s="143" t="s">
        <v>580</v>
      </c>
      <c r="C329" s="143" t="s">
        <v>351</v>
      </c>
      <c r="D329" s="143" t="s">
        <v>257</v>
      </c>
      <c r="E329" s="143" t="s">
        <v>195</v>
      </c>
      <c r="F329" s="144" t="n">
        <v>14850</v>
      </c>
    </row>
    <row r="330" customFormat="false" ht="12.75" hidden="false" customHeight="false" outlineLevel="0" collapsed="false">
      <c r="A330" s="142" t="s">
        <v>549</v>
      </c>
      <c r="B330" s="143" t="s">
        <v>580</v>
      </c>
      <c r="C330" s="143" t="s">
        <v>351</v>
      </c>
      <c r="D330" s="143" t="s">
        <v>257</v>
      </c>
      <c r="E330" s="143" t="s">
        <v>259</v>
      </c>
      <c r="F330" s="144" t="n">
        <v>14850</v>
      </c>
    </row>
    <row r="331" customFormat="false" ht="12.75" hidden="false" customHeight="false" outlineLevel="0" collapsed="false">
      <c r="A331" s="142" t="s">
        <v>582</v>
      </c>
      <c r="B331" s="143" t="s">
        <v>580</v>
      </c>
      <c r="C331" s="143" t="s">
        <v>356</v>
      </c>
      <c r="D331" s="143" t="s">
        <v>194</v>
      </c>
      <c r="E331" s="143" t="s">
        <v>195</v>
      </c>
      <c r="F331" s="144" t="n">
        <v>19955074.8</v>
      </c>
    </row>
    <row r="332" customFormat="false" ht="12.75" hidden="false" customHeight="false" outlineLevel="0" collapsed="false">
      <c r="A332" s="142" t="s">
        <v>583</v>
      </c>
      <c r="B332" s="143" t="s">
        <v>580</v>
      </c>
      <c r="C332" s="143" t="s">
        <v>358</v>
      </c>
      <c r="D332" s="143" t="s">
        <v>194</v>
      </c>
      <c r="E332" s="143" t="s">
        <v>195</v>
      </c>
      <c r="F332" s="144" t="n">
        <v>18121074.8</v>
      </c>
    </row>
    <row r="333" customFormat="false" ht="33.75" hidden="false" customHeight="false" outlineLevel="0" collapsed="false">
      <c r="A333" s="142" t="s">
        <v>584</v>
      </c>
      <c r="B333" s="143" t="s">
        <v>580</v>
      </c>
      <c r="C333" s="143" t="s">
        <v>358</v>
      </c>
      <c r="D333" s="143" t="s">
        <v>360</v>
      </c>
      <c r="E333" s="143" t="s">
        <v>195</v>
      </c>
      <c r="F333" s="144" t="n">
        <v>21800</v>
      </c>
    </row>
    <row r="334" customFormat="false" ht="22.5" hidden="false" customHeight="false" outlineLevel="0" collapsed="false">
      <c r="A334" s="142" t="s">
        <v>459</v>
      </c>
      <c r="B334" s="143" t="s">
        <v>580</v>
      </c>
      <c r="C334" s="143" t="s">
        <v>358</v>
      </c>
      <c r="D334" s="143" t="s">
        <v>360</v>
      </c>
      <c r="E334" s="143" t="s">
        <v>211</v>
      </c>
      <c r="F334" s="144" t="n">
        <v>21800</v>
      </c>
    </row>
    <row r="335" customFormat="false" ht="12.75" hidden="false" customHeight="false" outlineLevel="0" collapsed="false">
      <c r="A335" s="142" t="s">
        <v>551</v>
      </c>
      <c r="B335" s="143" t="s">
        <v>580</v>
      </c>
      <c r="C335" s="143" t="s">
        <v>358</v>
      </c>
      <c r="D335" s="143" t="s">
        <v>311</v>
      </c>
      <c r="E335" s="143" t="s">
        <v>195</v>
      </c>
      <c r="F335" s="144" t="n">
        <v>40000</v>
      </c>
    </row>
    <row r="336" customFormat="false" ht="12.75" hidden="false" customHeight="false" outlineLevel="0" collapsed="false">
      <c r="A336" s="142" t="s">
        <v>549</v>
      </c>
      <c r="B336" s="143" t="s">
        <v>580</v>
      </c>
      <c r="C336" s="143" t="s">
        <v>358</v>
      </c>
      <c r="D336" s="143" t="s">
        <v>311</v>
      </c>
      <c r="E336" s="143" t="s">
        <v>259</v>
      </c>
      <c r="F336" s="144" t="n">
        <v>40000</v>
      </c>
    </row>
    <row r="337" customFormat="false" ht="33.75" hidden="false" customHeight="false" outlineLevel="0" collapsed="false">
      <c r="A337" s="142" t="s">
        <v>585</v>
      </c>
      <c r="B337" s="143" t="s">
        <v>580</v>
      </c>
      <c r="C337" s="143" t="s">
        <v>358</v>
      </c>
      <c r="D337" s="143" t="s">
        <v>362</v>
      </c>
      <c r="E337" s="143" t="s">
        <v>195</v>
      </c>
      <c r="F337" s="144" t="n">
        <v>41523.8</v>
      </c>
    </row>
    <row r="338" customFormat="false" ht="12.75" hidden="false" customHeight="false" outlineLevel="0" collapsed="false">
      <c r="A338" s="142" t="s">
        <v>549</v>
      </c>
      <c r="B338" s="143" t="s">
        <v>580</v>
      </c>
      <c r="C338" s="143" t="s">
        <v>358</v>
      </c>
      <c r="D338" s="143" t="s">
        <v>362</v>
      </c>
      <c r="E338" s="143" t="s">
        <v>259</v>
      </c>
      <c r="F338" s="144" t="n">
        <v>41523.8</v>
      </c>
    </row>
    <row r="339" customFormat="false" ht="12.75" hidden="false" customHeight="false" outlineLevel="0" collapsed="false">
      <c r="A339" s="142" t="s">
        <v>586</v>
      </c>
      <c r="B339" s="143" t="s">
        <v>580</v>
      </c>
      <c r="C339" s="143" t="s">
        <v>358</v>
      </c>
      <c r="D339" s="143" t="s">
        <v>364</v>
      </c>
      <c r="E339" s="143" t="s">
        <v>195</v>
      </c>
      <c r="F339" s="144" t="n">
        <v>1770951</v>
      </c>
    </row>
    <row r="340" customFormat="false" ht="33.75" hidden="false" customHeight="false" outlineLevel="0" collapsed="false">
      <c r="A340" s="142" t="s">
        <v>553</v>
      </c>
      <c r="B340" s="143" t="s">
        <v>580</v>
      </c>
      <c r="C340" s="143" t="s">
        <v>358</v>
      </c>
      <c r="D340" s="143" t="s">
        <v>364</v>
      </c>
      <c r="E340" s="143" t="s">
        <v>315</v>
      </c>
      <c r="F340" s="144" t="n">
        <v>1422600</v>
      </c>
    </row>
    <row r="341" customFormat="false" ht="12.75" hidden="false" customHeight="false" outlineLevel="0" collapsed="false">
      <c r="A341" s="142" t="s">
        <v>549</v>
      </c>
      <c r="B341" s="143" t="s">
        <v>580</v>
      </c>
      <c r="C341" s="143" t="s">
        <v>358</v>
      </c>
      <c r="D341" s="143" t="s">
        <v>364</v>
      </c>
      <c r="E341" s="143" t="s">
        <v>259</v>
      </c>
      <c r="F341" s="144" t="n">
        <v>348351</v>
      </c>
    </row>
    <row r="342" customFormat="false" ht="12.75" hidden="false" customHeight="false" outlineLevel="0" collapsed="false">
      <c r="A342" s="142" t="s">
        <v>587</v>
      </c>
      <c r="B342" s="143" t="s">
        <v>580</v>
      </c>
      <c r="C342" s="143" t="s">
        <v>358</v>
      </c>
      <c r="D342" s="143" t="s">
        <v>366</v>
      </c>
      <c r="E342" s="143" t="s">
        <v>195</v>
      </c>
      <c r="F342" s="144" t="n">
        <v>11607900</v>
      </c>
    </row>
    <row r="343" customFormat="false" ht="33.75" hidden="false" customHeight="false" outlineLevel="0" collapsed="false">
      <c r="A343" s="142" t="s">
        <v>553</v>
      </c>
      <c r="B343" s="143" t="s">
        <v>580</v>
      </c>
      <c r="C343" s="143" t="s">
        <v>358</v>
      </c>
      <c r="D343" s="143" t="s">
        <v>366</v>
      </c>
      <c r="E343" s="143" t="s">
        <v>315</v>
      </c>
      <c r="F343" s="144" t="n">
        <v>9244900</v>
      </c>
    </row>
    <row r="344" customFormat="false" ht="12.75" hidden="false" customHeight="false" outlineLevel="0" collapsed="false">
      <c r="A344" s="142" t="s">
        <v>549</v>
      </c>
      <c r="B344" s="143" t="s">
        <v>580</v>
      </c>
      <c r="C344" s="143" t="s">
        <v>358</v>
      </c>
      <c r="D344" s="143" t="s">
        <v>366</v>
      </c>
      <c r="E344" s="143" t="s">
        <v>259</v>
      </c>
      <c r="F344" s="144" t="n">
        <v>2363000</v>
      </c>
    </row>
    <row r="345" customFormat="false" ht="12.75" hidden="false" customHeight="false" outlineLevel="0" collapsed="false">
      <c r="A345" s="142" t="s">
        <v>588</v>
      </c>
      <c r="B345" s="143" t="s">
        <v>580</v>
      </c>
      <c r="C345" s="143" t="s">
        <v>358</v>
      </c>
      <c r="D345" s="143" t="s">
        <v>368</v>
      </c>
      <c r="E345" s="143" t="s">
        <v>195</v>
      </c>
      <c r="F345" s="144" t="n">
        <v>4638900</v>
      </c>
    </row>
    <row r="346" customFormat="false" ht="33.75" hidden="false" customHeight="false" outlineLevel="0" collapsed="false">
      <c r="A346" s="142" t="s">
        <v>553</v>
      </c>
      <c r="B346" s="143" t="s">
        <v>580</v>
      </c>
      <c r="C346" s="143" t="s">
        <v>358</v>
      </c>
      <c r="D346" s="143" t="s">
        <v>368</v>
      </c>
      <c r="E346" s="143" t="s">
        <v>315</v>
      </c>
      <c r="F346" s="144" t="n">
        <v>3930400</v>
      </c>
    </row>
    <row r="347" customFormat="false" ht="12.75" hidden="false" customHeight="false" outlineLevel="0" collapsed="false">
      <c r="A347" s="142" t="s">
        <v>549</v>
      </c>
      <c r="B347" s="143" t="s">
        <v>580</v>
      </c>
      <c r="C347" s="143" t="s">
        <v>358</v>
      </c>
      <c r="D347" s="143" t="s">
        <v>368</v>
      </c>
      <c r="E347" s="143" t="s">
        <v>259</v>
      </c>
      <c r="F347" s="144" t="n">
        <v>708500</v>
      </c>
    </row>
    <row r="348" customFormat="false" ht="22.5" hidden="false" customHeight="false" outlineLevel="0" collapsed="false">
      <c r="A348" s="142" t="s">
        <v>589</v>
      </c>
      <c r="B348" s="143" t="s">
        <v>580</v>
      </c>
      <c r="C348" s="143" t="s">
        <v>370</v>
      </c>
      <c r="D348" s="143" t="s">
        <v>194</v>
      </c>
      <c r="E348" s="143" t="s">
        <v>195</v>
      </c>
      <c r="F348" s="144" t="n">
        <v>1834000</v>
      </c>
    </row>
    <row r="349" customFormat="false" ht="12.75" hidden="false" customHeight="false" outlineLevel="0" collapsed="false">
      <c r="A349" s="142" t="s">
        <v>456</v>
      </c>
      <c r="B349" s="143" t="s">
        <v>580</v>
      </c>
      <c r="C349" s="143" t="s">
        <v>370</v>
      </c>
      <c r="D349" s="143" t="s">
        <v>205</v>
      </c>
      <c r="E349" s="143" t="s">
        <v>195</v>
      </c>
      <c r="F349" s="144" t="n">
        <v>798500</v>
      </c>
    </row>
    <row r="350" customFormat="false" ht="12.75" hidden="false" customHeight="false" outlineLevel="0" collapsed="false">
      <c r="A350" s="142" t="s">
        <v>454</v>
      </c>
      <c r="B350" s="143" t="s">
        <v>580</v>
      </c>
      <c r="C350" s="143" t="s">
        <v>370</v>
      </c>
      <c r="D350" s="143" t="s">
        <v>205</v>
      </c>
      <c r="E350" s="143" t="s">
        <v>201</v>
      </c>
      <c r="F350" s="144" t="n">
        <v>755000</v>
      </c>
    </row>
    <row r="351" customFormat="false" ht="22.5" hidden="false" customHeight="false" outlineLevel="0" collapsed="false">
      <c r="A351" s="142" t="s">
        <v>457</v>
      </c>
      <c r="B351" s="143" t="s">
        <v>580</v>
      </c>
      <c r="C351" s="143" t="s">
        <v>370</v>
      </c>
      <c r="D351" s="143" t="s">
        <v>205</v>
      </c>
      <c r="E351" s="143" t="s">
        <v>207</v>
      </c>
      <c r="F351" s="144" t="n">
        <v>3000</v>
      </c>
    </row>
    <row r="352" customFormat="false" ht="22.5" hidden="false" customHeight="false" outlineLevel="0" collapsed="false">
      <c r="A352" s="142" t="s">
        <v>458</v>
      </c>
      <c r="B352" s="143" t="s">
        <v>580</v>
      </c>
      <c r="C352" s="143" t="s">
        <v>370</v>
      </c>
      <c r="D352" s="143" t="s">
        <v>205</v>
      </c>
      <c r="E352" s="143" t="s">
        <v>209</v>
      </c>
      <c r="F352" s="144" t="n">
        <v>31183</v>
      </c>
    </row>
    <row r="353" customFormat="false" ht="22.5" hidden="false" customHeight="false" outlineLevel="0" collapsed="false">
      <c r="A353" s="142" t="s">
        <v>459</v>
      </c>
      <c r="B353" s="143" t="s">
        <v>580</v>
      </c>
      <c r="C353" s="143" t="s">
        <v>370</v>
      </c>
      <c r="D353" s="143" t="s">
        <v>205</v>
      </c>
      <c r="E353" s="143" t="s">
        <v>211</v>
      </c>
      <c r="F353" s="144" t="n">
        <v>9317</v>
      </c>
    </row>
    <row r="354" customFormat="false" ht="22.5" hidden="false" customHeight="false" outlineLevel="0" collapsed="false">
      <c r="A354" s="142" t="s">
        <v>470</v>
      </c>
      <c r="B354" s="143" t="s">
        <v>580</v>
      </c>
      <c r="C354" s="143" t="s">
        <v>370</v>
      </c>
      <c r="D354" s="143" t="s">
        <v>352</v>
      </c>
      <c r="E354" s="143" t="s">
        <v>195</v>
      </c>
      <c r="F354" s="144" t="n">
        <v>1035500</v>
      </c>
    </row>
    <row r="355" customFormat="false" ht="22.5" hidden="false" customHeight="false" outlineLevel="0" collapsed="false">
      <c r="A355" s="142" t="s">
        <v>471</v>
      </c>
      <c r="B355" s="143" t="s">
        <v>580</v>
      </c>
      <c r="C355" s="143" t="s">
        <v>370</v>
      </c>
      <c r="D355" s="143" t="s">
        <v>352</v>
      </c>
      <c r="E355" s="143" t="s">
        <v>241</v>
      </c>
      <c r="F355" s="144" t="n">
        <v>833400</v>
      </c>
    </row>
    <row r="356" customFormat="false" ht="22.5" hidden="false" customHeight="false" outlineLevel="0" collapsed="false">
      <c r="A356" s="142" t="s">
        <v>472</v>
      </c>
      <c r="B356" s="143" t="s">
        <v>580</v>
      </c>
      <c r="C356" s="143" t="s">
        <v>370</v>
      </c>
      <c r="D356" s="143" t="s">
        <v>352</v>
      </c>
      <c r="E356" s="143" t="s">
        <v>243</v>
      </c>
      <c r="F356" s="144" t="n">
        <v>3600</v>
      </c>
    </row>
    <row r="357" customFormat="false" ht="22.5" hidden="false" customHeight="false" outlineLevel="0" collapsed="false">
      <c r="A357" s="142" t="s">
        <v>458</v>
      </c>
      <c r="B357" s="143" t="s">
        <v>580</v>
      </c>
      <c r="C357" s="143" t="s">
        <v>370</v>
      </c>
      <c r="D357" s="143" t="s">
        <v>352</v>
      </c>
      <c r="E357" s="143" t="s">
        <v>209</v>
      </c>
      <c r="F357" s="144" t="n">
        <v>86771</v>
      </c>
    </row>
    <row r="358" customFormat="false" ht="22.5" hidden="false" customHeight="false" outlineLevel="0" collapsed="false">
      <c r="A358" s="142" t="s">
        <v>459</v>
      </c>
      <c r="B358" s="143" t="s">
        <v>580</v>
      </c>
      <c r="C358" s="143" t="s">
        <v>370</v>
      </c>
      <c r="D358" s="143" t="s">
        <v>352</v>
      </c>
      <c r="E358" s="143" t="s">
        <v>211</v>
      </c>
      <c r="F358" s="144" t="n">
        <v>111729</v>
      </c>
    </row>
    <row r="359" customFormat="false" ht="12.75" hidden="false" customHeight="false" outlineLevel="0" collapsed="false">
      <c r="A359" s="142" t="s">
        <v>590</v>
      </c>
      <c r="B359" s="143" t="s">
        <v>580</v>
      </c>
      <c r="C359" s="143" t="s">
        <v>408</v>
      </c>
      <c r="D359" s="143" t="s">
        <v>194</v>
      </c>
      <c r="E359" s="143" t="s">
        <v>195</v>
      </c>
      <c r="F359" s="144" t="n">
        <v>193000</v>
      </c>
    </row>
    <row r="360" customFormat="false" ht="22.5" hidden="false" customHeight="false" outlineLevel="0" collapsed="false">
      <c r="A360" s="142" t="s">
        <v>591</v>
      </c>
      <c r="B360" s="143" t="s">
        <v>580</v>
      </c>
      <c r="C360" s="143" t="s">
        <v>410</v>
      </c>
      <c r="D360" s="143" t="s">
        <v>194</v>
      </c>
      <c r="E360" s="143" t="s">
        <v>195</v>
      </c>
      <c r="F360" s="144" t="n">
        <v>193000</v>
      </c>
    </row>
    <row r="361" customFormat="false" ht="12.75" hidden="false" customHeight="false" outlineLevel="0" collapsed="false">
      <c r="A361" s="142" t="s">
        <v>479</v>
      </c>
      <c r="B361" s="143" t="s">
        <v>580</v>
      </c>
      <c r="C361" s="143" t="s">
        <v>410</v>
      </c>
      <c r="D361" s="143" t="s">
        <v>257</v>
      </c>
      <c r="E361" s="143" t="s">
        <v>195</v>
      </c>
      <c r="F361" s="144" t="n">
        <v>193000</v>
      </c>
    </row>
    <row r="362" customFormat="false" ht="22.5" hidden="false" customHeight="false" outlineLevel="0" collapsed="false">
      <c r="A362" s="142" t="s">
        <v>459</v>
      </c>
      <c r="B362" s="143" t="s">
        <v>580</v>
      </c>
      <c r="C362" s="143" t="s">
        <v>410</v>
      </c>
      <c r="D362" s="143" t="s">
        <v>257</v>
      </c>
      <c r="E362" s="143" t="s">
        <v>211</v>
      </c>
      <c r="F362" s="144" t="n">
        <v>193000</v>
      </c>
    </row>
    <row r="363" customFormat="false" ht="12.75" hidden="false" customHeight="false" outlineLevel="0" collapsed="false">
      <c r="A363" s="145" t="s">
        <v>444</v>
      </c>
      <c r="B363" s="145"/>
      <c r="C363" s="145"/>
      <c r="D363" s="145"/>
      <c r="E363" s="145"/>
      <c r="F363" s="146" t="n">
        <f aca="false">F10+F119+F162+F178+F305+F317</f>
        <v>169329862.8</v>
      </c>
    </row>
    <row r="364" customFormat="false" ht="12.75" hidden="false" customHeight="false" outlineLevel="0" collapsed="false">
      <c r="A364" s="147"/>
      <c r="B364" s="147"/>
      <c r="C364" s="147"/>
      <c r="D364" s="147"/>
      <c r="E364" s="147"/>
      <c r="F364" s="147"/>
    </row>
    <row r="365" customFormat="false" ht="12.75" hidden="false" customHeight="true" outlineLevel="0" collapsed="false">
      <c r="A365" s="148" t="s">
        <v>592</v>
      </c>
      <c r="B365" s="148"/>
      <c r="C365" s="148"/>
      <c r="D365" s="148"/>
      <c r="E365" s="148"/>
      <c r="F365" s="148"/>
    </row>
    <row r="366" customFormat="false" ht="12.75" hidden="false" customHeight="false" outlineLevel="0" collapsed="false">
      <c r="A366" s="149"/>
      <c r="B366" s="149"/>
      <c r="C366" s="149"/>
      <c r="D366" s="149"/>
      <c r="E366" s="149"/>
      <c r="F366" s="149"/>
    </row>
    <row r="367" customFormat="false" ht="12.75" hidden="false" customHeight="false" outlineLevel="0" collapsed="false">
      <c r="A367" s="149"/>
      <c r="B367" s="149"/>
      <c r="C367" s="149"/>
      <c r="D367" s="149"/>
      <c r="E367" s="149"/>
      <c r="F367" s="149"/>
    </row>
    <row r="368" customFormat="false" ht="12.75" hidden="false" customHeight="false" outlineLevel="0" collapsed="false">
      <c r="A368" s="149"/>
      <c r="B368" s="149"/>
      <c r="C368" s="149"/>
      <c r="D368" s="149"/>
      <c r="E368" s="149"/>
      <c r="F368" s="149"/>
    </row>
    <row r="369" customFormat="false" ht="12.75" hidden="false" customHeight="false" outlineLevel="0" collapsed="false">
      <c r="A369" s="149"/>
      <c r="B369" s="149"/>
      <c r="C369" s="149"/>
      <c r="D369" s="149"/>
      <c r="E369" s="149"/>
      <c r="F369" s="149"/>
    </row>
    <row r="370" customFormat="false" ht="12.75" hidden="false" customHeight="false" outlineLevel="0" collapsed="false">
      <c r="A370" s="149"/>
      <c r="B370" s="149"/>
      <c r="C370" s="149"/>
      <c r="D370" s="149"/>
      <c r="E370" s="149"/>
      <c r="F370" s="149"/>
    </row>
    <row r="371" customFormat="false" ht="12.75" hidden="false" customHeight="false" outlineLevel="0" collapsed="false">
      <c r="A371" s="149"/>
      <c r="B371" s="149"/>
      <c r="C371" s="149"/>
      <c r="D371" s="149"/>
      <c r="E371" s="149"/>
      <c r="F371" s="149"/>
    </row>
    <row r="372" customFormat="false" ht="12.75" hidden="false" customHeight="false" outlineLevel="0" collapsed="false">
      <c r="A372" s="149"/>
      <c r="B372" s="149"/>
      <c r="C372" s="149"/>
      <c r="D372" s="149"/>
      <c r="E372" s="149"/>
      <c r="F372" s="149"/>
    </row>
    <row r="373" customFormat="false" ht="12.75" hidden="false" customHeight="false" outlineLevel="0" collapsed="false">
      <c r="A373" s="149"/>
      <c r="B373" s="149"/>
      <c r="C373" s="149"/>
      <c r="D373" s="149"/>
      <c r="E373" s="149"/>
      <c r="F373" s="149"/>
    </row>
    <row r="374" customFormat="false" ht="12.75" hidden="false" customHeight="false" outlineLevel="0" collapsed="false">
      <c r="A374" s="149"/>
      <c r="B374" s="149"/>
      <c r="C374" s="149"/>
      <c r="D374" s="149"/>
      <c r="E374" s="149"/>
      <c r="F374" s="149"/>
    </row>
    <row r="375" customFormat="false" ht="12.75" hidden="false" customHeight="false" outlineLevel="0" collapsed="false">
      <c r="A375" s="149"/>
      <c r="B375" s="149"/>
      <c r="C375" s="149"/>
      <c r="D375" s="149"/>
      <c r="E375" s="149"/>
      <c r="F375" s="149"/>
    </row>
    <row r="376" customFormat="false" ht="12.75" hidden="false" customHeight="false" outlineLevel="0" collapsed="false">
      <c r="A376" s="149"/>
      <c r="B376" s="149"/>
      <c r="C376" s="149"/>
      <c r="D376" s="149"/>
      <c r="E376" s="149"/>
      <c r="F376" s="149"/>
    </row>
    <row r="377" customFormat="false" ht="12.75" hidden="false" customHeight="false" outlineLevel="0" collapsed="false">
      <c r="A377" s="149"/>
      <c r="B377" s="149"/>
      <c r="C377" s="149"/>
      <c r="D377" s="149"/>
      <c r="E377" s="149"/>
      <c r="F377" s="149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</sheetData>
  <mergeCells count="4">
    <mergeCell ref="A1:F5"/>
    <mergeCell ref="A6:E6"/>
    <mergeCell ref="A363:E363"/>
    <mergeCell ref="A365:F36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09T12:15:58Z</cp:lastPrinted>
  <dcterms:modified xsi:type="dcterms:W3CDTF">2013-01-09T12:21:34Z</dcterms:modified>
  <cp:revision>0</cp:revision>
  <dc:subject/>
  <dc:title/>
</cp:coreProperties>
</file>