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s>
  <definedNames>
    <definedName function="false" hidden="false" localSheetId="2" name="_xlnm.Print_Area" vbProcedure="false">'3'!$A$1:$F$51</definedName>
    <definedName function="false" hidden="false" localSheetId="25" name="_GoBack" vbProcedure="false">'26'!$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99" uniqueCount="1095">
  <si>
    <t xml:space="preserve">Приложение 1</t>
  </si>
  <si>
    <t xml:space="preserve">к решению </t>
  </si>
  <si>
    <t xml:space="preserve">«О бюджете муниципального образования «Угранский муниципальный округ» Смоленской</t>
  </si>
  <si>
    <t xml:space="preserve"> области на 2025 год и на плановый период 2026 и 2027 годов»</t>
  </si>
  <si>
    <t xml:space="preserve">Источники финансирования дефицита  бюджета муниципального  округа на 2025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14 0000 710</t>
  </si>
  <si>
    <t xml:space="preserve">Привлечение муниципальными округ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14 0000 810</t>
  </si>
  <si>
    <t xml:space="preserve">Погашение муниципальными округ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14 00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4 0000 510</t>
  </si>
  <si>
    <t xml:space="preserve">Увеличение прочих остатков денежных средств бюджетов муниципальных округ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14 0000 610</t>
  </si>
  <si>
    <t xml:space="preserve">Уменьшение прочих остатков денежных средств бюджетов муниципальных округов</t>
  </si>
  <si>
    <t xml:space="preserve">Приложение 2</t>
  </si>
  <si>
    <t xml:space="preserve">«О бюджете муниципального образования</t>
  </si>
  <si>
    <t xml:space="preserve">«Угранский муниципальный округ» Смоленской области на 2025 год и на плановый период 2026 и 2027 годов»</t>
  </si>
  <si>
    <t xml:space="preserve">Источники финансирования дефицита  бюджета муниципального  округа на плановый период 2026-2027 год</t>
  </si>
  <si>
    <t xml:space="preserve">Источники внутреннего финансирования дефицита бюджетов</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Увеличение прочих остатков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2 01 05 0000 610</t>
  </si>
  <si>
    <t xml:space="preserve">Уменьшение прочих остатков денежных средств бюджетов муниципальных районов</t>
  </si>
  <si>
    <t xml:space="preserve">Приложение 3                                 </t>
  </si>
  <si>
    <t xml:space="preserve">к  решению</t>
  </si>
  <si>
    <t xml:space="preserve"> « О бюджете муниципального образования </t>
  </si>
  <si>
    <t xml:space="preserve">«Угранский муниципальный округ» Смоленской области </t>
  </si>
  <si>
    <t xml:space="preserve"> на 2025 год и плановый период 2026 и 2027 годов</t>
  </si>
  <si>
    <t xml:space="preserve">Прогнозируемые доходы   бюджета муниципального  округа, за исключением безвозмездных поступлений, на 2025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  1 06 00000 00 0000 000</t>
  </si>
  <si>
    <t xml:space="preserve">НАЛОГИ НА ИМУЩЕСТВО</t>
  </si>
  <si>
    <t xml:space="preserve">  1 06 01000 00 0000 110</t>
  </si>
  <si>
    <t xml:space="preserve">Налог на имущество физических лиц</t>
  </si>
  <si>
    <t xml:space="preserve">  1 06 06000 00 0000 110</t>
  </si>
  <si>
    <t xml:space="preserve">Земельный налог</t>
  </si>
  <si>
    <t xml:space="preserve">1 07 00000 00 0000 000</t>
  </si>
  <si>
    <r>
      <rPr>
        <sz val="14"/>
        <rFont val="Times New Roman"/>
        <family val="1"/>
        <charset val="204"/>
      </rPr>
      <t xml:space="preserve"> </t>
    </r>
    <r>
      <rPr>
        <b val="true"/>
        <sz val="14"/>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0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иненного ущерба (убытков)</t>
  </si>
  <si>
    <t xml:space="preserve">1 16 11000 01 0000 140</t>
  </si>
  <si>
    <t xml:space="preserve">Платежи,уплачиваемые в целях возмещения вреда</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4                                  </t>
  </si>
  <si>
    <t xml:space="preserve"> к решению</t>
  </si>
  <si>
    <t xml:space="preserve">"О бюджете муниципального образования  "Угранский муниципальный округ" Смоленской области  на 2025 год и плановый период 2026 и 2027 годов</t>
  </si>
  <si>
    <t xml:space="preserve">Прогнозируемые доходы  бюджета муниципального  округа, за исключением безвозмездных поступлений  на плановый период 2026 и 2027 годов  </t>
  </si>
  <si>
    <t xml:space="preserve">  (рублей)</t>
  </si>
  <si>
    <t xml:space="preserve"> Код      </t>
  </si>
  <si>
    <t xml:space="preserve"> Сумма</t>
  </si>
  <si>
    <t xml:space="preserve">   1 08 03000 01 0000 110</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Приложение 5</t>
  </si>
  <si>
    <t xml:space="preserve">«Угранский муниципальный округ» Смоленской области на 2025 год и плановый период 2026 и 2027 годов</t>
  </si>
  <si>
    <t xml:space="preserve">Прогнозируемые безвозмездные поступления в  бюджет муниципального  округа на 2025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20000 00 0000 150</t>
  </si>
  <si>
    <t xml:space="preserve"> Субсидии бюджетам бюджетной системы Российской Федерац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 Субсидии бюджета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 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14 0000 150</t>
  </si>
  <si>
    <t xml:space="preserve"> Субсидии бюджетам на реализацию мероприятий по обеспечению жильем молодых семей</t>
  </si>
  <si>
    <t xml:space="preserve"> Субсидии бюджетам муниципальных округов на реализацию мероприятий по обеспечению жильем молодых семей</t>
  </si>
  <si>
    <t xml:space="preserve">2 02 25190 00 0000 150</t>
  </si>
  <si>
    <t xml:space="preserve">  Субсидия бюджетам на поддержку отрасли культуры</t>
  </si>
  <si>
    <t xml:space="preserve">2 02 25190 14 0000 150</t>
  </si>
  <si>
    <t xml:space="preserve">  Субсидия бюджетам муниципальных округов на поддержку отрасли культуры</t>
  </si>
  <si>
    <t xml:space="preserve">2 02 29999 00 0000 150</t>
  </si>
  <si>
    <t xml:space="preserve">Прочие субсидии</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118 00 0000 150</t>
  </si>
  <si>
    <t xml:space="preserve">Субвенции бюджетам на осуществление первичного воинского учета</t>
  </si>
  <si>
    <t xml:space="preserve">2 02 35118 14 0000 150</t>
  </si>
  <si>
    <t xml:space="preserve">Субвенции бюджетам муниципальных округов на осуществление первичного воинского учета</t>
  </si>
  <si>
    <t xml:space="preserve">2 02 35930 00 0000 150</t>
  </si>
  <si>
    <t xml:space="preserve">Субвенции бюджетам на государственную регистрацию актов гражданского состояния</t>
  </si>
  <si>
    <t xml:space="preserve">2 02 35930 14 0000 150</t>
  </si>
  <si>
    <t xml:space="preserve">Субвенции бюджетам муниципальных округов на государственную регистрацию актов гражданского состояния</t>
  </si>
  <si>
    <t xml:space="preserve">Приложение 6</t>
  </si>
  <si>
    <t xml:space="preserve">«Угранский муниципальный округ»  Смоленской области на 2025 год и плановый период 2026 и 2027 годов»</t>
  </si>
  <si>
    <t xml:space="preserve">Прогнозируемые безвозмездные поступления в  бюджет муниципального  округа на плановый период 2026 и 2027 годов</t>
  </si>
  <si>
    <t xml:space="preserve">Приложение  7</t>
  </si>
  <si>
    <t xml:space="preserve">«Угранский муниципальный округ» Смоленской области на 2025 год и плановый период 2026 и 2027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5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Обеспечение деятельности контрольно-ревизионной комиссии</t>
  </si>
  <si>
    <t xml:space="preserve">7640000000</t>
  </si>
  <si>
    <t xml:space="preserve">764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муниципальный округ"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Иные бюджетные ассигнования</t>
  </si>
  <si>
    <t xml:space="preserve">800</t>
  </si>
  <si>
    <t xml:space="preserve">              Уплата налогов, сборов и иных платежей</t>
  </si>
  <si>
    <t xml:space="preserve">850</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Муниципальная программа "Развитие Всходской сельской территории в муниципальном образовании "Угранский муниципальный округ" Смоленской области</t>
  </si>
  <si>
    <t xml:space="preserve">2800000000</t>
  </si>
  <si>
    <t xml:space="preserve">        Комплекс процессных мероприятий "Комплексные меры по развитию Всходской сельской территории"</t>
  </si>
  <si>
    <t xml:space="preserve">2840100000</t>
  </si>
  <si>
    <t xml:space="preserve">          Расходы на проведение мероприятий</t>
  </si>
  <si>
    <t xml:space="preserve">2840120050</t>
  </si>
  <si>
    <t xml:space="preserve">2840200000</t>
  </si>
  <si>
    <t xml:space="preserve">2840200140</t>
  </si>
  <si>
    <t xml:space="preserve">      Муниципальная программа "Развитие Знаменской сельской территории в муниципальном образовании "Угранский муниципальный округ" Смоленской области</t>
  </si>
  <si>
    <t xml:space="preserve">2900000000</t>
  </si>
  <si>
    <t xml:space="preserve">        Комплекс процессных мероприятий "Комплексные меры по развитию Знаменской сельской территории"</t>
  </si>
  <si>
    <t xml:space="preserve">2940100000</t>
  </si>
  <si>
    <t xml:space="preserve">2940120050</t>
  </si>
  <si>
    <t xml:space="preserve">2940200000</t>
  </si>
  <si>
    <t xml:space="preserve">294020014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муниципальный округ" Смоленской области"</t>
  </si>
  <si>
    <t xml:space="preserve">1200000000</t>
  </si>
  <si>
    <t xml:space="preserve">1240200000</t>
  </si>
  <si>
    <t xml:space="preserve">12402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вания "Угранский муниципальный округ"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муниципальный округ" Смоленской области"</t>
  </si>
  <si>
    <t xml:space="preserve">2200000000</t>
  </si>
  <si>
    <t xml:space="preserve">        Комплексы процессных мероприятий "Увеличение поступлений денежных средств в доходную часть бюджета муниципального образования "Угранский муниципальный округ" Смоленской области на основе эффективного управления муниципальным имуществом муниципального образования "Угранский муниципальный округ"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муниципальный округ"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муниципальный округ" Смоленской области"</t>
  </si>
  <si>
    <t xml:space="preserve">2440100000</t>
  </si>
  <si>
    <t xml:space="preserve">2440120050</t>
  </si>
  <si>
    <t xml:space="preserve">      Муниципальная программа "Развитие Угранской сельской территории в муниципальном образовании "Угранский муниципальный округ" Смоленской области</t>
  </si>
  <si>
    <t xml:space="preserve">3000000000</t>
  </si>
  <si>
    <t xml:space="preserve">        Комплекс процессных мероприятий "Комплексные меры по развитию Угранской сельской территории"</t>
  </si>
  <si>
    <t xml:space="preserve">3040100000</t>
  </si>
  <si>
    <t xml:space="preserve">3040120050</t>
  </si>
  <si>
    <t xml:space="preserve">  НАЦИОНАЛЬНАЯ ОБОРОНА</t>
  </si>
  <si>
    <t xml:space="preserve">0200</t>
  </si>
  <si>
    <t xml:space="preserve">    Мобилизационная и вневойсковая подготовка</t>
  </si>
  <si>
    <t xml:space="preserve">0203</t>
  </si>
  <si>
    <t xml:space="preserve">          Расходы на осуществление первичного воинского учета на территориях, где отсутствуют военкоматы.</t>
  </si>
  <si>
    <t xml:space="preserve">981005118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муниципальный округ"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муниципальный округ"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муниципальный округ"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муниципальный округ"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муниципальный округ"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муниципальный округ"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муниципальный округ"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Дорожное хозяйство (дорожные фонды)</t>
  </si>
  <si>
    <t xml:space="preserve">0409</t>
  </si>
  <si>
    <t xml:space="preserve">      Муниципальная программа "Развитие дорожно-транспортного комплекса в муниципальном образовании "Угранский муниципальный округ" Смоленской области"</t>
  </si>
  <si>
    <t xml:space="preserve">0200000000</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муниципальный округ" Смоленской области"</t>
  </si>
  <si>
    <t xml:space="preserve">0240100000</t>
  </si>
  <si>
    <t xml:space="preserve">0240120050</t>
  </si>
  <si>
    <t xml:space="preserve">          Расходы на 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 за счет средств дорожного фонда</t>
  </si>
  <si>
    <t xml:space="preserve">024019Д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муниципальный округ"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Комплекс процессных мероприятий "Обеспечение безопасности дорожного движения в муниципальном образовании "Угранский муниципальный округ" Смоленской области"</t>
  </si>
  <si>
    <t xml:space="preserve">0240300000</t>
  </si>
  <si>
    <t xml:space="preserve">02403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муниципальный округ"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муниципальный округ"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муниципальный округ" Смоленской области"</t>
  </si>
  <si>
    <t xml:space="preserve">0140200000</t>
  </si>
  <si>
    <t xml:space="preserve">0140220050</t>
  </si>
  <si>
    <t xml:space="preserve">      Муниципальная программа "Развитие культуры и туризма в муниципальном образовании "Угранский муниципальный округ"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муниципальный округ" Смоленской области"</t>
  </si>
  <si>
    <t xml:space="preserve">0740600000</t>
  </si>
  <si>
    <t xml:space="preserve">0740620050</t>
  </si>
  <si>
    <t xml:space="preserve">      Муниципальная программа "Создание условий для обеспечения качественными услугами ЖКХ населения муниципального образования "Угранский муниципальный округ"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муниципальный округ" Смоленской области"</t>
  </si>
  <si>
    <t xml:space="preserve">0940200000</t>
  </si>
  <si>
    <t xml:space="preserve">09402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муниципальный округ"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муниципальный округ" Смоленской области на основании своевременной актуализации Схем территориального планирования округа,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территорий Угранского муниципальный округ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муниципальный округ"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Благоустройство</t>
  </si>
  <si>
    <t xml:space="preserve">0503</t>
  </si>
  <si>
    <t xml:space="preserve">      Муниципальная программа "Формирование комфортной городской среды муниципального образования "Угранский муниципальный округ" Смоленской области</t>
  </si>
  <si>
    <t xml:space="preserve">2300000000</t>
  </si>
  <si>
    <t xml:space="preserve">        Комплекс процессных мероприятий "Повышение уровня благоустройства территории муниципального образования "Угранский муниципальный округ" Смоленской области</t>
  </si>
  <si>
    <t xml:space="preserve">2340100000</t>
  </si>
  <si>
    <t xml:space="preserve">2340120050</t>
  </si>
  <si>
    <t xml:space="preserve">      Муниципальная программа "Благоустройства и ремонт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2700000000</t>
  </si>
  <si>
    <t xml:space="preserve">        Комплекс процессных мероприятий "Сохранение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2740100000</t>
  </si>
  <si>
    <t xml:space="preserve">2740120050</t>
  </si>
  <si>
    <t xml:space="preserve">3040100150</t>
  </si>
  <si>
    <t xml:space="preserve">  ОХРАНА ОКРУЖАЮЩЕЙ СРЕДЫ</t>
  </si>
  <si>
    <t xml:space="preserve">0600</t>
  </si>
  <si>
    <t xml:space="preserve">    Другие вопросы в области охраны окружающей среды</t>
  </si>
  <si>
    <t xml:space="preserve">0605</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муниципальный округ"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муниципальный округ" Смоленской области"</t>
  </si>
  <si>
    <t xml:space="preserve">0440100000</t>
  </si>
  <si>
    <t xml:space="preserve">044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Россия - страна возможностей"</t>
  </si>
  <si>
    <t xml:space="preserve">041Ю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Ю180180</t>
  </si>
  <si>
    <t xml:space="preserve">          Расходы на обеспечение условий для функционирования центров "Точка роста"</t>
  </si>
  <si>
    <t xml:space="preserve">041Ю181710</t>
  </si>
  <si>
    <t xml:space="preserve">        Комплекс процессных мероприятий "Развитие общего образования в муниципальном образовании "Угранский муниципальный округ" Смоленской области"</t>
  </si>
  <si>
    <t xml:space="preserve">0440200000</t>
  </si>
  <si>
    <t xml:space="preserve">044020015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муниципальный округ"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муниципальный округ"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развитие молодежной политики в муниципальном образовании "Угранский муниципальный округ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ротиводействия незаконному обороту наркотиков в муниципальном образовании "Угранский муниципальный округ"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муниципальный округ"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муниципальный округ"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муниципальный округ"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муниципальный округ"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муниципальный округ" Смоленской области"</t>
  </si>
  <si>
    <t xml:space="preserve">0740200000</t>
  </si>
  <si>
    <t xml:space="preserve">0740200150</t>
  </si>
  <si>
    <t xml:space="preserve">        Комплекс процессных мероприятий "Организация культурно-досуговой деятельности в муниципальном образовании "Угранский муниципальный округ" Смоленской области"</t>
  </si>
  <si>
    <t xml:space="preserve">0740300000</t>
  </si>
  <si>
    <t xml:space="preserve">074030015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муниципальный округ"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муниципальный округ"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и"Угранский муниципальный округ"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Другие вопросы в области физической культуры и спорта</t>
  </si>
  <si>
    <t xml:space="preserve">1105</t>
  </si>
  <si>
    <t xml:space="preserve">Всего расходов:   </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6-2027 годы</t>
  </si>
  <si>
    <t xml:space="preserve">раздел</t>
  </si>
  <si>
    <t xml:space="preserve">2026 год</t>
  </si>
  <si>
    <t xml:space="preserve">2027 год</t>
  </si>
  <si>
    <t xml:space="preserve">Приложение 9</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5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муниципальный округ"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муниципальный округ"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муниципальный округ" Смоленской области"</t>
  </si>
  <si>
    <t xml:space="preserve">  Муниципальная программа "Развитие дорожно-транспортного комплекса в муниципальном образовании "Угранский муниципальный округ"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муниципальный округ" Смоленской области"</t>
  </si>
  <si>
    <t xml:space="preserve">      Расходы на 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 за счет средств дорожного фонда</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муниципальный округ" Смоленской области"</t>
  </si>
  <si>
    <t xml:space="preserve">  Муниципальная программ "Развитие сельского хозяйства в муниципальном образовании "Угранский муниципальный округ"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муниципальный округ" Смоленской области"</t>
  </si>
  <si>
    <t xml:space="preserve">  Муниципальная программ "Развитие образования в муниципальном образовании "Угранский муниципальный округ" Смоленской области"</t>
  </si>
  <si>
    <t xml:space="preserve">    Региональный проект "Россия - страна возможносте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Расходы на обеспечение условий для функционирования центров "Точка роста"</t>
  </si>
  <si>
    <t xml:space="preserve">    Комплекс процессных мероприятий "Развитие дошкольного образования в муниципальном образовании "Угранский муниципальный округ"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Комплекс процессных мероприятий "Развитие общего образования в муниципальном образовании "Угранский муниципальный округ" Смоленской области"</t>
  </si>
  <si>
    <t xml:space="preserve">      Расходы на организацию отдыха детей в лагерях дневного пребывания в каникулярное врем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муниципальный округ"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развитие молодежной политики в муниципальном образовании "Угранский муниципальный округ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муниципальный округ"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муниципальный округ" Смоленской области"</t>
  </si>
  <si>
    <t xml:space="preserve">    Комплекс процессных мероприятий "Развитие музейной дела в муниципальном образовании "Угранский муниципальный округ" Смоленской области"</t>
  </si>
  <si>
    <t xml:space="preserve">    Комплекс процессных мероприятий "Развитие библиотечного дела в муниципальном образовании "Угранский муниципальный округ"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муниципальный округ"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муниципальный округ" Смоленской области"</t>
  </si>
  <si>
    <t xml:space="preserve">    Комплекс процессных мероприятий "Развитие физической культуры и спорта в муниципальном образовании"Угранский муниципальный округ"Смоленской области"</t>
  </si>
  <si>
    <t xml:space="preserve">      Расходы на проведение смотров-конкурсов, фестивалей, семинаров, а также других аналогичных мероприятий</t>
  </si>
  <si>
    <t xml:space="preserve">    Комплекс процессных мероприятий "Развитие внутреннего и въездного туризма в муниципальном образовании "Угранский муниципальный округ"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муниципальный округ"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муниципальный округ"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муниципальный округ"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вания "Угранский муниципальный округ"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муниципальный округ"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муниципальный округ" Смоленской области"</t>
  </si>
  <si>
    <t xml:space="preserve">  Муниципальная программа "Устойчивое развитие сельских территорий муниципального образования "Угранский муниципальный округ"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муниципальный округ"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муниципальный округ"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муниципальный округ"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муниципальный округ"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муниципальный округ"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муниципальный округ"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муниципальный округ" Смоленской области"</t>
  </si>
  <si>
    <t xml:space="preserve">    Комплекс процессных мероприятий "Обеспечение устойчивого развития территории муниципального образования "Угранский муниципальный округ" Смоленской области на основании своевременной актуализации Схем территориального планирования округа,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территорий Угранского муниципальный округ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муниципальный округ" Смоленской области"</t>
  </si>
  <si>
    <t xml:space="preserve">    Комплексы процессных мероприятий "Увеличение поступлений денежных средств в доходную часть бюджета муниципального образования "Угранский муниципальный округ" Смоленской области на основе эффективного управления муниципальным имуществом муниципального образования "Угранский муниципальный округ" Смоленской области"</t>
  </si>
  <si>
    <t xml:space="preserve">  Муниципальная программа "Формирование комфортной городской среды муниципального образования "Угранский муниципальный округ" Смоленской области</t>
  </si>
  <si>
    <t xml:space="preserve">    Комплекс процессных мероприятий "Повышение уровня благоустройства территории муниципального образования "Угранский муниципальный округ" Смоленской области</t>
  </si>
  <si>
    <t xml:space="preserve">      Расходы на проведение мероприятий</t>
  </si>
  <si>
    <t xml:space="preserve">  Муниципальная программа "Информатизация Администрации муниципального образования "Угранский муниципальный округ"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муниципальный округ" Смоленской области"</t>
  </si>
  <si>
    <t xml:space="preserve">  Муниципальная программа "Развитие добровольчества (волонтерства) в муниципальном образовании "Угранский муниципальный округ"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муниципальный округ"Смоленской области</t>
  </si>
  <si>
    <t xml:space="preserve">  Муниципальная программа "Благоустройства и ремонт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Комплекс процессных мероприятий "Сохранение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Муниципальная программа "Развитие Всход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Всходской сельской территории"</t>
  </si>
  <si>
    <t xml:space="preserve">  Муниципальная программа "Развитие Знаме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Знаменской сельской территории"</t>
  </si>
  <si>
    <t xml:space="preserve">  Муниципальная программа "Развитие Угра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Угранской сельской территории"</t>
  </si>
  <si>
    <t xml:space="preserve">  Обеспечение деятельности Администрации муниципального образования.</t>
  </si>
  <si>
    <t xml:space="preserve">    Глава муниципального образова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Обеспечение деятельности контрольно-ревизионной комисси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Расходы на осуществление первичного воинского учета на территориях, где отсутствуют военкоматы.</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0</t>
  </si>
  <si>
    <t xml:space="preserve">на 2026-2027 годы</t>
  </si>
  <si>
    <t xml:space="preserve">Приложение 11</t>
  </si>
  <si>
    <t xml:space="preserve">Ведомственная структура расходов округного бюджета на 2025 год</t>
  </si>
  <si>
    <t xml:space="preserve">ГРС</t>
  </si>
  <si>
    <t xml:space="preserve">  Администрация муниципального образования "Угранский муниципальный округ"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муниципальный округ"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вания "Угранский муниципальный округ"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муниципальный округ" Смоленской области"</t>
  </si>
  <si>
    <t xml:space="preserve">          Комплексы процессных мероприятий "Увеличение поступлений денежных средств в доходную часть бюджета муниципального образования "Угранский муниципальный округ" Смоленской области на основе эффективного управления муниципальным имуществом муниципального образования "Угранский муниципальный округ"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муниципальный округ"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муниципальный округ" Смоленской области"</t>
  </si>
  <si>
    <t xml:space="preserve">        Муниципальная программа "Развитие Угра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Угранской сельской территории"</t>
  </si>
  <si>
    <t xml:space="preserve">            Расходы на проведение мероприятий</t>
  </si>
  <si>
    <t xml:space="preserve">    НАЦИОНАЛЬНАЯ ОБОРОНА</t>
  </si>
  <si>
    <t xml:space="preserve">      Мобилизационная и вневойсковая подготовка</t>
  </si>
  <si>
    <t xml:space="preserve">            Расходы на осуществление первичного воинского учета на территориях, где отсутствуют военкоматы.</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муниципальный округ"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муниципальный округ"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муниципальный округ"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муниципальный округ"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муниципальный округ"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муниципальный округ" Смоленской области"</t>
  </si>
  <si>
    <t xml:space="preserve">        Муниципальная программа "Устойчивое развитие сельских территорий муниципального образования "Угранский муниципальный округ"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Дорожное хозяйство (дорожные фонды)</t>
  </si>
  <si>
    <t xml:space="preserve">        Муниципальная программа "Развитие дорожно-транспортного комплекса в муниципальном образовании "Угранский муниципальный округ"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муниципальный округ" Смоленской области"</t>
  </si>
  <si>
    <t xml:space="preserve">            Расходы на проектирование, строительство, реконструкцию, капитальный ремонт, ремонт и содержание автомобильных дорог общего пользования и искусственных дорожных сооружений на них, а также на мероприятия по транспортной безопасности, проводимые в рамках строительства, реконструкции, капитального ремонта и ремонта автомобильных дорог за счет средств дорожного фонда</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муниципальный округ"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Обеспечение безопасности дорожного движения в муниципальном образовании "Угранский муниципальный округ" Смоленской област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муниципальный округ"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муниципальный округ" Смоленской области"</t>
  </si>
  <si>
    <t xml:space="preserve">          Комплекс процессных мероприятий "Повышение инвестиционного потенциала муниципального образования "Угранский муниципальный округ" Смоленской области"</t>
  </si>
  <si>
    <t xml:space="preserve">        Муниципальная программа "Создание условий для обеспечения качественными услугами ЖКХ населения муниципального образования "Угранский муниципальный округ"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муниципальный округ"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муниципальный округ" Смоленской области"</t>
  </si>
  <si>
    <t xml:space="preserve">          Комплекс процессных мероприятий "Обеспечение устойчивого развития территории муниципального образования "Угранский муниципальный округ" Смоленской области на основании своевременной актуализации Схем территориального планирования округа,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территорий Угранского муниципальный округ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Коммуналь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муниципальный округ"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Благоустройство</t>
  </si>
  <si>
    <t xml:space="preserve">        Муниципальная программа "Формирование комфортной городской среды муниципального образования "Угранский муниципальный округ" Смоленской области</t>
  </si>
  <si>
    <t xml:space="preserve">          Комплекс процессных мероприятий "Повышение уровня благоустройства территории муниципального образования "Угранский муниципальный округ" Смоленской области</t>
  </si>
  <si>
    <t xml:space="preserve">        Муниципальная программа "Благоустройства и ремонт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Комплекс процессных мероприятий "Сохранение памятников, обелисков и братских захоронений на территории муниципального образования "Угранский муниципальный округ" Смоленской области"</t>
  </si>
  <si>
    <t xml:space="preserve">    ОХРАНА ОКРУЖАЮЩЕЙ СРЕДЫ</t>
  </si>
  <si>
    <t xml:space="preserve">      Другие вопросы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развитие молодежной политики в муниципальном образовании "Угранский муниципальный округ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муниципальный округ"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муниципальный округ"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муниципальный округ"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муниципальный округ"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муниципальный округ"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муниципальный округ"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муниципальный округ"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муниципальный округ"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муниципальный округ" Смоленской области"</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Отдел образования Администрации муниципального образования "Угранский муниципальный округ" Смоленской области</t>
  </si>
  <si>
    <t xml:space="preserve">904</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муниципальный округ" Смоленской области"</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Россия - страна возможносте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обеспечение условий для функционирования центров "Точка роста"</t>
  </si>
  <si>
    <t xml:space="preserve">          Комплекс процессных мероприятий "Развитие общего образования в муниципальном образовании "Угранский муниципальный округ" Смоленской област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муниципальный округ"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муниципальный округ" Смоленской области</t>
  </si>
  <si>
    <t xml:space="preserve">906</t>
  </si>
  <si>
    <t xml:space="preserve">        Муниципальная программа "Развитие культуры и туризма в муниципальном образовании "Угранский муниципальный округ" Смоленской области"</t>
  </si>
  <si>
    <t xml:space="preserve">          Комплекс процессных мероприятий "Развитие внутреннего и въездного туризма в муниципальном образовании "Угранский муниципальный округ"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муниципальный округ"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муниципальный округ" Смоленской области"</t>
  </si>
  <si>
    <t xml:space="preserve">          Комплекс процессных мероприятий "Развитие библиотечного дела в муниципальном образовании "Угранский муниципальный округ"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муниципальный округ" Смоленской области"</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и"Угранский муниципальный округ"Смоленской области"</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  Всходский территориальный комитет</t>
  </si>
  <si>
    <t xml:space="preserve">907</t>
  </si>
  <si>
    <t xml:space="preserve">        Муниципальная программа "Развитие Всход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Всходской сельской территории"</t>
  </si>
  <si>
    <t xml:space="preserve">  Знаменский территориальный комитет</t>
  </si>
  <si>
    <t xml:space="preserve">908</t>
  </si>
  <si>
    <t xml:space="preserve">        Муниципальная программа "Развитие Знаменской сельской территории в муниципальном образовании "Угранский муниципальный округ" Смоленской области</t>
  </si>
  <si>
    <t xml:space="preserve">          Комплекс процессных мероприятий "Комплексные меры по развитию Знаменской сельской территории"</t>
  </si>
  <si>
    <t xml:space="preserve">  Угранский окружной Совет депутатов</t>
  </si>
  <si>
    <t xml:space="preserve">909</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Обеспечение деятельности контрольно-ревизионной комиссии</t>
  </si>
  <si>
    <t xml:space="preserve">  Контрольно-ревизионная комиссия муниципального образования "Угранский муниципальный округ" Смоленской области</t>
  </si>
  <si>
    <t xml:space="preserve">911</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Приложение 12</t>
  </si>
  <si>
    <t xml:space="preserve">Ведомственная структура расходов округного бюджета на 2026-2027 годы</t>
  </si>
  <si>
    <t xml:space="preserve">Приложение 13</t>
  </si>
  <si>
    <t xml:space="preserve">Распределение бюджетных ассигнований по муниципальным программам и непрограммным направлениям деятельности на 2025 год</t>
  </si>
  <si>
    <t xml:space="preserve">        Администрация муниципального образования "Угранский муниципальный округ"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Сельское хозяйство и рыболовство</t>
  </si>
  <si>
    <t xml:space="preserve">        Отдел образования Администрации муниципального образования "Угранский муниципальный округ" Смоленской области</t>
  </si>
  <si>
    <t xml:space="preserve">          ОБРАЗОВАНИЕ</t>
  </si>
  <si>
    <t xml:space="preserve">            Общее образование</t>
  </si>
  <si>
    <t xml:space="preserve">            Дошкольное образование</t>
  </si>
  <si>
    <t xml:space="preserve">            Другие вопросы в области образования</t>
  </si>
  <si>
    <t xml:space="preserve">            Дополнительное образование детей</t>
  </si>
  <si>
    <t xml:space="preserve">          СОЦИАЛЬНАЯ ПОЛИТИКА</t>
  </si>
  <si>
    <t xml:space="preserve">            Социальное обеспечение населения</t>
  </si>
  <si>
    <t xml:space="preserve">            Охрана семьи и детства</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муниципальный округ"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муниципальный округ" Смоленской области</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КОММУНАЛЬНОЕ ХОЗЯЙСТВО</t>
  </si>
  <si>
    <t xml:space="preserve">            Коммунальное хозяйство</t>
  </si>
  <si>
    <t xml:space="preserve">            Благоустройство</t>
  </si>
  <si>
    <t xml:space="preserve">        Всходский территориальный комитет</t>
  </si>
  <si>
    <t xml:space="preserve">            Жилищное хозяйство</t>
  </si>
  <si>
    <t xml:space="preserve">        Знаменский территориальный комитет</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окружно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муниципальный округ" Смоленской области</t>
  </si>
  <si>
    <t xml:space="preserve">            Резервные фонды</t>
  </si>
  <si>
    <t xml:space="preserve">          НАЦИОНАЛЬНАЯ ОБОРОНА</t>
  </si>
  <si>
    <t xml:space="preserve">            Мобилизационная и вневойсковая подготовка</t>
  </si>
  <si>
    <t xml:space="preserve">            Судебная система</t>
  </si>
  <si>
    <t xml:space="preserve">          ОХРАНА ОКРУЖАЮЩЕЙ СРЕДЫ</t>
  </si>
  <si>
    <t xml:space="preserve">            Другие вопросы в области охраны окружающей среды</t>
  </si>
  <si>
    <t xml:space="preserve">Приложение 14</t>
  </si>
  <si>
    <t xml:space="preserve">Распределение бюджетных ассигнований по муниципальным программам и непрограммным направлениям деятельности </t>
  </si>
  <si>
    <t xml:space="preserve">раздел, подраздел </t>
  </si>
  <si>
    <t xml:space="preserve">Приложение 15</t>
  </si>
  <si>
    <t xml:space="preserve">«Угранский муниципальный округ»  Смоленской области </t>
  </si>
  <si>
    <t xml:space="preserve">на 2025 год и плановый период 2026 и 2027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t>
  </si>
  <si>
    <t xml:space="preserve"> на плановый период 2026-2027 гг.</t>
  </si>
  <si>
    <t xml:space="preserve">Приложение 17</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t>
  </si>
  <si>
    <t xml:space="preserve"> 2025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50000,00</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1.3.</t>
  </si>
  <si>
    <t xml:space="preserve"> на обеспечение функционирования модели персонифицированного финансирования дополнительного образования детей</t>
  </si>
  <si>
    <t xml:space="preserve">1.4.</t>
  </si>
  <si>
    <t xml:space="preserve">на передачу полномочий по организации электро-, тепло-, газо- и водоснабжения населения МУП "Угра-благоустройство"</t>
  </si>
  <si>
    <t xml:space="preserve">Приложение 18</t>
  </si>
  <si>
    <t xml:space="preserve">«Угранский муниципальный округ»  на 2025 год и плановый период 2026 и 2027 годов»</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5 и в плановом периоде 2026 и 2027 годов</t>
  </si>
  <si>
    <t xml:space="preserve">на обеспечение функционирования модели персонифицированного финансирования дополнительного образования детей</t>
  </si>
  <si>
    <t xml:space="preserve">Приложение 19</t>
  </si>
  <si>
    <t xml:space="preserve">«Угранский муниципальный округ» Смоленской области на 2025год и плановый период 2027 и 2026 годов»</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5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муниципальный округ" Смоленской  области</t>
  </si>
  <si>
    <t xml:space="preserve">Приложение 20</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5 году и в плановом периоде 2026 и 2027 годов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1</t>
  </si>
  <si>
    <t xml:space="preserve">Приложение 22</t>
  </si>
  <si>
    <t xml:space="preserve">«О бюджете муниципального образования  «Угранский муниципальный округ»  Смоленской области на 2025 год и плановый период 2026 и 2027 годов»</t>
  </si>
  <si>
    <r>
      <rPr>
        <b val="true"/>
        <sz val="14"/>
        <rFont val="Times New Roman"/>
        <family val="1"/>
        <charset val="204"/>
      </rPr>
      <t xml:space="preserve">Прогнозируемый объем доходов районного бюджета в части доходов, установленных решением Угранского окружного Совета депутатов от</t>
    </r>
    <r>
      <rPr>
        <b val="true"/>
        <sz val="14"/>
        <color rgb="FFFF0000"/>
        <rFont val="Times New Roman"/>
        <family val="1"/>
        <charset val="204"/>
      </rPr>
      <t xml:space="preserve"> </t>
    </r>
    <r>
      <rPr>
        <b val="true"/>
        <sz val="14"/>
        <rFont val="Times New Roman"/>
        <family val="1"/>
        <charset val="204"/>
      </rPr>
      <t xml:space="preserve">24  октября 2024 года № 32</t>
    </r>
    <r>
      <rPr>
        <b val="true"/>
        <sz val="14"/>
        <color rgb="FFFF0000"/>
        <rFont val="Times New Roman"/>
        <family val="1"/>
        <charset val="204"/>
      </rPr>
      <t xml:space="preserve"> </t>
    </r>
    <r>
      <rPr>
        <b val="true"/>
        <sz val="14"/>
        <rFont val="Times New Roman"/>
        <family val="1"/>
        <charset val="204"/>
      </rPr>
      <t xml:space="preserve">«О создании муниципального дорожного фонда муниципального образования «Угранский муниципальный округ» Смоленской области  и об утверждении Порядка формирования и использования бюджетных ассигнований муниципального дорожного фонда муниципального образования «Угранский муниципальный округ» Смоленской области в 2025 году</t>
    </r>
  </si>
  <si>
    <t xml:space="preserve"> ( рублей)</t>
  </si>
  <si>
    <t xml:space="preserve">2 00 00000 00 0000 000</t>
  </si>
  <si>
    <t xml:space="preserve">2 02 00000 00 0000 000</t>
  </si>
  <si>
    <t xml:space="preserve"> БЕЗВОЗМЕЗДНЫЕ ПОСТУПЛЕНИЯ ОТ ДРУГИХ БЮДЖЕТОВ БЮДЖЕТНОЙ СИСТЕМЫ РОССИЙСКОЙ ФЕДЕРАЦИИ</t>
  </si>
  <si>
    <t xml:space="preserve">2 02 02000 00 0000 150</t>
  </si>
  <si>
    <t xml:space="preserve">Субсидии бюджетам муниципальных образований (межбюджетные субсидии)</t>
  </si>
  <si>
    <t xml:space="preserve">Приложение 23</t>
  </si>
  <si>
    <t xml:space="preserve">к решению</t>
  </si>
  <si>
    <t xml:space="preserve"> «Угранский муниципальный округ» Смоленской области   на 2025 год и плановый период 2026 и 2027 годов»</t>
  </si>
  <si>
    <t xml:space="preserve">Прогнозируемый объем доходов районного бюджета в части доходов, установленных решением Угранского окружного Совета депутатов от 24  октября 2024 года № 32 «О создании муниципального дорожного фонда муниципального образования «Угранский муниципальный округ» Смоленской области  и об утверждении Порядка формирования и использования бюджетных ассигнований муниципального дорожного фонда муниципального образования «Угранский муниципальный округ» Смоленской области </t>
  </si>
  <si>
    <t xml:space="preserve">                                                                                                                                         ( рублей)</t>
  </si>
  <si>
    <t xml:space="preserve">Приложение 23</t>
  </si>
  <si>
    <t xml:space="preserve">«Угранский муниципальный округ» на 2025 год и на плановый период 2026 и 2027 годов»</t>
  </si>
  <si>
    <t xml:space="preserve">Программа муниципальных внутренних заимствований муниципального образования "Угранский муниципальный округ" Смоленской области на 2025 год</t>
  </si>
  <si>
    <t xml:space="preserve">Вид долгового обязательства</t>
  </si>
  <si>
    <t xml:space="preserve">Объем привлечения
в 2025году
</t>
  </si>
  <si>
    <t xml:space="preserve">Предельные сроки погашения</t>
  </si>
  <si>
    <t xml:space="preserve">Объем погашения
в 2025 году
</t>
  </si>
  <si>
    <t xml:space="preserve">1.</t>
  </si>
  <si>
    <t xml:space="preserve">Бюджетные кредиты, привлеченные в бюджет муниципального  округа от других бюджетов бюджетной системы Российской Федерации в валюте Российской Федерации</t>
  </si>
  <si>
    <t xml:space="preserve">-</t>
  </si>
  <si>
    <t xml:space="preserve">2.</t>
  </si>
  <si>
    <t xml:space="preserve">Кредиты, полученные бюджетом муниципального  округа от кредитных организаций</t>
  </si>
  <si>
    <t xml:space="preserve">Итого</t>
  </si>
  <si>
    <t xml:space="preserve">Приложение 24</t>
  </si>
  <si>
    <t xml:space="preserve">Программа муниципальных внутренних заимствований муниципального образования "Угранский муниципальный округ" Смоленской области на плановый период 2026 и 2027годов</t>
  </si>
  <si>
    <t xml:space="preserve">Объем привлечения
в 2026 году
</t>
  </si>
  <si>
    <t xml:space="preserve">Объем погашения
в 2026 году
</t>
  </si>
  <si>
    <t xml:space="preserve">Объем привлечения
в 2027 году
</t>
  </si>
  <si>
    <t xml:space="preserve">Объем погашения
в 2027году
</t>
  </si>
  <si>
    <t xml:space="preserve">Приложение 25</t>
  </si>
  <si>
    <t xml:space="preserve">«О бюджете муниципального образования «Угранский муниципальный округ» Смоленской области на 2025год и плановый период 2027 и 2026 годов»</t>
  </si>
  <si>
    <t xml:space="preserve">Программа муниципальных гарантий муниципального образования "Угранский муниципальный округ" Смоленской области в валюте Российской Федерации на 2025 год</t>
  </si>
  <si>
    <t xml:space="preserve">1.Перечень подлежащих предоставлению  муниципальных гарантий муниципального образования "Угранский  муниципальный округ" в валюте Российской Федерации в 2025 году</t>
  </si>
  <si>
    <t xml:space="preserve">Цели (направления) гарантирования</t>
  </si>
  <si>
    <t xml:space="preserve">Категория (наименование) принципалов</t>
  </si>
  <si>
    <t xml:space="preserve">Общий объем гарантий</t>
  </si>
  <si>
    <t xml:space="preserve">Наличие права регрессного требования</t>
  </si>
  <si>
    <t xml:space="preserve">Иные условия предоставления и исполнения муниципальных гарантий муниципального образования "Угранский муниципальный округ" Смоленской области </t>
  </si>
  <si>
    <t xml:space="preserve">Приложение 26</t>
  </si>
  <si>
    <t xml:space="preserve">Программа муниципальных гарантий муниципального образования "Угранский муниципальный округ" Смоленской области в валюте Российской Федерации на  плановый период 2026 и 2027 год</t>
  </si>
  <si>
    <t xml:space="preserve">1.Перечень подлежащих предоставлению  муниципальных гарантий муниципального образования "Угранский  муниципальный округ" в валюте Российской Федерации  в 2026 и 2027 годах</t>
  </si>
  <si>
    <t xml:space="preserve">–</t>
  </si>
</sst>
</file>

<file path=xl/styles.xml><?xml version="1.0" encoding="utf-8"?>
<styleSheet xmlns="http://schemas.openxmlformats.org/spreadsheetml/2006/main">
  <numFmts count="7">
    <numFmt numFmtId="164" formatCode="General"/>
    <numFmt numFmtId="165" formatCode="#,##0.00"/>
    <numFmt numFmtId="166" formatCode="@"/>
    <numFmt numFmtId="167" formatCode="0.00"/>
    <numFmt numFmtId="168" formatCode="0.0"/>
    <numFmt numFmtId="169" formatCode="0"/>
    <numFmt numFmtId="170" formatCode="#,##0.0"/>
  </numFmts>
  <fonts count="3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1"/>
      <color rgb="FF000000"/>
      <name val="Times New Roman"/>
      <family val="1"/>
      <charset val="204"/>
    </font>
    <font>
      <b val="true"/>
      <sz val="11"/>
      <color rgb="FF000000"/>
      <name val="Times New Roman"/>
      <family val="1"/>
      <charset val="204"/>
    </font>
    <font>
      <sz val="12"/>
      <name val="Times New Roman"/>
      <family val="1"/>
      <charset val="204"/>
    </font>
    <font>
      <b val="true"/>
      <sz val="14"/>
      <name val="Times New Roman"/>
      <family val="1"/>
      <charset val="204"/>
    </font>
    <font>
      <b val="true"/>
      <i val="true"/>
      <sz val="14"/>
      <name val="Times New Roman"/>
      <family val="1"/>
      <charset val="204"/>
    </font>
    <font>
      <sz val="14"/>
      <color rgb="FF333333"/>
      <name val="Times New Roman"/>
      <family val="1"/>
      <charset val="204"/>
    </font>
    <font>
      <sz val="9"/>
      <name val="Times New Roman"/>
      <family val="1"/>
      <charset val="204"/>
    </font>
    <font>
      <sz val="14"/>
      <name val="Arial"/>
      <family val="2"/>
      <charset val="204"/>
    </font>
    <font>
      <b val="true"/>
      <sz val="9"/>
      <name val="Times New Roman"/>
      <family val="1"/>
      <charset val="204"/>
    </font>
    <font>
      <b val="true"/>
      <sz val="12"/>
      <name val="Times New Roman"/>
      <family val="1"/>
      <charset val="204"/>
    </font>
    <font>
      <b val="true"/>
      <i val="true"/>
      <sz val="9"/>
      <name val="Times New Roman"/>
      <family val="1"/>
      <charset val="204"/>
    </font>
    <font>
      <i val="true"/>
      <sz val="10"/>
      <name val="Times New Roman"/>
      <family val="1"/>
      <charset val="204"/>
    </font>
    <font>
      <sz val="10"/>
      <color rgb="FF000000"/>
      <name val="Times New Roman"/>
      <family val="1"/>
      <charset val="204"/>
    </font>
    <font>
      <sz val="9"/>
      <color rgb="FF000000"/>
      <name val="Times New Roman"/>
      <family val="1"/>
      <charset val="204"/>
    </font>
    <font>
      <i val="true"/>
      <sz val="12"/>
      <name val="Times New Roman"/>
      <family val="1"/>
      <charset val="204"/>
    </font>
    <font>
      <b val="true"/>
      <sz val="14"/>
      <color rgb="FFFF0000"/>
      <name val="Times New Roman"/>
      <family val="1"/>
      <charset val="204"/>
    </font>
    <font>
      <b val="true"/>
      <sz val="10"/>
      <name val="Times New Roman"/>
      <family val="1"/>
      <charset val="204"/>
    </font>
    <font>
      <sz val="12"/>
      <name val="Arial"/>
      <family val="2"/>
      <charset val="204"/>
    </font>
    <font>
      <sz val="10"/>
      <name val="Arial"/>
      <family val="2"/>
      <charset val="204"/>
    </font>
    <font>
      <b val="true"/>
      <sz val="10"/>
      <name val="Arial"/>
      <family val="2"/>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right style="medium"/>
      <top style="medium"/>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0" applyFont="true" applyBorder="true" applyAlignment="true" applyProtection="false">
      <alignment horizontal="general" vertical="bottom" textRotation="0" wrapText="true" indent="0" shrinkToFit="false"/>
      <protection locked="true" hidden="false"/>
    </xf>
    <xf numFmtId="164" fontId="16" fillId="0" borderId="0" xfId="9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90" applyFont="true" applyBorder="true" applyAlignment="true" applyProtection="false">
      <alignment horizontal="right" vertical="bottom" textRotation="0" wrapText="true" indent="0" shrinkToFit="false"/>
      <protection locked="true" hidden="false"/>
    </xf>
    <xf numFmtId="164" fontId="16" fillId="0" borderId="0" xfId="90" applyFont="true" applyBorder="false" applyAlignment="true" applyProtection="false">
      <alignment horizontal="right" vertical="bottom" textRotation="0" wrapText="true" indent="0" shrinkToFit="false"/>
      <protection locked="true" hidden="false"/>
    </xf>
    <xf numFmtId="164" fontId="16" fillId="0" borderId="0" xfId="90" applyFont="true" applyBorder="true" applyAlignment="true" applyProtection="false">
      <alignment horizontal="right" vertical="bottom" textRotation="0" wrapText="false" indent="0" shrinkToFit="false"/>
      <protection locked="true" hidden="false"/>
    </xf>
    <xf numFmtId="164" fontId="17" fillId="0" borderId="11" xfId="90" applyFont="true" applyBorder="true" applyAlignment="true" applyProtection="false">
      <alignment horizontal="center" vertical="bottom" textRotation="0" wrapText="true" indent="0" shrinkToFit="false"/>
      <protection locked="true" hidden="false"/>
    </xf>
    <xf numFmtId="168" fontId="11" fillId="0" borderId="0" xfId="9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5" fontId="1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5" fontId="11" fillId="0" borderId="12"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70" fontId="17" fillId="0" borderId="2" xfId="0" applyFont="true" applyBorder="true" applyAlignment="true" applyProtection="false">
      <alignment horizontal="general" vertical="bottom" textRotation="0" wrapText="true" indent="0" shrinkToFit="false"/>
      <protection locked="true" hidden="false"/>
    </xf>
    <xf numFmtId="170"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8"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justify" vertical="bottom"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9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7" fillId="0" borderId="2" xfId="90" applyFont="true" applyBorder="true" applyAlignment="true" applyProtection="false">
      <alignment horizontal="center" vertical="bottom" textRotation="0" wrapText="false" indent="0" shrinkToFit="false"/>
      <protection locked="true" hidden="false"/>
    </xf>
    <xf numFmtId="168" fontId="17" fillId="0" borderId="2" xfId="9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2" xfId="0" applyFont="true" applyBorder="true" applyAlignment="true" applyProtection="false">
      <alignment horizontal="fill" vertical="center"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8" fontId="22" fillId="0" borderId="16" xfId="0" applyFont="true" applyBorder="true" applyAlignment="true" applyProtection="false">
      <alignment horizontal="general" vertical="bottom"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8" fontId="20"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9" fontId="20" fillId="0" borderId="21"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2" fillId="0" borderId="23" xfId="0" applyFont="true" applyBorder="true" applyAlignment="true" applyProtection="false">
      <alignment horizontal="justify" vertical="top" textRotation="0" wrapText="true" indent="0" shrinkToFit="false"/>
      <protection locked="true" hidden="false"/>
    </xf>
    <xf numFmtId="165" fontId="22" fillId="0" borderId="7" xfId="0" applyFont="true" applyBorder="true" applyAlignment="true" applyProtection="false">
      <alignment horizontal="right" vertical="bottom" textRotation="0" wrapText="true" indent="0" shrinkToFit="false"/>
      <protection locked="true" hidden="false"/>
    </xf>
    <xf numFmtId="164" fontId="24" fillId="0" borderId="23" xfId="0" applyFont="true" applyBorder="true" applyAlignment="true" applyProtection="false">
      <alignment horizontal="justify" vertical="top" textRotation="0" wrapText="true" indent="0" shrinkToFit="false"/>
      <protection locked="true" hidden="false"/>
    </xf>
    <xf numFmtId="165" fontId="22" fillId="0" borderId="7"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true" applyProtection="false">
      <alignment horizontal="center" vertical="top" textRotation="0" wrapText="true" indent="0" shrinkToFit="false"/>
      <protection locked="true" hidden="false"/>
    </xf>
    <xf numFmtId="164" fontId="20" fillId="0" borderId="23" xfId="0" applyFont="true" applyBorder="true" applyAlignment="true" applyProtection="false">
      <alignment horizontal="justify" vertical="top" textRotation="0" wrapText="true" indent="0" shrinkToFit="false"/>
      <protection locked="true" hidden="false"/>
    </xf>
    <xf numFmtId="165" fontId="20" fillId="0" borderId="7" xfId="0" applyFont="true" applyBorder="true" applyAlignment="true" applyProtection="false">
      <alignment horizontal="right" vertical="bottom" textRotation="0" wrapText="true" indent="0" shrinkToFit="false"/>
      <protection locked="true" hidden="false"/>
    </xf>
    <xf numFmtId="164" fontId="20" fillId="0" borderId="24" xfId="0" applyFont="true" applyBorder="true" applyAlignment="true" applyProtection="false">
      <alignment horizontal="center" vertical="top" textRotation="0" wrapText="true" indent="0" shrinkToFit="false"/>
      <protection locked="true" hidden="false"/>
    </xf>
    <xf numFmtId="164" fontId="20" fillId="0" borderId="25" xfId="0" applyFont="true" applyBorder="true" applyAlignment="true" applyProtection="false">
      <alignment horizontal="justify" vertical="top" textRotation="0" wrapText="true" indent="0" shrinkToFit="false"/>
      <protection locked="true" hidden="false"/>
    </xf>
    <xf numFmtId="165" fontId="20" fillId="0" borderId="26" xfId="0" applyFont="true" applyBorder="true" applyAlignment="true" applyProtection="false">
      <alignment horizontal="right" vertical="bottom" textRotation="0" wrapText="true" indent="0" shrinkToFit="false"/>
      <protection locked="true" hidden="false"/>
    </xf>
    <xf numFmtId="164" fontId="20" fillId="0" borderId="17" xfId="0" applyFont="true" applyBorder="true" applyAlignment="true" applyProtection="false">
      <alignment horizontal="center" vertical="top" textRotation="0" wrapText="true" indent="0" shrinkToFit="false"/>
      <protection locked="true" hidden="false"/>
    </xf>
    <xf numFmtId="164" fontId="20" fillId="0" borderId="12" xfId="0" applyFont="true" applyBorder="true" applyAlignment="true" applyProtection="false">
      <alignment horizontal="justify" vertical="top" textRotation="0" wrapText="true" indent="0" shrinkToFit="false"/>
      <protection locked="true" hidden="false"/>
    </xf>
    <xf numFmtId="165" fontId="20" fillId="0" borderId="18" xfId="0" applyFont="true" applyBorder="true" applyAlignment="true" applyProtection="false">
      <alignment horizontal="right" vertical="bottom" textRotation="0" wrapText="true" indent="0" shrinkToFit="false"/>
      <protection locked="true" hidden="false"/>
    </xf>
    <xf numFmtId="164" fontId="20" fillId="0" borderId="27" xfId="0" applyFont="true" applyBorder="true" applyAlignment="true" applyProtection="false">
      <alignment horizontal="center" vertical="top" textRotation="0" wrapText="true" indent="0" shrinkToFit="false"/>
      <protection locked="true" hidden="false"/>
    </xf>
    <xf numFmtId="164" fontId="20" fillId="0" borderId="28" xfId="0" applyFont="true" applyBorder="true" applyAlignment="true" applyProtection="false">
      <alignment horizontal="justify" vertical="top" textRotation="0" wrapText="true" indent="0" shrinkToFit="false"/>
      <protection locked="true" hidden="false"/>
    </xf>
    <xf numFmtId="165" fontId="20" fillId="0" borderId="10" xfId="0" applyFont="true" applyBorder="true" applyAlignment="true" applyProtection="false">
      <alignment horizontal="right" vertical="bottom"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0" fillId="0" borderId="13" xfId="0" applyFont="true" applyBorder="true" applyAlignment="true" applyProtection="false">
      <alignment horizontal="justify" vertical="top" textRotation="0" wrapText="true" indent="0" shrinkToFit="false"/>
      <protection locked="true" hidden="false"/>
    </xf>
    <xf numFmtId="165" fontId="20" fillId="0" borderId="13"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5" fontId="20" fillId="0" borderId="2" xfId="0" applyFont="true" applyBorder="true" applyAlignment="true" applyProtection="false">
      <alignment horizontal="right" vertical="bottom" textRotation="0" wrapText="true" indent="0" shrinkToFit="false"/>
      <protection locked="true" hidden="false"/>
    </xf>
    <xf numFmtId="164" fontId="20" fillId="0" borderId="11"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justify" vertical="top" textRotation="0" wrapText="true" indent="0" shrinkToFit="false"/>
      <protection locked="true" hidden="false"/>
    </xf>
    <xf numFmtId="165" fontId="20" fillId="0" borderId="11" xfId="0" applyFont="true" applyBorder="true" applyAlignment="true" applyProtection="false">
      <alignment horizontal="right" vertical="bottom" textRotation="0" wrapText="true" indent="0" shrinkToFit="false"/>
      <protection locked="true" hidden="false"/>
    </xf>
    <xf numFmtId="164" fontId="22" fillId="0" borderId="29" xfId="0" applyFont="true" applyBorder="true" applyAlignment="true" applyProtection="false">
      <alignment horizontal="justify" vertical="top" textRotation="0" wrapText="true" indent="0" shrinkToFit="false"/>
      <protection locked="true" hidden="false"/>
    </xf>
    <xf numFmtId="168" fontId="20" fillId="0" borderId="22"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2" fillId="0" borderId="30" xfId="0" applyFont="true" applyBorder="true" applyAlignment="true" applyProtection="false">
      <alignment horizontal="center" vertical="bottom" textRotation="0" wrapText="true" indent="0" shrinkToFit="false"/>
      <protection locked="true" hidden="false"/>
    </xf>
    <xf numFmtId="164" fontId="22" fillId="0" borderId="31" xfId="0" applyFont="true" applyBorder="true" applyAlignment="true" applyProtection="false">
      <alignment horizontal="center" vertical="bottom" textRotation="0" wrapText="true" indent="0" shrinkToFit="false"/>
      <protection locked="true" hidden="false"/>
    </xf>
    <xf numFmtId="168" fontId="22" fillId="0" borderId="16"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9" fontId="22" fillId="0" borderId="1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3" xfId="0" applyFont="true" applyBorder="true" applyAlignment="true" applyProtection="false">
      <alignment horizontal="center" vertical="top" textRotation="0" wrapText="true" indent="0" shrinkToFit="false"/>
      <protection locked="true" hidden="false"/>
    </xf>
    <xf numFmtId="164" fontId="22" fillId="0" borderId="34" xfId="0" applyFont="true" applyBorder="true" applyAlignment="true" applyProtection="false">
      <alignment horizontal="justify" vertical="top" textRotation="0" wrapText="tru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65" fontId="20" fillId="0" borderId="22"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6" fontId="26" fillId="0" borderId="6" xfId="0" applyFont="true" applyBorder="true" applyAlignment="true" applyProtection="false">
      <alignment horizontal="center" vertical="center" textRotation="0" wrapText="true" indent="0" shrinkToFit="false"/>
      <protection locked="true" hidden="false"/>
    </xf>
    <xf numFmtId="169" fontId="26" fillId="0" borderId="6"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right" vertical="center" textRotation="0" wrapText="true" indent="0" shrinkToFit="false"/>
      <protection locked="true" hidden="false"/>
    </xf>
    <xf numFmtId="164" fontId="26" fillId="0" borderId="2" xfId="36" applyFont="true" applyBorder="true" applyAlignment="true" applyProtection="true">
      <alignment horizontal="general" vertical="top" textRotation="0" wrapText="true" indent="0" shrinkToFit="false"/>
      <protection locked="true" hidden="false"/>
    </xf>
    <xf numFmtId="169" fontId="26" fillId="0" borderId="2" xfId="38" applyFont="true" applyBorder="false" applyAlignment="true" applyProtection="true">
      <alignment horizontal="center" vertical="top" textRotation="0" wrapText="false" indent="0" shrinkToFit="true"/>
      <protection locked="true" hidden="false"/>
    </xf>
    <xf numFmtId="165" fontId="26" fillId="0" borderId="2" xfId="40" applyFont="true" applyBorder="false" applyAlignment="true" applyProtection="true">
      <alignment horizontal="right" vertical="top" textRotation="0" wrapText="false" indent="0" shrinkToFit="true"/>
      <protection locked="true" hidden="false"/>
    </xf>
    <xf numFmtId="164" fontId="26" fillId="0" borderId="0" xfId="27"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7" fillId="0" borderId="2" xfId="36" applyFont="true" applyBorder="true" applyAlignment="true" applyProtection="true">
      <alignment horizontal="general" vertical="top" textRotation="0" wrapText="true" indent="0" shrinkToFit="false"/>
      <protection locked="true" hidden="false"/>
    </xf>
    <xf numFmtId="164" fontId="26" fillId="0" borderId="3" xfId="29" applyFont="true" applyBorder="true" applyAlignment="true" applyProtection="true">
      <alignment horizontal="right" vertical="bottom" textRotation="0" wrapText="false" indent="0" shrinkToFit="false"/>
      <protection locked="true" hidden="false"/>
    </xf>
    <xf numFmtId="164" fontId="26" fillId="0" borderId="3" xfId="29" applyFont="true" applyBorder="true" applyAlignment="true" applyProtection="false">
      <alignment horizontal="right" vertical="bottom" textRotation="0" wrapText="false" indent="0" shrinkToFit="false"/>
      <protection locked="true" hidden="false"/>
    </xf>
    <xf numFmtId="165" fontId="26" fillId="0" borderId="3" xfId="31" applyFont="true" applyBorder="false" applyAlignment="true" applyProtection="true">
      <alignment horizontal="right" vertical="top"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9" fontId="26" fillId="0" borderId="23" xfId="0" applyFont="true" applyBorder="true" applyAlignment="true" applyProtection="false">
      <alignment horizontal="center" vertical="center" textRotation="0" wrapText="true" indent="0" shrinkToFit="false"/>
      <protection locked="true" hidden="false"/>
    </xf>
    <xf numFmtId="166" fontId="26" fillId="0" borderId="35" xfId="0" applyFont="true" applyBorder="true" applyAlignment="true" applyProtection="false">
      <alignment horizontal="center" vertical="center" textRotation="0" wrapText="true" indent="0" shrinkToFit="false"/>
      <protection locked="true" hidden="false"/>
    </xf>
    <xf numFmtId="165" fontId="26" fillId="0" borderId="22" xfId="0" applyFont="true" applyBorder="true" applyAlignment="true" applyProtection="false">
      <alignment horizontal="center" vertical="center" textRotation="0" wrapText="true" indent="0" shrinkToFit="false"/>
      <protection locked="true" hidden="false"/>
    </xf>
    <xf numFmtId="164" fontId="26" fillId="0" borderId="3" xfId="29" applyFont="true" applyBorder="true" applyAlignment="true" applyProtection="true">
      <alignment horizontal="general" vertical="bottom" textRotation="0" wrapText="false" indent="0" shrinkToFit="false"/>
      <protection locked="true" hidden="false"/>
    </xf>
    <xf numFmtId="164" fontId="26" fillId="0" borderId="3" xfId="29"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26" fillId="0" borderId="36" xfId="0" applyFont="true" applyBorder="true" applyAlignment="true" applyProtection="false">
      <alignment horizontal="center" vertical="center" textRotation="0" wrapText="true" indent="0" shrinkToFit="false"/>
      <protection locked="true" hidden="false"/>
    </xf>
    <xf numFmtId="169" fontId="26" fillId="0" borderId="34" xfId="0" applyFont="true" applyBorder="true" applyAlignment="true" applyProtection="false">
      <alignment horizontal="center" vertical="center" textRotation="0" wrapText="true" indent="0" shrinkToFit="false"/>
      <protection locked="true" hidden="false"/>
    </xf>
    <xf numFmtId="166" fontId="26" fillId="0" borderId="36" xfId="0" applyFont="true" applyBorder="true" applyAlignment="true" applyProtection="false">
      <alignment horizontal="center" vertical="center" textRotation="0" wrapText="true" indent="0" shrinkToFit="false"/>
      <protection locked="true" hidden="false"/>
    </xf>
    <xf numFmtId="165" fontId="26" fillId="0" borderId="37"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16" fillId="0" borderId="38" xfId="0" applyFont="true" applyBorder="true" applyAlignment="true" applyProtection="false">
      <alignment horizontal="left" vertical="bottom"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169" fontId="16" fillId="0" borderId="39"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7" fontId="16" fillId="0" borderId="18" xfId="0" applyFont="true" applyBorder="true" applyAlignment="true" applyProtection="false">
      <alignment horizontal="right" vertical="bottom" textRotation="0" wrapText="false" indent="0" shrinkToFit="false"/>
      <protection locked="true" hidden="false"/>
    </xf>
    <xf numFmtId="166" fontId="16" fillId="0" borderId="39"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true" indent="0" shrinkToFit="false"/>
      <protection locked="true" hidden="false"/>
    </xf>
    <xf numFmtId="167" fontId="16" fillId="0" borderId="2" xfId="0" applyFont="true" applyBorder="true" applyAlignment="true" applyProtection="false">
      <alignment horizontal="right" vertical="bottom" textRotation="0" wrapText="true" indent="0" shrinkToFit="false"/>
      <protection locked="true" hidden="false"/>
    </xf>
    <xf numFmtId="166" fontId="16" fillId="0" borderId="32" xfId="0" applyFont="true" applyBorder="true" applyAlignment="true" applyProtection="false">
      <alignment horizontal="left"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7" fontId="16" fillId="0" borderId="11" xfId="0" applyFont="true" applyBorder="true" applyAlignment="true" applyProtection="false">
      <alignment horizontal="right" vertical="bottom" textRotation="0" wrapText="true" indent="0" shrinkToFit="false"/>
      <protection locked="true" hidden="false"/>
    </xf>
    <xf numFmtId="169" fontId="16" fillId="0" borderId="2" xfId="0" applyFont="true" applyBorder="tru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16"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9" fontId="16" fillId="0" borderId="24" xfId="0" applyFont="true" applyBorder="true" applyAlignment="true" applyProtection="false">
      <alignment horizontal="left" vertical="bottom" textRotation="0" wrapText="false" indent="0" shrinkToFit="false"/>
      <protection locked="true" hidden="false"/>
    </xf>
    <xf numFmtId="164" fontId="16" fillId="0" borderId="25" xfId="0" applyFont="true" applyBorder="true" applyAlignment="true" applyProtection="false">
      <alignment horizontal="general" vertical="bottom" textRotation="0" wrapText="true" indent="0" shrinkToFit="false"/>
      <protection locked="true" hidden="false"/>
    </xf>
    <xf numFmtId="167" fontId="16" fillId="0" borderId="13" xfId="0" applyFont="true" applyBorder="true" applyAlignment="true" applyProtection="false">
      <alignment horizontal="right" vertical="bottom" textRotation="0" wrapText="true" indent="0" shrinkToFit="false"/>
      <protection locked="true" hidden="false"/>
    </xf>
    <xf numFmtId="166" fontId="16" fillId="0" borderId="17" xfId="0" applyFont="true" applyBorder="true" applyAlignment="true" applyProtection="false">
      <alignment horizontal="left" vertical="bottom" textRotation="0" wrapText="false" indent="0" shrinkToFit="false"/>
      <protection locked="true" hidden="false"/>
    </xf>
    <xf numFmtId="166" fontId="16" fillId="0" borderId="19" xfId="0" applyFont="true" applyBorder="true" applyAlignment="true" applyProtection="false">
      <alignment horizontal="left" vertical="bottom" textRotation="0" wrapText="false" indent="0" shrinkToFit="false"/>
      <protection locked="true" hidden="false"/>
    </xf>
    <xf numFmtId="167"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5" fontId="23" fillId="0" borderId="1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6" fillId="0" borderId="1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distributed" textRotation="0" wrapText="true" indent="0" shrinkToFit="false"/>
      <protection locked="true" hidden="false"/>
    </xf>
    <xf numFmtId="164" fontId="0" fillId="0" borderId="0" xfId="0" applyFont="false" applyBorder="fals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right"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7" fontId="9" fillId="0" borderId="1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right"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7" fontId="23" fillId="0" borderId="2"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0" activeCellId="0" sqref="C30"/>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0</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8"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9" t="s">
        <v>20</v>
      </c>
      <c r="C18" s="17" t="n">
        <v>0</v>
      </c>
    </row>
    <row r="19" customFormat="false" ht="29.25" hidden="false" customHeight="false" outlineLevel="0" collapsed="false">
      <c r="A19" s="16" t="s">
        <v>21</v>
      </c>
      <c r="B19" s="20" t="s">
        <v>22</v>
      </c>
      <c r="C19" s="17" t="n">
        <v>0</v>
      </c>
    </row>
    <row r="20" customFormat="false" ht="30" hidden="false" customHeight="false" outlineLevel="0" collapsed="false">
      <c r="A20" s="16" t="s">
        <v>23</v>
      </c>
      <c r="B20" s="21" t="s">
        <v>24</v>
      </c>
      <c r="C20" s="17" t="n">
        <v>0</v>
      </c>
    </row>
    <row r="21" customFormat="false" ht="30" hidden="false" customHeight="false" outlineLevel="0" collapsed="false">
      <c r="A21" s="16" t="s">
        <v>25</v>
      </c>
      <c r="B21" s="21" t="s">
        <v>26</v>
      </c>
      <c r="C21" s="17" t="n">
        <v>0</v>
      </c>
    </row>
    <row r="22" customFormat="false" ht="45" hidden="false" customHeight="false" outlineLevel="0" collapsed="false">
      <c r="A22" s="16" t="s">
        <v>27</v>
      </c>
      <c r="B22" s="18" t="s">
        <v>28</v>
      </c>
      <c r="C22" s="17" t="n">
        <v>0</v>
      </c>
    </row>
    <row r="23" customFormat="false" ht="46.5" hidden="false" customHeight="true" outlineLevel="0" collapsed="false">
      <c r="A23" s="16" t="s">
        <v>29</v>
      </c>
      <c r="B23" s="21" t="s">
        <v>30</v>
      </c>
      <c r="C23" s="17" t="n">
        <v>0</v>
      </c>
    </row>
    <row r="24" customFormat="false" ht="52.5" hidden="false" customHeight="true" outlineLevel="0" collapsed="false">
      <c r="A24" s="16" t="s">
        <v>31</v>
      </c>
      <c r="B24" s="21" t="s">
        <v>32</v>
      </c>
      <c r="C24" s="17" t="n">
        <v>0</v>
      </c>
    </row>
    <row r="25" customFormat="false" ht="16.5" hidden="false" customHeight="true" outlineLevel="0" collapsed="false">
      <c r="A25" s="16" t="s">
        <v>33</v>
      </c>
      <c r="B25" s="14" t="s">
        <v>34</v>
      </c>
      <c r="C25" s="22" t="n">
        <f aca="false">C26+C30</f>
        <v>0</v>
      </c>
    </row>
    <row r="26" customFormat="false" ht="15" hidden="false" customHeight="false" outlineLevel="0" collapsed="false">
      <c r="A26" s="16" t="s">
        <v>35</v>
      </c>
      <c r="B26" s="16" t="s">
        <v>36</v>
      </c>
      <c r="C26" s="15" t="n">
        <f aca="false">C27</f>
        <v>-415802586</v>
      </c>
    </row>
    <row r="27" customFormat="false" ht="15" hidden="false" customHeight="false" outlineLevel="0" collapsed="false">
      <c r="A27" s="16" t="s">
        <v>37</v>
      </c>
      <c r="B27" s="16" t="s">
        <v>38</v>
      </c>
      <c r="C27" s="23" t="n">
        <f aca="false">C28</f>
        <v>-415802586</v>
      </c>
    </row>
    <row r="28" customFormat="false" ht="15" hidden="false" customHeight="false" outlineLevel="0" collapsed="false">
      <c r="A28" s="16" t="s">
        <v>39</v>
      </c>
      <c r="B28" s="16" t="s">
        <v>40</v>
      </c>
      <c r="C28" s="23" t="n">
        <f aca="false">C29</f>
        <v>-415802586</v>
      </c>
    </row>
    <row r="29" customFormat="false" ht="30" hidden="false" customHeight="false" outlineLevel="0" collapsed="false">
      <c r="A29" s="24" t="s">
        <v>41</v>
      </c>
      <c r="B29" s="16" t="s">
        <v>42</v>
      </c>
      <c r="C29" s="23" t="n">
        <v>-415802586</v>
      </c>
    </row>
    <row r="30" customFormat="false" ht="15" hidden="false" customHeight="false" outlineLevel="0" collapsed="false">
      <c r="A30" s="24" t="s">
        <v>43</v>
      </c>
      <c r="B30" s="24" t="s">
        <v>44</v>
      </c>
      <c r="C30" s="25" t="n">
        <f aca="false">C31</f>
        <v>415802586</v>
      </c>
    </row>
    <row r="31" customFormat="false" ht="15" hidden="false" customHeight="false" outlineLevel="0" collapsed="false">
      <c r="A31" s="24" t="s">
        <v>45</v>
      </c>
      <c r="B31" s="24" t="s">
        <v>46</v>
      </c>
      <c r="C31" s="23" t="n">
        <f aca="false">C33</f>
        <v>415802586</v>
      </c>
    </row>
    <row r="32" customFormat="false" ht="15" hidden="false" customHeight="false" outlineLevel="0" collapsed="false">
      <c r="A32" s="24" t="s">
        <v>47</v>
      </c>
      <c r="B32" s="24" t="s">
        <v>48</v>
      </c>
      <c r="C32" s="23" t="n">
        <f aca="false">C33</f>
        <v>415802586</v>
      </c>
    </row>
    <row r="33" customFormat="false" ht="30" hidden="false" customHeight="false" outlineLevel="0" collapsed="false">
      <c r="A33" s="24" t="s">
        <v>49</v>
      </c>
      <c r="B33" s="24" t="s">
        <v>50</v>
      </c>
      <c r="C33" s="26" t="n">
        <v>415802586</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5"/>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2" activeCellId="0" sqref="A1:IV16384"/>
    </sheetView>
  </sheetViews>
  <sheetFormatPr defaultColWidth="9.13671875" defaultRowHeight="12.75" zeroHeight="false" outlineLevelRow="5" outlineLevelCol="0"/>
  <cols>
    <col collapsed="false" customWidth="true" hidden="false" outlineLevel="0" max="1" min="1" style="163" width="89.14"/>
    <col collapsed="false" customWidth="true" hidden="false" outlineLevel="0" max="2" min="2" style="165" width="10.41"/>
    <col collapsed="false" customWidth="true" hidden="false" outlineLevel="0" max="3" min="3" style="164" width="8.99"/>
    <col collapsed="false" customWidth="true" hidden="false" outlineLevel="0" max="4" min="4" style="166" width="11.85"/>
    <col collapsed="false" customWidth="true" hidden="false" outlineLevel="0" max="5" min="5" style="166" width="12.28"/>
    <col collapsed="false" customWidth="false" hidden="false" outlineLevel="0" max="257" min="6" style="167" width="9.14"/>
  </cols>
  <sheetData>
    <row r="1" customFormat="false" ht="18.75" hidden="false" customHeight="false" outlineLevel="0" collapsed="false">
      <c r="A1" s="168"/>
      <c r="B1" s="191"/>
      <c r="C1" s="170" t="s">
        <v>766</v>
      </c>
      <c r="D1" s="170"/>
      <c r="E1" s="170"/>
    </row>
    <row r="2" customFormat="false" ht="18.75" hidden="false" customHeight="false" outlineLevel="0" collapsed="false">
      <c r="A2" s="168"/>
      <c r="B2" s="191"/>
      <c r="C2" s="170" t="s">
        <v>1</v>
      </c>
      <c r="D2" s="170"/>
      <c r="E2" s="170"/>
    </row>
    <row r="3" customFormat="false" ht="18.75" hidden="false" customHeight="true" outlineLevel="0" collapsed="false">
      <c r="A3" s="194" t="s">
        <v>52</v>
      </c>
      <c r="B3" s="194"/>
      <c r="C3" s="194"/>
      <c r="D3" s="194"/>
      <c r="E3" s="194"/>
    </row>
    <row r="4" customFormat="false" ht="18.75" hidden="false" customHeight="true" outlineLevel="0" collapsed="false">
      <c r="A4" s="194" t="s">
        <v>221</v>
      </c>
      <c r="B4" s="194"/>
      <c r="C4" s="194"/>
      <c r="D4" s="194"/>
      <c r="E4" s="194"/>
    </row>
    <row r="5" customFormat="false" ht="18.75" hidden="false" customHeight="false" outlineLevel="0" collapsed="false">
      <c r="A5" s="171"/>
    </row>
    <row r="6" customFormat="false" ht="67.5" hidden="false" customHeight="true" outlineLevel="0" collapsed="false">
      <c r="A6" s="192" t="s">
        <v>631</v>
      </c>
      <c r="B6" s="192"/>
      <c r="C6" s="192"/>
      <c r="D6" s="192"/>
      <c r="E6" s="192"/>
    </row>
    <row r="7" customFormat="false" ht="27" hidden="false" customHeight="true" outlineLevel="0" collapsed="false">
      <c r="A7" s="195" t="s">
        <v>767</v>
      </c>
      <c r="B7" s="195"/>
      <c r="C7" s="195"/>
      <c r="D7" s="195"/>
      <c r="E7" s="195"/>
    </row>
    <row r="8" customFormat="false" ht="16.5" hidden="false" customHeight="false" outlineLevel="0" collapsed="false">
      <c r="A8" s="173"/>
      <c r="E8" s="174" t="s">
        <v>5</v>
      </c>
    </row>
    <row r="9" customFormat="false" ht="13.5" hidden="false" customHeight="true" outlineLevel="0" collapsed="false">
      <c r="A9" s="196"/>
      <c r="B9" s="197" t="s">
        <v>227</v>
      </c>
      <c r="C9" s="198" t="s">
        <v>228</v>
      </c>
      <c r="D9" s="199" t="s">
        <v>8</v>
      </c>
      <c r="E9" s="199"/>
    </row>
    <row r="10" customFormat="false" ht="16.5" hidden="false" customHeight="false" outlineLevel="0" collapsed="false">
      <c r="A10" s="196"/>
      <c r="B10" s="197"/>
      <c r="C10" s="198"/>
      <c r="D10" s="190" t="s">
        <v>628</v>
      </c>
      <c r="E10" s="190" t="s">
        <v>629</v>
      </c>
    </row>
    <row r="11" s="183" customFormat="true" ht="25.5" hidden="false" customHeight="false" outlineLevel="0" collapsed="false">
      <c r="A11" s="179" t="s">
        <v>633</v>
      </c>
      <c r="B11" s="180" t="s">
        <v>406</v>
      </c>
      <c r="C11" s="180" t="s">
        <v>232</v>
      </c>
      <c r="D11" s="181" t="n">
        <v>105000</v>
      </c>
      <c r="E11" s="181" t="n">
        <v>105000</v>
      </c>
      <c r="F11" s="182"/>
    </row>
    <row r="12" s="183" customFormat="true" ht="25.5" hidden="false" customHeight="false" outlineLevel="1" collapsed="false">
      <c r="A12" s="179" t="s">
        <v>634</v>
      </c>
      <c r="B12" s="180" t="s">
        <v>408</v>
      </c>
      <c r="C12" s="180" t="s">
        <v>232</v>
      </c>
      <c r="D12" s="181" t="n">
        <v>60000</v>
      </c>
      <c r="E12" s="181" t="n">
        <v>60000</v>
      </c>
      <c r="F12" s="182"/>
    </row>
    <row r="13" s="183" customFormat="true" ht="12.75" hidden="false" customHeight="false" outlineLevel="2" collapsed="false">
      <c r="A13" s="179" t="s">
        <v>635</v>
      </c>
      <c r="B13" s="180" t="s">
        <v>409</v>
      </c>
      <c r="C13" s="180" t="s">
        <v>232</v>
      </c>
      <c r="D13" s="181" t="n">
        <v>60000</v>
      </c>
      <c r="E13" s="181" t="n">
        <v>60000</v>
      </c>
      <c r="F13" s="182"/>
    </row>
    <row r="14" s="183" customFormat="true" ht="12.75" hidden="false" customHeight="false" outlineLevel="3" collapsed="false">
      <c r="A14" s="179" t="s">
        <v>636</v>
      </c>
      <c r="B14" s="180" t="s">
        <v>409</v>
      </c>
      <c r="C14" s="180" t="s">
        <v>253</v>
      </c>
      <c r="D14" s="181" t="n">
        <v>60000</v>
      </c>
      <c r="E14" s="181" t="n">
        <v>60000</v>
      </c>
      <c r="F14" s="182"/>
    </row>
    <row r="15" s="183" customFormat="true" ht="12.75" hidden="false" customHeight="false" outlineLevel="4" collapsed="false">
      <c r="A15" s="179" t="s">
        <v>637</v>
      </c>
      <c r="B15" s="180" t="s">
        <v>409</v>
      </c>
      <c r="C15" s="180" t="s">
        <v>255</v>
      </c>
      <c r="D15" s="181" t="n">
        <v>60000</v>
      </c>
      <c r="E15" s="181" t="n">
        <v>60000</v>
      </c>
      <c r="F15" s="182"/>
    </row>
    <row r="16" s="183" customFormat="true" ht="25.5" hidden="false" customHeight="false" outlineLevel="5" collapsed="false">
      <c r="A16" s="179" t="s">
        <v>638</v>
      </c>
      <c r="B16" s="180" t="s">
        <v>411</v>
      </c>
      <c r="C16" s="180" t="s">
        <v>232</v>
      </c>
      <c r="D16" s="181" t="n">
        <v>45000</v>
      </c>
      <c r="E16" s="181" t="n">
        <v>45000</v>
      </c>
      <c r="F16" s="182"/>
    </row>
    <row r="17" s="183" customFormat="true" ht="12.75" hidden="false" customHeight="false" outlineLevel="1" collapsed="false">
      <c r="A17" s="179" t="s">
        <v>635</v>
      </c>
      <c r="B17" s="180" t="s">
        <v>412</v>
      </c>
      <c r="C17" s="180" t="s">
        <v>232</v>
      </c>
      <c r="D17" s="181" t="n">
        <v>45000</v>
      </c>
      <c r="E17" s="181" t="n">
        <v>45000</v>
      </c>
      <c r="F17" s="182"/>
    </row>
    <row r="18" s="183" customFormat="true" ht="12.75" hidden="false" customHeight="false" outlineLevel="2" collapsed="false">
      <c r="A18" s="179" t="s">
        <v>636</v>
      </c>
      <c r="B18" s="180" t="s">
        <v>412</v>
      </c>
      <c r="C18" s="180" t="s">
        <v>253</v>
      </c>
      <c r="D18" s="181" t="n">
        <v>45000</v>
      </c>
      <c r="E18" s="181" t="n">
        <v>45000</v>
      </c>
      <c r="F18" s="182"/>
    </row>
    <row r="19" s="183" customFormat="true" ht="12.75" hidden="false" customHeight="false" outlineLevel="3" collapsed="false">
      <c r="A19" s="179" t="s">
        <v>637</v>
      </c>
      <c r="B19" s="180" t="s">
        <v>412</v>
      </c>
      <c r="C19" s="180" t="s">
        <v>255</v>
      </c>
      <c r="D19" s="181" t="n">
        <v>45000</v>
      </c>
      <c r="E19" s="181" t="n">
        <v>45000</v>
      </c>
      <c r="F19" s="182"/>
    </row>
    <row r="20" s="183" customFormat="true" ht="25.5" hidden="false" customHeight="false" outlineLevel="4" collapsed="false">
      <c r="A20" s="179" t="s">
        <v>639</v>
      </c>
      <c r="B20" s="180" t="s">
        <v>390</v>
      </c>
      <c r="C20" s="180" t="s">
        <v>232</v>
      </c>
      <c r="D20" s="181" t="n">
        <v>34238000</v>
      </c>
      <c r="E20" s="181" t="n">
        <v>44814200</v>
      </c>
      <c r="F20" s="182"/>
    </row>
    <row r="21" s="183" customFormat="true" ht="25.5" hidden="false" customHeight="false" outlineLevel="5" collapsed="false">
      <c r="A21" s="179" t="s">
        <v>640</v>
      </c>
      <c r="B21" s="180" t="s">
        <v>392</v>
      </c>
      <c r="C21" s="180" t="s">
        <v>232</v>
      </c>
      <c r="D21" s="181" t="n">
        <v>33258000</v>
      </c>
      <c r="E21" s="181" t="n">
        <v>43834200</v>
      </c>
      <c r="F21" s="182"/>
    </row>
    <row r="22" s="183" customFormat="true" ht="12.75" hidden="false" customHeight="false" outlineLevel="5" collapsed="false">
      <c r="A22" s="179" t="s">
        <v>635</v>
      </c>
      <c r="B22" s="180" t="s">
        <v>393</v>
      </c>
      <c r="C22" s="180" t="s">
        <v>232</v>
      </c>
      <c r="D22" s="181" t="n">
        <v>0</v>
      </c>
      <c r="E22" s="181" t="n">
        <v>0</v>
      </c>
      <c r="F22" s="182"/>
    </row>
    <row r="23" s="183" customFormat="true" ht="12.75" hidden="false" customHeight="false" outlineLevel="5" collapsed="false">
      <c r="A23" s="179" t="s">
        <v>636</v>
      </c>
      <c r="B23" s="180" t="s">
        <v>393</v>
      </c>
      <c r="C23" s="180" t="s">
        <v>253</v>
      </c>
      <c r="D23" s="181" t="n">
        <v>0</v>
      </c>
      <c r="E23" s="181" t="n">
        <v>0</v>
      </c>
      <c r="F23" s="182"/>
    </row>
    <row r="24" s="183" customFormat="true" ht="12.75" hidden="false" customHeight="false" outlineLevel="5" collapsed="false">
      <c r="A24" s="179" t="s">
        <v>637</v>
      </c>
      <c r="B24" s="180" t="s">
        <v>393</v>
      </c>
      <c r="C24" s="180" t="s">
        <v>255</v>
      </c>
      <c r="D24" s="181" t="n">
        <v>0</v>
      </c>
      <c r="E24" s="181" t="n">
        <v>0</v>
      </c>
      <c r="F24" s="182"/>
    </row>
    <row r="25" s="183" customFormat="true" ht="65.25" hidden="false" customHeight="true" outlineLevel="0" collapsed="false">
      <c r="A25" s="179" t="s">
        <v>641</v>
      </c>
      <c r="B25" s="180" t="s">
        <v>395</v>
      </c>
      <c r="C25" s="180" t="s">
        <v>232</v>
      </c>
      <c r="D25" s="181" t="n">
        <v>33258000</v>
      </c>
      <c r="E25" s="181" t="n">
        <v>43834200</v>
      </c>
      <c r="F25" s="182"/>
    </row>
    <row r="26" s="183" customFormat="true" ht="12.75" hidden="false" customHeight="false" outlineLevel="1" collapsed="false">
      <c r="A26" s="179" t="s">
        <v>636</v>
      </c>
      <c r="B26" s="180" t="s">
        <v>395</v>
      </c>
      <c r="C26" s="180" t="s">
        <v>253</v>
      </c>
      <c r="D26" s="181" t="n">
        <v>33258000</v>
      </c>
      <c r="E26" s="181" t="n">
        <v>43834200</v>
      </c>
      <c r="F26" s="182"/>
    </row>
    <row r="27" s="183" customFormat="true" ht="12.75" hidden="false" customHeight="false" outlineLevel="2" collapsed="false">
      <c r="A27" s="179" t="s">
        <v>637</v>
      </c>
      <c r="B27" s="180" t="s">
        <v>395</v>
      </c>
      <c r="C27" s="180" t="s">
        <v>255</v>
      </c>
      <c r="D27" s="181" t="n">
        <v>33258000</v>
      </c>
      <c r="E27" s="181" t="n">
        <v>43834200</v>
      </c>
      <c r="F27" s="182"/>
    </row>
    <row r="28" s="183" customFormat="true" ht="38.25" hidden="false" customHeight="false" outlineLevel="3" collapsed="false">
      <c r="A28" s="179" t="s">
        <v>642</v>
      </c>
      <c r="B28" s="180" t="s">
        <v>397</v>
      </c>
      <c r="C28" s="180" t="s">
        <v>232</v>
      </c>
      <c r="D28" s="181" t="n">
        <v>950000</v>
      </c>
      <c r="E28" s="181" t="n">
        <v>950000</v>
      </c>
      <c r="F28" s="182"/>
    </row>
    <row r="29" s="183" customFormat="true" ht="12.75" hidden="false" customHeight="false" outlineLevel="4" collapsed="false">
      <c r="A29" s="179" t="s">
        <v>643</v>
      </c>
      <c r="B29" s="180" t="s">
        <v>399</v>
      </c>
      <c r="C29" s="180" t="s">
        <v>232</v>
      </c>
      <c r="D29" s="181" t="n">
        <v>950000</v>
      </c>
      <c r="E29" s="181" t="n">
        <v>950000</v>
      </c>
      <c r="F29" s="182"/>
    </row>
    <row r="30" s="183" customFormat="true" ht="12.75" hidden="false" customHeight="false" outlineLevel="5" collapsed="false">
      <c r="A30" s="179" t="s">
        <v>644</v>
      </c>
      <c r="B30" s="180" t="s">
        <v>399</v>
      </c>
      <c r="C30" s="180" t="s">
        <v>264</v>
      </c>
      <c r="D30" s="181" t="n">
        <v>950000</v>
      </c>
      <c r="E30" s="181" t="n">
        <v>950000</v>
      </c>
      <c r="F30" s="182"/>
    </row>
    <row r="31" s="183" customFormat="true" ht="25.5" hidden="false" customHeight="false" outlineLevel="1" collapsed="false">
      <c r="A31" s="179" t="s">
        <v>645</v>
      </c>
      <c r="B31" s="180" t="s">
        <v>399</v>
      </c>
      <c r="C31" s="180" t="s">
        <v>378</v>
      </c>
      <c r="D31" s="181" t="n">
        <v>950000</v>
      </c>
      <c r="E31" s="181" t="n">
        <v>950000</v>
      </c>
      <c r="F31" s="182"/>
    </row>
    <row r="32" s="183" customFormat="true" ht="25.5" hidden="false" customHeight="false" outlineLevel="2" collapsed="false">
      <c r="A32" s="179" t="s">
        <v>646</v>
      </c>
      <c r="B32" s="180" t="s">
        <v>401</v>
      </c>
      <c r="C32" s="180" t="s">
        <v>232</v>
      </c>
      <c r="D32" s="181" t="n">
        <v>30000</v>
      </c>
      <c r="E32" s="181" t="n">
        <v>30000</v>
      </c>
      <c r="F32" s="182"/>
    </row>
    <row r="33" s="183" customFormat="true" ht="12.75" hidden="false" customHeight="false" outlineLevel="3" collapsed="false">
      <c r="A33" s="179" t="s">
        <v>635</v>
      </c>
      <c r="B33" s="180" t="s">
        <v>402</v>
      </c>
      <c r="C33" s="180" t="s">
        <v>232</v>
      </c>
      <c r="D33" s="181" t="n">
        <v>30000</v>
      </c>
      <c r="E33" s="181" t="n">
        <v>30000</v>
      </c>
      <c r="F33" s="182"/>
    </row>
    <row r="34" s="183" customFormat="true" ht="12.75" hidden="false" customHeight="false" outlineLevel="4" collapsed="false">
      <c r="A34" s="179" t="s">
        <v>636</v>
      </c>
      <c r="B34" s="180" t="s">
        <v>402</v>
      </c>
      <c r="C34" s="180" t="s">
        <v>253</v>
      </c>
      <c r="D34" s="181" t="n">
        <v>30000</v>
      </c>
      <c r="E34" s="181" t="n">
        <v>30000</v>
      </c>
      <c r="F34" s="182"/>
    </row>
    <row r="35" s="183" customFormat="true" ht="12.75" hidden="false" customHeight="false" outlineLevel="5" collapsed="false">
      <c r="A35" s="179" t="s">
        <v>637</v>
      </c>
      <c r="B35" s="180" t="s">
        <v>402</v>
      </c>
      <c r="C35" s="180" t="s">
        <v>255</v>
      </c>
      <c r="D35" s="181" t="n">
        <v>30000</v>
      </c>
      <c r="E35" s="181" t="n">
        <v>30000</v>
      </c>
      <c r="F35" s="182"/>
    </row>
    <row r="36" s="183" customFormat="true" ht="25.5" hidden="false" customHeight="false" outlineLevel="1" collapsed="false">
      <c r="A36" s="179" t="s">
        <v>647</v>
      </c>
      <c r="B36" s="180" t="s">
        <v>372</v>
      </c>
      <c r="C36" s="180" t="s">
        <v>232</v>
      </c>
      <c r="D36" s="181" t="n">
        <v>100000</v>
      </c>
      <c r="E36" s="181" t="n">
        <v>100000</v>
      </c>
      <c r="F36" s="182"/>
    </row>
    <row r="37" s="183" customFormat="true" ht="38.25" hidden="false" customHeight="false" outlineLevel="2" collapsed="false">
      <c r="A37" s="179" t="s">
        <v>648</v>
      </c>
      <c r="B37" s="180" t="s">
        <v>374</v>
      </c>
      <c r="C37" s="180" t="s">
        <v>232</v>
      </c>
      <c r="D37" s="181" t="n">
        <v>50000</v>
      </c>
      <c r="E37" s="181" t="n">
        <v>50000</v>
      </c>
      <c r="F37" s="182"/>
    </row>
    <row r="38" s="183" customFormat="true" ht="12.75" hidden="false" customHeight="false" outlineLevel="3" collapsed="false">
      <c r="A38" s="179" t="s">
        <v>649</v>
      </c>
      <c r="B38" s="180" t="s">
        <v>376</v>
      </c>
      <c r="C38" s="180" t="s">
        <v>232</v>
      </c>
      <c r="D38" s="181" t="n">
        <v>50000</v>
      </c>
      <c r="E38" s="181" t="n">
        <v>50000</v>
      </c>
      <c r="F38" s="182"/>
    </row>
    <row r="39" s="183" customFormat="true" ht="12.75" hidden="false" customHeight="false" outlineLevel="4" collapsed="false">
      <c r="A39" s="179" t="s">
        <v>644</v>
      </c>
      <c r="B39" s="180" t="s">
        <v>376</v>
      </c>
      <c r="C39" s="180" t="s">
        <v>264</v>
      </c>
      <c r="D39" s="181" t="n">
        <v>50000</v>
      </c>
      <c r="E39" s="181" t="n">
        <v>50000</v>
      </c>
      <c r="F39" s="182"/>
    </row>
    <row r="40" s="183" customFormat="true" ht="25.5" hidden="false" customHeight="false" outlineLevel="5" collapsed="false">
      <c r="A40" s="179" t="s">
        <v>645</v>
      </c>
      <c r="B40" s="180" t="s">
        <v>376</v>
      </c>
      <c r="C40" s="180" t="s">
        <v>378</v>
      </c>
      <c r="D40" s="181" t="n">
        <v>50000</v>
      </c>
      <c r="E40" s="181" t="n">
        <v>50000</v>
      </c>
      <c r="F40" s="182"/>
    </row>
    <row r="41" s="183" customFormat="true" ht="38.25" hidden="false" customHeight="false" outlineLevel="0" collapsed="false">
      <c r="A41" s="179" t="s">
        <v>650</v>
      </c>
      <c r="B41" s="180" t="s">
        <v>380</v>
      </c>
      <c r="C41" s="180" t="s">
        <v>232</v>
      </c>
      <c r="D41" s="181" t="n">
        <v>50000</v>
      </c>
      <c r="E41" s="181" t="n">
        <v>50000</v>
      </c>
      <c r="F41" s="182"/>
    </row>
    <row r="42" s="183" customFormat="true" ht="12.75" hidden="false" customHeight="false" outlineLevel="1" collapsed="false">
      <c r="A42" s="179" t="s">
        <v>635</v>
      </c>
      <c r="B42" s="180" t="s">
        <v>381</v>
      </c>
      <c r="C42" s="180" t="s">
        <v>232</v>
      </c>
      <c r="D42" s="181" t="n">
        <v>50000</v>
      </c>
      <c r="E42" s="181" t="n">
        <v>50000</v>
      </c>
      <c r="F42" s="182"/>
    </row>
    <row r="43" s="183" customFormat="true" ht="12.75" hidden="false" customHeight="false" outlineLevel="2" collapsed="false">
      <c r="A43" s="179" t="s">
        <v>636</v>
      </c>
      <c r="B43" s="180" t="s">
        <v>381</v>
      </c>
      <c r="C43" s="180" t="s">
        <v>253</v>
      </c>
      <c r="D43" s="181" t="n">
        <v>50000</v>
      </c>
      <c r="E43" s="181" t="n">
        <v>50000</v>
      </c>
      <c r="F43" s="182"/>
    </row>
    <row r="44" s="183" customFormat="true" ht="12.75" hidden="false" customHeight="false" outlineLevel="3" collapsed="false">
      <c r="A44" s="179" t="s">
        <v>637</v>
      </c>
      <c r="B44" s="180" t="s">
        <v>381</v>
      </c>
      <c r="C44" s="180" t="s">
        <v>255</v>
      </c>
      <c r="D44" s="181" t="n">
        <v>50000</v>
      </c>
      <c r="E44" s="181" t="n">
        <v>50000</v>
      </c>
      <c r="F44" s="182"/>
    </row>
    <row r="45" s="183" customFormat="true" ht="25.5" hidden="false" customHeight="false" outlineLevel="4" collapsed="false">
      <c r="A45" s="179" t="s">
        <v>651</v>
      </c>
      <c r="B45" s="180" t="s">
        <v>467</v>
      </c>
      <c r="C45" s="180" t="s">
        <v>232</v>
      </c>
      <c r="D45" s="181" t="n">
        <v>165126081</v>
      </c>
      <c r="E45" s="181" t="n">
        <v>156781806</v>
      </c>
      <c r="F45" s="182"/>
    </row>
    <row r="46" s="183" customFormat="true" ht="12.75" hidden="false" customHeight="false" outlineLevel="5" collapsed="false">
      <c r="A46" s="179" t="s">
        <v>652</v>
      </c>
      <c r="B46" s="180" t="s">
        <v>480</v>
      </c>
      <c r="C46" s="180" t="s">
        <v>232</v>
      </c>
      <c r="D46" s="181" t="n">
        <v>1974000</v>
      </c>
      <c r="E46" s="181" t="n">
        <v>2061200</v>
      </c>
      <c r="F46" s="182"/>
    </row>
    <row r="47" s="183" customFormat="true" ht="25.5" hidden="false" customHeight="false" outlineLevel="1" collapsed="false">
      <c r="A47" s="179" t="s">
        <v>653</v>
      </c>
      <c r="B47" s="180" t="s">
        <v>482</v>
      </c>
      <c r="C47" s="180" t="s">
        <v>232</v>
      </c>
      <c r="D47" s="181" t="n">
        <v>1967500</v>
      </c>
      <c r="E47" s="181" t="n">
        <v>2054700</v>
      </c>
      <c r="F47" s="182"/>
    </row>
    <row r="48" s="183" customFormat="true" ht="25.5" hidden="false" customHeight="false" outlineLevel="2" collapsed="false">
      <c r="A48" s="179" t="s">
        <v>654</v>
      </c>
      <c r="B48" s="180" t="s">
        <v>482</v>
      </c>
      <c r="C48" s="180" t="s">
        <v>472</v>
      </c>
      <c r="D48" s="181" t="n">
        <v>1967500</v>
      </c>
      <c r="E48" s="181" t="n">
        <v>2054700</v>
      </c>
      <c r="F48" s="182"/>
    </row>
    <row r="49" s="183" customFormat="true" ht="12.75" hidden="false" customHeight="false" outlineLevel="3" collapsed="false">
      <c r="A49" s="179" t="s">
        <v>655</v>
      </c>
      <c r="B49" s="180" t="s">
        <v>482</v>
      </c>
      <c r="C49" s="180" t="s">
        <v>474</v>
      </c>
      <c r="D49" s="181" t="n">
        <v>1967500</v>
      </c>
      <c r="E49" s="181" t="n">
        <v>2054700</v>
      </c>
      <c r="F49" s="182"/>
    </row>
    <row r="50" s="183" customFormat="true" ht="12.75" hidden="false" customHeight="false" outlineLevel="4" collapsed="false">
      <c r="A50" s="179" t="s">
        <v>656</v>
      </c>
      <c r="B50" s="180" t="s">
        <v>484</v>
      </c>
      <c r="C50" s="180" t="s">
        <v>232</v>
      </c>
      <c r="D50" s="181" t="n">
        <v>6500</v>
      </c>
      <c r="E50" s="181" t="n">
        <v>6500</v>
      </c>
      <c r="F50" s="182"/>
    </row>
    <row r="51" s="183" customFormat="true" ht="25.5" hidden="false" customHeight="false" outlineLevel="5" collapsed="false">
      <c r="A51" s="179" t="s">
        <v>654</v>
      </c>
      <c r="B51" s="180" t="s">
        <v>484</v>
      </c>
      <c r="C51" s="180" t="s">
        <v>472</v>
      </c>
      <c r="D51" s="181" t="n">
        <v>6500</v>
      </c>
      <c r="E51" s="181" t="n">
        <v>6500</v>
      </c>
      <c r="F51" s="182"/>
    </row>
    <row r="52" s="183" customFormat="true" ht="12.75" hidden="false" customHeight="false" outlineLevel="0" collapsed="false">
      <c r="A52" s="179" t="s">
        <v>655</v>
      </c>
      <c r="B52" s="180" t="s">
        <v>484</v>
      </c>
      <c r="C52" s="180" t="s">
        <v>474</v>
      </c>
      <c r="D52" s="181" t="n">
        <v>6500</v>
      </c>
      <c r="E52" s="181" t="n">
        <v>6500</v>
      </c>
      <c r="F52" s="182"/>
    </row>
    <row r="53" s="183" customFormat="true" ht="25.5" hidden="false" customHeight="false" outlineLevel="1" collapsed="false">
      <c r="A53" s="179" t="s">
        <v>657</v>
      </c>
      <c r="B53" s="180" t="s">
        <v>469</v>
      </c>
      <c r="C53" s="180" t="s">
        <v>232</v>
      </c>
      <c r="D53" s="181" t="n">
        <v>30962100</v>
      </c>
      <c r="E53" s="181" t="n">
        <v>31543700</v>
      </c>
      <c r="F53" s="182"/>
    </row>
    <row r="54" s="183" customFormat="true" ht="12.75" hidden="false" customHeight="false" outlineLevel="2" collapsed="false">
      <c r="A54" s="179" t="s">
        <v>658</v>
      </c>
      <c r="B54" s="180" t="s">
        <v>470</v>
      </c>
      <c r="C54" s="180" t="s">
        <v>232</v>
      </c>
      <c r="D54" s="181" t="n">
        <v>16395100</v>
      </c>
      <c r="E54" s="181" t="n">
        <v>16395100</v>
      </c>
      <c r="F54" s="182"/>
    </row>
    <row r="55" s="183" customFormat="true" ht="25.5" hidden="false" customHeight="false" outlineLevel="3" collapsed="false">
      <c r="A55" s="179" t="s">
        <v>654</v>
      </c>
      <c r="B55" s="180" t="s">
        <v>470</v>
      </c>
      <c r="C55" s="180" t="s">
        <v>472</v>
      </c>
      <c r="D55" s="181" t="n">
        <v>16395100</v>
      </c>
      <c r="E55" s="181" t="n">
        <v>16395100</v>
      </c>
      <c r="F55" s="182"/>
    </row>
    <row r="56" s="183" customFormat="true" ht="12.75" hidden="false" customHeight="false" outlineLevel="4" collapsed="false">
      <c r="A56" s="179" t="s">
        <v>655</v>
      </c>
      <c r="B56" s="180" t="s">
        <v>470</v>
      </c>
      <c r="C56" s="180" t="s">
        <v>474</v>
      </c>
      <c r="D56" s="181" t="n">
        <v>16395100</v>
      </c>
      <c r="E56" s="181" t="n">
        <v>16395100</v>
      </c>
      <c r="F56" s="182"/>
    </row>
    <row r="57" s="183" customFormat="true" ht="25.5" hidden="false" customHeight="false" outlineLevel="5" collapsed="false">
      <c r="A57" s="179" t="s">
        <v>659</v>
      </c>
      <c r="B57" s="180" t="s">
        <v>476</v>
      </c>
      <c r="C57" s="180" t="s">
        <v>232</v>
      </c>
      <c r="D57" s="181" t="n">
        <v>14567000</v>
      </c>
      <c r="E57" s="181" t="n">
        <v>15148600</v>
      </c>
      <c r="F57" s="182"/>
    </row>
    <row r="58" s="183" customFormat="true" ht="25.5" hidden="false" customHeight="false" outlineLevel="3" collapsed="false">
      <c r="A58" s="179" t="s">
        <v>654</v>
      </c>
      <c r="B58" s="180" t="s">
        <v>476</v>
      </c>
      <c r="C58" s="180" t="s">
        <v>472</v>
      </c>
      <c r="D58" s="181" t="n">
        <v>14567000</v>
      </c>
      <c r="E58" s="181" t="n">
        <v>15148600</v>
      </c>
      <c r="F58" s="182"/>
    </row>
    <row r="59" s="183" customFormat="true" ht="12.75" hidden="false" customHeight="false" outlineLevel="4" collapsed="false">
      <c r="A59" s="179" t="s">
        <v>655</v>
      </c>
      <c r="B59" s="180" t="s">
        <v>476</v>
      </c>
      <c r="C59" s="180" t="s">
        <v>474</v>
      </c>
      <c r="D59" s="181" t="n">
        <v>14567000</v>
      </c>
      <c r="E59" s="181" t="n">
        <v>15148600</v>
      </c>
      <c r="F59" s="182"/>
    </row>
    <row r="60" s="183" customFormat="true" ht="25.5" hidden="false" customHeight="false" outlineLevel="5" collapsed="false">
      <c r="A60" s="179" t="s">
        <v>660</v>
      </c>
      <c r="B60" s="180" t="s">
        <v>486</v>
      </c>
      <c r="C60" s="180" t="s">
        <v>232</v>
      </c>
      <c r="D60" s="181" t="n">
        <v>97721400</v>
      </c>
      <c r="E60" s="181" t="n">
        <v>99966100</v>
      </c>
      <c r="F60" s="182"/>
    </row>
    <row r="61" s="183" customFormat="true" ht="12.75" hidden="false" customHeight="false" outlineLevel="3" collapsed="false">
      <c r="A61" s="179" t="s">
        <v>658</v>
      </c>
      <c r="B61" s="180" t="s">
        <v>487</v>
      </c>
      <c r="C61" s="180" t="s">
        <v>232</v>
      </c>
      <c r="D61" s="181" t="n">
        <v>14060685</v>
      </c>
      <c r="E61" s="181" t="n">
        <v>13271735</v>
      </c>
      <c r="F61" s="182"/>
    </row>
    <row r="62" s="183" customFormat="true" ht="12.75" hidden="false" customHeight="false" outlineLevel="4" collapsed="false">
      <c r="A62" s="179" t="s">
        <v>636</v>
      </c>
      <c r="B62" s="180" t="s">
        <v>487</v>
      </c>
      <c r="C62" s="180" t="s">
        <v>253</v>
      </c>
      <c r="D62" s="181" t="n">
        <v>253849</v>
      </c>
      <c r="E62" s="181" t="n">
        <v>253845</v>
      </c>
      <c r="F62" s="182"/>
    </row>
    <row r="63" s="183" customFormat="true" ht="12.75" hidden="false" customHeight="false" outlineLevel="5" collapsed="false">
      <c r="A63" s="179" t="s">
        <v>637</v>
      </c>
      <c r="B63" s="180" t="s">
        <v>487</v>
      </c>
      <c r="C63" s="180" t="s">
        <v>255</v>
      </c>
      <c r="D63" s="181" t="n">
        <v>253849</v>
      </c>
      <c r="E63" s="181" t="n">
        <v>253845</v>
      </c>
      <c r="F63" s="182"/>
    </row>
    <row r="64" s="183" customFormat="true" ht="25.5" hidden="false" customHeight="false" outlineLevel="4" collapsed="false">
      <c r="A64" s="179" t="s">
        <v>654</v>
      </c>
      <c r="B64" s="180" t="s">
        <v>487</v>
      </c>
      <c r="C64" s="180" t="s">
        <v>472</v>
      </c>
      <c r="D64" s="181" t="n">
        <v>13806836</v>
      </c>
      <c r="E64" s="181" t="n">
        <v>13017890</v>
      </c>
      <c r="F64" s="182"/>
    </row>
    <row r="65" s="183" customFormat="true" ht="12.75" hidden="false" customHeight="false" outlineLevel="5" collapsed="false">
      <c r="A65" s="179" t="s">
        <v>655</v>
      </c>
      <c r="B65" s="180" t="s">
        <v>487</v>
      </c>
      <c r="C65" s="180" t="s">
        <v>474</v>
      </c>
      <c r="D65" s="181" t="n">
        <v>13806836</v>
      </c>
      <c r="E65" s="181" t="n">
        <v>13017890</v>
      </c>
      <c r="F65" s="182"/>
    </row>
    <row r="66" s="183" customFormat="true" ht="12.75" hidden="false" customHeight="false" outlineLevel="1" collapsed="false">
      <c r="A66" s="179" t="s">
        <v>661</v>
      </c>
      <c r="B66" s="180" t="s">
        <v>534</v>
      </c>
      <c r="C66" s="180" t="s">
        <v>232</v>
      </c>
      <c r="D66" s="181" t="n">
        <v>181800</v>
      </c>
      <c r="E66" s="181" t="n">
        <v>181800</v>
      </c>
      <c r="F66" s="182"/>
    </row>
    <row r="67" s="183" customFormat="true" ht="25.5" hidden="false" customHeight="false" outlineLevel="2" collapsed="false">
      <c r="A67" s="179" t="s">
        <v>654</v>
      </c>
      <c r="B67" s="180" t="s">
        <v>534</v>
      </c>
      <c r="C67" s="180" t="s">
        <v>472</v>
      </c>
      <c r="D67" s="181" t="n">
        <v>181800</v>
      </c>
      <c r="E67" s="181" t="n">
        <v>181800</v>
      </c>
      <c r="F67" s="182"/>
    </row>
    <row r="68" s="183" customFormat="true" ht="12.75" hidden="false" customHeight="false" outlineLevel="3" collapsed="false">
      <c r="A68" s="179" t="s">
        <v>655</v>
      </c>
      <c r="B68" s="180" t="s">
        <v>534</v>
      </c>
      <c r="C68" s="180" t="s">
        <v>474</v>
      </c>
      <c r="D68" s="181" t="n">
        <v>181800</v>
      </c>
      <c r="E68" s="181" t="n">
        <v>181800</v>
      </c>
      <c r="F68" s="182"/>
    </row>
    <row r="69" s="183" customFormat="true" ht="25.5" hidden="false" customHeight="false" outlineLevel="4" collapsed="false">
      <c r="A69" s="179" t="s">
        <v>653</v>
      </c>
      <c r="B69" s="180" t="s">
        <v>488</v>
      </c>
      <c r="C69" s="180" t="s">
        <v>232</v>
      </c>
      <c r="D69" s="181" t="n">
        <v>82945700</v>
      </c>
      <c r="E69" s="181" t="n">
        <v>85979300</v>
      </c>
      <c r="F69" s="182"/>
    </row>
    <row r="70" s="183" customFormat="true" ht="38.25" hidden="false" customHeight="false" outlineLevel="5" collapsed="false">
      <c r="A70" s="179" t="s">
        <v>662</v>
      </c>
      <c r="B70" s="180" t="s">
        <v>488</v>
      </c>
      <c r="C70" s="180" t="s">
        <v>242</v>
      </c>
      <c r="D70" s="181" t="n">
        <v>8236700</v>
      </c>
      <c r="E70" s="181" t="n">
        <v>8540300</v>
      </c>
      <c r="F70" s="182"/>
    </row>
    <row r="71" s="183" customFormat="true" ht="12.75" hidden="false" customHeight="false" outlineLevel="4" collapsed="false">
      <c r="A71" s="179" t="s">
        <v>663</v>
      </c>
      <c r="B71" s="180" t="s">
        <v>488</v>
      </c>
      <c r="C71" s="180" t="s">
        <v>325</v>
      </c>
      <c r="D71" s="181" t="n">
        <v>8236700</v>
      </c>
      <c r="E71" s="181" t="n">
        <v>8540300</v>
      </c>
      <c r="F71" s="182"/>
    </row>
    <row r="72" s="183" customFormat="true" ht="12.75" hidden="false" customHeight="false" outlineLevel="5" collapsed="false">
      <c r="A72" s="179" t="s">
        <v>636</v>
      </c>
      <c r="B72" s="180" t="s">
        <v>488</v>
      </c>
      <c r="C72" s="180" t="s">
        <v>253</v>
      </c>
      <c r="D72" s="181" t="n">
        <v>14800</v>
      </c>
      <c r="E72" s="181" t="n">
        <v>14800</v>
      </c>
      <c r="F72" s="182"/>
    </row>
    <row r="73" s="183" customFormat="true" ht="12.75" hidden="false" customHeight="false" outlineLevel="4" collapsed="false">
      <c r="A73" s="179" t="s">
        <v>637</v>
      </c>
      <c r="B73" s="180" t="s">
        <v>488</v>
      </c>
      <c r="C73" s="180" t="s">
        <v>255</v>
      </c>
      <c r="D73" s="181" t="n">
        <v>14800</v>
      </c>
      <c r="E73" s="181" t="n">
        <v>14800</v>
      </c>
      <c r="F73" s="182"/>
    </row>
    <row r="74" s="183" customFormat="true" ht="25.5" hidden="false" customHeight="false" outlineLevel="5" collapsed="false">
      <c r="A74" s="179" t="s">
        <v>654</v>
      </c>
      <c r="B74" s="180" t="s">
        <v>488</v>
      </c>
      <c r="C74" s="180" t="s">
        <v>472</v>
      </c>
      <c r="D74" s="181" t="n">
        <v>74694200</v>
      </c>
      <c r="E74" s="181" t="n">
        <v>77424200</v>
      </c>
      <c r="F74" s="182"/>
    </row>
    <row r="75" s="183" customFormat="true" ht="12.75" hidden="false" customHeight="false" outlineLevel="3" collapsed="false">
      <c r="A75" s="179" t="s">
        <v>655</v>
      </c>
      <c r="B75" s="180" t="s">
        <v>488</v>
      </c>
      <c r="C75" s="180" t="s">
        <v>474</v>
      </c>
      <c r="D75" s="181" t="n">
        <v>74694200</v>
      </c>
      <c r="E75" s="181" t="n">
        <v>77424200</v>
      </c>
      <c r="F75" s="182"/>
    </row>
    <row r="76" s="183" customFormat="true" ht="12.75" hidden="false" customHeight="false" outlineLevel="4" collapsed="false">
      <c r="A76" s="179" t="s">
        <v>664</v>
      </c>
      <c r="B76" s="180" t="s">
        <v>490</v>
      </c>
      <c r="C76" s="180" t="s">
        <v>232</v>
      </c>
      <c r="D76" s="181" t="n">
        <v>502500</v>
      </c>
      <c r="E76" s="181" t="n">
        <v>502500</v>
      </c>
      <c r="F76" s="182"/>
    </row>
    <row r="77" s="183" customFormat="true" ht="38.25" hidden="false" customHeight="false" outlineLevel="5" collapsed="false">
      <c r="A77" s="179" t="s">
        <v>662</v>
      </c>
      <c r="B77" s="180" t="s">
        <v>490</v>
      </c>
      <c r="C77" s="180" t="s">
        <v>242</v>
      </c>
      <c r="D77" s="181" t="n">
        <v>29000</v>
      </c>
      <c r="E77" s="181" t="n">
        <v>29000</v>
      </c>
      <c r="F77" s="182"/>
    </row>
    <row r="78" s="183" customFormat="true" ht="12.75" hidden="false" customHeight="false" outlineLevel="4" collapsed="false">
      <c r="A78" s="179" t="s">
        <v>663</v>
      </c>
      <c r="B78" s="180" t="s">
        <v>490</v>
      </c>
      <c r="C78" s="180" t="s">
        <v>325</v>
      </c>
      <c r="D78" s="181" t="n">
        <v>29000</v>
      </c>
      <c r="E78" s="181" t="n">
        <v>29000</v>
      </c>
      <c r="F78" s="182"/>
    </row>
    <row r="79" s="183" customFormat="true" ht="25.5" hidden="false" customHeight="false" outlineLevel="5" collapsed="false">
      <c r="A79" s="179" t="s">
        <v>654</v>
      </c>
      <c r="B79" s="180" t="s">
        <v>490</v>
      </c>
      <c r="C79" s="180" t="s">
        <v>472</v>
      </c>
      <c r="D79" s="181" t="n">
        <v>473500</v>
      </c>
      <c r="E79" s="181" t="n">
        <v>473500</v>
      </c>
      <c r="F79" s="182"/>
    </row>
    <row r="80" s="183" customFormat="true" ht="12.75" hidden="false" customHeight="false" outlineLevel="4" collapsed="false">
      <c r="A80" s="179" t="s">
        <v>655</v>
      </c>
      <c r="B80" s="180" t="s">
        <v>490</v>
      </c>
      <c r="C80" s="180" t="s">
        <v>474</v>
      </c>
      <c r="D80" s="181" t="n">
        <v>473500</v>
      </c>
      <c r="E80" s="181" t="n">
        <v>473500</v>
      </c>
      <c r="F80" s="182"/>
    </row>
    <row r="81" s="183" customFormat="true" ht="25.5" hidden="false" customHeight="false" outlineLevel="5" collapsed="false">
      <c r="A81" s="179" t="s">
        <v>665</v>
      </c>
      <c r="B81" s="180" t="s">
        <v>492</v>
      </c>
      <c r="C81" s="180" t="s">
        <v>232</v>
      </c>
      <c r="D81" s="181" t="n">
        <v>30715</v>
      </c>
      <c r="E81" s="181" t="n">
        <v>30765</v>
      </c>
      <c r="F81" s="182"/>
    </row>
    <row r="82" s="183" customFormat="true" ht="12.75" hidden="false" customHeight="false" outlineLevel="3" collapsed="false">
      <c r="A82" s="179" t="s">
        <v>636</v>
      </c>
      <c r="B82" s="180" t="s">
        <v>492</v>
      </c>
      <c r="C82" s="180" t="s">
        <v>253</v>
      </c>
      <c r="D82" s="181" t="n">
        <v>1751</v>
      </c>
      <c r="E82" s="181" t="n">
        <v>1755</v>
      </c>
      <c r="F82" s="182"/>
    </row>
    <row r="83" s="183" customFormat="true" ht="12.75" hidden="false" customHeight="false" outlineLevel="4" collapsed="false">
      <c r="A83" s="179" t="s">
        <v>637</v>
      </c>
      <c r="B83" s="180" t="s">
        <v>492</v>
      </c>
      <c r="C83" s="180" t="s">
        <v>255</v>
      </c>
      <c r="D83" s="181" t="n">
        <v>1751</v>
      </c>
      <c r="E83" s="181" t="n">
        <v>1755</v>
      </c>
      <c r="F83" s="182"/>
    </row>
    <row r="84" s="183" customFormat="true" ht="25.5" hidden="false" customHeight="false" outlineLevel="5" collapsed="false">
      <c r="A84" s="179" t="s">
        <v>654</v>
      </c>
      <c r="B84" s="180" t="s">
        <v>492</v>
      </c>
      <c r="C84" s="180" t="s">
        <v>472</v>
      </c>
      <c r="D84" s="181" t="n">
        <v>28964</v>
      </c>
      <c r="E84" s="181" t="n">
        <v>29010</v>
      </c>
      <c r="F84" s="182"/>
    </row>
    <row r="85" s="183" customFormat="true" ht="12.75" hidden="false" customHeight="false" outlineLevel="4" collapsed="false">
      <c r="A85" s="179" t="s">
        <v>655</v>
      </c>
      <c r="B85" s="180" t="s">
        <v>492</v>
      </c>
      <c r="C85" s="180" t="s">
        <v>474</v>
      </c>
      <c r="D85" s="181" t="n">
        <v>28964</v>
      </c>
      <c r="E85" s="181" t="n">
        <v>29010</v>
      </c>
      <c r="F85" s="182"/>
    </row>
    <row r="86" s="183" customFormat="true" ht="25.5" hidden="false" customHeight="false" outlineLevel="5" collapsed="false">
      <c r="A86" s="179" t="s">
        <v>666</v>
      </c>
      <c r="B86" s="180" t="s">
        <v>496</v>
      </c>
      <c r="C86" s="180" t="s">
        <v>232</v>
      </c>
      <c r="D86" s="181" t="n">
        <v>5403058</v>
      </c>
      <c r="E86" s="181" t="n">
        <v>5557358</v>
      </c>
      <c r="F86" s="182"/>
    </row>
    <row r="87" s="183" customFormat="true" ht="12.75" hidden="false" customHeight="false" outlineLevel="2" collapsed="false">
      <c r="A87" s="179" t="s">
        <v>658</v>
      </c>
      <c r="B87" s="180" t="s">
        <v>497</v>
      </c>
      <c r="C87" s="180" t="s">
        <v>232</v>
      </c>
      <c r="D87" s="181" t="n">
        <v>5403058</v>
      </c>
      <c r="E87" s="181" t="n">
        <v>5557358</v>
      </c>
      <c r="F87" s="182"/>
    </row>
    <row r="88" s="183" customFormat="true" ht="25.5" hidden="false" customHeight="false" outlineLevel="3" collapsed="false">
      <c r="A88" s="179" t="s">
        <v>654</v>
      </c>
      <c r="B88" s="180" t="s">
        <v>497</v>
      </c>
      <c r="C88" s="180" t="s">
        <v>472</v>
      </c>
      <c r="D88" s="181" t="n">
        <v>5403058</v>
      </c>
      <c r="E88" s="181" t="n">
        <v>5557358</v>
      </c>
      <c r="F88" s="182"/>
    </row>
    <row r="89" s="183" customFormat="true" ht="12.75" hidden="false" customHeight="false" outlineLevel="4" collapsed="false">
      <c r="A89" s="179" t="s">
        <v>655</v>
      </c>
      <c r="B89" s="180" t="s">
        <v>497</v>
      </c>
      <c r="C89" s="180" t="s">
        <v>474</v>
      </c>
      <c r="D89" s="181" t="n">
        <v>5403058</v>
      </c>
      <c r="E89" s="181" t="n">
        <v>5557358</v>
      </c>
      <c r="F89" s="182"/>
    </row>
    <row r="90" s="183" customFormat="true" ht="25.5" hidden="false" customHeight="false" outlineLevel="5" collapsed="false">
      <c r="A90" s="179" t="s">
        <v>667</v>
      </c>
      <c r="B90" s="180" t="s">
        <v>499</v>
      </c>
      <c r="C90" s="180" t="s">
        <v>232</v>
      </c>
      <c r="D90" s="181" t="n">
        <v>1666442</v>
      </c>
      <c r="E90" s="181" t="n">
        <v>1666442</v>
      </c>
      <c r="F90" s="182"/>
    </row>
    <row r="91" s="183" customFormat="true" ht="25.5" hidden="false" customHeight="false" outlineLevel="4" collapsed="false">
      <c r="A91" s="179" t="s">
        <v>668</v>
      </c>
      <c r="B91" s="180" t="s">
        <v>501</v>
      </c>
      <c r="C91" s="180" t="s">
        <v>232</v>
      </c>
      <c r="D91" s="181" t="n">
        <v>1666442</v>
      </c>
      <c r="E91" s="181" t="n">
        <v>1666442</v>
      </c>
      <c r="F91" s="182"/>
    </row>
    <row r="92" s="183" customFormat="true" ht="25.5" hidden="false" customHeight="false" outlineLevel="5" collapsed="false">
      <c r="A92" s="179" t="s">
        <v>654</v>
      </c>
      <c r="B92" s="180" t="s">
        <v>501</v>
      </c>
      <c r="C92" s="180" t="s">
        <v>472</v>
      </c>
      <c r="D92" s="181" t="n">
        <v>1666442</v>
      </c>
      <c r="E92" s="181" t="n">
        <v>1666442</v>
      </c>
      <c r="F92" s="182"/>
    </row>
    <row r="93" s="183" customFormat="true" ht="12.75" hidden="false" customHeight="false" outlineLevel="1" collapsed="false">
      <c r="A93" s="179" t="s">
        <v>655</v>
      </c>
      <c r="B93" s="180" t="s">
        <v>501</v>
      </c>
      <c r="C93" s="180" t="s">
        <v>474</v>
      </c>
      <c r="D93" s="181" t="n">
        <v>1666442</v>
      </c>
      <c r="E93" s="181" t="n">
        <v>1666442</v>
      </c>
      <c r="F93" s="182"/>
    </row>
    <row r="94" s="183" customFormat="true" ht="12.75" hidden="false" customHeight="false" outlineLevel="2" collapsed="false">
      <c r="A94" s="179" t="s">
        <v>669</v>
      </c>
      <c r="B94" s="180" t="s">
        <v>501</v>
      </c>
      <c r="C94" s="180" t="s">
        <v>503</v>
      </c>
      <c r="D94" s="181" t="n">
        <v>0</v>
      </c>
      <c r="E94" s="181" t="n">
        <v>0</v>
      </c>
      <c r="F94" s="182"/>
    </row>
    <row r="95" s="183" customFormat="true" ht="25.5" hidden="false" customHeight="false" outlineLevel="3" collapsed="false">
      <c r="A95" s="179" t="s">
        <v>670</v>
      </c>
      <c r="B95" s="180" t="s">
        <v>501</v>
      </c>
      <c r="C95" s="180" t="s">
        <v>505</v>
      </c>
      <c r="D95" s="181" t="n">
        <v>0</v>
      </c>
      <c r="E95" s="181" t="n">
        <v>0</v>
      </c>
      <c r="F95" s="182"/>
    </row>
    <row r="96" s="183" customFormat="true" ht="12.75" hidden="false" customHeight="false" outlineLevel="4" collapsed="false">
      <c r="A96" s="179" t="s">
        <v>644</v>
      </c>
      <c r="B96" s="180" t="s">
        <v>501</v>
      </c>
      <c r="C96" s="180" t="s">
        <v>264</v>
      </c>
      <c r="D96" s="181" t="n">
        <v>0</v>
      </c>
      <c r="E96" s="181" t="n">
        <v>0</v>
      </c>
      <c r="F96" s="182"/>
    </row>
    <row r="97" s="183" customFormat="true" ht="25.5" hidden="false" customHeight="false" outlineLevel="5" collapsed="false">
      <c r="A97" s="179" t="s">
        <v>645</v>
      </c>
      <c r="B97" s="180" t="s">
        <v>501</v>
      </c>
      <c r="C97" s="180" t="s">
        <v>378</v>
      </c>
      <c r="D97" s="181" t="n">
        <v>0</v>
      </c>
      <c r="E97" s="181" t="n">
        <v>0</v>
      </c>
      <c r="F97" s="182"/>
    </row>
    <row r="98" s="183" customFormat="true" ht="25.5" hidden="false" customHeight="false" outlineLevel="1" collapsed="false">
      <c r="A98" s="179" t="s">
        <v>671</v>
      </c>
      <c r="B98" s="180" t="s">
        <v>571</v>
      </c>
      <c r="C98" s="180" t="s">
        <v>232</v>
      </c>
      <c r="D98" s="181" t="n">
        <v>2894400</v>
      </c>
      <c r="E98" s="181" t="n">
        <v>2894400</v>
      </c>
      <c r="F98" s="182"/>
    </row>
    <row r="99" s="183" customFormat="true" ht="38.25" hidden="false" customHeight="false" outlineLevel="2" collapsed="false">
      <c r="A99" s="179" t="s">
        <v>672</v>
      </c>
      <c r="B99" s="180" t="s">
        <v>573</v>
      </c>
      <c r="C99" s="180" t="s">
        <v>232</v>
      </c>
      <c r="D99" s="181" t="n">
        <v>2894400</v>
      </c>
      <c r="E99" s="181" t="n">
        <v>2894400</v>
      </c>
      <c r="F99" s="182"/>
    </row>
    <row r="100" s="183" customFormat="true" ht="12.75" hidden="false" customHeight="false" outlineLevel="3" collapsed="false">
      <c r="A100" s="179" t="s">
        <v>673</v>
      </c>
      <c r="B100" s="180" t="s">
        <v>573</v>
      </c>
      <c r="C100" s="180" t="s">
        <v>565</v>
      </c>
      <c r="D100" s="181" t="n">
        <v>2894400</v>
      </c>
      <c r="E100" s="181" t="n">
        <v>2894400</v>
      </c>
      <c r="F100" s="182"/>
    </row>
    <row r="101" s="183" customFormat="true" ht="12.75" hidden="false" customHeight="false" outlineLevel="4" collapsed="false">
      <c r="A101" s="179" t="s">
        <v>674</v>
      </c>
      <c r="B101" s="180" t="s">
        <v>573</v>
      </c>
      <c r="C101" s="180" t="s">
        <v>575</v>
      </c>
      <c r="D101" s="181" t="n">
        <v>2894400</v>
      </c>
      <c r="E101" s="181" t="n">
        <v>2894400</v>
      </c>
      <c r="F101" s="182"/>
    </row>
    <row r="102" s="183" customFormat="true" ht="38.25" hidden="false" customHeight="false" outlineLevel="5" collapsed="false">
      <c r="A102" s="179" t="s">
        <v>675</v>
      </c>
      <c r="B102" s="180" t="s">
        <v>579</v>
      </c>
      <c r="C102" s="180" t="s">
        <v>232</v>
      </c>
      <c r="D102" s="181" t="n">
        <v>15245421</v>
      </c>
      <c r="E102" s="181" t="n">
        <v>3833346</v>
      </c>
      <c r="F102" s="182"/>
    </row>
    <row r="103" s="183" customFormat="true" ht="25.5" hidden="false" customHeight="false" outlineLevel="4" collapsed="false">
      <c r="A103" s="179" t="s">
        <v>676</v>
      </c>
      <c r="B103" s="180" t="s">
        <v>581</v>
      </c>
      <c r="C103" s="180" t="s">
        <v>232</v>
      </c>
      <c r="D103" s="181" t="n">
        <v>179806</v>
      </c>
      <c r="E103" s="181" t="n">
        <v>179806</v>
      </c>
      <c r="F103" s="182"/>
    </row>
    <row r="104" s="183" customFormat="true" ht="12.75" hidden="false" customHeight="false" outlineLevel="5" collapsed="false">
      <c r="A104" s="179" t="s">
        <v>636</v>
      </c>
      <c r="B104" s="180" t="s">
        <v>581</v>
      </c>
      <c r="C104" s="180" t="s">
        <v>253</v>
      </c>
      <c r="D104" s="181" t="n">
        <v>3526</v>
      </c>
      <c r="E104" s="181" t="n">
        <v>3526</v>
      </c>
      <c r="F104" s="182"/>
    </row>
    <row r="105" s="183" customFormat="true" ht="12.75" hidden="false" customHeight="false" outlineLevel="3" collapsed="false">
      <c r="A105" s="179" t="s">
        <v>637</v>
      </c>
      <c r="B105" s="180" t="s">
        <v>581</v>
      </c>
      <c r="C105" s="180" t="s">
        <v>255</v>
      </c>
      <c r="D105" s="181" t="n">
        <v>3526</v>
      </c>
      <c r="E105" s="181" t="n">
        <v>3526</v>
      </c>
      <c r="F105" s="182"/>
    </row>
    <row r="106" s="183" customFormat="true" ht="12.75" hidden="false" customHeight="false" outlineLevel="4" collapsed="false">
      <c r="A106" s="179" t="s">
        <v>673</v>
      </c>
      <c r="B106" s="180" t="s">
        <v>581</v>
      </c>
      <c r="C106" s="180" t="s">
        <v>565</v>
      </c>
      <c r="D106" s="181" t="n">
        <v>176280</v>
      </c>
      <c r="E106" s="181" t="n">
        <v>176280</v>
      </c>
      <c r="F106" s="182"/>
    </row>
    <row r="107" s="183" customFormat="true" ht="12.75" hidden="false" customHeight="false" outlineLevel="5" collapsed="false">
      <c r="A107" s="179" t="s">
        <v>677</v>
      </c>
      <c r="B107" s="180" t="s">
        <v>581</v>
      </c>
      <c r="C107" s="180" t="s">
        <v>567</v>
      </c>
      <c r="D107" s="181" t="n">
        <v>176280</v>
      </c>
      <c r="E107" s="181" t="n">
        <v>176280</v>
      </c>
      <c r="F107" s="182"/>
    </row>
    <row r="108" s="183" customFormat="true" ht="12.75" hidden="false" customHeight="false" outlineLevel="3" collapsed="false">
      <c r="A108" s="179" t="s">
        <v>678</v>
      </c>
      <c r="B108" s="180" t="s">
        <v>583</v>
      </c>
      <c r="C108" s="180" t="s">
        <v>232</v>
      </c>
      <c r="D108" s="181" t="n">
        <v>57420</v>
      </c>
      <c r="E108" s="181" t="n">
        <v>57420</v>
      </c>
      <c r="F108" s="182"/>
    </row>
    <row r="109" s="183" customFormat="true" ht="12.75" hidden="false" customHeight="false" outlineLevel="4" collapsed="false">
      <c r="A109" s="179" t="s">
        <v>673</v>
      </c>
      <c r="B109" s="180" t="s">
        <v>583</v>
      </c>
      <c r="C109" s="180" t="s">
        <v>565</v>
      </c>
      <c r="D109" s="181" t="n">
        <v>57420</v>
      </c>
      <c r="E109" s="181" t="n">
        <v>57420</v>
      </c>
      <c r="F109" s="182"/>
    </row>
    <row r="110" s="183" customFormat="true" ht="12.75" hidden="false" customHeight="false" outlineLevel="5" collapsed="false">
      <c r="A110" s="179" t="s">
        <v>674</v>
      </c>
      <c r="B110" s="180" t="s">
        <v>583</v>
      </c>
      <c r="C110" s="180" t="s">
        <v>575</v>
      </c>
      <c r="D110" s="181" t="n">
        <v>57420</v>
      </c>
      <c r="E110" s="181" t="n">
        <v>57420</v>
      </c>
      <c r="F110" s="182"/>
    </row>
    <row r="111" s="183" customFormat="true" ht="25.5" hidden="false" customHeight="false" outlineLevel="4" collapsed="false">
      <c r="A111" s="179" t="s">
        <v>679</v>
      </c>
      <c r="B111" s="180" t="s">
        <v>585</v>
      </c>
      <c r="C111" s="180" t="s">
        <v>232</v>
      </c>
      <c r="D111" s="181" t="n">
        <v>3596120</v>
      </c>
      <c r="E111" s="181" t="n">
        <v>3596120</v>
      </c>
      <c r="F111" s="182"/>
    </row>
    <row r="112" s="183" customFormat="true" ht="12.75" hidden="false" customHeight="false" outlineLevel="5" collapsed="false">
      <c r="A112" s="179" t="s">
        <v>636</v>
      </c>
      <c r="B112" s="180" t="s">
        <v>585</v>
      </c>
      <c r="C112" s="180" t="s">
        <v>253</v>
      </c>
      <c r="D112" s="181" t="n">
        <v>70512</v>
      </c>
      <c r="E112" s="181" t="n">
        <v>70512</v>
      </c>
      <c r="F112" s="182"/>
    </row>
    <row r="113" s="183" customFormat="true" ht="12.75" hidden="false" customHeight="false" outlineLevel="3" collapsed="false">
      <c r="A113" s="179" t="s">
        <v>637</v>
      </c>
      <c r="B113" s="180" t="s">
        <v>585</v>
      </c>
      <c r="C113" s="180" t="s">
        <v>255</v>
      </c>
      <c r="D113" s="181" t="n">
        <v>70512</v>
      </c>
      <c r="E113" s="181" t="n">
        <v>70512</v>
      </c>
      <c r="F113" s="182"/>
    </row>
    <row r="114" s="183" customFormat="true" ht="12.75" hidden="false" customHeight="false" outlineLevel="4" collapsed="false">
      <c r="A114" s="179" t="s">
        <v>673</v>
      </c>
      <c r="B114" s="180" t="s">
        <v>585</v>
      </c>
      <c r="C114" s="180" t="s">
        <v>565</v>
      </c>
      <c r="D114" s="181" t="n">
        <v>3525608</v>
      </c>
      <c r="E114" s="181" t="n">
        <v>3525608</v>
      </c>
      <c r="F114" s="182"/>
    </row>
    <row r="115" s="183" customFormat="true" ht="12.75" hidden="false" customHeight="false" outlineLevel="5" collapsed="false">
      <c r="A115" s="179" t="s">
        <v>677</v>
      </c>
      <c r="B115" s="180" t="s">
        <v>585</v>
      </c>
      <c r="C115" s="180" t="s">
        <v>567</v>
      </c>
      <c r="D115" s="181" t="n">
        <v>3525608</v>
      </c>
      <c r="E115" s="181" t="n">
        <v>3525608</v>
      </c>
      <c r="F115" s="182"/>
    </row>
    <row r="116" s="183" customFormat="true" ht="25.5" hidden="false" customHeight="false" outlineLevel="2" collapsed="false">
      <c r="A116" s="179" t="s">
        <v>680</v>
      </c>
      <c r="B116" s="180" t="s">
        <v>587</v>
      </c>
      <c r="C116" s="180" t="s">
        <v>232</v>
      </c>
      <c r="D116" s="181" t="n">
        <v>11412075</v>
      </c>
      <c r="E116" s="181" t="n">
        <v>0</v>
      </c>
      <c r="F116" s="182"/>
    </row>
    <row r="117" s="183" customFormat="true" ht="12.75" hidden="false" customHeight="false" outlineLevel="3" collapsed="false">
      <c r="A117" s="179" t="s">
        <v>681</v>
      </c>
      <c r="B117" s="180" t="s">
        <v>587</v>
      </c>
      <c r="C117" s="180" t="s">
        <v>589</v>
      </c>
      <c r="D117" s="181" t="n">
        <v>11412075</v>
      </c>
      <c r="E117" s="181" t="n">
        <v>0</v>
      </c>
      <c r="F117" s="182"/>
    </row>
    <row r="118" s="183" customFormat="true" ht="12.75" hidden="false" customHeight="false" outlineLevel="4" collapsed="false">
      <c r="A118" s="179" t="s">
        <v>682</v>
      </c>
      <c r="B118" s="180" t="s">
        <v>587</v>
      </c>
      <c r="C118" s="180" t="s">
        <v>591</v>
      </c>
      <c r="D118" s="181" t="n">
        <v>11412075</v>
      </c>
      <c r="E118" s="181" t="n">
        <v>0</v>
      </c>
      <c r="F118" s="182"/>
    </row>
    <row r="119" s="183" customFormat="true" ht="38.25" hidden="false" customHeight="false" outlineLevel="5" collapsed="false">
      <c r="A119" s="179" t="s">
        <v>683</v>
      </c>
      <c r="B119" s="180" t="s">
        <v>601</v>
      </c>
      <c r="C119" s="180" t="s">
        <v>232</v>
      </c>
      <c r="D119" s="181" t="n">
        <v>1403060</v>
      </c>
      <c r="E119" s="181" t="n">
        <v>1403060</v>
      </c>
      <c r="F119" s="182"/>
    </row>
    <row r="120" s="183" customFormat="true" ht="12.75" hidden="false" customHeight="false" outlineLevel="4" collapsed="false">
      <c r="A120" s="179" t="s">
        <v>684</v>
      </c>
      <c r="B120" s="180" t="s">
        <v>603</v>
      </c>
      <c r="C120" s="180" t="s">
        <v>232</v>
      </c>
      <c r="D120" s="181" t="n">
        <v>1403060</v>
      </c>
      <c r="E120" s="181" t="n">
        <v>1403060</v>
      </c>
      <c r="F120" s="182"/>
    </row>
    <row r="121" s="183" customFormat="true" ht="38.25" hidden="false" customHeight="false" outlineLevel="5" collapsed="false">
      <c r="A121" s="179" t="s">
        <v>662</v>
      </c>
      <c r="B121" s="180" t="s">
        <v>603</v>
      </c>
      <c r="C121" s="180" t="s">
        <v>242</v>
      </c>
      <c r="D121" s="181" t="n">
        <v>1343160</v>
      </c>
      <c r="E121" s="181" t="n">
        <v>1343160</v>
      </c>
      <c r="F121" s="182"/>
    </row>
    <row r="122" s="183" customFormat="true" ht="12.75" hidden="false" customHeight="false" outlineLevel="2" collapsed="false">
      <c r="A122" s="179" t="s">
        <v>685</v>
      </c>
      <c r="B122" s="180" t="s">
        <v>603</v>
      </c>
      <c r="C122" s="180" t="s">
        <v>244</v>
      </c>
      <c r="D122" s="181" t="n">
        <v>1343160</v>
      </c>
      <c r="E122" s="181" t="n">
        <v>1343160</v>
      </c>
      <c r="F122" s="182"/>
    </row>
    <row r="123" s="183" customFormat="true" ht="12.75" hidden="false" customHeight="false" outlineLevel="3" collapsed="false">
      <c r="A123" s="179" t="s">
        <v>636</v>
      </c>
      <c r="B123" s="180" t="s">
        <v>603</v>
      </c>
      <c r="C123" s="180" t="s">
        <v>253</v>
      </c>
      <c r="D123" s="181" t="n">
        <v>59900</v>
      </c>
      <c r="E123" s="181" t="n">
        <v>59900</v>
      </c>
      <c r="F123" s="182"/>
    </row>
    <row r="124" s="183" customFormat="true" ht="12.75" hidden="false" customHeight="false" outlineLevel="4" collapsed="false">
      <c r="A124" s="179" t="s">
        <v>637</v>
      </c>
      <c r="B124" s="180" t="s">
        <v>603</v>
      </c>
      <c r="C124" s="180" t="s">
        <v>255</v>
      </c>
      <c r="D124" s="181" t="n">
        <v>59900</v>
      </c>
      <c r="E124" s="181" t="n">
        <v>59900</v>
      </c>
      <c r="F124" s="182"/>
    </row>
    <row r="125" s="183" customFormat="true" ht="25.5" hidden="false" customHeight="false" outlineLevel="5" collapsed="false">
      <c r="A125" s="179" t="s">
        <v>686</v>
      </c>
      <c r="B125" s="180" t="s">
        <v>535</v>
      </c>
      <c r="C125" s="180" t="s">
        <v>232</v>
      </c>
      <c r="D125" s="181" t="n">
        <v>7856200</v>
      </c>
      <c r="E125" s="181" t="n">
        <v>7856200</v>
      </c>
      <c r="F125" s="182"/>
    </row>
    <row r="126" s="183" customFormat="true" ht="12.75" hidden="false" customHeight="false" outlineLevel="4" collapsed="false">
      <c r="A126" s="179" t="s">
        <v>687</v>
      </c>
      <c r="B126" s="180" t="s">
        <v>536</v>
      </c>
      <c r="C126" s="180" t="s">
        <v>232</v>
      </c>
      <c r="D126" s="181" t="n">
        <v>3247500</v>
      </c>
      <c r="E126" s="181" t="n">
        <v>3247500</v>
      </c>
      <c r="F126" s="182"/>
    </row>
    <row r="127" s="183" customFormat="true" ht="38.25" hidden="false" customHeight="false" outlineLevel="5" collapsed="false">
      <c r="A127" s="179" t="s">
        <v>662</v>
      </c>
      <c r="B127" s="180" t="s">
        <v>536</v>
      </c>
      <c r="C127" s="180" t="s">
        <v>242</v>
      </c>
      <c r="D127" s="181" t="n">
        <v>3247500</v>
      </c>
      <c r="E127" s="181" t="n">
        <v>3247500</v>
      </c>
      <c r="F127" s="182"/>
    </row>
    <row r="128" s="183" customFormat="true" ht="12.75" hidden="false" customHeight="false" outlineLevel="4" collapsed="false">
      <c r="A128" s="179" t="s">
        <v>685</v>
      </c>
      <c r="B128" s="180" t="s">
        <v>536</v>
      </c>
      <c r="C128" s="180" t="s">
        <v>244</v>
      </c>
      <c r="D128" s="181" t="n">
        <v>3247500</v>
      </c>
      <c r="E128" s="181" t="n">
        <v>3247500</v>
      </c>
      <c r="F128" s="182"/>
    </row>
    <row r="129" s="183" customFormat="true" ht="12.75" hidden="false" customHeight="false" outlineLevel="5" collapsed="false">
      <c r="A129" s="179" t="s">
        <v>636</v>
      </c>
      <c r="B129" s="180" t="s">
        <v>536</v>
      </c>
      <c r="C129" s="180" t="s">
        <v>253</v>
      </c>
      <c r="D129" s="181" t="n">
        <v>0</v>
      </c>
      <c r="E129" s="181" t="n">
        <v>0</v>
      </c>
      <c r="F129" s="182"/>
    </row>
    <row r="130" s="183" customFormat="true" ht="12.75" hidden="false" customHeight="false" outlineLevel="3" collapsed="false">
      <c r="A130" s="179" t="s">
        <v>637</v>
      </c>
      <c r="B130" s="180" t="s">
        <v>536</v>
      </c>
      <c r="C130" s="180" t="s">
        <v>255</v>
      </c>
      <c r="D130" s="181" t="n">
        <v>0</v>
      </c>
      <c r="E130" s="181" t="n">
        <v>0</v>
      </c>
      <c r="F130" s="182"/>
    </row>
    <row r="131" s="183" customFormat="true" ht="12.75" hidden="false" customHeight="false" outlineLevel="4" collapsed="false">
      <c r="A131" s="179" t="s">
        <v>644</v>
      </c>
      <c r="B131" s="180" t="s">
        <v>536</v>
      </c>
      <c r="C131" s="180" t="s">
        <v>264</v>
      </c>
      <c r="D131" s="181" t="n">
        <v>0</v>
      </c>
      <c r="E131" s="181" t="n">
        <v>0</v>
      </c>
      <c r="F131" s="182"/>
    </row>
    <row r="132" s="183" customFormat="true" ht="12.75" hidden="false" customHeight="false" outlineLevel="5" collapsed="false">
      <c r="A132" s="179" t="s">
        <v>688</v>
      </c>
      <c r="B132" s="180" t="s">
        <v>536</v>
      </c>
      <c r="C132" s="180" t="s">
        <v>266</v>
      </c>
      <c r="D132" s="181" t="n">
        <v>0</v>
      </c>
      <c r="E132" s="181" t="n">
        <v>0</v>
      </c>
      <c r="F132" s="182"/>
    </row>
    <row r="133" s="183" customFormat="true" ht="12.75" hidden="false" customHeight="false" outlineLevel="4" collapsed="false">
      <c r="A133" s="179" t="s">
        <v>658</v>
      </c>
      <c r="B133" s="180" t="s">
        <v>537</v>
      </c>
      <c r="C133" s="180" t="s">
        <v>232</v>
      </c>
      <c r="D133" s="181" t="n">
        <v>4608700</v>
      </c>
      <c r="E133" s="181" t="n">
        <v>4608700</v>
      </c>
      <c r="F133" s="182"/>
    </row>
    <row r="134" s="183" customFormat="true" ht="38.25" hidden="false" customHeight="false" outlineLevel="5" collapsed="false">
      <c r="A134" s="179" t="s">
        <v>662</v>
      </c>
      <c r="B134" s="180" t="s">
        <v>537</v>
      </c>
      <c r="C134" s="180" t="s">
        <v>242</v>
      </c>
      <c r="D134" s="181" t="n">
        <v>4608700</v>
      </c>
      <c r="E134" s="181" t="n">
        <v>4608700</v>
      </c>
      <c r="F134" s="182"/>
    </row>
    <row r="135" s="183" customFormat="true" ht="12.75" hidden="false" customHeight="false" outlineLevel="0" collapsed="false">
      <c r="A135" s="179" t="s">
        <v>663</v>
      </c>
      <c r="B135" s="180" t="s">
        <v>537</v>
      </c>
      <c r="C135" s="180" t="s">
        <v>325</v>
      </c>
      <c r="D135" s="181" t="n">
        <v>4608700</v>
      </c>
      <c r="E135" s="181" t="n">
        <v>4608700</v>
      </c>
      <c r="F135" s="182"/>
    </row>
    <row r="136" s="183" customFormat="true" ht="12.75" hidden="false" customHeight="false" outlineLevel="1" collapsed="false">
      <c r="A136" s="179" t="s">
        <v>636</v>
      </c>
      <c r="B136" s="180" t="s">
        <v>537</v>
      </c>
      <c r="C136" s="180" t="s">
        <v>253</v>
      </c>
      <c r="D136" s="181" t="n">
        <v>0</v>
      </c>
      <c r="E136" s="181" t="n">
        <v>0</v>
      </c>
      <c r="F136" s="182"/>
    </row>
    <row r="137" s="183" customFormat="true" ht="12.75" hidden="false" customHeight="false" outlineLevel="2" collapsed="false">
      <c r="A137" s="179" t="s">
        <v>637</v>
      </c>
      <c r="B137" s="180" t="s">
        <v>537</v>
      </c>
      <c r="C137" s="180" t="s">
        <v>255</v>
      </c>
      <c r="D137" s="181" t="n">
        <v>0</v>
      </c>
      <c r="E137" s="181" t="n">
        <v>0</v>
      </c>
      <c r="F137" s="182"/>
    </row>
    <row r="138" s="183" customFormat="true" ht="25.5" hidden="false" customHeight="false" outlineLevel="3" collapsed="false">
      <c r="A138" s="179" t="s">
        <v>689</v>
      </c>
      <c r="B138" s="180" t="s">
        <v>512</v>
      </c>
      <c r="C138" s="180" t="s">
        <v>232</v>
      </c>
      <c r="D138" s="181" t="n">
        <v>150000</v>
      </c>
      <c r="E138" s="181" t="n">
        <v>150000</v>
      </c>
      <c r="F138" s="182"/>
    </row>
    <row r="139" s="183" customFormat="true" ht="25.5" hidden="false" customHeight="false" outlineLevel="4" collapsed="false">
      <c r="A139" s="179" t="s">
        <v>690</v>
      </c>
      <c r="B139" s="180" t="s">
        <v>514</v>
      </c>
      <c r="C139" s="180" t="s">
        <v>232</v>
      </c>
      <c r="D139" s="181" t="n">
        <v>150000</v>
      </c>
      <c r="E139" s="181" t="n">
        <v>150000</v>
      </c>
      <c r="F139" s="182"/>
    </row>
    <row r="140" s="183" customFormat="true" ht="12.75" hidden="false" customHeight="false" outlineLevel="5" collapsed="false">
      <c r="A140" s="179" t="s">
        <v>635</v>
      </c>
      <c r="B140" s="180" t="s">
        <v>515</v>
      </c>
      <c r="C140" s="180" t="s">
        <v>232</v>
      </c>
      <c r="D140" s="181" t="n">
        <v>150000</v>
      </c>
      <c r="E140" s="181" t="n">
        <v>150000</v>
      </c>
      <c r="F140" s="182"/>
    </row>
    <row r="141" s="183" customFormat="true" ht="12.75" hidden="false" customHeight="false" outlineLevel="0" collapsed="false">
      <c r="A141" s="179" t="s">
        <v>636</v>
      </c>
      <c r="B141" s="180" t="s">
        <v>515</v>
      </c>
      <c r="C141" s="180" t="s">
        <v>253</v>
      </c>
      <c r="D141" s="181" t="n">
        <v>150000</v>
      </c>
      <c r="E141" s="181" t="n">
        <v>150000</v>
      </c>
      <c r="F141" s="182"/>
    </row>
    <row r="142" s="183" customFormat="true" ht="12.75" hidden="false" customHeight="false" outlineLevel="1" collapsed="false">
      <c r="A142" s="179" t="s">
        <v>637</v>
      </c>
      <c r="B142" s="180" t="s">
        <v>515</v>
      </c>
      <c r="C142" s="180" t="s">
        <v>255</v>
      </c>
      <c r="D142" s="181" t="n">
        <v>150000</v>
      </c>
      <c r="E142" s="181" t="n">
        <v>150000</v>
      </c>
      <c r="F142" s="182"/>
    </row>
    <row r="143" s="183" customFormat="true" ht="25.5" hidden="false" customHeight="false" outlineLevel="2" collapsed="false">
      <c r="A143" s="179" t="s">
        <v>691</v>
      </c>
      <c r="B143" s="180" t="s">
        <v>517</v>
      </c>
      <c r="C143" s="180" t="s">
        <v>232</v>
      </c>
      <c r="D143" s="181" t="n">
        <v>10000</v>
      </c>
      <c r="E143" s="181" t="n">
        <v>10000</v>
      </c>
      <c r="F143" s="182"/>
    </row>
    <row r="144" s="183" customFormat="true" ht="38.25" hidden="false" customHeight="false" outlineLevel="3" collapsed="false">
      <c r="A144" s="179" t="s">
        <v>692</v>
      </c>
      <c r="B144" s="180" t="s">
        <v>519</v>
      </c>
      <c r="C144" s="180" t="s">
        <v>232</v>
      </c>
      <c r="D144" s="181" t="n">
        <v>10000</v>
      </c>
      <c r="E144" s="181" t="n">
        <v>10000</v>
      </c>
      <c r="F144" s="182"/>
    </row>
    <row r="145" s="183" customFormat="true" ht="12.75" hidden="false" customHeight="false" outlineLevel="4" collapsed="false">
      <c r="A145" s="179" t="s">
        <v>635</v>
      </c>
      <c r="B145" s="180" t="s">
        <v>520</v>
      </c>
      <c r="C145" s="180" t="s">
        <v>232</v>
      </c>
      <c r="D145" s="181" t="n">
        <v>10000</v>
      </c>
      <c r="E145" s="181" t="n">
        <v>10000</v>
      </c>
      <c r="F145" s="182"/>
    </row>
    <row r="146" s="183" customFormat="true" ht="12.75" hidden="false" customHeight="false" outlineLevel="5" collapsed="false">
      <c r="A146" s="179" t="s">
        <v>636</v>
      </c>
      <c r="B146" s="180" t="s">
        <v>520</v>
      </c>
      <c r="C146" s="180" t="s">
        <v>253</v>
      </c>
      <c r="D146" s="181" t="n">
        <v>10000</v>
      </c>
      <c r="E146" s="181" t="n">
        <v>10000</v>
      </c>
      <c r="F146" s="182"/>
    </row>
    <row r="147" s="183" customFormat="true" ht="12.75" hidden="false" customHeight="false" outlineLevel="0" collapsed="false">
      <c r="A147" s="179" t="s">
        <v>637</v>
      </c>
      <c r="B147" s="180" t="s">
        <v>520</v>
      </c>
      <c r="C147" s="180" t="s">
        <v>255</v>
      </c>
      <c r="D147" s="181" t="n">
        <v>10000</v>
      </c>
      <c r="E147" s="181" t="n">
        <v>10000</v>
      </c>
      <c r="F147" s="182"/>
    </row>
    <row r="148" s="183" customFormat="true" ht="25.5" hidden="false" customHeight="false" outlineLevel="1" collapsed="false">
      <c r="A148" s="179" t="s">
        <v>693</v>
      </c>
      <c r="B148" s="180" t="s">
        <v>414</v>
      </c>
      <c r="C148" s="180" t="s">
        <v>232</v>
      </c>
      <c r="D148" s="181" t="n">
        <v>70255700</v>
      </c>
      <c r="E148" s="181" t="n">
        <v>71496700</v>
      </c>
      <c r="F148" s="182"/>
    </row>
    <row r="149" s="183" customFormat="true" ht="25.5" hidden="false" customHeight="false" outlineLevel="2" collapsed="false">
      <c r="A149" s="179" t="s">
        <v>694</v>
      </c>
      <c r="B149" s="180" t="s">
        <v>543</v>
      </c>
      <c r="C149" s="180" t="s">
        <v>232</v>
      </c>
      <c r="D149" s="181" t="n">
        <v>4354600</v>
      </c>
      <c r="E149" s="181" t="n">
        <v>4526700</v>
      </c>
      <c r="F149" s="182"/>
    </row>
    <row r="150" s="183" customFormat="true" ht="12.75" hidden="false" customHeight="false" outlineLevel="3" collapsed="false">
      <c r="A150" s="179" t="s">
        <v>658</v>
      </c>
      <c r="B150" s="180" t="s">
        <v>544</v>
      </c>
      <c r="C150" s="180" t="s">
        <v>232</v>
      </c>
      <c r="D150" s="181" t="n">
        <v>4354600</v>
      </c>
      <c r="E150" s="181" t="n">
        <v>4526700</v>
      </c>
      <c r="F150" s="182"/>
    </row>
    <row r="151" s="183" customFormat="true" ht="25.5" hidden="false" customHeight="false" outlineLevel="4" collapsed="false">
      <c r="A151" s="179" t="s">
        <v>654</v>
      </c>
      <c r="B151" s="180" t="s">
        <v>544</v>
      </c>
      <c r="C151" s="180" t="s">
        <v>472</v>
      </c>
      <c r="D151" s="181" t="n">
        <v>4354600</v>
      </c>
      <c r="E151" s="181" t="n">
        <v>4526700</v>
      </c>
      <c r="F151" s="182"/>
    </row>
    <row r="152" s="183" customFormat="true" ht="12.75" hidden="false" customHeight="false" outlineLevel="5" collapsed="false">
      <c r="A152" s="179" t="s">
        <v>655</v>
      </c>
      <c r="B152" s="180" t="s">
        <v>544</v>
      </c>
      <c r="C152" s="180" t="s">
        <v>474</v>
      </c>
      <c r="D152" s="181" t="n">
        <v>4354600</v>
      </c>
      <c r="E152" s="181" t="n">
        <v>4526700</v>
      </c>
      <c r="F152" s="182"/>
    </row>
    <row r="153" s="183" customFormat="true" ht="25.5" hidden="false" customHeight="false" outlineLevel="1" collapsed="false">
      <c r="A153" s="179" t="s">
        <v>695</v>
      </c>
      <c r="B153" s="180" t="s">
        <v>546</v>
      </c>
      <c r="C153" s="180" t="s">
        <v>232</v>
      </c>
      <c r="D153" s="181" t="n">
        <v>15136300</v>
      </c>
      <c r="E153" s="181" t="n">
        <v>15674300</v>
      </c>
      <c r="F153" s="182"/>
    </row>
    <row r="154" s="183" customFormat="true" ht="12.75" hidden="false" customHeight="false" outlineLevel="2" collapsed="false">
      <c r="A154" s="179" t="s">
        <v>658</v>
      </c>
      <c r="B154" s="180" t="s">
        <v>547</v>
      </c>
      <c r="C154" s="180" t="s">
        <v>232</v>
      </c>
      <c r="D154" s="181" t="n">
        <v>15136300</v>
      </c>
      <c r="E154" s="181" t="n">
        <v>15674300</v>
      </c>
      <c r="F154" s="182"/>
    </row>
    <row r="155" s="183" customFormat="true" ht="25.5" hidden="false" customHeight="false" outlineLevel="3" collapsed="false">
      <c r="A155" s="179" t="s">
        <v>654</v>
      </c>
      <c r="B155" s="180" t="s">
        <v>547</v>
      </c>
      <c r="C155" s="180" t="s">
        <v>472</v>
      </c>
      <c r="D155" s="181" t="n">
        <v>15136300</v>
      </c>
      <c r="E155" s="181" t="n">
        <v>15674300</v>
      </c>
      <c r="F155" s="182"/>
    </row>
    <row r="156" s="183" customFormat="true" ht="12.75" hidden="false" customHeight="false" outlineLevel="4" collapsed="false">
      <c r="A156" s="179" t="s">
        <v>655</v>
      </c>
      <c r="B156" s="180" t="s">
        <v>547</v>
      </c>
      <c r="C156" s="180" t="s">
        <v>474</v>
      </c>
      <c r="D156" s="181" t="n">
        <v>15136300</v>
      </c>
      <c r="E156" s="181" t="n">
        <v>15674300</v>
      </c>
      <c r="F156" s="182"/>
    </row>
    <row r="157" s="183" customFormat="true" ht="25.5" hidden="false" customHeight="false" outlineLevel="5" collapsed="false">
      <c r="A157" s="179" t="s">
        <v>696</v>
      </c>
      <c r="B157" s="180" t="s">
        <v>549</v>
      </c>
      <c r="C157" s="180" t="s">
        <v>232</v>
      </c>
      <c r="D157" s="181" t="n">
        <v>24035300</v>
      </c>
      <c r="E157" s="181" t="n">
        <v>24770000</v>
      </c>
      <c r="F157" s="182"/>
    </row>
    <row r="158" s="183" customFormat="true" ht="12.75" hidden="false" customHeight="false" outlineLevel="1" collapsed="false">
      <c r="A158" s="179" t="s">
        <v>658</v>
      </c>
      <c r="B158" s="180" t="s">
        <v>550</v>
      </c>
      <c r="C158" s="180" t="s">
        <v>232</v>
      </c>
      <c r="D158" s="181" t="n">
        <v>24035300</v>
      </c>
      <c r="E158" s="181" t="n">
        <v>24770000</v>
      </c>
      <c r="F158" s="182"/>
    </row>
    <row r="159" s="183" customFormat="true" ht="25.5" hidden="false" customHeight="false" outlineLevel="2" collapsed="false">
      <c r="A159" s="179" t="s">
        <v>654</v>
      </c>
      <c r="B159" s="180" t="s">
        <v>550</v>
      </c>
      <c r="C159" s="180" t="s">
        <v>472</v>
      </c>
      <c r="D159" s="181" t="n">
        <v>24035300</v>
      </c>
      <c r="E159" s="181" t="n">
        <v>24770000</v>
      </c>
      <c r="F159" s="182"/>
    </row>
    <row r="160" s="183" customFormat="true" ht="12.75" hidden="false" customHeight="false" outlineLevel="3" collapsed="false">
      <c r="A160" s="179" t="s">
        <v>655</v>
      </c>
      <c r="B160" s="180" t="s">
        <v>550</v>
      </c>
      <c r="C160" s="180" t="s">
        <v>474</v>
      </c>
      <c r="D160" s="181" t="n">
        <v>24035300</v>
      </c>
      <c r="E160" s="181" t="n">
        <v>24770000</v>
      </c>
      <c r="F160" s="182"/>
    </row>
    <row r="161" s="183" customFormat="true" ht="25.5" hidden="false" customHeight="false" outlineLevel="4" collapsed="false">
      <c r="A161" s="179" t="s">
        <v>697</v>
      </c>
      <c r="B161" s="180" t="s">
        <v>507</v>
      </c>
      <c r="C161" s="180" t="s">
        <v>232</v>
      </c>
      <c r="D161" s="181" t="n">
        <v>5226900</v>
      </c>
      <c r="E161" s="181" t="n">
        <v>5319400</v>
      </c>
      <c r="F161" s="182"/>
    </row>
    <row r="162" s="183" customFormat="true" ht="12.75" hidden="false" customHeight="false" outlineLevel="5" collapsed="false">
      <c r="A162" s="179" t="s">
        <v>658</v>
      </c>
      <c r="B162" s="180" t="s">
        <v>508</v>
      </c>
      <c r="C162" s="180" t="s">
        <v>232</v>
      </c>
      <c r="D162" s="181" t="n">
        <v>5226900</v>
      </c>
      <c r="E162" s="181" t="n">
        <v>5319400</v>
      </c>
      <c r="F162" s="182"/>
    </row>
    <row r="163" s="183" customFormat="true" ht="25.5" hidden="false" customHeight="false" outlineLevel="1" collapsed="false">
      <c r="A163" s="179" t="s">
        <v>654</v>
      </c>
      <c r="B163" s="180" t="s">
        <v>508</v>
      </c>
      <c r="C163" s="180" t="s">
        <v>472</v>
      </c>
      <c r="D163" s="181" t="n">
        <v>5226900</v>
      </c>
      <c r="E163" s="181" t="n">
        <v>5319400</v>
      </c>
      <c r="F163" s="182"/>
    </row>
    <row r="164" s="183" customFormat="true" ht="12.75" hidden="false" customHeight="false" outlineLevel="2" collapsed="false">
      <c r="A164" s="179" t="s">
        <v>655</v>
      </c>
      <c r="B164" s="180" t="s">
        <v>508</v>
      </c>
      <c r="C164" s="180" t="s">
        <v>474</v>
      </c>
      <c r="D164" s="181" t="n">
        <v>5226900</v>
      </c>
      <c r="E164" s="181" t="n">
        <v>5319400</v>
      </c>
      <c r="F164" s="182"/>
    </row>
    <row r="165" s="183" customFormat="true" ht="25.5" hidden="false" customHeight="false" outlineLevel="3" collapsed="false">
      <c r="A165" s="179" t="s">
        <v>698</v>
      </c>
      <c r="B165" s="180" t="s">
        <v>619</v>
      </c>
      <c r="C165" s="180" t="s">
        <v>232</v>
      </c>
      <c r="D165" s="181" t="n">
        <v>10242400</v>
      </c>
      <c r="E165" s="181" t="n">
        <v>9946100</v>
      </c>
      <c r="F165" s="182"/>
    </row>
    <row r="166" s="183" customFormat="true" ht="25.5" hidden="false" customHeight="false" outlineLevel="4" collapsed="false">
      <c r="A166" s="179" t="s">
        <v>699</v>
      </c>
      <c r="B166" s="180" t="s">
        <v>621</v>
      </c>
      <c r="C166" s="180" t="s">
        <v>232</v>
      </c>
      <c r="D166" s="181" t="n">
        <v>10242400</v>
      </c>
      <c r="E166" s="181" t="n">
        <v>9946100</v>
      </c>
      <c r="F166" s="182"/>
    </row>
    <row r="167" s="183" customFormat="true" ht="12.75" hidden="false" customHeight="false" outlineLevel="5" collapsed="false">
      <c r="A167" s="179" t="s">
        <v>636</v>
      </c>
      <c r="B167" s="180" t="s">
        <v>621</v>
      </c>
      <c r="C167" s="180" t="s">
        <v>253</v>
      </c>
      <c r="D167" s="181" t="n">
        <v>450000</v>
      </c>
      <c r="E167" s="181" t="n">
        <v>450000</v>
      </c>
      <c r="F167" s="182"/>
    </row>
    <row r="168" s="183" customFormat="true" ht="12.75" hidden="false" customHeight="false" outlineLevel="1" collapsed="false">
      <c r="A168" s="179" t="s">
        <v>637</v>
      </c>
      <c r="B168" s="180" t="s">
        <v>621</v>
      </c>
      <c r="C168" s="180" t="s">
        <v>255</v>
      </c>
      <c r="D168" s="181" t="n">
        <v>450000</v>
      </c>
      <c r="E168" s="181" t="n">
        <v>450000</v>
      </c>
      <c r="F168" s="182"/>
    </row>
    <row r="169" s="183" customFormat="true" ht="25.5" hidden="false" customHeight="false" outlineLevel="2" collapsed="false">
      <c r="A169" s="179" t="s">
        <v>654</v>
      </c>
      <c r="B169" s="180" t="s">
        <v>621</v>
      </c>
      <c r="C169" s="180" t="s">
        <v>472</v>
      </c>
      <c r="D169" s="181" t="n">
        <v>9792400</v>
      </c>
      <c r="E169" s="181" t="n">
        <v>9496100</v>
      </c>
      <c r="F169" s="182"/>
    </row>
    <row r="170" s="183" customFormat="true" ht="12.75" hidden="false" customHeight="false" outlineLevel="3" collapsed="false">
      <c r="A170" s="179" t="s">
        <v>655</v>
      </c>
      <c r="B170" s="180" t="s">
        <v>621</v>
      </c>
      <c r="C170" s="180" t="s">
        <v>474</v>
      </c>
      <c r="D170" s="181" t="n">
        <v>9792400</v>
      </c>
      <c r="E170" s="181" t="n">
        <v>9496100</v>
      </c>
      <c r="F170" s="182"/>
    </row>
    <row r="171" s="183" customFormat="true" ht="25.5" hidden="false" customHeight="false" outlineLevel="4" collapsed="false">
      <c r="A171" s="179" t="s">
        <v>700</v>
      </c>
      <c r="B171" s="180" t="s">
        <v>416</v>
      </c>
      <c r="C171" s="180" t="s">
        <v>232</v>
      </c>
      <c r="D171" s="181" t="n">
        <v>100000</v>
      </c>
      <c r="E171" s="181" t="n">
        <v>100000</v>
      </c>
      <c r="F171" s="182"/>
    </row>
    <row r="172" s="183" customFormat="true" ht="12.75" hidden="false" customHeight="false" outlineLevel="5" collapsed="false">
      <c r="A172" s="179" t="s">
        <v>635</v>
      </c>
      <c r="B172" s="180" t="s">
        <v>417</v>
      </c>
      <c r="C172" s="180" t="s">
        <v>232</v>
      </c>
      <c r="D172" s="181" t="n">
        <v>100000</v>
      </c>
      <c r="E172" s="181" t="n">
        <v>100000</v>
      </c>
      <c r="F172" s="182"/>
    </row>
    <row r="173" s="183" customFormat="true" ht="12.75" hidden="false" customHeight="false" outlineLevel="1" collapsed="false">
      <c r="A173" s="179" t="s">
        <v>636</v>
      </c>
      <c r="B173" s="180" t="s">
        <v>417</v>
      </c>
      <c r="C173" s="180" t="s">
        <v>253</v>
      </c>
      <c r="D173" s="181" t="n">
        <v>100000</v>
      </c>
      <c r="E173" s="181" t="n">
        <v>100000</v>
      </c>
      <c r="F173" s="182"/>
    </row>
    <row r="174" s="183" customFormat="true" ht="12.75" hidden="false" customHeight="false" outlineLevel="2" collapsed="false">
      <c r="A174" s="179" t="s">
        <v>637</v>
      </c>
      <c r="B174" s="180" t="s">
        <v>417</v>
      </c>
      <c r="C174" s="180" t="s">
        <v>255</v>
      </c>
      <c r="D174" s="181" t="n">
        <v>100000</v>
      </c>
      <c r="E174" s="181" t="n">
        <v>100000</v>
      </c>
      <c r="F174" s="182"/>
    </row>
    <row r="175" s="183" customFormat="true" ht="25.5" hidden="false" customHeight="false" outlineLevel="3" collapsed="false">
      <c r="A175" s="179" t="s">
        <v>686</v>
      </c>
      <c r="B175" s="180" t="s">
        <v>553</v>
      </c>
      <c r="C175" s="180" t="s">
        <v>232</v>
      </c>
      <c r="D175" s="181" t="n">
        <v>11160200</v>
      </c>
      <c r="E175" s="181" t="n">
        <v>11160200</v>
      </c>
      <c r="F175" s="182"/>
    </row>
    <row r="176" s="183" customFormat="true" ht="12.75" hidden="false" customHeight="false" outlineLevel="4" collapsed="false">
      <c r="A176" s="179" t="s">
        <v>687</v>
      </c>
      <c r="B176" s="180" t="s">
        <v>554</v>
      </c>
      <c r="C176" s="180" t="s">
        <v>232</v>
      </c>
      <c r="D176" s="181" t="n">
        <v>1665600</v>
      </c>
      <c r="E176" s="181" t="n">
        <v>1665600</v>
      </c>
      <c r="F176" s="182"/>
    </row>
    <row r="177" s="183" customFormat="true" ht="38.25" hidden="false" customHeight="false" outlineLevel="5" collapsed="false">
      <c r="A177" s="179" t="s">
        <v>662</v>
      </c>
      <c r="B177" s="180" t="s">
        <v>554</v>
      </c>
      <c r="C177" s="180" t="s">
        <v>242</v>
      </c>
      <c r="D177" s="181" t="n">
        <v>1665600</v>
      </c>
      <c r="E177" s="181" t="n">
        <v>1665600</v>
      </c>
      <c r="F177" s="182"/>
    </row>
    <row r="178" s="183" customFormat="true" ht="12.75" hidden="false" customHeight="false" outlineLevel="1" collapsed="false">
      <c r="A178" s="179" t="s">
        <v>685</v>
      </c>
      <c r="B178" s="180" t="s">
        <v>554</v>
      </c>
      <c r="C178" s="180" t="s">
        <v>244</v>
      </c>
      <c r="D178" s="181" t="n">
        <v>1665600</v>
      </c>
      <c r="E178" s="181" t="n">
        <v>1665600</v>
      </c>
      <c r="F178" s="182"/>
    </row>
    <row r="179" s="183" customFormat="true" ht="12.75" hidden="false" customHeight="false" outlineLevel="2" collapsed="false">
      <c r="A179" s="179" t="s">
        <v>636</v>
      </c>
      <c r="B179" s="180" t="s">
        <v>554</v>
      </c>
      <c r="C179" s="180" t="s">
        <v>253</v>
      </c>
      <c r="D179" s="181" t="n">
        <v>0</v>
      </c>
      <c r="E179" s="181" t="n">
        <v>0</v>
      </c>
      <c r="F179" s="182"/>
    </row>
    <row r="180" s="183" customFormat="true" ht="12.75" hidden="false" customHeight="false" outlineLevel="3" collapsed="false">
      <c r="A180" s="179" t="s">
        <v>637</v>
      </c>
      <c r="B180" s="180" t="s">
        <v>554</v>
      </c>
      <c r="C180" s="180" t="s">
        <v>255</v>
      </c>
      <c r="D180" s="181" t="n">
        <v>0</v>
      </c>
      <c r="E180" s="181" t="n">
        <v>0</v>
      </c>
      <c r="F180" s="182"/>
    </row>
    <row r="181" s="183" customFormat="true" ht="12.75" hidden="false" customHeight="false" outlineLevel="4" collapsed="false">
      <c r="A181" s="179" t="s">
        <v>658</v>
      </c>
      <c r="B181" s="180" t="s">
        <v>555</v>
      </c>
      <c r="C181" s="180" t="s">
        <v>232</v>
      </c>
      <c r="D181" s="181" t="n">
        <v>9494600</v>
      </c>
      <c r="E181" s="181" t="n">
        <v>9494600</v>
      </c>
      <c r="F181" s="182"/>
    </row>
    <row r="182" s="183" customFormat="true" ht="38.25" hidden="false" customHeight="false" outlineLevel="5" collapsed="false">
      <c r="A182" s="179" t="s">
        <v>662</v>
      </c>
      <c r="B182" s="180" t="s">
        <v>555</v>
      </c>
      <c r="C182" s="180" t="s">
        <v>242</v>
      </c>
      <c r="D182" s="181" t="n">
        <v>9494600</v>
      </c>
      <c r="E182" s="181" t="n">
        <v>9494600</v>
      </c>
      <c r="F182" s="182"/>
    </row>
    <row r="183" s="183" customFormat="true" ht="12.75" hidden="false" customHeight="false" outlineLevel="4" collapsed="false">
      <c r="A183" s="179" t="s">
        <v>663</v>
      </c>
      <c r="B183" s="180" t="s">
        <v>555</v>
      </c>
      <c r="C183" s="180" t="s">
        <v>325</v>
      </c>
      <c r="D183" s="181" t="n">
        <v>9494600</v>
      </c>
      <c r="E183" s="181" t="n">
        <v>9494600</v>
      </c>
      <c r="F183" s="182"/>
    </row>
    <row r="184" s="183" customFormat="true" ht="12.75" hidden="false" customHeight="false" outlineLevel="5" collapsed="false">
      <c r="A184" s="179" t="s">
        <v>636</v>
      </c>
      <c r="B184" s="180" t="s">
        <v>555</v>
      </c>
      <c r="C184" s="180" t="s">
        <v>253</v>
      </c>
      <c r="D184" s="181" t="n">
        <v>0</v>
      </c>
      <c r="E184" s="181" t="n">
        <v>0</v>
      </c>
      <c r="F184" s="182"/>
    </row>
    <row r="185" s="183" customFormat="true" ht="12.75" hidden="false" customHeight="false" outlineLevel="3" collapsed="false">
      <c r="A185" s="179" t="s">
        <v>637</v>
      </c>
      <c r="B185" s="180" t="s">
        <v>555</v>
      </c>
      <c r="C185" s="180" t="s">
        <v>255</v>
      </c>
      <c r="D185" s="181" t="n">
        <v>0</v>
      </c>
      <c r="E185" s="181" t="n">
        <v>0</v>
      </c>
      <c r="F185" s="182"/>
    </row>
    <row r="186" s="183" customFormat="true" ht="38.25" hidden="false" customHeight="false" outlineLevel="4" collapsed="false">
      <c r="A186" s="179" t="s">
        <v>701</v>
      </c>
      <c r="B186" s="180" t="s">
        <v>353</v>
      </c>
      <c r="C186" s="180" t="s">
        <v>232</v>
      </c>
      <c r="D186" s="181" t="n">
        <v>150000</v>
      </c>
      <c r="E186" s="181" t="n">
        <v>150000</v>
      </c>
      <c r="F186" s="182"/>
    </row>
    <row r="187" s="183" customFormat="true" ht="12.75" hidden="false" customHeight="false" outlineLevel="5" collapsed="false">
      <c r="A187" s="179" t="s">
        <v>702</v>
      </c>
      <c r="B187" s="180" t="s">
        <v>355</v>
      </c>
      <c r="C187" s="180" t="s">
        <v>232</v>
      </c>
      <c r="D187" s="181" t="n">
        <v>150000</v>
      </c>
      <c r="E187" s="181" t="n">
        <v>150000</v>
      </c>
      <c r="F187" s="182"/>
    </row>
    <row r="188" s="183" customFormat="true" ht="12.75" hidden="false" customHeight="false" outlineLevel="4" collapsed="false">
      <c r="A188" s="179" t="s">
        <v>635</v>
      </c>
      <c r="B188" s="180" t="s">
        <v>356</v>
      </c>
      <c r="C188" s="180" t="s">
        <v>232</v>
      </c>
      <c r="D188" s="181" t="n">
        <v>150000</v>
      </c>
      <c r="E188" s="181" t="n">
        <v>150000</v>
      </c>
      <c r="F188" s="182"/>
    </row>
    <row r="189" s="183" customFormat="true" ht="12.75" hidden="false" customHeight="false" outlineLevel="5" collapsed="false">
      <c r="A189" s="179" t="s">
        <v>636</v>
      </c>
      <c r="B189" s="180" t="s">
        <v>356</v>
      </c>
      <c r="C189" s="180" t="s">
        <v>253</v>
      </c>
      <c r="D189" s="181" t="n">
        <v>150000</v>
      </c>
      <c r="E189" s="181" t="n">
        <v>150000</v>
      </c>
      <c r="F189" s="182"/>
    </row>
    <row r="190" s="183" customFormat="true" ht="12.75" hidden="false" customHeight="false" outlineLevel="0" collapsed="false">
      <c r="A190" s="179" t="s">
        <v>637</v>
      </c>
      <c r="B190" s="180" t="s">
        <v>356</v>
      </c>
      <c r="C190" s="180" t="s">
        <v>255</v>
      </c>
      <c r="D190" s="181" t="n">
        <v>150000</v>
      </c>
      <c r="E190" s="181" t="n">
        <v>150000</v>
      </c>
      <c r="F190" s="182"/>
    </row>
    <row r="191" s="183" customFormat="true" ht="25.5" hidden="false" customHeight="false" outlineLevel="1" collapsed="false">
      <c r="A191" s="179" t="s">
        <v>703</v>
      </c>
      <c r="B191" s="180" t="s">
        <v>419</v>
      </c>
      <c r="C191" s="180" t="s">
        <v>232</v>
      </c>
      <c r="D191" s="181" t="n">
        <v>800000</v>
      </c>
      <c r="E191" s="181" t="n">
        <v>800000</v>
      </c>
      <c r="F191" s="182"/>
    </row>
    <row r="192" s="183" customFormat="true" ht="25.5" hidden="false" customHeight="false" outlineLevel="2" collapsed="false">
      <c r="A192" s="179" t="s">
        <v>704</v>
      </c>
      <c r="B192" s="180" t="s">
        <v>421</v>
      </c>
      <c r="C192" s="180" t="s">
        <v>232</v>
      </c>
      <c r="D192" s="181" t="n">
        <v>800000</v>
      </c>
      <c r="E192" s="181" t="n">
        <v>800000</v>
      </c>
      <c r="F192" s="182"/>
    </row>
    <row r="193" s="183" customFormat="true" ht="12.75" hidden="false" customHeight="false" outlineLevel="3" collapsed="false">
      <c r="A193" s="179" t="s">
        <v>635</v>
      </c>
      <c r="B193" s="180" t="s">
        <v>422</v>
      </c>
      <c r="C193" s="180" t="s">
        <v>232</v>
      </c>
      <c r="D193" s="181" t="n">
        <v>800000</v>
      </c>
      <c r="E193" s="181" t="n">
        <v>800000</v>
      </c>
      <c r="F193" s="182"/>
    </row>
    <row r="194" s="183" customFormat="true" ht="12.75" hidden="false" customHeight="false" outlineLevel="4" collapsed="false">
      <c r="A194" s="179" t="s">
        <v>636</v>
      </c>
      <c r="B194" s="180" t="s">
        <v>422</v>
      </c>
      <c r="C194" s="180" t="s">
        <v>253</v>
      </c>
      <c r="D194" s="181" t="n">
        <v>0</v>
      </c>
      <c r="E194" s="181" t="n">
        <v>0</v>
      </c>
      <c r="F194" s="182"/>
    </row>
    <row r="195" s="183" customFormat="true" ht="12.75" hidden="false" customHeight="false" outlineLevel="5" collapsed="false">
      <c r="A195" s="179" t="s">
        <v>637</v>
      </c>
      <c r="B195" s="180" t="s">
        <v>422</v>
      </c>
      <c r="C195" s="180" t="s">
        <v>255</v>
      </c>
      <c r="D195" s="181" t="n">
        <v>0</v>
      </c>
      <c r="E195" s="181" t="n">
        <v>0</v>
      </c>
      <c r="F195" s="182"/>
    </row>
    <row r="196" s="183" customFormat="true" ht="12.75" hidden="false" customHeight="true" outlineLevel="0" collapsed="false">
      <c r="A196" s="179" t="s">
        <v>644</v>
      </c>
      <c r="B196" s="180" t="s">
        <v>422</v>
      </c>
      <c r="C196" s="180" t="s">
        <v>264</v>
      </c>
      <c r="D196" s="181" t="n">
        <v>800000</v>
      </c>
      <c r="E196" s="181" t="n">
        <v>800000</v>
      </c>
      <c r="F196" s="182"/>
    </row>
    <row r="197" s="183" customFormat="true" ht="25.5" hidden="false" customHeight="false" outlineLevel="1" collapsed="false">
      <c r="A197" s="179" t="s">
        <v>645</v>
      </c>
      <c r="B197" s="180" t="s">
        <v>422</v>
      </c>
      <c r="C197" s="180" t="s">
        <v>378</v>
      </c>
      <c r="D197" s="181" t="n">
        <v>800000</v>
      </c>
      <c r="E197" s="181" t="n">
        <v>800000</v>
      </c>
      <c r="F197" s="182"/>
    </row>
    <row r="198" s="183" customFormat="true" ht="38.25" hidden="false" customHeight="false" outlineLevel="2" collapsed="false">
      <c r="A198" s="179" t="s">
        <v>705</v>
      </c>
      <c r="B198" s="180" t="s">
        <v>319</v>
      </c>
      <c r="C198" s="180" t="s">
        <v>232</v>
      </c>
      <c r="D198" s="181" t="n">
        <v>26635400</v>
      </c>
      <c r="E198" s="181" t="n">
        <v>26635400</v>
      </c>
      <c r="F198" s="182"/>
    </row>
    <row r="199" s="183" customFormat="true" ht="25.5" hidden="false" customHeight="false" outlineLevel="3" collapsed="false">
      <c r="A199" s="179" t="s">
        <v>706</v>
      </c>
      <c r="B199" s="180" t="s">
        <v>321</v>
      </c>
      <c r="C199" s="180" t="s">
        <v>232</v>
      </c>
      <c r="D199" s="181" t="n">
        <v>26635400</v>
      </c>
      <c r="E199" s="181" t="n">
        <v>26635400</v>
      </c>
      <c r="F199" s="182"/>
    </row>
    <row r="200" s="183" customFormat="true" ht="12.75" hidden="false" customHeight="false" outlineLevel="4" collapsed="false">
      <c r="A200" s="179" t="s">
        <v>658</v>
      </c>
      <c r="B200" s="180" t="s">
        <v>323</v>
      </c>
      <c r="C200" s="180" t="s">
        <v>232</v>
      </c>
      <c r="D200" s="181" t="n">
        <v>26635400</v>
      </c>
      <c r="E200" s="181" t="n">
        <v>26635400</v>
      </c>
      <c r="F200" s="182"/>
    </row>
    <row r="201" s="183" customFormat="true" ht="38.25" hidden="false" customHeight="false" outlineLevel="5" collapsed="false">
      <c r="A201" s="179" t="s">
        <v>662</v>
      </c>
      <c r="B201" s="180" t="s">
        <v>323</v>
      </c>
      <c r="C201" s="180" t="s">
        <v>242</v>
      </c>
      <c r="D201" s="181" t="n">
        <v>26635400</v>
      </c>
      <c r="E201" s="181" t="n">
        <v>26635400</v>
      </c>
      <c r="F201" s="182"/>
    </row>
    <row r="202" s="183" customFormat="true" ht="12.75" hidden="false" customHeight="false" outlineLevel="1" collapsed="false">
      <c r="A202" s="179" t="s">
        <v>663</v>
      </c>
      <c r="B202" s="180" t="s">
        <v>323</v>
      </c>
      <c r="C202" s="180" t="s">
        <v>325</v>
      </c>
      <c r="D202" s="181" t="n">
        <v>26635400</v>
      </c>
      <c r="E202" s="181" t="n">
        <v>26635400</v>
      </c>
      <c r="F202" s="182"/>
    </row>
    <row r="203" s="183" customFormat="true" ht="12.75" hidden="false" customHeight="false" outlineLevel="2" collapsed="false">
      <c r="A203" s="179" t="s">
        <v>636</v>
      </c>
      <c r="B203" s="180" t="s">
        <v>323</v>
      </c>
      <c r="C203" s="180" t="s">
        <v>253</v>
      </c>
      <c r="D203" s="181" t="n">
        <v>0</v>
      </c>
      <c r="E203" s="181" t="n">
        <v>0</v>
      </c>
      <c r="F203" s="182"/>
    </row>
    <row r="204" s="183" customFormat="true" ht="12.75" hidden="false" customHeight="false" outlineLevel="3" collapsed="false">
      <c r="A204" s="179" t="s">
        <v>637</v>
      </c>
      <c r="B204" s="180" t="s">
        <v>323</v>
      </c>
      <c r="C204" s="180" t="s">
        <v>255</v>
      </c>
      <c r="D204" s="181" t="n">
        <v>0</v>
      </c>
      <c r="E204" s="181" t="n">
        <v>0</v>
      </c>
      <c r="F204" s="182"/>
    </row>
    <row r="205" s="183" customFormat="true" ht="12.75" hidden="false" customHeight="false" outlineLevel="4" collapsed="false">
      <c r="A205" s="179" t="s">
        <v>644</v>
      </c>
      <c r="B205" s="180" t="s">
        <v>323</v>
      </c>
      <c r="C205" s="180" t="s">
        <v>264</v>
      </c>
      <c r="D205" s="181" t="n">
        <v>0</v>
      </c>
      <c r="E205" s="181" t="n">
        <v>0</v>
      </c>
      <c r="F205" s="182"/>
    </row>
    <row r="206" s="183" customFormat="true" ht="12.75" hidden="false" customHeight="false" outlineLevel="5" collapsed="false">
      <c r="A206" s="179" t="s">
        <v>688</v>
      </c>
      <c r="B206" s="180" t="s">
        <v>323</v>
      </c>
      <c r="C206" s="180" t="s">
        <v>266</v>
      </c>
      <c r="D206" s="181" t="n">
        <v>0</v>
      </c>
      <c r="E206" s="181" t="n">
        <v>0</v>
      </c>
      <c r="F206" s="182"/>
    </row>
    <row r="207" s="183" customFormat="true" ht="25.5" hidden="false" customHeight="false" outlineLevel="0" collapsed="false">
      <c r="A207" s="179" t="s">
        <v>707</v>
      </c>
      <c r="B207" s="180" t="s">
        <v>259</v>
      </c>
      <c r="C207" s="180" t="s">
        <v>232</v>
      </c>
      <c r="D207" s="181" t="n">
        <v>27192105</v>
      </c>
      <c r="E207" s="181" t="n">
        <v>26842805</v>
      </c>
      <c r="F207" s="182"/>
    </row>
    <row r="208" s="183" customFormat="true" ht="25.5" hidden="false" customHeight="false" outlineLevel="1" collapsed="false">
      <c r="A208" s="179" t="s">
        <v>686</v>
      </c>
      <c r="B208" s="180" t="s">
        <v>261</v>
      </c>
      <c r="C208" s="180" t="s">
        <v>232</v>
      </c>
      <c r="D208" s="181" t="n">
        <v>26220200</v>
      </c>
      <c r="E208" s="181" t="n">
        <v>25870900</v>
      </c>
      <c r="F208" s="182"/>
    </row>
    <row r="209" s="183" customFormat="true" ht="12.75" hidden="false" customHeight="false" outlineLevel="2" collapsed="false">
      <c r="A209" s="179" t="s">
        <v>687</v>
      </c>
      <c r="B209" s="180" t="s">
        <v>262</v>
      </c>
      <c r="C209" s="180" t="s">
        <v>232</v>
      </c>
      <c r="D209" s="181" t="n">
        <v>26220200</v>
      </c>
      <c r="E209" s="181" t="n">
        <v>25870900</v>
      </c>
      <c r="F209" s="182"/>
    </row>
    <row r="210" s="183" customFormat="true" ht="38.25" hidden="false" customHeight="false" outlineLevel="3" collapsed="false">
      <c r="A210" s="179" t="s">
        <v>662</v>
      </c>
      <c r="B210" s="180" t="s">
        <v>262</v>
      </c>
      <c r="C210" s="180" t="s">
        <v>242</v>
      </c>
      <c r="D210" s="181" t="n">
        <v>21554100</v>
      </c>
      <c r="E210" s="181" t="n">
        <v>21554100</v>
      </c>
      <c r="F210" s="182"/>
    </row>
    <row r="211" s="183" customFormat="true" ht="12.75" hidden="false" customHeight="false" outlineLevel="4" collapsed="false">
      <c r="A211" s="179" t="s">
        <v>685</v>
      </c>
      <c r="B211" s="180" t="s">
        <v>262</v>
      </c>
      <c r="C211" s="180" t="s">
        <v>244</v>
      </c>
      <c r="D211" s="181" t="n">
        <v>21554100</v>
      </c>
      <c r="E211" s="181" t="n">
        <v>21554100</v>
      </c>
      <c r="F211" s="182"/>
    </row>
    <row r="212" s="183" customFormat="true" ht="12.75" hidden="false" customHeight="false" outlineLevel="5" collapsed="false">
      <c r="A212" s="179" t="s">
        <v>636</v>
      </c>
      <c r="B212" s="180" t="s">
        <v>262</v>
      </c>
      <c r="C212" s="180" t="s">
        <v>253</v>
      </c>
      <c r="D212" s="181" t="n">
        <v>4666100</v>
      </c>
      <c r="E212" s="181" t="n">
        <v>4316800</v>
      </c>
      <c r="F212" s="182"/>
    </row>
    <row r="213" s="183" customFormat="true" ht="12.75" hidden="false" customHeight="false" outlineLevel="4" collapsed="false">
      <c r="A213" s="179" t="s">
        <v>637</v>
      </c>
      <c r="B213" s="180" t="s">
        <v>262</v>
      </c>
      <c r="C213" s="180" t="s">
        <v>255</v>
      </c>
      <c r="D213" s="181" t="n">
        <v>4666100</v>
      </c>
      <c r="E213" s="181" t="n">
        <v>4316800</v>
      </c>
      <c r="F213" s="182"/>
    </row>
    <row r="214" s="183" customFormat="true" ht="12.75" hidden="false" customHeight="false" outlineLevel="5" collapsed="false">
      <c r="A214" s="179" t="s">
        <v>644</v>
      </c>
      <c r="B214" s="180" t="s">
        <v>262</v>
      </c>
      <c r="C214" s="180" t="s">
        <v>264</v>
      </c>
      <c r="D214" s="181" t="n">
        <v>0</v>
      </c>
      <c r="E214" s="181" t="n">
        <v>0</v>
      </c>
      <c r="F214" s="182"/>
    </row>
    <row r="215" s="183" customFormat="true" ht="12.75" hidden="false" customHeight="false" outlineLevel="4" collapsed="false">
      <c r="A215" s="179" t="s">
        <v>688</v>
      </c>
      <c r="B215" s="180" t="s">
        <v>262</v>
      </c>
      <c r="C215" s="180" t="s">
        <v>266</v>
      </c>
      <c r="D215" s="181" t="n">
        <v>0</v>
      </c>
      <c r="E215" s="181" t="n">
        <v>0</v>
      </c>
      <c r="F215" s="182"/>
    </row>
    <row r="216" s="183" customFormat="true" ht="25.5" hidden="false" customHeight="false" outlineLevel="5" collapsed="false">
      <c r="A216" s="179" t="s">
        <v>708</v>
      </c>
      <c r="B216" s="180" t="s">
        <v>268</v>
      </c>
      <c r="C216" s="180" t="s">
        <v>232</v>
      </c>
      <c r="D216" s="181" t="n">
        <v>971905</v>
      </c>
      <c r="E216" s="181" t="n">
        <v>971905</v>
      </c>
      <c r="F216" s="182"/>
    </row>
    <row r="217" s="183" customFormat="true" ht="38.25" hidden="false" customHeight="false" outlineLevel="0" collapsed="false">
      <c r="A217" s="179" t="s">
        <v>709</v>
      </c>
      <c r="B217" s="180" t="s">
        <v>270</v>
      </c>
      <c r="C217" s="180" t="s">
        <v>232</v>
      </c>
      <c r="D217" s="181" t="n">
        <v>486000</v>
      </c>
      <c r="E217" s="181" t="n">
        <v>486000</v>
      </c>
      <c r="F217" s="182"/>
    </row>
    <row r="218" s="183" customFormat="true" ht="38.25" hidden="false" customHeight="false" outlineLevel="1" collapsed="false">
      <c r="A218" s="179" t="s">
        <v>662</v>
      </c>
      <c r="B218" s="180" t="s">
        <v>270</v>
      </c>
      <c r="C218" s="180" t="s">
        <v>242</v>
      </c>
      <c r="D218" s="181" t="n">
        <v>471700</v>
      </c>
      <c r="E218" s="181" t="n">
        <v>471700</v>
      </c>
      <c r="F218" s="182"/>
    </row>
    <row r="219" s="183" customFormat="true" ht="12.75" hidden="false" customHeight="false" outlineLevel="2" collapsed="false">
      <c r="A219" s="179" t="s">
        <v>685</v>
      </c>
      <c r="B219" s="180" t="s">
        <v>270</v>
      </c>
      <c r="C219" s="180" t="s">
        <v>244</v>
      </c>
      <c r="D219" s="181" t="n">
        <v>471700</v>
      </c>
      <c r="E219" s="181" t="n">
        <v>471700</v>
      </c>
      <c r="F219" s="182"/>
    </row>
    <row r="220" s="183" customFormat="true" ht="12.75" hidden="false" customHeight="false" outlineLevel="3" collapsed="false">
      <c r="A220" s="179" t="s">
        <v>636</v>
      </c>
      <c r="B220" s="180" t="s">
        <v>270</v>
      </c>
      <c r="C220" s="180" t="s">
        <v>253</v>
      </c>
      <c r="D220" s="181" t="n">
        <v>14300</v>
      </c>
      <c r="E220" s="181" t="n">
        <v>14300</v>
      </c>
      <c r="F220" s="182"/>
    </row>
    <row r="221" s="183" customFormat="true" ht="12.75" hidden="false" customHeight="false" outlineLevel="4" collapsed="false">
      <c r="A221" s="179" t="s">
        <v>637</v>
      </c>
      <c r="B221" s="180" t="s">
        <v>270</v>
      </c>
      <c r="C221" s="180" t="s">
        <v>255</v>
      </c>
      <c r="D221" s="181" t="n">
        <v>14300</v>
      </c>
      <c r="E221" s="181" t="n">
        <v>14300</v>
      </c>
      <c r="F221" s="182"/>
    </row>
    <row r="222" s="183" customFormat="true" ht="25.5" hidden="false" customHeight="false" outlineLevel="5" collapsed="false">
      <c r="A222" s="179" t="s">
        <v>710</v>
      </c>
      <c r="B222" s="180" t="s">
        <v>272</v>
      </c>
      <c r="C222" s="180" t="s">
        <v>232</v>
      </c>
      <c r="D222" s="181" t="n">
        <v>485905</v>
      </c>
      <c r="E222" s="181" t="n">
        <v>485905</v>
      </c>
      <c r="F222" s="182"/>
    </row>
    <row r="223" s="183" customFormat="true" ht="38.25" hidden="false" customHeight="false" outlineLevel="4" collapsed="false">
      <c r="A223" s="179" t="s">
        <v>662</v>
      </c>
      <c r="B223" s="180" t="s">
        <v>272</v>
      </c>
      <c r="C223" s="180" t="s">
        <v>242</v>
      </c>
      <c r="D223" s="181" t="n">
        <v>471705</v>
      </c>
      <c r="E223" s="181" t="n">
        <v>471705</v>
      </c>
      <c r="F223" s="182"/>
    </row>
    <row r="224" s="183" customFormat="true" ht="12.75" hidden="false" customHeight="false" outlineLevel="5" collapsed="false">
      <c r="A224" s="179" t="s">
        <v>685</v>
      </c>
      <c r="B224" s="180" t="s">
        <v>272</v>
      </c>
      <c r="C224" s="180" t="s">
        <v>244</v>
      </c>
      <c r="D224" s="181" t="n">
        <v>471705</v>
      </c>
      <c r="E224" s="181" t="n">
        <v>471705</v>
      </c>
      <c r="F224" s="182"/>
    </row>
    <row r="225" s="183" customFormat="true" ht="12.75" hidden="false" customHeight="false" outlineLevel="4" collapsed="false">
      <c r="A225" s="179" t="s">
        <v>636</v>
      </c>
      <c r="B225" s="180" t="s">
        <v>272</v>
      </c>
      <c r="C225" s="180" t="s">
        <v>253</v>
      </c>
      <c r="D225" s="181" t="n">
        <v>14200</v>
      </c>
      <c r="E225" s="181" t="n">
        <v>14200</v>
      </c>
      <c r="F225" s="182"/>
    </row>
    <row r="226" s="183" customFormat="true" ht="12.75" hidden="false" customHeight="false" outlineLevel="5" collapsed="false">
      <c r="A226" s="179" t="s">
        <v>637</v>
      </c>
      <c r="B226" s="180" t="s">
        <v>272</v>
      </c>
      <c r="C226" s="180" t="s">
        <v>255</v>
      </c>
      <c r="D226" s="181" t="n">
        <v>14200</v>
      </c>
      <c r="E226" s="181" t="n">
        <v>14200</v>
      </c>
      <c r="F226" s="182"/>
    </row>
    <row r="227" s="183" customFormat="true" ht="25.5" hidden="false" customHeight="false" outlineLevel="2" collapsed="false">
      <c r="A227" s="179" t="s">
        <v>711</v>
      </c>
      <c r="B227" s="180" t="s">
        <v>299</v>
      </c>
      <c r="C227" s="180" t="s">
        <v>232</v>
      </c>
      <c r="D227" s="181" t="n">
        <v>7699700</v>
      </c>
      <c r="E227" s="181" t="n">
        <v>7699700</v>
      </c>
      <c r="F227" s="182"/>
    </row>
    <row r="228" s="183" customFormat="true" ht="25.5" hidden="false" customHeight="false" outlineLevel="3" collapsed="false">
      <c r="A228" s="179" t="s">
        <v>686</v>
      </c>
      <c r="B228" s="180" t="s">
        <v>300</v>
      </c>
      <c r="C228" s="180" t="s">
        <v>232</v>
      </c>
      <c r="D228" s="181" t="n">
        <v>7699700</v>
      </c>
      <c r="E228" s="181" t="n">
        <v>7699700</v>
      </c>
      <c r="F228" s="182"/>
    </row>
    <row r="229" s="183" customFormat="true" ht="12.75" hidden="false" customHeight="false" outlineLevel="4" collapsed="false">
      <c r="A229" s="179" t="s">
        <v>687</v>
      </c>
      <c r="B229" s="180" t="s">
        <v>301</v>
      </c>
      <c r="C229" s="180" t="s">
        <v>232</v>
      </c>
      <c r="D229" s="181" t="n">
        <v>7699700</v>
      </c>
      <c r="E229" s="181" t="n">
        <v>7699700</v>
      </c>
      <c r="F229" s="182"/>
    </row>
    <row r="230" s="183" customFormat="true" ht="38.25" hidden="false" customHeight="false" outlineLevel="5" collapsed="false">
      <c r="A230" s="179" t="s">
        <v>662</v>
      </c>
      <c r="B230" s="180" t="s">
        <v>301</v>
      </c>
      <c r="C230" s="180" t="s">
        <v>242</v>
      </c>
      <c r="D230" s="181" t="n">
        <v>7699700</v>
      </c>
      <c r="E230" s="181" t="n">
        <v>7699700</v>
      </c>
      <c r="F230" s="182"/>
    </row>
    <row r="231" s="183" customFormat="true" ht="12.75" hidden="false" customHeight="false" outlineLevel="4" collapsed="false">
      <c r="A231" s="179" t="s">
        <v>685</v>
      </c>
      <c r="B231" s="180" t="s">
        <v>301</v>
      </c>
      <c r="C231" s="180" t="s">
        <v>244</v>
      </c>
      <c r="D231" s="181" t="n">
        <v>7699700</v>
      </c>
      <c r="E231" s="181" t="n">
        <v>7699700</v>
      </c>
      <c r="F231" s="182"/>
    </row>
    <row r="232" s="183" customFormat="true" ht="12.75" hidden="false" customHeight="false" outlineLevel="5" collapsed="false">
      <c r="A232" s="179" t="s">
        <v>636</v>
      </c>
      <c r="B232" s="180" t="s">
        <v>301</v>
      </c>
      <c r="C232" s="180" t="s">
        <v>253</v>
      </c>
      <c r="D232" s="181" t="n">
        <v>0</v>
      </c>
      <c r="E232" s="181" t="n">
        <v>0</v>
      </c>
      <c r="F232" s="182"/>
    </row>
    <row r="233" s="183" customFormat="true" ht="12.75" hidden="false" customHeight="false" outlineLevel="3" collapsed="false">
      <c r="A233" s="179" t="s">
        <v>637</v>
      </c>
      <c r="B233" s="180" t="s">
        <v>301</v>
      </c>
      <c r="C233" s="180" t="s">
        <v>255</v>
      </c>
      <c r="D233" s="181" t="n">
        <v>0</v>
      </c>
      <c r="E233" s="181" t="n">
        <v>0</v>
      </c>
      <c r="F233" s="182"/>
    </row>
    <row r="234" s="183" customFormat="true" ht="25.5" hidden="false" customHeight="false" outlineLevel="4" collapsed="false">
      <c r="A234" s="179" t="s">
        <v>712</v>
      </c>
      <c r="B234" s="180" t="s">
        <v>383</v>
      </c>
      <c r="C234" s="180" t="s">
        <v>232</v>
      </c>
      <c r="D234" s="181" t="n">
        <v>60000</v>
      </c>
      <c r="E234" s="181" t="n">
        <v>60000</v>
      </c>
      <c r="F234" s="182"/>
    </row>
    <row r="235" s="183" customFormat="true" ht="25.5" hidden="false" customHeight="false" outlineLevel="5" collapsed="false">
      <c r="A235" s="179" t="s">
        <v>713</v>
      </c>
      <c r="B235" s="180" t="s">
        <v>385</v>
      </c>
      <c r="C235" s="180" t="s">
        <v>232</v>
      </c>
      <c r="D235" s="181" t="n">
        <v>60000</v>
      </c>
      <c r="E235" s="181" t="n">
        <v>60000</v>
      </c>
      <c r="F235" s="182"/>
    </row>
    <row r="236" s="183" customFormat="true" ht="12.75" hidden="false" customHeight="false" outlineLevel="4" collapsed="false">
      <c r="A236" s="179" t="s">
        <v>635</v>
      </c>
      <c r="B236" s="180" t="s">
        <v>386</v>
      </c>
      <c r="C236" s="180" t="s">
        <v>232</v>
      </c>
      <c r="D236" s="181" t="n">
        <v>60000</v>
      </c>
      <c r="E236" s="181" t="n">
        <v>60000</v>
      </c>
      <c r="F236" s="182"/>
    </row>
    <row r="237" s="183" customFormat="true" ht="12.75" hidden="false" customHeight="false" outlineLevel="5" collapsed="false">
      <c r="A237" s="179" t="s">
        <v>636</v>
      </c>
      <c r="B237" s="180" t="s">
        <v>386</v>
      </c>
      <c r="C237" s="180" t="s">
        <v>253</v>
      </c>
      <c r="D237" s="181" t="n">
        <v>60000</v>
      </c>
      <c r="E237" s="181" t="n">
        <v>60000</v>
      </c>
      <c r="F237" s="182"/>
    </row>
    <row r="238" s="183" customFormat="true" ht="12.75" hidden="false" customHeight="false" outlineLevel="0" collapsed="false">
      <c r="A238" s="179" t="s">
        <v>637</v>
      </c>
      <c r="B238" s="180" t="s">
        <v>386</v>
      </c>
      <c r="C238" s="180" t="s">
        <v>255</v>
      </c>
      <c r="D238" s="181" t="n">
        <v>60000</v>
      </c>
      <c r="E238" s="181" t="n">
        <v>60000</v>
      </c>
      <c r="F238" s="182"/>
    </row>
    <row r="239" s="183" customFormat="true" ht="25.5" hidden="false" customHeight="false" outlineLevel="1" collapsed="false">
      <c r="A239" s="179" t="s">
        <v>714</v>
      </c>
      <c r="B239" s="180" t="s">
        <v>605</v>
      </c>
      <c r="C239" s="180" t="s">
        <v>232</v>
      </c>
      <c r="D239" s="181" t="n">
        <v>453400</v>
      </c>
      <c r="E239" s="181" t="n">
        <v>453400</v>
      </c>
      <c r="F239" s="182"/>
    </row>
    <row r="240" s="183" customFormat="true" ht="25.5" hidden="false" customHeight="false" outlineLevel="2" collapsed="false">
      <c r="A240" s="179" t="s">
        <v>715</v>
      </c>
      <c r="B240" s="180" t="s">
        <v>607</v>
      </c>
      <c r="C240" s="180" t="s">
        <v>232</v>
      </c>
      <c r="D240" s="181" t="n">
        <v>453400</v>
      </c>
      <c r="E240" s="181" t="n">
        <v>453400</v>
      </c>
      <c r="F240" s="182"/>
    </row>
    <row r="241" s="183" customFormat="true" ht="12.75" hidden="false" customHeight="false" outlineLevel="3" collapsed="false">
      <c r="A241" s="179" t="s">
        <v>643</v>
      </c>
      <c r="B241" s="180" t="s">
        <v>608</v>
      </c>
      <c r="C241" s="180" t="s">
        <v>232</v>
      </c>
      <c r="D241" s="181" t="n">
        <v>453400</v>
      </c>
      <c r="E241" s="181" t="n">
        <v>453400</v>
      </c>
      <c r="F241" s="182"/>
    </row>
    <row r="242" s="183" customFormat="true" ht="25.5" hidden="false" customHeight="false" outlineLevel="4" collapsed="false">
      <c r="A242" s="179" t="s">
        <v>654</v>
      </c>
      <c r="B242" s="180" t="s">
        <v>608</v>
      </c>
      <c r="C242" s="180" t="s">
        <v>472</v>
      </c>
      <c r="D242" s="181" t="n">
        <v>453400</v>
      </c>
      <c r="E242" s="181" t="n">
        <v>453400</v>
      </c>
      <c r="F242" s="182"/>
    </row>
    <row r="243" s="183" customFormat="true" ht="25.5" hidden="false" customHeight="false" outlineLevel="5" collapsed="false">
      <c r="A243" s="179" t="s">
        <v>670</v>
      </c>
      <c r="B243" s="180" t="s">
        <v>608</v>
      </c>
      <c r="C243" s="180" t="s">
        <v>505</v>
      </c>
      <c r="D243" s="181" t="n">
        <v>453400</v>
      </c>
      <c r="E243" s="181" t="n">
        <v>453400</v>
      </c>
      <c r="F243" s="182"/>
    </row>
    <row r="244" s="183" customFormat="true" ht="12.75" hidden="false" customHeight="false" outlineLevel="3" collapsed="false">
      <c r="A244" s="179" t="s">
        <v>716</v>
      </c>
      <c r="B244" s="180" t="s">
        <v>593</v>
      </c>
      <c r="C244" s="180" t="s">
        <v>232</v>
      </c>
      <c r="D244" s="181" t="n">
        <v>227900</v>
      </c>
      <c r="E244" s="181" t="n">
        <v>227900</v>
      </c>
      <c r="F244" s="182"/>
    </row>
    <row r="245" s="183" customFormat="true" ht="51" hidden="false" customHeight="false" outlineLevel="4" collapsed="false">
      <c r="A245" s="179" t="s">
        <v>717</v>
      </c>
      <c r="B245" s="180" t="s">
        <v>595</v>
      </c>
      <c r="C245" s="180" t="s">
        <v>232</v>
      </c>
      <c r="D245" s="181" t="n">
        <v>227900</v>
      </c>
      <c r="E245" s="181" t="n">
        <v>227900</v>
      </c>
      <c r="F245" s="182"/>
    </row>
    <row r="246" s="183" customFormat="true" ht="25.5" hidden="false" customHeight="false" outlineLevel="5" collapsed="false">
      <c r="A246" s="179" t="s">
        <v>718</v>
      </c>
      <c r="B246" s="180" t="s">
        <v>597</v>
      </c>
      <c r="C246" s="180" t="s">
        <v>232</v>
      </c>
      <c r="D246" s="181" t="n">
        <v>227900</v>
      </c>
      <c r="E246" s="181" t="n">
        <v>227900</v>
      </c>
      <c r="F246" s="182"/>
    </row>
    <row r="247" s="183" customFormat="true" ht="12.75" hidden="false" customHeight="false" outlineLevel="3" collapsed="false">
      <c r="A247" s="179" t="s">
        <v>673</v>
      </c>
      <c r="B247" s="180" t="s">
        <v>597</v>
      </c>
      <c r="C247" s="180" t="s">
        <v>565</v>
      </c>
      <c r="D247" s="181" t="n">
        <v>227900</v>
      </c>
      <c r="E247" s="181" t="n">
        <v>227900</v>
      </c>
      <c r="F247" s="182"/>
    </row>
    <row r="248" s="183" customFormat="true" ht="12.75" hidden="false" customHeight="false" outlineLevel="4" collapsed="false">
      <c r="A248" s="179" t="s">
        <v>674</v>
      </c>
      <c r="B248" s="180" t="s">
        <v>597</v>
      </c>
      <c r="C248" s="180" t="s">
        <v>575</v>
      </c>
      <c r="D248" s="181" t="n">
        <v>227900</v>
      </c>
      <c r="E248" s="181" t="n">
        <v>227900</v>
      </c>
      <c r="F248" s="182"/>
    </row>
    <row r="249" s="183" customFormat="true" ht="25.5" hidden="false" customHeight="false" outlineLevel="5" collapsed="false">
      <c r="A249" s="179" t="s">
        <v>719</v>
      </c>
      <c r="B249" s="180" t="s">
        <v>439</v>
      </c>
      <c r="C249" s="180" t="s">
        <v>232</v>
      </c>
      <c r="D249" s="181" t="n">
        <v>5000</v>
      </c>
      <c r="E249" s="181" t="n">
        <v>5000</v>
      </c>
      <c r="F249" s="182"/>
    </row>
    <row r="250" s="183" customFormat="true" ht="25.5" hidden="false" customHeight="false" outlineLevel="2" collapsed="false">
      <c r="A250" s="179" t="s">
        <v>720</v>
      </c>
      <c r="B250" s="180" t="s">
        <v>441</v>
      </c>
      <c r="C250" s="180" t="s">
        <v>232</v>
      </c>
      <c r="D250" s="181" t="n">
        <v>5000</v>
      </c>
      <c r="E250" s="181" t="n">
        <v>5000</v>
      </c>
      <c r="F250" s="182"/>
    </row>
    <row r="251" s="183" customFormat="true" ht="12.75" hidden="false" customHeight="false" outlineLevel="3" collapsed="false">
      <c r="A251" s="179" t="s">
        <v>635</v>
      </c>
      <c r="B251" s="180" t="s">
        <v>442</v>
      </c>
      <c r="C251" s="180" t="s">
        <v>232</v>
      </c>
      <c r="D251" s="181" t="n">
        <v>5000</v>
      </c>
      <c r="E251" s="181" t="n">
        <v>5000</v>
      </c>
      <c r="F251" s="182"/>
    </row>
    <row r="252" s="183" customFormat="true" ht="12.75" hidden="false" customHeight="false" outlineLevel="4" collapsed="false">
      <c r="A252" s="179" t="s">
        <v>636</v>
      </c>
      <c r="B252" s="180" t="s">
        <v>442</v>
      </c>
      <c r="C252" s="180" t="s">
        <v>253</v>
      </c>
      <c r="D252" s="181" t="n">
        <v>5000</v>
      </c>
      <c r="E252" s="181" t="n">
        <v>5000</v>
      </c>
      <c r="F252" s="182"/>
    </row>
    <row r="253" s="183" customFormat="true" ht="12.75" hidden="false" customHeight="false" outlineLevel="5" collapsed="false">
      <c r="A253" s="179" t="s">
        <v>637</v>
      </c>
      <c r="B253" s="180" t="s">
        <v>442</v>
      </c>
      <c r="C253" s="180" t="s">
        <v>255</v>
      </c>
      <c r="D253" s="181" t="n">
        <v>5000</v>
      </c>
      <c r="E253" s="181" t="n">
        <v>5000</v>
      </c>
      <c r="F253" s="182"/>
    </row>
    <row r="254" s="183" customFormat="true" ht="25.5" hidden="false" customHeight="false" outlineLevel="2" collapsed="false">
      <c r="A254" s="179" t="s">
        <v>721</v>
      </c>
      <c r="B254" s="180" t="s">
        <v>522</v>
      </c>
      <c r="C254" s="180" t="s">
        <v>232</v>
      </c>
      <c r="D254" s="181" t="n">
        <v>17000</v>
      </c>
      <c r="E254" s="181" t="n">
        <v>17000</v>
      </c>
      <c r="F254" s="182"/>
    </row>
    <row r="255" s="183" customFormat="true" ht="12.75" hidden="false" customHeight="false" outlineLevel="3" collapsed="false">
      <c r="A255" s="179" t="s">
        <v>722</v>
      </c>
      <c r="B255" s="180" t="s">
        <v>524</v>
      </c>
      <c r="C255" s="180" t="s">
        <v>232</v>
      </c>
      <c r="D255" s="181" t="n">
        <v>17000</v>
      </c>
      <c r="E255" s="181" t="n">
        <v>17000</v>
      </c>
      <c r="F255" s="182"/>
    </row>
    <row r="256" s="183" customFormat="true" ht="12.75" hidden="false" customHeight="false" outlineLevel="4" collapsed="false">
      <c r="A256" s="179" t="s">
        <v>635</v>
      </c>
      <c r="B256" s="180" t="s">
        <v>525</v>
      </c>
      <c r="C256" s="180" t="s">
        <v>232</v>
      </c>
      <c r="D256" s="181" t="n">
        <v>17000</v>
      </c>
      <c r="E256" s="181" t="n">
        <v>17000</v>
      </c>
      <c r="F256" s="182"/>
    </row>
    <row r="257" s="183" customFormat="true" ht="12.75" hidden="false" customHeight="false" outlineLevel="5" collapsed="false">
      <c r="A257" s="179" t="s">
        <v>636</v>
      </c>
      <c r="B257" s="180" t="s">
        <v>525</v>
      </c>
      <c r="C257" s="180" t="s">
        <v>253</v>
      </c>
      <c r="D257" s="181" t="n">
        <v>17000</v>
      </c>
      <c r="E257" s="181" t="n">
        <v>17000</v>
      </c>
      <c r="F257" s="182"/>
    </row>
    <row r="258" s="183" customFormat="true" ht="12.75" hidden="false" customHeight="false" outlineLevel="4" collapsed="false">
      <c r="A258" s="179" t="s">
        <v>637</v>
      </c>
      <c r="B258" s="180" t="s">
        <v>525</v>
      </c>
      <c r="C258" s="180" t="s">
        <v>255</v>
      </c>
      <c r="D258" s="181" t="n">
        <v>17000</v>
      </c>
      <c r="E258" s="181" t="n">
        <v>17000</v>
      </c>
      <c r="F258" s="182"/>
    </row>
    <row r="259" s="183" customFormat="true" ht="25.5" hidden="false" customHeight="false" outlineLevel="5" collapsed="false">
      <c r="A259" s="179" t="s">
        <v>723</v>
      </c>
      <c r="B259" s="180" t="s">
        <v>358</v>
      </c>
      <c r="C259" s="180" t="s">
        <v>232</v>
      </c>
      <c r="D259" s="181" t="n">
        <v>10000</v>
      </c>
      <c r="E259" s="181" t="n">
        <v>10000</v>
      </c>
      <c r="F259" s="182"/>
    </row>
    <row r="260" s="183" customFormat="true" ht="38.25" hidden="false" customHeight="false" outlineLevel="3" collapsed="false">
      <c r="A260" s="179" t="s">
        <v>724</v>
      </c>
      <c r="B260" s="180" t="s">
        <v>360</v>
      </c>
      <c r="C260" s="180" t="s">
        <v>232</v>
      </c>
      <c r="D260" s="181" t="n">
        <v>10000</v>
      </c>
      <c r="E260" s="181" t="n">
        <v>10000</v>
      </c>
      <c r="F260" s="182"/>
    </row>
    <row r="261" s="183" customFormat="true" ht="12.75" hidden="false" customHeight="false" outlineLevel="4" collapsed="false">
      <c r="A261" s="179" t="s">
        <v>635</v>
      </c>
      <c r="B261" s="180" t="s">
        <v>361</v>
      </c>
      <c r="C261" s="180" t="s">
        <v>232</v>
      </c>
      <c r="D261" s="181" t="n">
        <v>10000</v>
      </c>
      <c r="E261" s="181" t="n">
        <v>10000</v>
      </c>
      <c r="F261" s="182"/>
    </row>
    <row r="262" s="183" customFormat="true" ht="12.75" hidden="false" customHeight="false" outlineLevel="5" collapsed="false">
      <c r="A262" s="179" t="s">
        <v>636</v>
      </c>
      <c r="B262" s="180" t="s">
        <v>361</v>
      </c>
      <c r="C262" s="180" t="s">
        <v>253</v>
      </c>
      <c r="D262" s="181" t="n">
        <v>10000</v>
      </c>
      <c r="E262" s="181" t="n">
        <v>10000</v>
      </c>
      <c r="F262" s="182"/>
    </row>
    <row r="263" s="183" customFormat="true" ht="12.75" hidden="false" customHeight="false" outlineLevel="0" collapsed="false">
      <c r="A263" s="179" t="s">
        <v>637</v>
      </c>
      <c r="B263" s="180" t="s">
        <v>361</v>
      </c>
      <c r="C263" s="180" t="s">
        <v>255</v>
      </c>
      <c r="D263" s="181" t="n">
        <v>10000</v>
      </c>
      <c r="E263" s="181" t="n">
        <v>10000</v>
      </c>
      <c r="F263" s="182"/>
    </row>
    <row r="264" s="183" customFormat="true" ht="12.75" hidden="false" customHeight="false" outlineLevel="1" collapsed="false">
      <c r="A264" s="179" t="s">
        <v>725</v>
      </c>
      <c r="B264" s="180" t="s">
        <v>610</v>
      </c>
      <c r="C264" s="180" t="s">
        <v>232</v>
      </c>
      <c r="D264" s="181" t="n">
        <v>50000</v>
      </c>
      <c r="E264" s="181" t="n">
        <v>50000</v>
      </c>
      <c r="F264" s="182"/>
    </row>
    <row r="265" s="183" customFormat="true" ht="12.75" hidden="false" customHeight="false" outlineLevel="2" collapsed="false">
      <c r="A265" s="179" t="s">
        <v>726</v>
      </c>
      <c r="B265" s="180" t="s">
        <v>612</v>
      </c>
      <c r="C265" s="180" t="s">
        <v>232</v>
      </c>
      <c r="D265" s="181" t="n">
        <v>50000</v>
      </c>
      <c r="E265" s="181" t="n">
        <v>50000</v>
      </c>
      <c r="F265" s="182"/>
    </row>
    <row r="266" s="183" customFormat="true" ht="12.75" hidden="false" customHeight="false" outlineLevel="3" collapsed="false">
      <c r="A266" s="179" t="s">
        <v>635</v>
      </c>
      <c r="B266" s="180" t="s">
        <v>613</v>
      </c>
      <c r="C266" s="180" t="s">
        <v>232</v>
      </c>
      <c r="D266" s="181" t="n">
        <v>50000</v>
      </c>
      <c r="E266" s="181" t="n">
        <v>50000</v>
      </c>
      <c r="F266" s="182"/>
    </row>
    <row r="267" s="183" customFormat="true" ht="12.75" hidden="false" customHeight="false" outlineLevel="4" collapsed="false">
      <c r="A267" s="179" t="s">
        <v>636</v>
      </c>
      <c r="B267" s="180" t="s">
        <v>613</v>
      </c>
      <c r="C267" s="180" t="s">
        <v>253</v>
      </c>
      <c r="D267" s="181" t="n">
        <v>50000</v>
      </c>
      <c r="E267" s="181" t="n">
        <v>50000</v>
      </c>
      <c r="F267" s="182"/>
    </row>
    <row r="268" s="183" customFormat="true" ht="12.75" hidden="false" customHeight="false" outlineLevel="5" collapsed="false">
      <c r="A268" s="179" t="s">
        <v>637</v>
      </c>
      <c r="B268" s="180" t="s">
        <v>613</v>
      </c>
      <c r="C268" s="180" t="s">
        <v>255</v>
      </c>
      <c r="D268" s="181" t="n">
        <v>50000</v>
      </c>
      <c r="E268" s="181" t="n">
        <v>50000</v>
      </c>
      <c r="F268" s="182"/>
    </row>
    <row r="269" s="183" customFormat="true" ht="38.25" hidden="false" customHeight="false" outlineLevel="0" collapsed="false">
      <c r="A269" s="179" t="s">
        <v>727</v>
      </c>
      <c r="B269" s="180" t="s">
        <v>363</v>
      </c>
      <c r="C269" s="180" t="s">
        <v>232</v>
      </c>
      <c r="D269" s="181" t="n">
        <v>64000</v>
      </c>
      <c r="E269" s="181" t="n">
        <v>64000</v>
      </c>
      <c r="F269" s="182"/>
    </row>
    <row r="270" s="183" customFormat="true" ht="38.25" hidden="false" customHeight="false" outlineLevel="1" collapsed="false">
      <c r="A270" s="179" t="s">
        <v>728</v>
      </c>
      <c r="B270" s="180" t="s">
        <v>365</v>
      </c>
      <c r="C270" s="180" t="s">
        <v>232</v>
      </c>
      <c r="D270" s="181" t="n">
        <v>64000</v>
      </c>
      <c r="E270" s="181" t="n">
        <v>64000</v>
      </c>
      <c r="F270" s="182"/>
    </row>
    <row r="271" s="183" customFormat="true" ht="12.75" hidden="false" customHeight="false" outlineLevel="2" collapsed="false">
      <c r="A271" s="179" t="s">
        <v>635</v>
      </c>
      <c r="B271" s="180" t="s">
        <v>366</v>
      </c>
      <c r="C271" s="180" t="s">
        <v>232</v>
      </c>
      <c r="D271" s="181" t="n">
        <v>64000</v>
      </c>
      <c r="E271" s="181" t="n">
        <v>64000</v>
      </c>
      <c r="F271" s="182"/>
    </row>
    <row r="272" s="183" customFormat="true" ht="12.75" hidden="false" customHeight="false" outlineLevel="3" collapsed="false">
      <c r="A272" s="179" t="s">
        <v>636</v>
      </c>
      <c r="B272" s="180" t="s">
        <v>366</v>
      </c>
      <c r="C272" s="180" t="s">
        <v>253</v>
      </c>
      <c r="D272" s="181" t="n">
        <v>64000</v>
      </c>
      <c r="E272" s="181" t="n">
        <v>64000</v>
      </c>
      <c r="F272" s="182"/>
    </row>
    <row r="273" s="183" customFormat="true" ht="12.75" hidden="false" customHeight="false" outlineLevel="4" collapsed="false">
      <c r="A273" s="179" t="s">
        <v>637</v>
      </c>
      <c r="B273" s="180" t="s">
        <v>366</v>
      </c>
      <c r="C273" s="180" t="s">
        <v>255</v>
      </c>
      <c r="D273" s="181" t="n">
        <v>64000</v>
      </c>
      <c r="E273" s="181" t="n">
        <v>64000</v>
      </c>
      <c r="F273" s="182"/>
    </row>
    <row r="274" s="183" customFormat="true" ht="25.5" hidden="false" customHeight="false" outlineLevel="5" collapsed="false">
      <c r="A274" s="179" t="s">
        <v>729</v>
      </c>
      <c r="B274" s="180" t="s">
        <v>424</v>
      </c>
      <c r="C274" s="180" t="s">
        <v>232</v>
      </c>
      <c r="D274" s="181" t="n">
        <v>10000</v>
      </c>
      <c r="E274" s="181" t="n">
        <v>10000</v>
      </c>
      <c r="F274" s="182"/>
    </row>
    <row r="275" s="183" customFormat="true" ht="76.5" hidden="false" customHeight="false" outlineLevel="0" collapsed="false">
      <c r="A275" s="179" t="s">
        <v>730</v>
      </c>
      <c r="B275" s="180" t="s">
        <v>426</v>
      </c>
      <c r="C275" s="180" t="s">
        <v>232</v>
      </c>
      <c r="D275" s="181" t="n">
        <v>10000</v>
      </c>
      <c r="E275" s="181" t="n">
        <v>10000</v>
      </c>
      <c r="F275" s="182"/>
    </row>
    <row r="276" s="183" customFormat="true" ht="12.75" hidden="false" customHeight="false" outlineLevel="1" collapsed="false">
      <c r="A276" s="179" t="s">
        <v>635</v>
      </c>
      <c r="B276" s="180" t="s">
        <v>427</v>
      </c>
      <c r="C276" s="180" t="s">
        <v>232</v>
      </c>
      <c r="D276" s="181" t="n">
        <v>10000</v>
      </c>
      <c r="E276" s="181" t="n">
        <v>10000</v>
      </c>
      <c r="F276" s="182"/>
    </row>
    <row r="277" s="183" customFormat="true" ht="12.75" hidden="false" customHeight="false" outlineLevel="2" collapsed="false">
      <c r="A277" s="179" t="s">
        <v>636</v>
      </c>
      <c r="B277" s="180" t="s">
        <v>427</v>
      </c>
      <c r="C277" s="180" t="s">
        <v>253</v>
      </c>
      <c r="D277" s="181" t="n">
        <v>10000</v>
      </c>
      <c r="E277" s="181" t="n">
        <v>10000</v>
      </c>
      <c r="F277" s="182"/>
    </row>
    <row r="278" s="183" customFormat="true" ht="12.75" hidden="false" customHeight="false" outlineLevel="3" collapsed="false">
      <c r="A278" s="179" t="s">
        <v>637</v>
      </c>
      <c r="B278" s="180" t="s">
        <v>427</v>
      </c>
      <c r="C278" s="180" t="s">
        <v>255</v>
      </c>
      <c r="D278" s="181" t="n">
        <v>10000</v>
      </c>
      <c r="E278" s="181" t="n">
        <v>10000</v>
      </c>
      <c r="F278" s="182"/>
    </row>
    <row r="279" s="183" customFormat="true" ht="25.5" hidden="false" customHeight="false" outlineLevel="4" collapsed="false">
      <c r="A279" s="179" t="s">
        <v>731</v>
      </c>
      <c r="B279" s="180" t="s">
        <v>327</v>
      </c>
      <c r="C279" s="180" t="s">
        <v>232</v>
      </c>
      <c r="D279" s="181" t="n">
        <v>810000</v>
      </c>
      <c r="E279" s="181" t="n">
        <v>810000</v>
      </c>
      <c r="F279" s="182"/>
    </row>
    <row r="280" s="183" customFormat="true" ht="51" hidden="false" customHeight="false" outlineLevel="5" collapsed="false">
      <c r="A280" s="179" t="s">
        <v>732</v>
      </c>
      <c r="B280" s="180" t="s">
        <v>329</v>
      </c>
      <c r="C280" s="180" t="s">
        <v>232</v>
      </c>
      <c r="D280" s="181" t="n">
        <v>810000</v>
      </c>
      <c r="E280" s="181" t="n">
        <v>810000</v>
      </c>
      <c r="F280" s="182"/>
    </row>
    <row r="281" s="183" customFormat="true" ht="12.75" hidden="false" customHeight="false" outlineLevel="0" collapsed="false">
      <c r="A281" s="179" t="s">
        <v>635</v>
      </c>
      <c r="B281" s="180" t="s">
        <v>331</v>
      </c>
      <c r="C281" s="180" t="s">
        <v>232</v>
      </c>
      <c r="D281" s="181" t="n">
        <v>810000</v>
      </c>
      <c r="E281" s="181" t="n">
        <v>810000</v>
      </c>
      <c r="F281" s="182"/>
    </row>
    <row r="282" s="183" customFormat="true" ht="12.75" hidden="false" customHeight="false" outlineLevel="0" collapsed="false">
      <c r="A282" s="179" t="s">
        <v>636</v>
      </c>
      <c r="B282" s="180" t="s">
        <v>331</v>
      </c>
      <c r="C282" s="180" t="s">
        <v>253</v>
      </c>
      <c r="D282" s="181" t="n">
        <v>810000</v>
      </c>
      <c r="E282" s="181" t="n">
        <v>810000</v>
      </c>
      <c r="F282" s="182"/>
    </row>
    <row r="283" s="183" customFormat="true" ht="12.75" hidden="false" customHeight="false" outlineLevel="0" collapsed="false">
      <c r="A283" s="179" t="s">
        <v>637</v>
      </c>
      <c r="B283" s="180" t="s">
        <v>331</v>
      </c>
      <c r="C283" s="180" t="s">
        <v>255</v>
      </c>
      <c r="D283" s="181" t="n">
        <v>810000</v>
      </c>
      <c r="E283" s="181" t="n">
        <v>810000</v>
      </c>
      <c r="F283" s="182"/>
    </row>
    <row r="284" s="183" customFormat="true" ht="25.5" hidden="false" customHeight="false" outlineLevel="0" collapsed="false">
      <c r="A284" s="179" t="s">
        <v>733</v>
      </c>
      <c r="B284" s="180" t="s">
        <v>446</v>
      </c>
      <c r="C284" s="180" t="s">
        <v>232</v>
      </c>
      <c r="D284" s="181" t="n">
        <v>5000</v>
      </c>
      <c r="E284" s="181" t="n">
        <v>5000</v>
      </c>
      <c r="F284" s="182"/>
    </row>
    <row r="285" s="183" customFormat="true" ht="25.5" hidden="false" customHeight="false" outlineLevel="0" collapsed="false">
      <c r="A285" s="179" t="s">
        <v>734</v>
      </c>
      <c r="B285" s="180" t="s">
        <v>448</v>
      </c>
      <c r="C285" s="180" t="s">
        <v>232</v>
      </c>
      <c r="D285" s="181" t="n">
        <v>5000</v>
      </c>
      <c r="E285" s="181" t="n">
        <v>5000</v>
      </c>
      <c r="F285" s="182"/>
    </row>
    <row r="286" s="183" customFormat="true" ht="12.75" hidden="false" customHeight="false" outlineLevel="0" collapsed="false">
      <c r="A286" s="179" t="s">
        <v>735</v>
      </c>
      <c r="B286" s="180" t="s">
        <v>449</v>
      </c>
      <c r="C286" s="180" t="s">
        <v>232</v>
      </c>
      <c r="D286" s="181" t="n">
        <v>5000</v>
      </c>
      <c r="E286" s="181" t="n">
        <v>5000</v>
      </c>
      <c r="F286" s="182"/>
    </row>
    <row r="287" s="183" customFormat="true" ht="12.75" hidden="false" customHeight="false" outlineLevel="0" collapsed="false">
      <c r="A287" s="179" t="s">
        <v>636</v>
      </c>
      <c r="B287" s="180" t="s">
        <v>449</v>
      </c>
      <c r="C287" s="180" t="s">
        <v>253</v>
      </c>
      <c r="D287" s="181" t="n">
        <v>5000</v>
      </c>
      <c r="E287" s="181" t="n">
        <v>5000</v>
      </c>
      <c r="F287" s="182"/>
    </row>
    <row r="288" s="183" customFormat="true" ht="12.75" hidden="false" customHeight="false" outlineLevel="0" collapsed="false">
      <c r="A288" s="179" t="s">
        <v>637</v>
      </c>
      <c r="B288" s="180" t="s">
        <v>449</v>
      </c>
      <c r="C288" s="180" t="s">
        <v>255</v>
      </c>
      <c r="D288" s="181" t="n">
        <v>5000</v>
      </c>
      <c r="E288" s="181" t="n">
        <v>5000</v>
      </c>
      <c r="F288" s="182"/>
    </row>
    <row r="289" s="183" customFormat="true" ht="25.5" hidden="false" customHeight="false" outlineLevel="0" collapsed="false">
      <c r="A289" s="179" t="s">
        <v>736</v>
      </c>
      <c r="B289" s="180" t="s">
        <v>333</v>
      </c>
      <c r="C289" s="180" t="s">
        <v>232</v>
      </c>
      <c r="D289" s="181" t="n">
        <v>386500</v>
      </c>
      <c r="E289" s="181" t="n">
        <v>386500</v>
      </c>
      <c r="F289" s="182"/>
    </row>
    <row r="290" s="183" customFormat="true" ht="25.5" hidden="false" customHeight="false" outlineLevel="0" collapsed="false">
      <c r="A290" s="179" t="s">
        <v>737</v>
      </c>
      <c r="B290" s="180" t="s">
        <v>335</v>
      </c>
      <c r="C290" s="180" t="s">
        <v>232</v>
      </c>
      <c r="D290" s="181" t="n">
        <v>386500</v>
      </c>
      <c r="E290" s="181" t="n">
        <v>386500</v>
      </c>
      <c r="F290" s="182"/>
    </row>
    <row r="291" s="183" customFormat="true" ht="12.75" hidden="false" customHeight="false" outlineLevel="0" collapsed="false">
      <c r="A291" s="179" t="s">
        <v>635</v>
      </c>
      <c r="B291" s="180" t="s">
        <v>336</v>
      </c>
      <c r="C291" s="180" t="s">
        <v>232</v>
      </c>
      <c r="D291" s="181" t="n">
        <v>386500</v>
      </c>
      <c r="E291" s="181" t="n">
        <v>386500</v>
      </c>
      <c r="F291" s="182"/>
    </row>
    <row r="292" s="183" customFormat="true" ht="12.75" hidden="false" customHeight="false" outlineLevel="0" collapsed="false">
      <c r="A292" s="179" t="s">
        <v>636</v>
      </c>
      <c r="B292" s="180" t="s">
        <v>336</v>
      </c>
      <c r="C292" s="180" t="s">
        <v>253</v>
      </c>
      <c r="D292" s="181" t="n">
        <v>386500</v>
      </c>
      <c r="E292" s="181" t="n">
        <v>386500</v>
      </c>
      <c r="F292" s="182"/>
    </row>
    <row r="293" s="183" customFormat="true" ht="12.75" hidden="false" customHeight="false" outlineLevel="0" collapsed="false">
      <c r="A293" s="179" t="s">
        <v>637</v>
      </c>
      <c r="B293" s="180" t="s">
        <v>336</v>
      </c>
      <c r="C293" s="180" t="s">
        <v>255</v>
      </c>
      <c r="D293" s="181" t="n">
        <v>386500</v>
      </c>
      <c r="E293" s="181" t="n">
        <v>386500</v>
      </c>
      <c r="F293" s="182"/>
    </row>
    <row r="294" s="183" customFormat="true" ht="25.5" hidden="false" customHeight="false" outlineLevel="0" collapsed="false">
      <c r="A294" s="179" t="s">
        <v>738</v>
      </c>
      <c r="B294" s="180" t="s">
        <v>527</v>
      </c>
      <c r="C294" s="180" t="s">
        <v>232</v>
      </c>
      <c r="D294" s="181" t="n">
        <v>5000</v>
      </c>
      <c r="E294" s="181" t="n">
        <v>5000</v>
      </c>
      <c r="F294" s="182"/>
    </row>
    <row r="295" s="183" customFormat="true" ht="38.25" hidden="false" customHeight="false" outlineLevel="0" collapsed="false">
      <c r="A295" s="179" t="s">
        <v>739</v>
      </c>
      <c r="B295" s="180" t="s">
        <v>529</v>
      </c>
      <c r="C295" s="180" t="s">
        <v>232</v>
      </c>
      <c r="D295" s="181" t="n">
        <v>5000</v>
      </c>
      <c r="E295" s="181" t="n">
        <v>5000</v>
      </c>
      <c r="F295" s="182"/>
    </row>
    <row r="296" s="183" customFormat="true" ht="12.75" hidden="false" customHeight="false" outlineLevel="0" collapsed="false">
      <c r="A296" s="179" t="s">
        <v>635</v>
      </c>
      <c r="B296" s="180" t="s">
        <v>530</v>
      </c>
      <c r="C296" s="180" t="s">
        <v>232</v>
      </c>
      <c r="D296" s="181" t="n">
        <v>5000</v>
      </c>
      <c r="E296" s="181" t="n">
        <v>5000</v>
      </c>
      <c r="F296" s="182"/>
    </row>
    <row r="297" s="183" customFormat="true" ht="12.75" hidden="false" customHeight="false" outlineLevel="0" collapsed="false">
      <c r="A297" s="179" t="s">
        <v>636</v>
      </c>
      <c r="B297" s="180" t="s">
        <v>530</v>
      </c>
      <c r="C297" s="180" t="s">
        <v>253</v>
      </c>
      <c r="D297" s="181" t="n">
        <v>5000</v>
      </c>
      <c r="E297" s="181" t="n">
        <v>5000</v>
      </c>
      <c r="F297" s="182"/>
    </row>
    <row r="298" s="183" customFormat="true" ht="12.75" hidden="false" customHeight="false" outlineLevel="0" collapsed="false">
      <c r="A298" s="179" t="s">
        <v>637</v>
      </c>
      <c r="B298" s="180" t="s">
        <v>530</v>
      </c>
      <c r="C298" s="180" t="s">
        <v>255</v>
      </c>
      <c r="D298" s="181" t="n">
        <v>5000</v>
      </c>
      <c r="E298" s="181" t="n">
        <v>5000</v>
      </c>
      <c r="F298" s="182"/>
    </row>
    <row r="299" s="183" customFormat="true" ht="25.5" hidden="false" customHeight="false" outlineLevel="0" collapsed="false">
      <c r="A299" s="179" t="s">
        <v>740</v>
      </c>
      <c r="B299" s="180" t="s">
        <v>451</v>
      </c>
      <c r="C299" s="180" t="s">
        <v>232</v>
      </c>
      <c r="D299" s="181" t="n">
        <v>5000</v>
      </c>
      <c r="E299" s="181" t="n">
        <v>5000</v>
      </c>
      <c r="F299" s="182"/>
    </row>
    <row r="300" s="183" customFormat="true" ht="25.5" hidden="false" customHeight="false" outlineLevel="0" collapsed="false">
      <c r="A300" s="179" t="s">
        <v>741</v>
      </c>
      <c r="B300" s="180" t="s">
        <v>453</v>
      </c>
      <c r="C300" s="180" t="s">
        <v>232</v>
      </c>
      <c r="D300" s="181" t="n">
        <v>5000</v>
      </c>
      <c r="E300" s="181" t="n">
        <v>5000</v>
      </c>
      <c r="F300" s="182"/>
    </row>
    <row r="301" s="183" customFormat="true" ht="12.75" hidden="false" customHeight="false" outlineLevel="0" collapsed="false">
      <c r="A301" s="179" t="s">
        <v>735</v>
      </c>
      <c r="B301" s="180" t="s">
        <v>454</v>
      </c>
      <c r="C301" s="180" t="s">
        <v>232</v>
      </c>
      <c r="D301" s="181" t="n">
        <v>5000</v>
      </c>
      <c r="E301" s="181" t="n">
        <v>5000</v>
      </c>
      <c r="F301" s="182"/>
    </row>
    <row r="302" s="183" customFormat="true" ht="12.75" hidden="false" customHeight="false" outlineLevel="0" collapsed="false">
      <c r="A302" s="179" t="s">
        <v>636</v>
      </c>
      <c r="B302" s="180" t="s">
        <v>454</v>
      </c>
      <c r="C302" s="180" t="s">
        <v>253</v>
      </c>
      <c r="D302" s="181" t="n">
        <v>5000</v>
      </c>
      <c r="E302" s="181" t="n">
        <v>5000</v>
      </c>
      <c r="F302" s="182"/>
    </row>
    <row r="303" s="183" customFormat="true" ht="12.75" hidden="false" customHeight="false" outlineLevel="0" collapsed="false">
      <c r="A303" s="179" t="s">
        <v>637</v>
      </c>
      <c r="B303" s="180" t="s">
        <v>454</v>
      </c>
      <c r="C303" s="180" t="s">
        <v>255</v>
      </c>
      <c r="D303" s="181" t="n">
        <v>5000</v>
      </c>
      <c r="E303" s="181" t="n">
        <v>5000</v>
      </c>
      <c r="F303" s="182"/>
    </row>
    <row r="304" s="183" customFormat="true" ht="25.5" hidden="false" customHeight="false" outlineLevel="0" collapsed="false">
      <c r="A304" s="179" t="s">
        <v>742</v>
      </c>
      <c r="B304" s="180" t="s">
        <v>274</v>
      </c>
      <c r="C304" s="180" t="s">
        <v>232</v>
      </c>
      <c r="D304" s="181" t="n">
        <v>6410700</v>
      </c>
      <c r="E304" s="181" t="n">
        <v>6273800</v>
      </c>
      <c r="F304" s="182"/>
    </row>
    <row r="305" s="183" customFormat="true" ht="12.75" hidden="false" customHeight="false" outlineLevel="0" collapsed="false">
      <c r="A305" s="179" t="s">
        <v>743</v>
      </c>
      <c r="B305" s="180" t="s">
        <v>276</v>
      </c>
      <c r="C305" s="180" t="s">
        <v>232</v>
      </c>
      <c r="D305" s="181" t="n">
        <v>1299200</v>
      </c>
      <c r="E305" s="181" t="n">
        <v>1201900</v>
      </c>
      <c r="F305" s="182"/>
    </row>
    <row r="306" s="183" customFormat="true" ht="12.75" hidden="false" customHeight="false" outlineLevel="0" collapsed="false">
      <c r="A306" s="179" t="s">
        <v>735</v>
      </c>
      <c r="B306" s="180" t="s">
        <v>278</v>
      </c>
      <c r="C306" s="180" t="s">
        <v>232</v>
      </c>
      <c r="D306" s="181" t="n">
        <v>1299200</v>
      </c>
      <c r="E306" s="181" t="n">
        <v>1201900</v>
      </c>
      <c r="F306" s="182"/>
    </row>
    <row r="307" s="183" customFormat="true" ht="12.75" hidden="false" customHeight="false" outlineLevel="0" collapsed="false">
      <c r="A307" s="179" t="s">
        <v>636</v>
      </c>
      <c r="B307" s="180" t="s">
        <v>278</v>
      </c>
      <c r="C307" s="180" t="s">
        <v>253</v>
      </c>
      <c r="D307" s="181" t="n">
        <v>1299200</v>
      </c>
      <c r="E307" s="181" t="n">
        <v>1201900</v>
      </c>
      <c r="F307" s="182"/>
    </row>
    <row r="308" s="183" customFormat="true" ht="12.75" hidden="false" customHeight="false" outlineLevel="0" collapsed="false">
      <c r="A308" s="179" t="s">
        <v>637</v>
      </c>
      <c r="B308" s="180" t="s">
        <v>278</v>
      </c>
      <c r="C308" s="180" t="s">
        <v>255</v>
      </c>
      <c r="D308" s="181" t="n">
        <v>1299200</v>
      </c>
      <c r="E308" s="181" t="n">
        <v>1201900</v>
      </c>
      <c r="F308" s="182"/>
    </row>
    <row r="309" s="183" customFormat="true" ht="25.5" hidden="false" customHeight="false" outlineLevel="0" collapsed="false">
      <c r="A309" s="179" t="s">
        <v>686</v>
      </c>
      <c r="B309" s="180" t="s">
        <v>279</v>
      </c>
      <c r="C309" s="180" t="s">
        <v>232</v>
      </c>
      <c r="D309" s="181" t="n">
        <v>5111500</v>
      </c>
      <c r="E309" s="181" t="n">
        <v>5071900</v>
      </c>
      <c r="F309" s="182"/>
    </row>
    <row r="310" s="183" customFormat="true" ht="12.75" hidden="false" customHeight="false" outlineLevel="0" collapsed="false">
      <c r="A310" s="179" t="s">
        <v>687</v>
      </c>
      <c r="B310" s="180" t="s">
        <v>280</v>
      </c>
      <c r="C310" s="180" t="s">
        <v>232</v>
      </c>
      <c r="D310" s="181" t="n">
        <v>5111500</v>
      </c>
      <c r="E310" s="181" t="n">
        <v>5071900</v>
      </c>
      <c r="F310" s="182"/>
    </row>
    <row r="311" s="183" customFormat="true" ht="38.25" hidden="false" customHeight="false" outlineLevel="0" collapsed="false">
      <c r="A311" s="179" t="s">
        <v>662</v>
      </c>
      <c r="B311" s="180" t="s">
        <v>280</v>
      </c>
      <c r="C311" s="180" t="s">
        <v>242</v>
      </c>
      <c r="D311" s="181" t="n">
        <v>4582400</v>
      </c>
      <c r="E311" s="181" t="n">
        <v>4582400</v>
      </c>
      <c r="F311" s="182"/>
    </row>
    <row r="312" s="183" customFormat="true" ht="12.75" hidden="false" customHeight="false" outlineLevel="0" collapsed="false">
      <c r="A312" s="179" t="s">
        <v>685</v>
      </c>
      <c r="B312" s="180" t="s">
        <v>280</v>
      </c>
      <c r="C312" s="180" t="s">
        <v>244</v>
      </c>
      <c r="D312" s="181" t="n">
        <v>4582400</v>
      </c>
      <c r="E312" s="181" t="n">
        <v>4582400</v>
      </c>
      <c r="F312" s="182"/>
    </row>
    <row r="313" s="183" customFormat="true" ht="12.75" hidden="false" customHeight="false" outlineLevel="0" collapsed="false">
      <c r="A313" s="179" t="s">
        <v>636</v>
      </c>
      <c r="B313" s="180" t="s">
        <v>280</v>
      </c>
      <c r="C313" s="180" t="s">
        <v>253</v>
      </c>
      <c r="D313" s="181" t="n">
        <v>529100</v>
      </c>
      <c r="E313" s="181" t="n">
        <v>489500</v>
      </c>
      <c r="F313" s="182"/>
    </row>
    <row r="314" s="183" customFormat="true" ht="12.75" hidden="false" customHeight="false" outlineLevel="0" collapsed="false">
      <c r="A314" s="179" t="s">
        <v>637</v>
      </c>
      <c r="B314" s="180" t="s">
        <v>280</v>
      </c>
      <c r="C314" s="180" t="s">
        <v>255</v>
      </c>
      <c r="D314" s="181" t="n">
        <v>529100</v>
      </c>
      <c r="E314" s="181" t="n">
        <v>489500</v>
      </c>
      <c r="F314" s="182"/>
    </row>
    <row r="315" s="183" customFormat="true" ht="25.5" hidden="false" customHeight="false" outlineLevel="0" collapsed="false">
      <c r="A315" s="179" t="s">
        <v>744</v>
      </c>
      <c r="B315" s="180" t="s">
        <v>282</v>
      </c>
      <c r="C315" s="180" t="s">
        <v>232</v>
      </c>
      <c r="D315" s="181" t="n">
        <v>6562800</v>
      </c>
      <c r="E315" s="181" t="n">
        <v>6441500</v>
      </c>
      <c r="F315" s="182"/>
    </row>
    <row r="316" s="183" customFormat="true" ht="25.5" hidden="false" customHeight="false" outlineLevel="0" collapsed="false">
      <c r="A316" s="179" t="s">
        <v>745</v>
      </c>
      <c r="B316" s="180" t="s">
        <v>284</v>
      </c>
      <c r="C316" s="180" t="s">
        <v>232</v>
      </c>
      <c r="D316" s="181" t="n">
        <v>1214300</v>
      </c>
      <c r="E316" s="181" t="n">
        <v>1123600</v>
      </c>
      <c r="F316" s="182"/>
    </row>
    <row r="317" s="183" customFormat="true" ht="12.75" hidden="false" customHeight="false" outlineLevel="0" collapsed="false">
      <c r="A317" s="179" t="s">
        <v>735</v>
      </c>
      <c r="B317" s="180" t="s">
        <v>285</v>
      </c>
      <c r="C317" s="180" t="s">
        <v>232</v>
      </c>
      <c r="D317" s="181" t="n">
        <v>1214300</v>
      </c>
      <c r="E317" s="181" t="n">
        <v>1123600</v>
      </c>
      <c r="F317" s="182"/>
    </row>
    <row r="318" s="183" customFormat="true" ht="12.75" hidden="false" customHeight="false" outlineLevel="0" collapsed="false">
      <c r="A318" s="179" t="s">
        <v>636</v>
      </c>
      <c r="B318" s="180" t="s">
        <v>285</v>
      </c>
      <c r="C318" s="180" t="s">
        <v>253</v>
      </c>
      <c r="D318" s="181" t="n">
        <v>1214300</v>
      </c>
      <c r="E318" s="181" t="n">
        <v>1123600</v>
      </c>
      <c r="F318" s="182"/>
    </row>
    <row r="319" s="183" customFormat="true" ht="12.75" hidden="false" customHeight="false" outlineLevel="0" collapsed="false">
      <c r="A319" s="179" t="s">
        <v>637</v>
      </c>
      <c r="B319" s="180" t="s">
        <v>285</v>
      </c>
      <c r="C319" s="180" t="s">
        <v>255</v>
      </c>
      <c r="D319" s="181" t="n">
        <v>1214300</v>
      </c>
      <c r="E319" s="181" t="n">
        <v>1123600</v>
      </c>
      <c r="F319" s="182"/>
    </row>
    <row r="320" s="183" customFormat="true" ht="25.5" hidden="false" customHeight="false" outlineLevel="0" collapsed="false">
      <c r="A320" s="179" t="s">
        <v>686</v>
      </c>
      <c r="B320" s="180" t="s">
        <v>286</v>
      </c>
      <c r="C320" s="180" t="s">
        <v>232</v>
      </c>
      <c r="D320" s="181" t="n">
        <v>5348500</v>
      </c>
      <c r="E320" s="181" t="n">
        <v>5317900</v>
      </c>
      <c r="F320" s="182"/>
    </row>
    <row r="321" s="183" customFormat="true" ht="12.75" hidden="false" customHeight="false" outlineLevel="0" collapsed="false">
      <c r="A321" s="179" t="s">
        <v>687</v>
      </c>
      <c r="B321" s="180" t="s">
        <v>287</v>
      </c>
      <c r="C321" s="180" t="s">
        <v>232</v>
      </c>
      <c r="D321" s="181" t="n">
        <v>5348500</v>
      </c>
      <c r="E321" s="181" t="n">
        <v>5317900</v>
      </c>
      <c r="F321" s="182"/>
    </row>
    <row r="322" s="183" customFormat="true" ht="38.25" hidden="false" customHeight="false" outlineLevel="0" collapsed="false">
      <c r="A322" s="179" t="s">
        <v>662</v>
      </c>
      <c r="B322" s="180" t="s">
        <v>287</v>
      </c>
      <c r="C322" s="180" t="s">
        <v>242</v>
      </c>
      <c r="D322" s="181" t="n">
        <v>4940800</v>
      </c>
      <c r="E322" s="181" t="n">
        <v>4940800</v>
      </c>
      <c r="F322" s="182"/>
    </row>
    <row r="323" s="183" customFormat="true" ht="12.75" hidden="false" customHeight="false" outlineLevel="0" collapsed="false">
      <c r="A323" s="179" t="s">
        <v>685</v>
      </c>
      <c r="B323" s="180" t="s">
        <v>287</v>
      </c>
      <c r="C323" s="180" t="s">
        <v>244</v>
      </c>
      <c r="D323" s="181" t="n">
        <v>4940800</v>
      </c>
      <c r="E323" s="181" t="n">
        <v>4940800</v>
      </c>
      <c r="F323" s="182"/>
    </row>
    <row r="324" s="183" customFormat="true" ht="12.75" hidden="false" customHeight="false" outlineLevel="0" collapsed="false">
      <c r="A324" s="179" t="s">
        <v>636</v>
      </c>
      <c r="B324" s="180" t="s">
        <v>287</v>
      </c>
      <c r="C324" s="180" t="s">
        <v>253</v>
      </c>
      <c r="D324" s="181" t="n">
        <v>407700</v>
      </c>
      <c r="E324" s="181" t="n">
        <v>377100</v>
      </c>
      <c r="F324" s="182"/>
    </row>
    <row r="325" s="183" customFormat="true" ht="12.75" hidden="false" customHeight="false" outlineLevel="0" collapsed="false">
      <c r="A325" s="179" t="s">
        <v>637</v>
      </c>
      <c r="B325" s="180" t="s">
        <v>287</v>
      </c>
      <c r="C325" s="180" t="s">
        <v>255</v>
      </c>
      <c r="D325" s="181" t="n">
        <v>407700</v>
      </c>
      <c r="E325" s="181" t="n">
        <v>377100</v>
      </c>
      <c r="F325" s="182"/>
    </row>
    <row r="326" s="183" customFormat="true" ht="25.5" hidden="false" customHeight="false" outlineLevel="0" collapsed="false">
      <c r="A326" s="179" t="s">
        <v>746</v>
      </c>
      <c r="B326" s="180" t="s">
        <v>338</v>
      </c>
      <c r="C326" s="180" t="s">
        <v>232</v>
      </c>
      <c r="D326" s="181" t="n">
        <v>1424100</v>
      </c>
      <c r="E326" s="181" t="n">
        <v>1418700</v>
      </c>
      <c r="F326" s="182"/>
    </row>
    <row r="327" s="183" customFormat="true" ht="12.75" hidden="false" customHeight="false" outlineLevel="0" collapsed="false">
      <c r="A327" s="179" t="s">
        <v>747</v>
      </c>
      <c r="B327" s="180" t="s">
        <v>340</v>
      </c>
      <c r="C327" s="180" t="s">
        <v>232</v>
      </c>
      <c r="D327" s="181" t="n">
        <v>1424100</v>
      </c>
      <c r="E327" s="181" t="n">
        <v>1418700</v>
      </c>
      <c r="F327" s="182"/>
    </row>
    <row r="328" s="183" customFormat="true" ht="12.75" hidden="false" customHeight="false" outlineLevel="0" collapsed="false">
      <c r="A328" s="179" t="s">
        <v>658</v>
      </c>
      <c r="B328" s="180" t="s">
        <v>455</v>
      </c>
      <c r="C328" s="180" t="s">
        <v>232</v>
      </c>
      <c r="D328" s="181" t="n">
        <v>1424100</v>
      </c>
      <c r="E328" s="181" t="n">
        <v>1418700</v>
      </c>
      <c r="F328" s="182"/>
    </row>
    <row r="329" s="183" customFormat="true" ht="38.25" hidden="false" customHeight="false" outlineLevel="0" collapsed="false">
      <c r="A329" s="179" t="s">
        <v>662</v>
      </c>
      <c r="B329" s="180" t="s">
        <v>455</v>
      </c>
      <c r="C329" s="180" t="s">
        <v>242</v>
      </c>
      <c r="D329" s="181" t="n">
        <v>1352400</v>
      </c>
      <c r="E329" s="181" t="n">
        <v>1352400</v>
      </c>
      <c r="F329" s="182"/>
    </row>
    <row r="330" s="183" customFormat="true" ht="12.75" hidden="false" customHeight="false" outlineLevel="0" collapsed="false">
      <c r="A330" s="179" t="s">
        <v>663</v>
      </c>
      <c r="B330" s="180" t="s">
        <v>455</v>
      </c>
      <c r="C330" s="180" t="s">
        <v>325</v>
      </c>
      <c r="D330" s="181" t="n">
        <v>1352400</v>
      </c>
      <c r="E330" s="181" t="n">
        <v>1352400</v>
      </c>
      <c r="F330" s="182"/>
    </row>
    <row r="331" s="183" customFormat="true" ht="12.75" hidden="false" customHeight="false" outlineLevel="0" collapsed="false">
      <c r="A331" s="179" t="s">
        <v>636</v>
      </c>
      <c r="B331" s="180" t="s">
        <v>455</v>
      </c>
      <c r="C331" s="180" t="s">
        <v>253</v>
      </c>
      <c r="D331" s="181" t="n">
        <v>71700</v>
      </c>
      <c r="E331" s="181" t="n">
        <v>66300</v>
      </c>
      <c r="F331" s="182"/>
    </row>
    <row r="332" s="183" customFormat="true" ht="12.75" hidden="false" customHeight="false" outlineLevel="0" collapsed="false">
      <c r="A332" s="179" t="s">
        <v>637</v>
      </c>
      <c r="B332" s="180" t="s">
        <v>455</v>
      </c>
      <c r="C332" s="180" t="s">
        <v>255</v>
      </c>
      <c r="D332" s="181" t="n">
        <v>71700</v>
      </c>
      <c r="E332" s="181" t="n">
        <v>66300</v>
      </c>
      <c r="F332" s="182"/>
    </row>
    <row r="333" s="183" customFormat="true" ht="12.75" hidden="false" customHeight="false" outlineLevel="0" collapsed="false">
      <c r="A333" s="179" t="s">
        <v>735</v>
      </c>
      <c r="B333" s="180" t="s">
        <v>341</v>
      </c>
      <c r="C333" s="180" t="s">
        <v>232</v>
      </c>
      <c r="D333" s="181" t="n">
        <v>0</v>
      </c>
      <c r="E333" s="181" t="n">
        <v>0</v>
      </c>
      <c r="F333" s="182"/>
    </row>
    <row r="334" s="183" customFormat="true" ht="12.75" hidden="false" customHeight="false" outlineLevel="0" collapsed="false">
      <c r="A334" s="179" t="s">
        <v>636</v>
      </c>
      <c r="B334" s="180" t="s">
        <v>341</v>
      </c>
      <c r="C334" s="180" t="s">
        <v>253</v>
      </c>
      <c r="D334" s="181" t="n">
        <v>0</v>
      </c>
      <c r="E334" s="181" t="n">
        <v>0</v>
      </c>
      <c r="F334" s="182"/>
    </row>
    <row r="335" s="183" customFormat="true" ht="12.75" hidden="false" customHeight="false" outlineLevel="0" collapsed="false">
      <c r="A335" s="179" t="s">
        <v>637</v>
      </c>
      <c r="B335" s="180" t="s">
        <v>341</v>
      </c>
      <c r="C335" s="180" t="s">
        <v>255</v>
      </c>
      <c r="D335" s="181" t="n">
        <v>0</v>
      </c>
      <c r="E335" s="181" t="n">
        <v>0</v>
      </c>
      <c r="F335" s="182"/>
    </row>
    <row r="336" s="183" customFormat="true" ht="12.75" hidden="false" customHeight="false" outlineLevel="0" collapsed="false">
      <c r="A336" s="179" t="s">
        <v>748</v>
      </c>
      <c r="B336" s="180" t="s">
        <v>236</v>
      </c>
      <c r="C336" s="180" t="s">
        <v>232</v>
      </c>
      <c r="D336" s="181" t="n">
        <v>9222600</v>
      </c>
      <c r="E336" s="181" t="n">
        <v>9222600</v>
      </c>
      <c r="F336" s="182"/>
    </row>
    <row r="337" s="183" customFormat="true" ht="12.75" hidden="false" customHeight="false" outlineLevel="0" collapsed="false">
      <c r="A337" s="179" t="s">
        <v>749</v>
      </c>
      <c r="B337" s="180" t="s">
        <v>238</v>
      </c>
      <c r="C337" s="180" t="s">
        <v>232</v>
      </c>
      <c r="D337" s="181" t="n">
        <v>2334600</v>
      </c>
      <c r="E337" s="181" t="n">
        <v>2334600</v>
      </c>
      <c r="F337" s="182"/>
    </row>
    <row r="338" s="183" customFormat="true" ht="12.75" hidden="false" customHeight="false" outlineLevel="0" collapsed="false">
      <c r="A338" s="179" t="s">
        <v>687</v>
      </c>
      <c r="B338" s="180" t="s">
        <v>240</v>
      </c>
      <c r="C338" s="180" t="s">
        <v>232</v>
      </c>
      <c r="D338" s="181" t="n">
        <v>2334600</v>
      </c>
      <c r="E338" s="181" t="n">
        <v>2334600</v>
      </c>
      <c r="F338" s="182"/>
    </row>
    <row r="339" s="183" customFormat="true" ht="38.25" hidden="false" customHeight="false" outlineLevel="0" collapsed="false">
      <c r="A339" s="179" t="s">
        <v>662</v>
      </c>
      <c r="B339" s="180" t="s">
        <v>240</v>
      </c>
      <c r="C339" s="180" t="s">
        <v>242</v>
      </c>
      <c r="D339" s="181" t="n">
        <v>2334600</v>
      </c>
      <c r="E339" s="181" t="n">
        <v>2334600</v>
      </c>
      <c r="F339" s="182"/>
    </row>
    <row r="340" s="183" customFormat="true" ht="12.75" hidden="false" customHeight="false" outlineLevel="0" collapsed="false">
      <c r="A340" s="179" t="s">
        <v>685</v>
      </c>
      <c r="B340" s="180" t="s">
        <v>240</v>
      </c>
      <c r="C340" s="180" t="s">
        <v>244</v>
      </c>
      <c r="D340" s="181" t="n">
        <v>2334600</v>
      </c>
      <c r="E340" s="181" t="n">
        <v>2334600</v>
      </c>
      <c r="F340" s="182"/>
    </row>
    <row r="341" s="183" customFormat="true" ht="12.75" hidden="false" customHeight="false" outlineLevel="0" collapsed="false">
      <c r="A341" s="179" t="s">
        <v>750</v>
      </c>
      <c r="B341" s="180" t="s">
        <v>561</v>
      </c>
      <c r="C341" s="180" t="s">
        <v>232</v>
      </c>
      <c r="D341" s="181" t="n">
        <v>6888000</v>
      </c>
      <c r="E341" s="181" t="n">
        <v>6888000</v>
      </c>
      <c r="F341" s="182"/>
    </row>
    <row r="342" s="183" customFormat="true" ht="12.75" hidden="false" customHeight="false" outlineLevel="0" collapsed="false">
      <c r="A342" s="179" t="s">
        <v>751</v>
      </c>
      <c r="B342" s="180" t="s">
        <v>563</v>
      </c>
      <c r="C342" s="180" t="s">
        <v>232</v>
      </c>
      <c r="D342" s="181" t="n">
        <v>6888000</v>
      </c>
      <c r="E342" s="181" t="n">
        <v>6888000</v>
      </c>
      <c r="F342" s="182"/>
    </row>
    <row r="343" s="183" customFormat="true" ht="12.75" hidden="false" customHeight="false" outlineLevel="0" collapsed="false">
      <c r="A343" s="179" t="s">
        <v>673</v>
      </c>
      <c r="B343" s="180" t="s">
        <v>563</v>
      </c>
      <c r="C343" s="180" t="s">
        <v>565</v>
      </c>
      <c r="D343" s="181" t="n">
        <v>6888000</v>
      </c>
      <c r="E343" s="181" t="n">
        <v>6888000</v>
      </c>
      <c r="F343" s="182"/>
    </row>
    <row r="344" s="183" customFormat="true" ht="12.75" hidden="false" customHeight="false" outlineLevel="0" collapsed="false">
      <c r="A344" s="179" t="s">
        <v>677</v>
      </c>
      <c r="B344" s="180" t="s">
        <v>563</v>
      </c>
      <c r="C344" s="180" t="s">
        <v>567</v>
      </c>
      <c r="D344" s="181" t="n">
        <v>6888000</v>
      </c>
      <c r="E344" s="181" t="n">
        <v>6888000</v>
      </c>
      <c r="F344" s="182"/>
    </row>
    <row r="345" s="183" customFormat="true" ht="25.5" hidden="false" customHeight="false" outlineLevel="0" collapsed="false">
      <c r="A345" s="179" t="s">
        <v>752</v>
      </c>
      <c r="B345" s="180" t="s">
        <v>248</v>
      </c>
      <c r="C345" s="180" t="s">
        <v>232</v>
      </c>
      <c r="D345" s="181" t="n">
        <v>1950200</v>
      </c>
      <c r="E345" s="181" t="n">
        <v>1950200</v>
      </c>
      <c r="F345" s="182"/>
    </row>
    <row r="346" s="183" customFormat="true" ht="12.75" hidden="false" customHeight="false" outlineLevel="0" collapsed="false">
      <c r="A346" s="179" t="s">
        <v>753</v>
      </c>
      <c r="B346" s="180" t="s">
        <v>250</v>
      </c>
      <c r="C346" s="180" t="s">
        <v>232</v>
      </c>
      <c r="D346" s="181" t="n">
        <v>646200</v>
      </c>
      <c r="E346" s="181" t="n">
        <v>646200</v>
      </c>
      <c r="F346" s="182"/>
    </row>
    <row r="347" s="183" customFormat="true" ht="12.75" hidden="false" customHeight="false" outlineLevel="0" collapsed="false">
      <c r="A347" s="179" t="s">
        <v>687</v>
      </c>
      <c r="B347" s="180" t="s">
        <v>251</v>
      </c>
      <c r="C347" s="180" t="s">
        <v>232</v>
      </c>
      <c r="D347" s="181" t="n">
        <v>646200</v>
      </c>
      <c r="E347" s="181" t="n">
        <v>646200</v>
      </c>
      <c r="F347" s="182"/>
    </row>
    <row r="348" s="183" customFormat="true" ht="38.25" hidden="false" customHeight="false" outlineLevel="0" collapsed="false">
      <c r="A348" s="179" t="s">
        <v>662</v>
      </c>
      <c r="B348" s="180" t="s">
        <v>251</v>
      </c>
      <c r="C348" s="180" t="s">
        <v>242</v>
      </c>
      <c r="D348" s="181" t="n">
        <v>646200</v>
      </c>
      <c r="E348" s="181" t="n">
        <v>646200</v>
      </c>
      <c r="F348" s="182"/>
    </row>
    <row r="349" s="183" customFormat="true" ht="12.75" hidden="false" customHeight="false" outlineLevel="0" collapsed="false">
      <c r="A349" s="179" t="s">
        <v>685</v>
      </c>
      <c r="B349" s="180" t="s">
        <v>251</v>
      </c>
      <c r="C349" s="180" t="s">
        <v>244</v>
      </c>
      <c r="D349" s="181" t="n">
        <v>646200</v>
      </c>
      <c r="E349" s="181" t="n">
        <v>646200</v>
      </c>
      <c r="F349" s="182"/>
    </row>
    <row r="350" s="183" customFormat="true" ht="12.75" hidden="false" customHeight="false" outlineLevel="0" collapsed="false">
      <c r="A350" s="179" t="s">
        <v>636</v>
      </c>
      <c r="B350" s="180" t="s">
        <v>251</v>
      </c>
      <c r="C350" s="180" t="s">
        <v>253</v>
      </c>
      <c r="D350" s="181" t="n">
        <v>0</v>
      </c>
      <c r="E350" s="181" t="n">
        <v>0</v>
      </c>
      <c r="F350" s="182"/>
    </row>
    <row r="351" s="183" customFormat="true" ht="12.75" hidden="false" customHeight="false" outlineLevel="0" collapsed="false">
      <c r="A351" s="179" t="s">
        <v>637</v>
      </c>
      <c r="B351" s="180" t="s">
        <v>251</v>
      </c>
      <c r="C351" s="180" t="s">
        <v>255</v>
      </c>
      <c r="D351" s="181" t="n">
        <v>0</v>
      </c>
      <c r="E351" s="181" t="n">
        <v>0</v>
      </c>
      <c r="F351" s="182"/>
    </row>
    <row r="352" s="183" customFormat="true" ht="12.75" hidden="false" customHeight="false" outlineLevel="0" collapsed="false">
      <c r="A352" s="179" t="s">
        <v>754</v>
      </c>
      <c r="B352" s="180" t="s">
        <v>303</v>
      </c>
      <c r="C352" s="180" t="s">
        <v>232</v>
      </c>
      <c r="D352" s="181" t="n">
        <v>744700</v>
      </c>
      <c r="E352" s="181" t="n">
        <v>744700</v>
      </c>
      <c r="F352" s="182"/>
    </row>
    <row r="353" s="183" customFormat="true" ht="12.75" hidden="false" customHeight="false" outlineLevel="0" collapsed="false">
      <c r="A353" s="179" t="s">
        <v>687</v>
      </c>
      <c r="B353" s="180" t="s">
        <v>304</v>
      </c>
      <c r="C353" s="180" t="s">
        <v>232</v>
      </c>
      <c r="D353" s="181" t="n">
        <v>744700</v>
      </c>
      <c r="E353" s="181" t="n">
        <v>744700</v>
      </c>
      <c r="F353" s="182"/>
    </row>
    <row r="354" s="183" customFormat="true" ht="38.25" hidden="false" customHeight="false" outlineLevel="0" collapsed="false">
      <c r="A354" s="179" t="s">
        <v>662</v>
      </c>
      <c r="B354" s="180" t="s">
        <v>304</v>
      </c>
      <c r="C354" s="180" t="s">
        <v>242</v>
      </c>
      <c r="D354" s="181" t="n">
        <v>744700</v>
      </c>
      <c r="E354" s="181" t="n">
        <v>744700</v>
      </c>
      <c r="F354" s="182"/>
    </row>
    <row r="355" s="183" customFormat="true" ht="12.75" hidden="false" customHeight="false" outlineLevel="0" collapsed="false">
      <c r="A355" s="179" t="s">
        <v>685</v>
      </c>
      <c r="B355" s="180" t="s">
        <v>304</v>
      </c>
      <c r="C355" s="180" t="s">
        <v>244</v>
      </c>
      <c r="D355" s="181" t="n">
        <v>744700</v>
      </c>
      <c r="E355" s="181" t="n">
        <v>744700</v>
      </c>
      <c r="F355" s="182"/>
    </row>
    <row r="356" s="183" customFormat="true" ht="12.75" hidden="false" customHeight="false" outlineLevel="0" collapsed="false">
      <c r="A356" s="179" t="s">
        <v>755</v>
      </c>
      <c r="B356" s="180" t="s">
        <v>306</v>
      </c>
      <c r="C356" s="180" t="s">
        <v>232</v>
      </c>
      <c r="D356" s="181" t="n">
        <v>559300</v>
      </c>
      <c r="E356" s="181" t="n">
        <v>559300</v>
      </c>
      <c r="F356" s="182"/>
    </row>
    <row r="357" s="183" customFormat="true" ht="12.75" hidden="false" customHeight="false" outlineLevel="0" collapsed="false">
      <c r="A357" s="179" t="s">
        <v>687</v>
      </c>
      <c r="B357" s="180" t="s">
        <v>307</v>
      </c>
      <c r="C357" s="180" t="s">
        <v>232</v>
      </c>
      <c r="D357" s="181" t="n">
        <v>559300</v>
      </c>
      <c r="E357" s="181" t="n">
        <v>559300</v>
      </c>
      <c r="F357" s="182"/>
    </row>
    <row r="358" s="183" customFormat="true" ht="38.25" hidden="false" customHeight="false" outlineLevel="0" collapsed="false">
      <c r="A358" s="179" t="s">
        <v>662</v>
      </c>
      <c r="B358" s="180" t="s">
        <v>307</v>
      </c>
      <c r="C358" s="180" t="s">
        <v>242</v>
      </c>
      <c r="D358" s="181" t="n">
        <v>559300</v>
      </c>
      <c r="E358" s="181" t="n">
        <v>559300</v>
      </c>
      <c r="F358" s="182"/>
    </row>
    <row r="359" s="183" customFormat="true" ht="12.75" hidden="false" customHeight="false" outlineLevel="0" collapsed="false">
      <c r="A359" s="179" t="s">
        <v>685</v>
      </c>
      <c r="B359" s="180" t="s">
        <v>307</v>
      </c>
      <c r="C359" s="180" t="s">
        <v>244</v>
      </c>
      <c r="D359" s="181" t="n">
        <v>559300</v>
      </c>
      <c r="E359" s="181" t="n">
        <v>559300</v>
      </c>
      <c r="F359" s="182"/>
    </row>
    <row r="360" s="183" customFormat="true" ht="12.75" hidden="false" customHeight="false" outlineLevel="0" collapsed="false">
      <c r="A360" s="179" t="s">
        <v>636</v>
      </c>
      <c r="B360" s="180" t="s">
        <v>307</v>
      </c>
      <c r="C360" s="180" t="s">
        <v>253</v>
      </c>
      <c r="D360" s="181" t="n">
        <v>0</v>
      </c>
      <c r="E360" s="181" t="n">
        <v>0</v>
      </c>
      <c r="F360" s="182"/>
    </row>
    <row r="361" s="183" customFormat="true" ht="12.75" hidden="false" customHeight="false" outlineLevel="0" collapsed="false">
      <c r="A361" s="179" t="s">
        <v>637</v>
      </c>
      <c r="B361" s="180" t="s">
        <v>307</v>
      </c>
      <c r="C361" s="180" t="s">
        <v>255</v>
      </c>
      <c r="D361" s="181" t="n">
        <v>0</v>
      </c>
      <c r="E361" s="181" t="n">
        <v>0</v>
      </c>
      <c r="F361" s="182"/>
    </row>
    <row r="362" s="183" customFormat="true" ht="12.75" hidden="false" customHeight="false" outlineLevel="0" collapsed="false">
      <c r="A362" s="179" t="s">
        <v>756</v>
      </c>
      <c r="B362" s="180" t="s">
        <v>311</v>
      </c>
      <c r="C362" s="180" t="s">
        <v>232</v>
      </c>
      <c r="D362" s="181" t="n">
        <v>0</v>
      </c>
      <c r="E362" s="181" t="n">
        <v>0</v>
      </c>
      <c r="F362" s="182"/>
    </row>
    <row r="363" s="183" customFormat="true" ht="12.75" hidden="false" customHeight="false" outlineLevel="0" collapsed="false">
      <c r="A363" s="179" t="s">
        <v>757</v>
      </c>
      <c r="B363" s="180" t="s">
        <v>313</v>
      </c>
      <c r="C363" s="180" t="s">
        <v>232</v>
      </c>
      <c r="D363" s="181" t="n">
        <v>0</v>
      </c>
      <c r="E363" s="181" t="n">
        <v>0</v>
      </c>
      <c r="F363" s="182"/>
    </row>
    <row r="364" s="183" customFormat="true" ht="12.75" hidden="false" customHeight="false" outlineLevel="0" collapsed="false">
      <c r="A364" s="179" t="s">
        <v>644</v>
      </c>
      <c r="B364" s="180" t="s">
        <v>313</v>
      </c>
      <c r="C364" s="180" t="s">
        <v>264</v>
      </c>
      <c r="D364" s="181" t="n">
        <v>0</v>
      </c>
      <c r="E364" s="181" t="n">
        <v>0</v>
      </c>
      <c r="F364" s="182"/>
    </row>
    <row r="365" s="183" customFormat="true" ht="12.75" hidden="false" customHeight="false" outlineLevel="0" collapsed="false">
      <c r="A365" s="179" t="s">
        <v>758</v>
      </c>
      <c r="B365" s="180" t="s">
        <v>313</v>
      </c>
      <c r="C365" s="180" t="s">
        <v>315</v>
      </c>
      <c r="D365" s="181" t="n">
        <v>0</v>
      </c>
      <c r="E365" s="181" t="n">
        <v>0</v>
      </c>
      <c r="F365" s="182"/>
    </row>
    <row r="366" s="183" customFormat="true" ht="12.75" hidden="false" customHeight="false" outlineLevel="0" collapsed="false">
      <c r="A366" s="179" t="s">
        <v>759</v>
      </c>
      <c r="B366" s="180" t="s">
        <v>291</v>
      </c>
      <c r="C366" s="180" t="s">
        <v>232</v>
      </c>
      <c r="D366" s="181" t="n">
        <v>660880</v>
      </c>
      <c r="E366" s="181" t="n">
        <v>688210</v>
      </c>
      <c r="F366" s="182"/>
    </row>
    <row r="367" s="183" customFormat="true" ht="12.75" hidden="false" customHeight="false" outlineLevel="0" collapsed="false">
      <c r="A367" s="179" t="s">
        <v>760</v>
      </c>
      <c r="B367" s="180" t="s">
        <v>293</v>
      </c>
      <c r="C367" s="180" t="s">
        <v>232</v>
      </c>
      <c r="D367" s="181" t="n">
        <v>452680</v>
      </c>
      <c r="E367" s="181" t="n">
        <v>462110</v>
      </c>
      <c r="F367" s="182"/>
    </row>
    <row r="368" s="183" customFormat="true" ht="12.75" hidden="false" customHeight="false" outlineLevel="0" collapsed="false">
      <c r="A368" s="179" t="s">
        <v>761</v>
      </c>
      <c r="B368" s="180" t="s">
        <v>347</v>
      </c>
      <c r="C368" s="180" t="s">
        <v>232</v>
      </c>
      <c r="D368" s="181" t="n">
        <v>446200</v>
      </c>
      <c r="E368" s="181" t="n">
        <v>461600</v>
      </c>
      <c r="F368" s="182"/>
    </row>
    <row r="369" s="183" customFormat="true" ht="38.25" hidden="false" customHeight="false" outlineLevel="0" collapsed="false">
      <c r="A369" s="179" t="s">
        <v>662</v>
      </c>
      <c r="B369" s="180" t="s">
        <v>347</v>
      </c>
      <c r="C369" s="180" t="s">
        <v>242</v>
      </c>
      <c r="D369" s="181" t="n">
        <v>331493</v>
      </c>
      <c r="E369" s="181" t="n">
        <v>331493</v>
      </c>
      <c r="F369" s="182"/>
    </row>
    <row r="370" s="183" customFormat="true" ht="12.75" hidden="false" customHeight="false" outlineLevel="0" collapsed="false">
      <c r="A370" s="179" t="s">
        <v>685</v>
      </c>
      <c r="B370" s="180" t="s">
        <v>347</v>
      </c>
      <c r="C370" s="180" t="s">
        <v>244</v>
      </c>
      <c r="D370" s="181" t="n">
        <v>331493</v>
      </c>
      <c r="E370" s="181" t="n">
        <v>331493</v>
      </c>
      <c r="F370" s="182"/>
    </row>
    <row r="371" s="183" customFormat="true" ht="12.75" hidden="false" customHeight="false" outlineLevel="0" collapsed="false">
      <c r="A371" s="179" t="s">
        <v>636</v>
      </c>
      <c r="B371" s="180" t="s">
        <v>347</v>
      </c>
      <c r="C371" s="180" t="s">
        <v>253</v>
      </c>
      <c r="D371" s="181" t="n">
        <v>114707</v>
      </c>
      <c r="E371" s="181" t="n">
        <v>130107</v>
      </c>
      <c r="F371" s="182"/>
    </row>
    <row r="372" s="183" customFormat="true" ht="12.75" hidden="false" customHeight="false" outlineLevel="0" collapsed="false">
      <c r="A372" s="179" t="s">
        <v>637</v>
      </c>
      <c r="B372" s="180" t="s">
        <v>347</v>
      </c>
      <c r="C372" s="180" t="s">
        <v>255</v>
      </c>
      <c r="D372" s="181" t="n">
        <v>114707</v>
      </c>
      <c r="E372" s="181" t="n">
        <v>130107</v>
      </c>
      <c r="F372" s="182"/>
    </row>
    <row r="373" s="183" customFormat="true" ht="25.5" hidden="false" customHeight="false" outlineLevel="0" collapsed="false">
      <c r="A373" s="179" t="s">
        <v>762</v>
      </c>
      <c r="B373" s="180" t="s">
        <v>295</v>
      </c>
      <c r="C373" s="180" t="s">
        <v>232</v>
      </c>
      <c r="D373" s="181" t="n">
        <v>6480</v>
      </c>
      <c r="E373" s="181" t="n">
        <v>510</v>
      </c>
      <c r="F373" s="182"/>
    </row>
    <row r="374" s="183" customFormat="true" ht="12.75" hidden="false" customHeight="false" outlineLevel="0" collapsed="false">
      <c r="A374" s="179" t="s">
        <v>636</v>
      </c>
      <c r="B374" s="180" t="s">
        <v>295</v>
      </c>
      <c r="C374" s="180" t="s">
        <v>253</v>
      </c>
      <c r="D374" s="181" t="n">
        <v>6480</v>
      </c>
      <c r="E374" s="181" t="n">
        <v>510</v>
      </c>
      <c r="F374" s="182"/>
    </row>
    <row r="375" s="183" customFormat="true" ht="12.75" hidden="false" customHeight="false" outlineLevel="0" collapsed="false">
      <c r="A375" s="179" t="s">
        <v>637</v>
      </c>
      <c r="B375" s="180" t="s">
        <v>295</v>
      </c>
      <c r="C375" s="180" t="s">
        <v>255</v>
      </c>
      <c r="D375" s="181" t="n">
        <v>6480</v>
      </c>
      <c r="E375" s="181" t="n">
        <v>510</v>
      </c>
      <c r="F375" s="182"/>
    </row>
    <row r="376" s="183" customFormat="true" ht="12.75" hidden="false" customHeight="false" outlineLevel="0" collapsed="false">
      <c r="A376" s="179" t="s">
        <v>763</v>
      </c>
      <c r="B376" s="180" t="s">
        <v>429</v>
      </c>
      <c r="C376" s="180" t="s">
        <v>232</v>
      </c>
      <c r="D376" s="181" t="n">
        <v>208200</v>
      </c>
      <c r="E376" s="181" t="n">
        <v>226100</v>
      </c>
      <c r="F376" s="182"/>
    </row>
    <row r="377" s="183" customFormat="true" ht="12.75" hidden="false" customHeight="false" outlineLevel="0" collapsed="false">
      <c r="A377" s="179" t="s">
        <v>764</v>
      </c>
      <c r="B377" s="180" t="s">
        <v>431</v>
      </c>
      <c r="C377" s="180" t="s">
        <v>232</v>
      </c>
      <c r="D377" s="181" t="n">
        <v>0</v>
      </c>
      <c r="E377" s="181" t="n">
        <v>0</v>
      </c>
      <c r="F377" s="182"/>
    </row>
    <row r="378" s="183" customFormat="true" ht="12.75" hidden="false" customHeight="false" outlineLevel="0" collapsed="false">
      <c r="A378" s="179" t="s">
        <v>636</v>
      </c>
      <c r="B378" s="180" t="s">
        <v>431</v>
      </c>
      <c r="C378" s="180" t="s">
        <v>253</v>
      </c>
      <c r="D378" s="181" t="n">
        <v>0</v>
      </c>
      <c r="E378" s="181" t="n">
        <v>0</v>
      </c>
      <c r="F378" s="182"/>
    </row>
    <row r="379" s="183" customFormat="true" ht="12.75" hidden="false" customHeight="false" outlineLevel="0" collapsed="false">
      <c r="A379" s="179" t="s">
        <v>637</v>
      </c>
      <c r="B379" s="180" t="s">
        <v>431</v>
      </c>
      <c r="C379" s="180" t="s">
        <v>255</v>
      </c>
      <c r="D379" s="181" t="n">
        <v>0</v>
      </c>
      <c r="E379" s="181" t="n">
        <v>0</v>
      </c>
      <c r="F379" s="182"/>
    </row>
    <row r="380" s="183" customFormat="true" ht="12.75" hidden="false" customHeight="false" outlineLevel="0" collapsed="false">
      <c r="A380" s="179" t="s">
        <v>765</v>
      </c>
      <c r="B380" s="180" t="s">
        <v>461</v>
      </c>
      <c r="C380" s="180" t="s">
        <v>232</v>
      </c>
      <c r="D380" s="181" t="n">
        <v>208200</v>
      </c>
      <c r="E380" s="181" t="n">
        <v>226100</v>
      </c>
      <c r="F380" s="182"/>
    </row>
    <row r="381" s="183" customFormat="true" ht="12.75" hidden="false" customHeight="false" outlineLevel="0" collapsed="false">
      <c r="A381" s="179" t="s">
        <v>636</v>
      </c>
      <c r="B381" s="180" t="s">
        <v>461</v>
      </c>
      <c r="C381" s="180" t="s">
        <v>253</v>
      </c>
      <c r="D381" s="181" t="n">
        <v>208200</v>
      </c>
      <c r="E381" s="181" t="n">
        <v>226100</v>
      </c>
      <c r="F381" s="182"/>
    </row>
    <row r="382" s="183" customFormat="true" ht="12.75" hidden="false" customHeight="false" outlineLevel="0" collapsed="false">
      <c r="A382" s="179" t="s">
        <v>637</v>
      </c>
      <c r="B382" s="180" t="s">
        <v>461</v>
      </c>
      <c r="C382" s="180" t="s">
        <v>255</v>
      </c>
      <c r="D382" s="181" t="n">
        <v>208200</v>
      </c>
      <c r="E382" s="181" t="n">
        <v>226100</v>
      </c>
      <c r="F382" s="182"/>
    </row>
    <row r="383" s="183" customFormat="true" ht="12.75" hidden="false" customHeight="false" outlineLevel="0" collapsed="false">
      <c r="A383" s="200" t="s">
        <v>624</v>
      </c>
      <c r="B383" s="201"/>
      <c r="C383" s="201"/>
      <c r="D383" s="187" t="n">
        <v>360802066</v>
      </c>
      <c r="E383" s="187" t="n">
        <v>363689421</v>
      </c>
      <c r="F383" s="182"/>
    </row>
    <row r="384" customFormat="false" ht="12.75" hidden="false" customHeight="false" outlineLevel="0" collapsed="false">
      <c r="B384" s="166"/>
      <c r="C384" s="166"/>
      <c r="D384" s="167"/>
      <c r="E384" s="167"/>
    </row>
    <row r="385" customFormat="false" ht="12.75" hidden="false" customHeight="false" outlineLevel="0" collapsed="false">
      <c r="B385" s="166"/>
      <c r="C385" s="166"/>
      <c r="D385" s="167"/>
      <c r="E385" s="167"/>
    </row>
  </sheetData>
  <mergeCells count="10">
    <mergeCell ref="C1:E1"/>
    <mergeCell ref="C2:E2"/>
    <mergeCell ref="A3:E3"/>
    <mergeCell ref="A4:E4"/>
    <mergeCell ref="A6:E6"/>
    <mergeCell ref="A7:E7"/>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1"/>
  <sheetViews>
    <sheetView showFormulas="false" showGridLines="true" showRowColHeaders="true" showZeros="true" rightToLeft="false" tabSelected="false" showOutlineSymbols="true" defaultGridColor="true" view="normal" topLeftCell="A309"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63" width="89.56"/>
    <col collapsed="false" customWidth="true" hidden="false" outlineLevel="0" max="2" min="2" style="165" width="6.41"/>
    <col collapsed="false" customWidth="true" hidden="false" outlineLevel="0" max="3" min="3" style="164" width="7.28"/>
    <col collapsed="false" customWidth="false" hidden="false" outlineLevel="0" max="4" min="4" style="165" width="9.14"/>
    <col collapsed="false" customWidth="true" hidden="false" outlineLevel="0" max="5" min="5" style="164" width="5.71"/>
    <col collapsed="false" customWidth="true" hidden="false" outlineLevel="0" max="6" min="6" style="166" width="12.42"/>
    <col collapsed="false" customWidth="false" hidden="false" outlineLevel="0" max="257" min="7" style="167" width="9.14"/>
  </cols>
  <sheetData>
    <row r="1" customFormat="false" ht="18.75" hidden="false" customHeight="false" outlineLevel="0" collapsed="false">
      <c r="A1" s="168"/>
      <c r="B1" s="169"/>
      <c r="C1" s="170" t="s">
        <v>768</v>
      </c>
      <c r="D1" s="170"/>
      <c r="E1" s="170"/>
      <c r="F1" s="170"/>
    </row>
    <row r="2" customFormat="false" ht="18.75" hidden="false" customHeight="false" outlineLevel="0" collapsed="false">
      <c r="A2" s="168"/>
      <c r="B2" s="169"/>
      <c r="C2" s="170" t="s">
        <v>1</v>
      </c>
      <c r="D2" s="170"/>
      <c r="E2" s="170"/>
      <c r="F2" s="170"/>
    </row>
    <row r="3" customFormat="false" ht="18.75" hidden="false" customHeight="false" outlineLevel="0" collapsed="false">
      <c r="A3" s="170" t="s">
        <v>52</v>
      </c>
      <c r="B3" s="170"/>
      <c r="C3" s="170"/>
      <c r="D3" s="170"/>
      <c r="E3" s="170"/>
      <c r="F3" s="170"/>
    </row>
    <row r="4" customFormat="false" ht="18.75" hidden="false" customHeight="false" outlineLevel="0" collapsed="false">
      <c r="A4" s="170" t="s">
        <v>224</v>
      </c>
      <c r="B4" s="170"/>
      <c r="C4" s="170"/>
      <c r="D4" s="170"/>
      <c r="E4" s="170"/>
      <c r="F4" s="170"/>
    </row>
    <row r="5" customFormat="false" ht="18.75" hidden="false" customHeight="false" outlineLevel="0" collapsed="false">
      <c r="A5" s="171"/>
    </row>
    <row r="6" customFormat="false" ht="18.75" hidden="false" customHeight="true" outlineLevel="0" collapsed="false">
      <c r="A6" s="202" t="s">
        <v>769</v>
      </c>
      <c r="B6" s="202"/>
      <c r="C6" s="202"/>
      <c r="D6" s="202"/>
      <c r="E6" s="202"/>
      <c r="F6" s="202"/>
    </row>
    <row r="8" customFormat="false" ht="16.5" hidden="false" customHeight="false" outlineLevel="0" collapsed="false">
      <c r="A8" s="173"/>
      <c r="F8" s="174" t="s">
        <v>5</v>
      </c>
    </row>
    <row r="9" customFormat="false" ht="59.25" hidden="false" customHeight="true" outlineLevel="0" collapsed="false">
      <c r="A9" s="175"/>
      <c r="B9" s="197" t="s">
        <v>770</v>
      </c>
      <c r="C9" s="176" t="s">
        <v>226</v>
      </c>
      <c r="D9" s="177" t="s">
        <v>227</v>
      </c>
      <c r="E9" s="176" t="s">
        <v>228</v>
      </c>
      <c r="F9" s="178" t="s">
        <v>8</v>
      </c>
    </row>
    <row r="10" s="183" customFormat="true" ht="12.75" hidden="false" customHeight="false" outlineLevel="0" collapsed="false">
      <c r="A10" s="179" t="s">
        <v>771</v>
      </c>
      <c r="B10" s="180" t="s">
        <v>772</v>
      </c>
      <c r="C10" s="180" t="s">
        <v>773</v>
      </c>
      <c r="D10" s="180" t="s">
        <v>231</v>
      </c>
      <c r="E10" s="180" t="s">
        <v>232</v>
      </c>
      <c r="F10" s="181" t="n">
        <v>128050680</v>
      </c>
      <c r="G10" s="182"/>
    </row>
    <row r="11" s="183" customFormat="true" ht="12.75" hidden="false" customHeight="false" outlineLevel="1" collapsed="false">
      <c r="A11" s="179" t="s">
        <v>774</v>
      </c>
      <c r="B11" s="180" t="s">
        <v>772</v>
      </c>
      <c r="C11" s="180" t="s">
        <v>230</v>
      </c>
      <c r="D11" s="180" t="s">
        <v>231</v>
      </c>
      <c r="E11" s="180" t="s">
        <v>232</v>
      </c>
      <c r="F11" s="181" t="n">
        <v>64530885</v>
      </c>
      <c r="G11" s="182"/>
    </row>
    <row r="12" s="183" customFormat="true" ht="25.5" hidden="false" customHeight="false" outlineLevel="2" collapsed="false">
      <c r="A12" s="179" t="s">
        <v>775</v>
      </c>
      <c r="B12" s="180" t="s">
        <v>772</v>
      </c>
      <c r="C12" s="180" t="s">
        <v>234</v>
      </c>
      <c r="D12" s="180" t="s">
        <v>231</v>
      </c>
      <c r="E12" s="180" t="s">
        <v>232</v>
      </c>
      <c r="F12" s="181" t="n">
        <v>2334600</v>
      </c>
      <c r="G12" s="182"/>
    </row>
    <row r="13" s="183" customFormat="true" ht="12.75" hidden="false" customHeight="false" outlineLevel="3" collapsed="false">
      <c r="A13" s="179" t="s">
        <v>776</v>
      </c>
      <c r="B13" s="180" t="s">
        <v>772</v>
      </c>
      <c r="C13" s="180" t="s">
        <v>234</v>
      </c>
      <c r="D13" s="180" t="s">
        <v>236</v>
      </c>
      <c r="E13" s="180" t="s">
        <v>232</v>
      </c>
      <c r="F13" s="181" t="n">
        <v>2334600</v>
      </c>
      <c r="G13" s="182"/>
    </row>
    <row r="14" s="183" customFormat="true" ht="12.75" hidden="false" customHeight="false" outlineLevel="4" collapsed="false">
      <c r="A14" s="179" t="s">
        <v>777</v>
      </c>
      <c r="B14" s="180" t="s">
        <v>772</v>
      </c>
      <c r="C14" s="180" t="s">
        <v>234</v>
      </c>
      <c r="D14" s="180" t="s">
        <v>238</v>
      </c>
      <c r="E14" s="180" t="s">
        <v>232</v>
      </c>
      <c r="F14" s="181" t="n">
        <v>2334600</v>
      </c>
      <c r="G14" s="182"/>
    </row>
    <row r="15" s="183" customFormat="true" ht="12.75" hidden="false" customHeight="false" outlineLevel="6" collapsed="false">
      <c r="A15" s="179" t="s">
        <v>778</v>
      </c>
      <c r="B15" s="180" t="s">
        <v>772</v>
      </c>
      <c r="C15" s="180" t="s">
        <v>234</v>
      </c>
      <c r="D15" s="180" t="s">
        <v>240</v>
      </c>
      <c r="E15" s="180" t="s">
        <v>232</v>
      </c>
      <c r="F15" s="181" t="n">
        <v>2334600</v>
      </c>
      <c r="G15" s="182"/>
    </row>
    <row r="16" s="183" customFormat="true" ht="38.25" hidden="false" customHeight="false" outlineLevel="7" collapsed="false">
      <c r="A16" s="179" t="s">
        <v>779</v>
      </c>
      <c r="B16" s="180" t="s">
        <v>772</v>
      </c>
      <c r="C16" s="180" t="s">
        <v>234</v>
      </c>
      <c r="D16" s="180" t="s">
        <v>240</v>
      </c>
      <c r="E16" s="180" t="s">
        <v>242</v>
      </c>
      <c r="F16" s="181" t="n">
        <v>2334600</v>
      </c>
      <c r="G16" s="182"/>
    </row>
    <row r="17" s="183" customFormat="true" ht="12.75" hidden="false" customHeight="false" outlineLevel="7" collapsed="false">
      <c r="A17" s="179" t="s">
        <v>780</v>
      </c>
      <c r="B17" s="180" t="s">
        <v>772</v>
      </c>
      <c r="C17" s="180" t="s">
        <v>234</v>
      </c>
      <c r="D17" s="180" t="s">
        <v>240</v>
      </c>
      <c r="E17" s="180" t="s">
        <v>244</v>
      </c>
      <c r="F17" s="181" t="n">
        <v>2334600</v>
      </c>
      <c r="G17" s="182"/>
    </row>
    <row r="18" s="183" customFormat="true" ht="25.5" hidden="false" customHeight="false" outlineLevel="2" collapsed="false">
      <c r="A18" s="179" t="s">
        <v>781</v>
      </c>
      <c r="B18" s="180" t="s">
        <v>772</v>
      </c>
      <c r="C18" s="180" t="s">
        <v>257</v>
      </c>
      <c r="D18" s="180" t="s">
        <v>231</v>
      </c>
      <c r="E18" s="180" t="s">
        <v>232</v>
      </c>
      <c r="F18" s="181" t="n">
        <v>28313005</v>
      </c>
      <c r="G18" s="182"/>
    </row>
    <row r="19" s="183" customFormat="true" ht="25.5" hidden="false" customHeight="false" outlineLevel="3" collapsed="false">
      <c r="A19" s="179" t="s">
        <v>782</v>
      </c>
      <c r="B19" s="180" t="s">
        <v>772</v>
      </c>
      <c r="C19" s="180" t="s">
        <v>257</v>
      </c>
      <c r="D19" s="180" t="s">
        <v>259</v>
      </c>
      <c r="E19" s="180" t="s">
        <v>232</v>
      </c>
      <c r="F19" s="181" t="n">
        <v>28313005</v>
      </c>
      <c r="G19" s="182"/>
    </row>
    <row r="20" s="183" customFormat="true" ht="25.5" hidden="false" customHeight="false" outlineLevel="4" collapsed="false">
      <c r="A20" s="179" t="s">
        <v>783</v>
      </c>
      <c r="B20" s="180" t="s">
        <v>772</v>
      </c>
      <c r="C20" s="180" t="s">
        <v>257</v>
      </c>
      <c r="D20" s="180" t="s">
        <v>261</v>
      </c>
      <c r="E20" s="180" t="s">
        <v>232</v>
      </c>
      <c r="F20" s="181" t="n">
        <v>27341100</v>
      </c>
      <c r="G20" s="182"/>
    </row>
    <row r="21" s="183" customFormat="true" ht="12.75" hidden="false" customHeight="false" outlineLevel="5" collapsed="false">
      <c r="A21" s="179" t="s">
        <v>778</v>
      </c>
      <c r="B21" s="180" t="s">
        <v>772</v>
      </c>
      <c r="C21" s="180" t="s">
        <v>257</v>
      </c>
      <c r="D21" s="180" t="s">
        <v>262</v>
      </c>
      <c r="E21" s="180" t="s">
        <v>232</v>
      </c>
      <c r="F21" s="181" t="n">
        <v>27341100</v>
      </c>
      <c r="G21" s="182"/>
    </row>
    <row r="22" s="183" customFormat="true" ht="38.25" hidden="false" customHeight="false" outlineLevel="6" collapsed="false">
      <c r="A22" s="179" t="s">
        <v>779</v>
      </c>
      <c r="B22" s="180" t="s">
        <v>772</v>
      </c>
      <c r="C22" s="180" t="s">
        <v>257</v>
      </c>
      <c r="D22" s="180" t="s">
        <v>262</v>
      </c>
      <c r="E22" s="180" t="s">
        <v>242</v>
      </c>
      <c r="F22" s="181" t="n">
        <v>21554100</v>
      </c>
      <c r="G22" s="182"/>
    </row>
    <row r="23" s="183" customFormat="true" ht="12.75" hidden="false" customHeight="false" outlineLevel="7" collapsed="false">
      <c r="A23" s="179" t="s">
        <v>780</v>
      </c>
      <c r="B23" s="180" t="s">
        <v>772</v>
      </c>
      <c r="C23" s="180" t="s">
        <v>257</v>
      </c>
      <c r="D23" s="180" t="s">
        <v>262</v>
      </c>
      <c r="E23" s="180" t="s">
        <v>244</v>
      </c>
      <c r="F23" s="181" t="n">
        <v>21554100</v>
      </c>
      <c r="G23" s="182"/>
    </row>
    <row r="24" s="183" customFormat="true" ht="12.75" hidden="false" customHeight="false" outlineLevel="7" collapsed="false">
      <c r="A24" s="179" t="s">
        <v>784</v>
      </c>
      <c r="B24" s="180" t="s">
        <v>772</v>
      </c>
      <c r="C24" s="180" t="s">
        <v>257</v>
      </c>
      <c r="D24" s="180" t="s">
        <v>262</v>
      </c>
      <c r="E24" s="180" t="s">
        <v>253</v>
      </c>
      <c r="F24" s="181" t="n">
        <v>5341000</v>
      </c>
      <c r="G24" s="182"/>
    </row>
    <row r="25" s="183" customFormat="true" ht="12.75" hidden="false" customHeight="false" outlineLevel="7" collapsed="false">
      <c r="A25" s="179" t="s">
        <v>785</v>
      </c>
      <c r="B25" s="180" t="s">
        <v>772</v>
      </c>
      <c r="C25" s="180" t="s">
        <v>257</v>
      </c>
      <c r="D25" s="180" t="s">
        <v>262</v>
      </c>
      <c r="E25" s="180" t="s">
        <v>255</v>
      </c>
      <c r="F25" s="181" t="n">
        <v>5341000</v>
      </c>
      <c r="G25" s="182"/>
    </row>
    <row r="26" s="183" customFormat="true" ht="12.75" hidden="false" customHeight="false" outlineLevel="7" collapsed="false">
      <c r="A26" s="179" t="s">
        <v>786</v>
      </c>
      <c r="B26" s="180" t="s">
        <v>772</v>
      </c>
      <c r="C26" s="180" t="s">
        <v>257</v>
      </c>
      <c r="D26" s="180" t="s">
        <v>262</v>
      </c>
      <c r="E26" s="180" t="s">
        <v>264</v>
      </c>
      <c r="F26" s="181" t="n">
        <v>446000</v>
      </c>
      <c r="G26" s="182"/>
    </row>
    <row r="27" s="183" customFormat="true" ht="12.75" hidden="false" customHeight="false" outlineLevel="7" collapsed="false">
      <c r="A27" s="179" t="s">
        <v>787</v>
      </c>
      <c r="B27" s="180" t="s">
        <v>772</v>
      </c>
      <c r="C27" s="180" t="s">
        <v>257</v>
      </c>
      <c r="D27" s="180" t="s">
        <v>262</v>
      </c>
      <c r="E27" s="180" t="s">
        <v>266</v>
      </c>
      <c r="F27" s="181" t="n">
        <v>446000</v>
      </c>
      <c r="G27" s="182"/>
    </row>
    <row r="28" s="183" customFormat="true" ht="25.5" hidden="false" customHeight="false" outlineLevel="7" collapsed="false">
      <c r="A28" s="179" t="s">
        <v>788</v>
      </c>
      <c r="B28" s="180" t="s">
        <v>772</v>
      </c>
      <c r="C28" s="180" t="s">
        <v>257</v>
      </c>
      <c r="D28" s="180" t="s">
        <v>268</v>
      </c>
      <c r="E28" s="180" t="s">
        <v>232</v>
      </c>
      <c r="F28" s="181" t="n">
        <v>971905</v>
      </c>
      <c r="G28" s="182"/>
    </row>
    <row r="29" s="183" customFormat="true" ht="38.25" hidden="false" customHeight="false" outlineLevel="5" collapsed="false">
      <c r="A29" s="179" t="s">
        <v>789</v>
      </c>
      <c r="B29" s="180" t="s">
        <v>772</v>
      </c>
      <c r="C29" s="180" t="s">
        <v>257</v>
      </c>
      <c r="D29" s="180" t="s">
        <v>270</v>
      </c>
      <c r="E29" s="180" t="s">
        <v>232</v>
      </c>
      <c r="F29" s="181" t="n">
        <v>486000</v>
      </c>
      <c r="G29" s="182"/>
    </row>
    <row r="30" s="183" customFormat="true" ht="38.25" hidden="false" customHeight="false" outlineLevel="6" collapsed="false">
      <c r="A30" s="179" t="s">
        <v>779</v>
      </c>
      <c r="B30" s="180" t="s">
        <v>772</v>
      </c>
      <c r="C30" s="180" t="s">
        <v>257</v>
      </c>
      <c r="D30" s="180" t="s">
        <v>270</v>
      </c>
      <c r="E30" s="180" t="s">
        <v>242</v>
      </c>
      <c r="F30" s="181" t="n">
        <v>471700</v>
      </c>
      <c r="G30" s="182"/>
    </row>
    <row r="31" s="183" customFormat="true" ht="12.75" hidden="false" customHeight="false" outlineLevel="7" collapsed="false">
      <c r="A31" s="179" t="s">
        <v>780</v>
      </c>
      <c r="B31" s="180" t="s">
        <v>772</v>
      </c>
      <c r="C31" s="180" t="s">
        <v>257</v>
      </c>
      <c r="D31" s="180" t="s">
        <v>270</v>
      </c>
      <c r="E31" s="180" t="s">
        <v>244</v>
      </c>
      <c r="F31" s="181" t="n">
        <v>471700</v>
      </c>
      <c r="G31" s="182"/>
    </row>
    <row r="32" s="183" customFormat="true" ht="12.75" hidden="false" customHeight="false" outlineLevel="7" collapsed="false">
      <c r="A32" s="179" t="s">
        <v>784</v>
      </c>
      <c r="B32" s="180" t="s">
        <v>772</v>
      </c>
      <c r="C32" s="180" t="s">
        <v>257</v>
      </c>
      <c r="D32" s="180" t="s">
        <v>270</v>
      </c>
      <c r="E32" s="180" t="s">
        <v>253</v>
      </c>
      <c r="F32" s="181" t="n">
        <v>14300</v>
      </c>
      <c r="G32" s="182"/>
    </row>
    <row r="33" s="183" customFormat="true" ht="12.75" hidden="false" customHeight="false" outlineLevel="7" collapsed="false">
      <c r="A33" s="179" t="s">
        <v>785</v>
      </c>
      <c r="B33" s="180" t="s">
        <v>772</v>
      </c>
      <c r="C33" s="180" t="s">
        <v>257</v>
      </c>
      <c r="D33" s="180" t="s">
        <v>270</v>
      </c>
      <c r="E33" s="180" t="s">
        <v>255</v>
      </c>
      <c r="F33" s="181" t="n">
        <v>14300</v>
      </c>
      <c r="G33" s="182"/>
    </row>
    <row r="34" s="183" customFormat="true" ht="25.5" hidden="false" customHeight="false" outlineLevel="7" collapsed="false">
      <c r="A34" s="179" t="s">
        <v>790</v>
      </c>
      <c r="B34" s="180" t="s">
        <v>772</v>
      </c>
      <c r="C34" s="180" t="s">
        <v>257</v>
      </c>
      <c r="D34" s="180" t="s">
        <v>272</v>
      </c>
      <c r="E34" s="180" t="s">
        <v>232</v>
      </c>
      <c r="F34" s="181" t="n">
        <v>485905</v>
      </c>
      <c r="G34" s="182"/>
    </row>
    <row r="35" s="183" customFormat="true" ht="38.25" hidden="false" customHeight="false" outlineLevel="6" collapsed="false">
      <c r="A35" s="179" t="s">
        <v>779</v>
      </c>
      <c r="B35" s="180" t="s">
        <v>772</v>
      </c>
      <c r="C35" s="180" t="s">
        <v>257</v>
      </c>
      <c r="D35" s="180" t="s">
        <v>272</v>
      </c>
      <c r="E35" s="180" t="s">
        <v>242</v>
      </c>
      <c r="F35" s="181" t="n">
        <v>471705</v>
      </c>
      <c r="G35" s="182"/>
    </row>
    <row r="36" s="183" customFormat="true" ht="12.75" hidden="false" customHeight="false" outlineLevel="7" collapsed="false">
      <c r="A36" s="179" t="s">
        <v>780</v>
      </c>
      <c r="B36" s="180" t="s">
        <v>772</v>
      </c>
      <c r="C36" s="180" t="s">
        <v>257</v>
      </c>
      <c r="D36" s="180" t="s">
        <v>272</v>
      </c>
      <c r="E36" s="180" t="s">
        <v>244</v>
      </c>
      <c r="F36" s="181" t="n">
        <v>471705</v>
      </c>
      <c r="G36" s="182"/>
    </row>
    <row r="37" s="183" customFormat="true" ht="12.75" hidden="false" customHeight="false" outlineLevel="7" collapsed="false">
      <c r="A37" s="179" t="s">
        <v>784</v>
      </c>
      <c r="B37" s="180" t="s">
        <v>772</v>
      </c>
      <c r="C37" s="180" t="s">
        <v>257</v>
      </c>
      <c r="D37" s="180" t="s">
        <v>272</v>
      </c>
      <c r="E37" s="180" t="s">
        <v>253</v>
      </c>
      <c r="F37" s="181" t="n">
        <v>14200</v>
      </c>
      <c r="G37" s="182"/>
    </row>
    <row r="38" s="183" customFormat="true" ht="12.75" hidden="false" customHeight="false" outlineLevel="7" collapsed="false">
      <c r="A38" s="179" t="s">
        <v>785</v>
      </c>
      <c r="B38" s="180" t="s">
        <v>772</v>
      </c>
      <c r="C38" s="180" t="s">
        <v>257</v>
      </c>
      <c r="D38" s="180" t="s">
        <v>272</v>
      </c>
      <c r="E38" s="180" t="s">
        <v>255</v>
      </c>
      <c r="F38" s="181" t="n">
        <v>14200</v>
      </c>
      <c r="G38" s="182"/>
    </row>
    <row r="39" s="183" customFormat="true" ht="12.75" hidden="false" customHeight="false" outlineLevel="7" collapsed="false">
      <c r="A39" s="179" t="s">
        <v>791</v>
      </c>
      <c r="B39" s="180" t="s">
        <v>772</v>
      </c>
      <c r="C39" s="180" t="s">
        <v>289</v>
      </c>
      <c r="D39" s="180" t="s">
        <v>231</v>
      </c>
      <c r="E39" s="180" t="s">
        <v>232</v>
      </c>
      <c r="F39" s="181" t="n">
        <v>480</v>
      </c>
      <c r="G39" s="182"/>
    </row>
    <row r="40" s="183" customFormat="true" ht="12.75" hidden="false" customHeight="false" outlineLevel="2" collapsed="false">
      <c r="A40" s="179" t="s">
        <v>792</v>
      </c>
      <c r="B40" s="180" t="s">
        <v>772</v>
      </c>
      <c r="C40" s="180" t="s">
        <v>289</v>
      </c>
      <c r="D40" s="180" t="s">
        <v>291</v>
      </c>
      <c r="E40" s="180" t="s">
        <v>232</v>
      </c>
      <c r="F40" s="181" t="n">
        <v>480</v>
      </c>
      <c r="G40" s="182"/>
    </row>
    <row r="41" s="183" customFormat="true" ht="12.75" hidden="false" customHeight="false" outlineLevel="3" collapsed="false">
      <c r="A41" s="179" t="s">
        <v>793</v>
      </c>
      <c r="B41" s="180" t="s">
        <v>772</v>
      </c>
      <c r="C41" s="180" t="s">
        <v>289</v>
      </c>
      <c r="D41" s="180" t="s">
        <v>293</v>
      </c>
      <c r="E41" s="180" t="s">
        <v>232</v>
      </c>
      <c r="F41" s="181" t="n">
        <v>480</v>
      </c>
      <c r="G41" s="182"/>
    </row>
    <row r="42" s="183" customFormat="true" ht="25.5" hidden="false" customHeight="false" outlineLevel="4" collapsed="false">
      <c r="A42" s="179" t="s">
        <v>794</v>
      </c>
      <c r="B42" s="180" t="s">
        <v>772</v>
      </c>
      <c r="C42" s="180" t="s">
        <v>289</v>
      </c>
      <c r="D42" s="180" t="s">
        <v>295</v>
      </c>
      <c r="E42" s="180" t="s">
        <v>232</v>
      </c>
      <c r="F42" s="181" t="n">
        <v>480</v>
      </c>
      <c r="G42" s="182"/>
    </row>
    <row r="43" s="183" customFormat="true" ht="12.75" hidden="false" customHeight="false" outlineLevel="6" collapsed="false">
      <c r="A43" s="179" t="s">
        <v>784</v>
      </c>
      <c r="B43" s="180" t="s">
        <v>772</v>
      </c>
      <c r="C43" s="180" t="s">
        <v>289</v>
      </c>
      <c r="D43" s="180" t="s">
        <v>295</v>
      </c>
      <c r="E43" s="180" t="s">
        <v>253</v>
      </c>
      <c r="F43" s="181" t="n">
        <v>480</v>
      </c>
      <c r="G43" s="182"/>
    </row>
    <row r="44" s="183" customFormat="true" ht="12.75" hidden="false" customHeight="false" outlineLevel="7" collapsed="false">
      <c r="A44" s="179" t="s">
        <v>785</v>
      </c>
      <c r="B44" s="180" t="s">
        <v>772</v>
      </c>
      <c r="C44" s="180" t="s">
        <v>289</v>
      </c>
      <c r="D44" s="180" t="s">
        <v>295</v>
      </c>
      <c r="E44" s="180" t="s">
        <v>255</v>
      </c>
      <c r="F44" s="181" t="n">
        <v>480</v>
      </c>
      <c r="G44" s="182"/>
    </row>
    <row r="45" s="183" customFormat="true" ht="12.75" hidden="false" customHeight="false" outlineLevel="7" collapsed="false">
      <c r="A45" s="179" t="s">
        <v>795</v>
      </c>
      <c r="B45" s="180" t="s">
        <v>772</v>
      </c>
      <c r="C45" s="180" t="s">
        <v>317</v>
      </c>
      <c r="D45" s="180" t="s">
        <v>231</v>
      </c>
      <c r="E45" s="180" t="s">
        <v>232</v>
      </c>
      <c r="F45" s="181" t="n">
        <v>33882800</v>
      </c>
      <c r="G45" s="182"/>
    </row>
    <row r="46" s="183" customFormat="true" ht="38.25" hidden="false" customHeight="false" outlineLevel="2" collapsed="false">
      <c r="A46" s="179" t="s">
        <v>796</v>
      </c>
      <c r="B46" s="180" t="s">
        <v>772</v>
      </c>
      <c r="C46" s="180" t="s">
        <v>317</v>
      </c>
      <c r="D46" s="180" t="s">
        <v>319</v>
      </c>
      <c r="E46" s="180" t="s">
        <v>232</v>
      </c>
      <c r="F46" s="181" t="n">
        <v>30995200</v>
      </c>
      <c r="G46" s="182"/>
    </row>
    <row r="47" s="183" customFormat="true" ht="25.5" hidden="false" customHeight="false" outlineLevel="3" collapsed="false">
      <c r="A47" s="179" t="s">
        <v>797</v>
      </c>
      <c r="B47" s="180" t="s">
        <v>772</v>
      </c>
      <c r="C47" s="180" t="s">
        <v>317</v>
      </c>
      <c r="D47" s="180" t="s">
        <v>321</v>
      </c>
      <c r="E47" s="180" t="s">
        <v>232</v>
      </c>
      <c r="F47" s="181" t="n">
        <v>30995200</v>
      </c>
      <c r="G47" s="182"/>
    </row>
    <row r="48" s="183" customFormat="true" ht="12.75" hidden="false" customHeight="false" outlineLevel="4" collapsed="false">
      <c r="A48" s="179" t="s">
        <v>798</v>
      </c>
      <c r="B48" s="180" t="s">
        <v>772</v>
      </c>
      <c r="C48" s="180" t="s">
        <v>317</v>
      </c>
      <c r="D48" s="180" t="s">
        <v>323</v>
      </c>
      <c r="E48" s="180" t="s">
        <v>232</v>
      </c>
      <c r="F48" s="181" t="n">
        <v>30995200</v>
      </c>
      <c r="G48" s="182"/>
    </row>
    <row r="49" s="183" customFormat="true" ht="38.25" hidden="false" customHeight="false" outlineLevel="5" collapsed="false">
      <c r="A49" s="179" t="s">
        <v>779</v>
      </c>
      <c r="B49" s="180" t="s">
        <v>772</v>
      </c>
      <c r="C49" s="180" t="s">
        <v>317</v>
      </c>
      <c r="D49" s="180" t="s">
        <v>323</v>
      </c>
      <c r="E49" s="180" t="s">
        <v>242</v>
      </c>
      <c r="F49" s="181" t="n">
        <v>26635400</v>
      </c>
      <c r="G49" s="182"/>
    </row>
    <row r="50" s="183" customFormat="true" ht="12.75" hidden="false" customHeight="false" outlineLevel="6" collapsed="false">
      <c r="A50" s="179" t="s">
        <v>799</v>
      </c>
      <c r="B50" s="180" t="s">
        <v>772</v>
      </c>
      <c r="C50" s="180" t="s">
        <v>317</v>
      </c>
      <c r="D50" s="180" t="s">
        <v>323</v>
      </c>
      <c r="E50" s="180" t="s">
        <v>325</v>
      </c>
      <c r="F50" s="181" t="n">
        <v>26635400</v>
      </c>
      <c r="G50" s="182"/>
    </row>
    <row r="51" s="183" customFormat="true" ht="12.75" hidden="false" customHeight="false" outlineLevel="7" collapsed="false">
      <c r="A51" s="179" t="s">
        <v>784</v>
      </c>
      <c r="B51" s="180" t="s">
        <v>772</v>
      </c>
      <c r="C51" s="180" t="s">
        <v>317</v>
      </c>
      <c r="D51" s="180" t="s">
        <v>323</v>
      </c>
      <c r="E51" s="180" t="s">
        <v>253</v>
      </c>
      <c r="F51" s="181" t="n">
        <v>4306800</v>
      </c>
      <c r="G51" s="182"/>
    </row>
    <row r="52" s="183" customFormat="true" ht="12.75" hidden="false" customHeight="false" outlineLevel="7" collapsed="false">
      <c r="A52" s="179" t="s">
        <v>785</v>
      </c>
      <c r="B52" s="180" t="s">
        <v>772</v>
      </c>
      <c r="C52" s="180" t="s">
        <v>317</v>
      </c>
      <c r="D52" s="180" t="s">
        <v>323</v>
      </c>
      <c r="E52" s="180" t="s">
        <v>255</v>
      </c>
      <c r="F52" s="181" t="n">
        <v>4306800</v>
      </c>
      <c r="G52" s="182"/>
    </row>
    <row r="53" s="183" customFormat="true" ht="12.75" hidden="false" customHeight="false" outlineLevel="7" collapsed="false">
      <c r="A53" s="179" t="s">
        <v>786</v>
      </c>
      <c r="B53" s="180" t="s">
        <v>772</v>
      </c>
      <c r="C53" s="180" t="s">
        <v>317</v>
      </c>
      <c r="D53" s="180" t="s">
        <v>323</v>
      </c>
      <c r="E53" s="180" t="s">
        <v>264</v>
      </c>
      <c r="F53" s="181" t="n">
        <v>53000</v>
      </c>
      <c r="G53" s="182"/>
    </row>
    <row r="54" s="183" customFormat="true" ht="12.75" hidden="false" customHeight="false" outlineLevel="7" collapsed="false">
      <c r="A54" s="179" t="s">
        <v>787</v>
      </c>
      <c r="B54" s="180" t="s">
        <v>772</v>
      </c>
      <c r="C54" s="180" t="s">
        <v>317</v>
      </c>
      <c r="D54" s="180" t="s">
        <v>323</v>
      </c>
      <c r="E54" s="180" t="s">
        <v>266</v>
      </c>
      <c r="F54" s="181" t="n">
        <v>53000</v>
      </c>
      <c r="G54" s="182"/>
    </row>
    <row r="55" s="183" customFormat="true" ht="25.5" hidden="false" customHeight="false" outlineLevel="7" collapsed="false">
      <c r="A55" s="179" t="s">
        <v>800</v>
      </c>
      <c r="B55" s="180" t="s">
        <v>772</v>
      </c>
      <c r="C55" s="180" t="s">
        <v>317</v>
      </c>
      <c r="D55" s="180" t="s">
        <v>327</v>
      </c>
      <c r="E55" s="180" t="s">
        <v>232</v>
      </c>
      <c r="F55" s="181" t="n">
        <v>2340100</v>
      </c>
      <c r="G55" s="182"/>
    </row>
    <row r="56" s="183" customFormat="true" ht="51" hidden="false" customHeight="false" outlineLevel="7" collapsed="false">
      <c r="A56" s="179" t="s">
        <v>801</v>
      </c>
      <c r="B56" s="180" t="s">
        <v>772</v>
      </c>
      <c r="C56" s="180" t="s">
        <v>317</v>
      </c>
      <c r="D56" s="180" t="s">
        <v>329</v>
      </c>
      <c r="E56" s="180" t="s">
        <v>232</v>
      </c>
      <c r="F56" s="181" t="n">
        <v>2340100</v>
      </c>
      <c r="G56" s="182"/>
    </row>
    <row r="57" s="183" customFormat="true" ht="12.75" hidden="false" customHeight="false" outlineLevel="3" collapsed="false">
      <c r="A57" s="179" t="s">
        <v>802</v>
      </c>
      <c r="B57" s="180" t="s">
        <v>772</v>
      </c>
      <c r="C57" s="180" t="s">
        <v>317</v>
      </c>
      <c r="D57" s="180" t="s">
        <v>331</v>
      </c>
      <c r="E57" s="180" t="s">
        <v>232</v>
      </c>
      <c r="F57" s="181" t="n">
        <v>2340100</v>
      </c>
      <c r="G57" s="182"/>
    </row>
    <row r="58" s="183" customFormat="true" ht="12.75" hidden="false" customHeight="false" outlineLevel="4" collapsed="false">
      <c r="A58" s="179" t="s">
        <v>784</v>
      </c>
      <c r="B58" s="180" t="s">
        <v>772</v>
      </c>
      <c r="C58" s="180" t="s">
        <v>317</v>
      </c>
      <c r="D58" s="180" t="s">
        <v>331</v>
      </c>
      <c r="E58" s="180" t="s">
        <v>253</v>
      </c>
      <c r="F58" s="181" t="n">
        <v>2340100</v>
      </c>
      <c r="G58" s="182"/>
    </row>
    <row r="59" s="183" customFormat="true" ht="12.75" hidden="false" customHeight="false" outlineLevel="6" collapsed="false">
      <c r="A59" s="179" t="s">
        <v>785</v>
      </c>
      <c r="B59" s="180" t="s">
        <v>772</v>
      </c>
      <c r="C59" s="180" t="s">
        <v>317</v>
      </c>
      <c r="D59" s="180" t="s">
        <v>331</v>
      </c>
      <c r="E59" s="180" t="s">
        <v>255</v>
      </c>
      <c r="F59" s="181" t="n">
        <v>2340100</v>
      </c>
      <c r="G59" s="182"/>
    </row>
    <row r="60" s="183" customFormat="true" ht="25.5" hidden="false" customHeight="false" outlineLevel="7" collapsed="false">
      <c r="A60" s="179" t="s">
        <v>803</v>
      </c>
      <c r="B60" s="180" t="s">
        <v>772</v>
      </c>
      <c r="C60" s="180" t="s">
        <v>317</v>
      </c>
      <c r="D60" s="180" t="s">
        <v>333</v>
      </c>
      <c r="E60" s="180" t="s">
        <v>232</v>
      </c>
      <c r="F60" s="181" t="n">
        <v>386500</v>
      </c>
      <c r="G60" s="182"/>
    </row>
    <row r="61" s="183" customFormat="true" ht="25.5" hidden="false" customHeight="false" outlineLevel="7" collapsed="false">
      <c r="A61" s="179" t="s">
        <v>804</v>
      </c>
      <c r="B61" s="180" t="s">
        <v>772</v>
      </c>
      <c r="C61" s="180" t="s">
        <v>317</v>
      </c>
      <c r="D61" s="180" t="s">
        <v>335</v>
      </c>
      <c r="E61" s="180" t="s">
        <v>232</v>
      </c>
      <c r="F61" s="181" t="n">
        <v>386500</v>
      </c>
      <c r="G61" s="182"/>
    </row>
    <row r="62" s="183" customFormat="true" ht="12.75" hidden="false" customHeight="false" outlineLevel="7" collapsed="false">
      <c r="A62" s="179" t="s">
        <v>802</v>
      </c>
      <c r="B62" s="180" t="s">
        <v>772</v>
      </c>
      <c r="C62" s="180" t="s">
        <v>317</v>
      </c>
      <c r="D62" s="180" t="s">
        <v>336</v>
      </c>
      <c r="E62" s="180" t="s">
        <v>232</v>
      </c>
      <c r="F62" s="181" t="n">
        <v>386500</v>
      </c>
      <c r="G62" s="182"/>
    </row>
    <row r="63" s="183" customFormat="true" ht="12.75" hidden="false" customHeight="false" outlineLevel="7" collapsed="false">
      <c r="A63" s="179" t="s">
        <v>784</v>
      </c>
      <c r="B63" s="180" t="s">
        <v>772</v>
      </c>
      <c r="C63" s="180" t="s">
        <v>317</v>
      </c>
      <c r="D63" s="180" t="s">
        <v>336</v>
      </c>
      <c r="E63" s="180" t="s">
        <v>253</v>
      </c>
      <c r="F63" s="181" t="n">
        <v>386500</v>
      </c>
      <c r="G63" s="182"/>
    </row>
    <row r="64" s="183" customFormat="true" ht="12.75" hidden="false" customHeight="false" outlineLevel="1" collapsed="false">
      <c r="A64" s="179" t="s">
        <v>785</v>
      </c>
      <c r="B64" s="180" t="s">
        <v>772</v>
      </c>
      <c r="C64" s="180" t="s">
        <v>317</v>
      </c>
      <c r="D64" s="180" t="s">
        <v>336</v>
      </c>
      <c r="E64" s="180" t="s">
        <v>255</v>
      </c>
      <c r="F64" s="181" t="n">
        <v>386500</v>
      </c>
      <c r="G64" s="182"/>
    </row>
    <row r="65" s="183" customFormat="true" ht="25.5" hidden="false" customHeight="false" outlineLevel="2" collapsed="false">
      <c r="A65" s="179" t="s">
        <v>805</v>
      </c>
      <c r="B65" s="180" t="s">
        <v>772</v>
      </c>
      <c r="C65" s="180" t="s">
        <v>317</v>
      </c>
      <c r="D65" s="180" t="s">
        <v>338</v>
      </c>
      <c r="E65" s="180" t="s">
        <v>232</v>
      </c>
      <c r="F65" s="181" t="n">
        <v>161000</v>
      </c>
      <c r="G65" s="182"/>
    </row>
    <row r="66" s="183" customFormat="true" ht="25.5" hidden="false" customHeight="false" outlineLevel="3" collapsed="false">
      <c r="A66" s="179" t="s">
        <v>806</v>
      </c>
      <c r="B66" s="180" t="s">
        <v>772</v>
      </c>
      <c r="C66" s="180" t="s">
        <v>317</v>
      </c>
      <c r="D66" s="180" t="s">
        <v>340</v>
      </c>
      <c r="E66" s="180" t="s">
        <v>232</v>
      </c>
      <c r="F66" s="181" t="n">
        <v>161000</v>
      </c>
      <c r="G66" s="182"/>
    </row>
    <row r="67" s="183" customFormat="true" ht="12.75" hidden="false" customHeight="false" outlineLevel="4" collapsed="false">
      <c r="A67" s="179" t="s">
        <v>807</v>
      </c>
      <c r="B67" s="180" t="s">
        <v>772</v>
      </c>
      <c r="C67" s="180" t="s">
        <v>317</v>
      </c>
      <c r="D67" s="180" t="s">
        <v>341</v>
      </c>
      <c r="E67" s="180" t="s">
        <v>232</v>
      </c>
      <c r="F67" s="181" t="n">
        <v>161000</v>
      </c>
      <c r="G67" s="182"/>
    </row>
    <row r="68" s="183" customFormat="true" ht="12.75" hidden="false" customHeight="false" outlineLevel="5" collapsed="false">
      <c r="A68" s="179" t="s">
        <v>784</v>
      </c>
      <c r="B68" s="180" t="s">
        <v>772</v>
      </c>
      <c r="C68" s="180" t="s">
        <v>317</v>
      </c>
      <c r="D68" s="180" t="s">
        <v>341</v>
      </c>
      <c r="E68" s="180" t="s">
        <v>253</v>
      </c>
      <c r="F68" s="181" t="n">
        <v>161000</v>
      </c>
      <c r="G68" s="182"/>
    </row>
    <row r="69" s="183" customFormat="true" ht="12.75" hidden="false" customHeight="false" outlineLevel="6" collapsed="false">
      <c r="A69" s="179" t="s">
        <v>785</v>
      </c>
      <c r="B69" s="180" t="s">
        <v>772</v>
      </c>
      <c r="C69" s="180" t="s">
        <v>317</v>
      </c>
      <c r="D69" s="180" t="s">
        <v>341</v>
      </c>
      <c r="E69" s="180" t="s">
        <v>255</v>
      </c>
      <c r="F69" s="181" t="n">
        <v>161000</v>
      </c>
      <c r="G69" s="182"/>
    </row>
    <row r="70" s="183" customFormat="true" ht="12.75" hidden="false" customHeight="false" outlineLevel="7" collapsed="false">
      <c r="A70" s="179" t="s">
        <v>808</v>
      </c>
      <c r="B70" s="180" t="s">
        <v>772</v>
      </c>
      <c r="C70" s="180" t="s">
        <v>343</v>
      </c>
      <c r="D70" s="180" t="s">
        <v>231</v>
      </c>
      <c r="E70" s="180" t="s">
        <v>232</v>
      </c>
      <c r="F70" s="181" t="n">
        <v>402400</v>
      </c>
      <c r="G70" s="182"/>
    </row>
    <row r="71" s="183" customFormat="true" ht="12.75" hidden="false" customHeight="false" outlineLevel="7" collapsed="false">
      <c r="A71" s="179" t="s">
        <v>809</v>
      </c>
      <c r="B71" s="180" t="s">
        <v>772</v>
      </c>
      <c r="C71" s="180" t="s">
        <v>345</v>
      </c>
      <c r="D71" s="180" t="s">
        <v>231</v>
      </c>
      <c r="E71" s="180" t="s">
        <v>232</v>
      </c>
      <c r="F71" s="181" t="n">
        <v>402400</v>
      </c>
      <c r="G71" s="182"/>
    </row>
    <row r="72" s="183" customFormat="true" ht="12.75" hidden="false" customHeight="false" outlineLevel="3" collapsed="false">
      <c r="A72" s="179" t="s">
        <v>792</v>
      </c>
      <c r="B72" s="180" t="s">
        <v>772</v>
      </c>
      <c r="C72" s="180" t="s">
        <v>345</v>
      </c>
      <c r="D72" s="180" t="s">
        <v>291</v>
      </c>
      <c r="E72" s="180" t="s">
        <v>232</v>
      </c>
      <c r="F72" s="181" t="n">
        <v>402400</v>
      </c>
      <c r="G72" s="182"/>
    </row>
    <row r="73" s="183" customFormat="true" ht="12.75" hidden="false" customHeight="false" outlineLevel="4" collapsed="false">
      <c r="A73" s="179" t="s">
        <v>793</v>
      </c>
      <c r="B73" s="180" t="s">
        <v>772</v>
      </c>
      <c r="C73" s="180" t="s">
        <v>345</v>
      </c>
      <c r="D73" s="180" t="s">
        <v>293</v>
      </c>
      <c r="E73" s="180" t="s">
        <v>232</v>
      </c>
      <c r="F73" s="181" t="n">
        <v>402400</v>
      </c>
      <c r="G73" s="182"/>
    </row>
    <row r="74" s="183" customFormat="true" ht="25.5" hidden="false" customHeight="false" outlineLevel="5" collapsed="false">
      <c r="A74" s="179" t="s">
        <v>810</v>
      </c>
      <c r="B74" s="180" t="s">
        <v>772</v>
      </c>
      <c r="C74" s="180" t="s">
        <v>345</v>
      </c>
      <c r="D74" s="180" t="s">
        <v>347</v>
      </c>
      <c r="E74" s="180" t="s">
        <v>232</v>
      </c>
      <c r="F74" s="181" t="n">
        <v>402400</v>
      </c>
      <c r="G74" s="182"/>
    </row>
    <row r="75" s="183" customFormat="true" ht="38.25" hidden="false" customHeight="false" outlineLevel="6" collapsed="false">
      <c r="A75" s="179" t="s">
        <v>779</v>
      </c>
      <c r="B75" s="180" t="s">
        <v>772</v>
      </c>
      <c r="C75" s="180" t="s">
        <v>345</v>
      </c>
      <c r="D75" s="180" t="s">
        <v>347</v>
      </c>
      <c r="E75" s="180" t="s">
        <v>242</v>
      </c>
      <c r="F75" s="181" t="n">
        <v>331493</v>
      </c>
      <c r="G75" s="182"/>
    </row>
    <row r="76" s="183" customFormat="true" ht="12.75" hidden="false" customHeight="false" outlineLevel="7" collapsed="false">
      <c r="A76" s="179" t="s">
        <v>780</v>
      </c>
      <c r="B76" s="180" t="s">
        <v>772</v>
      </c>
      <c r="C76" s="180" t="s">
        <v>345</v>
      </c>
      <c r="D76" s="180" t="s">
        <v>347</v>
      </c>
      <c r="E76" s="180" t="s">
        <v>244</v>
      </c>
      <c r="F76" s="181" t="n">
        <v>331493</v>
      </c>
      <c r="G76" s="182"/>
    </row>
    <row r="77" s="183" customFormat="true" ht="12.75" hidden="false" customHeight="false" outlineLevel="7" collapsed="false">
      <c r="A77" s="179" t="s">
        <v>784</v>
      </c>
      <c r="B77" s="180" t="s">
        <v>772</v>
      </c>
      <c r="C77" s="180" t="s">
        <v>345</v>
      </c>
      <c r="D77" s="180" t="s">
        <v>347</v>
      </c>
      <c r="E77" s="180" t="s">
        <v>253</v>
      </c>
      <c r="F77" s="181" t="n">
        <v>70907</v>
      </c>
      <c r="G77" s="182"/>
    </row>
    <row r="78" s="183" customFormat="true" ht="12.75" hidden="false" customHeight="false" outlineLevel="3" collapsed="false">
      <c r="A78" s="179" t="s">
        <v>785</v>
      </c>
      <c r="B78" s="180" t="s">
        <v>772</v>
      </c>
      <c r="C78" s="180" t="s">
        <v>345</v>
      </c>
      <c r="D78" s="180" t="s">
        <v>347</v>
      </c>
      <c r="E78" s="180" t="s">
        <v>255</v>
      </c>
      <c r="F78" s="181" t="n">
        <v>70907</v>
      </c>
      <c r="G78" s="182"/>
    </row>
    <row r="79" s="183" customFormat="true" ht="12.75" hidden="false" customHeight="false" outlineLevel="4" collapsed="false">
      <c r="A79" s="179" t="s">
        <v>811</v>
      </c>
      <c r="B79" s="180" t="s">
        <v>772</v>
      </c>
      <c r="C79" s="180" t="s">
        <v>349</v>
      </c>
      <c r="D79" s="180" t="s">
        <v>231</v>
      </c>
      <c r="E79" s="180" t="s">
        <v>232</v>
      </c>
      <c r="F79" s="181" t="n">
        <v>224000</v>
      </c>
      <c r="G79" s="182"/>
    </row>
    <row r="80" s="183" customFormat="true" ht="12.75" hidden="false" customHeight="false" outlineLevel="5" collapsed="false">
      <c r="A80" s="179" t="s">
        <v>812</v>
      </c>
      <c r="B80" s="180" t="s">
        <v>772</v>
      </c>
      <c r="C80" s="180" t="s">
        <v>351</v>
      </c>
      <c r="D80" s="180" t="s">
        <v>231</v>
      </c>
      <c r="E80" s="180" t="s">
        <v>232</v>
      </c>
      <c r="F80" s="181" t="n">
        <v>224000</v>
      </c>
      <c r="G80" s="182"/>
    </row>
    <row r="81" s="183" customFormat="true" ht="38.25" hidden="false" customHeight="false" outlineLevel="6" collapsed="false">
      <c r="A81" s="179" t="s">
        <v>813</v>
      </c>
      <c r="B81" s="180" t="s">
        <v>772</v>
      </c>
      <c r="C81" s="180" t="s">
        <v>351</v>
      </c>
      <c r="D81" s="180" t="s">
        <v>353</v>
      </c>
      <c r="E81" s="180" t="s">
        <v>232</v>
      </c>
      <c r="F81" s="181" t="n">
        <v>150000</v>
      </c>
      <c r="G81" s="182"/>
    </row>
    <row r="82" s="183" customFormat="true" ht="25.5" hidden="false" customHeight="false" outlineLevel="7" collapsed="false">
      <c r="A82" s="179" t="s">
        <v>814</v>
      </c>
      <c r="B82" s="180" t="s">
        <v>772</v>
      </c>
      <c r="C82" s="180" t="s">
        <v>351</v>
      </c>
      <c r="D82" s="180" t="s">
        <v>355</v>
      </c>
      <c r="E82" s="180" t="s">
        <v>232</v>
      </c>
      <c r="F82" s="181" t="n">
        <v>150000</v>
      </c>
      <c r="G82" s="182"/>
    </row>
    <row r="83" s="183" customFormat="true" ht="12.75" hidden="false" customHeight="false" outlineLevel="7" collapsed="false">
      <c r="A83" s="179" t="s">
        <v>802</v>
      </c>
      <c r="B83" s="180" t="s">
        <v>772</v>
      </c>
      <c r="C83" s="180" t="s">
        <v>351</v>
      </c>
      <c r="D83" s="180" t="s">
        <v>356</v>
      </c>
      <c r="E83" s="180" t="s">
        <v>232</v>
      </c>
      <c r="F83" s="181" t="n">
        <v>150000</v>
      </c>
      <c r="G83" s="182"/>
    </row>
    <row r="84" s="183" customFormat="true" ht="12.75" hidden="false" customHeight="false" outlineLevel="1" collapsed="false">
      <c r="A84" s="179" t="s">
        <v>784</v>
      </c>
      <c r="B84" s="180" t="s">
        <v>772</v>
      </c>
      <c r="C84" s="180" t="s">
        <v>351</v>
      </c>
      <c r="D84" s="180" t="s">
        <v>356</v>
      </c>
      <c r="E84" s="180" t="s">
        <v>253</v>
      </c>
      <c r="F84" s="181" t="n">
        <v>150000</v>
      </c>
      <c r="G84" s="182"/>
    </row>
    <row r="85" s="183" customFormat="true" ht="12.75" hidden="false" customHeight="false" outlineLevel="2" collapsed="false">
      <c r="A85" s="179" t="s">
        <v>785</v>
      </c>
      <c r="B85" s="180" t="s">
        <v>772</v>
      </c>
      <c r="C85" s="180" t="s">
        <v>351</v>
      </c>
      <c r="D85" s="180" t="s">
        <v>356</v>
      </c>
      <c r="E85" s="180" t="s">
        <v>255</v>
      </c>
      <c r="F85" s="181" t="n">
        <v>150000</v>
      </c>
      <c r="G85" s="182"/>
    </row>
    <row r="86" s="183" customFormat="true" ht="25.5" hidden="false" customHeight="false" outlineLevel="3" collapsed="false">
      <c r="A86" s="179" t="s">
        <v>815</v>
      </c>
      <c r="B86" s="180" t="s">
        <v>772</v>
      </c>
      <c r="C86" s="180" t="s">
        <v>351</v>
      </c>
      <c r="D86" s="180" t="s">
        <v>358</v>
      </c>
      <c r="E86" s="180" t="s">
        <v>232</v>
      </c>
      <c r="F86" s="181" t="n">
        <v>10000</v>
      </c>
      <c r="G86" s="182"/>
    </row>
    <row r="87" s="183" customFormat="true" ht="38.25" hidden="false" customHeight="false" outlineLevel="4" collapsed="false">
      <c r="A87" s="179" t="s">
        <v>816</v>
      </c>
      <c r="B87" s="180" t="s">
        <v>772</v>
      </c>
      <c r="C87" s="180" t="s">
        <v>351</v>
      </c>
      <c r="D87" s="180" t="s">
        <v>360</v>
      </c>
      <c r="E87" s="180" t="s">
        <v>232</v>
      </c>
      <c r="F87" s="181" t="n">
        <v>10000</v>
      </c>
      <c r="G87" s="182"/>
    </row>
    <row r="88" s="183" customFormat="true" ht="12.75" hidden="false" customHeight="false" outlineLevel="5" collapsed="false">
      <c r="A88" s="179" t="s">
        <v>802</v>
      </c>
      <c r="B88" s="180" t="s">
        <v>772</v>
      </c>
      <c r="C88" s="180" t="s">
        <v>351</v>
      </c>
      <c r="D88" s="180" t="s">
        <v>361</v>
      </c>
      <c r="E88" s="180" t="s">
        <v>232</v>
      </c>
      <c r="F88" s="181" t="n">
        <v>10000</v>
      </c>
      <c r="G88" s="182"/>
    </row>
    <row r="89" s="183" customFormat="true" ht="12.75" hidden="false" customHeight="false" outlineLevel="5" collapsed="false">
      <c r="A89" s="179" t="s">
        <v>784</v>
      </c>
      <c r="B89" s="180" t="s">
        <v>772</v>
      </c>
      <c r="C89" s="180" t="s">
        <v>351</v>
      </c>
      <c r="D89" s="180" t="s">
        <v>361</v>
      </c>
      <c r="E89" s="180" t="s">
        <v>253</v>
      </c>
      <c r="F89" s="181" t="n">
        <v>10000</v>
      </c>
      <c r="G89" s="182"/>
    </row>
    <row r="90" s="183" customFormat="true" ht="12.75" hidden="false" customHeight="false" outlineLevel="5" collapsed="false">
      <c r="A90" s="179" t="s">
        <v>785</v>
      </c>
      <c r="B90" s="180" t="s">
        <v>772</v>
      </c>
      <c r="C90" s="180" t="s">
        <v>351</v>
      </c>
      <c r="D90" s="180" t="s">
        <v>361</v>
      </c>
      <c r="E90" s="180" t="s">
        <v>255</v>
      </c>
      <c r="F90" s="181" t="n">
        <v>10000</v>
      </c>
      <c r="G90" s="182"/>
    </row>
    <row r="91" s="183" customFormat="true" ht="38.25" hidden="false" customHeight="false" outlineLevel="5" collapsed="false">
      <c r="A91" s="179" t="s">
        <v>817</v>
      </c>
      <c r="B91" s="180" t="s">
        <v>772</v>
      </c>
      <c r="C91" s="180" t="s">
        <v>351</v>
      </c>
      <c r="D91" s="180" t="s">
        <v>363</v>
      </c>
      <c r="E91" s="180" t="s">
        <v>232</v>
      </c>
      <c r="F91" s="181" t="n">
        <v>64000</v>
      </c>
      <c r="G91" s="182"/>
    </row>
    <row r="92" s="183" customFormat="true" ht="38.25" hidden="false" customHeight="false" outlineLevel="6" collapsed="false">
      <c r="A92" s="179" t="s">
        <v>818</v>
      </c>
      <c r="B92" s="180" t="s">
        <v>772</v>
      </c>
      <c r="C92" s="180" t="s">
        <v>351</v>
      </c>
      <c r="D92" s="180" t="s">
        <v>365</v>
      </c>
      <c r="E92" s="180" t="s">
        <v>232</v>
      </c>
      <c r="F92" s="181" t="n">
        <v>64000</v>
      </c>
      <c r="G92" s="182"/>
    </row>
    <row r="93" s="183" customFormat="true" ht="12.75" hidden="false" customHeight="false" outlineLevel="7" collapsed="false">
      <c r="A93" s="179" t="s">
        <v>802</v>
      </c>
      <c r="B93" s="180" t="s">
        <v>772</v>
      </c>
      <c r="C93" s="180" t="s">
        <v>351</v>
      </c>
      <c r="D93" s="180" t="s">
        <v>366</v>
      </c>
      <c r="E93" s="180" t="s">
        <v>232</v>
      </c>
      <c r="F93" s="181" t="n">
        <v>64000</v>
      </c>
      <c r="G93" s="182"/>
    </row>
    <row r="94" s="183" customFormat="true" ht="12.75" hidden="false" customHeight="false" outlineLevel="7" collapsed="false">
      <c r="A94" s="179" t="s">
        <v>784</v>
      </c>
      <c r="B94" s="180" t="s">
        <v>772</v>
      </c>
      <c r="C94" s="180" t="s">
        <v>351</v>
      </c>
      <c r="D94" s="180" t="s">
        <v>366</v>
      </c>
      <c r="E94" s="180" t="s">
        <v>253</v>
      </c>
      <c r="F94" s="181" t="n">
        <v>64000</v>
      </c>
      <c r="G94" s="182"/>
    </row>
    <row r="95" s="183" customFormat="true" ht="12.75" hidden="false" customHeight="false" outlineLevel="4" collapsed="false">
      <c r="A95" s="179" t="s">
        <v>785</v>
      </c>
      <c r="B95" s="180" t="s">
        <v>772</v>
      </c>
      <c r="C95" s="180" t="s">
        <v>351</v>
      </c>
      <c r="D95" s="180" t="s">
        <v>366</v>
      </c>
      <c r="E95" s="180" t="s">
        <v>255</v>
      </c>
      <c r="F95" s="181" t="n">
        <v>64000</v>
      </c>
      <c r="G95" s="182"/>
    </row>
    <row r="96" s="183" customFormat="true" ht="12.75" hidden="false" customHeight="false" outlineLevel="5" collapsed="false">
      <c r="A96" s="179" t="s">
        <v>819</v>
      </c>
      <c r="B96" s="180" t="s">
        <v>772</v>
      </c>
      <c r="C96" s="180" t="s">
        <v>368</v>
      </c>
      <c r="D96" s="180" t="s">
        <v>231</v>
      </c>
      <c r="E96" s="180" t="s">
        <v>232</v>
      </c>
      <c r="F96" s="181" t="n">
        <v>36915000</v>
      </c>
      <c r="G96" s="182"/>
    </row>
    <row r="97" s="183" customFormat="true" ht="12.75" hidden="false" customHeight="false" outlineLevel="6" collapsed="false">
      <c r="A97" s="179" t="s">
        <v>820</v>
      </c>
      <c r="B97" s="180" t="s">
        <v>772</v>
      </c>
      <c r="C97" s="180" t="s">
        <v>370</v>
      </c>
      <c r="D97" s="180" t="s">
        <v>231</v>
      </c>
      <c r="E97" s="180" t="s">
        <v>232</v>
      </c>
      <c r="F97" s="181" t="n">
        <v>160000</v>
      </c>
      <c r="G97" s="182"/>
    </row>
    <row r="98" s="183" customFormat="true" ht="25.5" hidden="false" customHeight="false" outlineLevel="7" collapsed="false">
      <c r="A98" s="179" t="s">
        <v>821</v>
      </c>
      <c r="B98" s="180" t="s">
        <v>772</v>
      </c>
      <c r="C98" s="180" t="s">
        <v>370</v>
      </c>
      <c r="D98" s="180" t="s">
        <v>372</v>
      </c>
      <c r="E98" s="180" t="s">
        <v>232</v>
      </c>
      <c r="F98" s="181" t="n">
        <v>100000</v>
      </c>
      <c r="G98" s="182"/>
    </row>
    <row r="99" s="183" customFormat="true" ht="38.25" hidden="false" customHeight="false" outlineLevel="7" collapsed="false">
      <c r="A99" s="179" t="s">
        <v>822</v>
      </c>
      <c r="B99" s="180" t="s">
        <v>772</v>
      </c>
      <c r="C99" s="180" t="s">
        <v>370</v>
      </c>
      <c r="D99" s="180" t="s">
        <v>374</v>
      </c>
      <c r="E99" s="180" t="s">
        <v>232</v>
      </c>
      <c r="F99" s="181" t="n">
        <v>50000</v>
      </c>
      <c r="G99" s="182"/>
    </row>
    <row r="100" s="183" customFormat="true" ht="12.75" hidden="false" customHeight="false" outlineLevel="3" collapsed="false">
      <c r="A100" s="179" t="s">
        <v>823</v>
      </c>
      <c r="B100" s="180" t="s">
        <v>772</v>
      </c>
      <c r="C100" s="180" t="s">
        <v>370</v>
      </c>
      <c r="D100" s="180" t="s">
        <v>376</v>
      </c>
      <c r="E100" s="180" t="s">
        <v>232</v>
      </c>
      <c r="F100" s="181" t="n">
        <v>50000</v>
      </c>
      <c r="G100" s="182"/>
    </row>
    <row r="101" s="183" customFormat="true" ht="12.75" hidden="false" customHeight="false" outlineLevel="4" collapsed="false">
      <c r="A101" s="179" t="s">
        <v>786</v>
      </c>
      <c r="B101" s="180" t="s">
        <v>772</v>
      </c>
      <c r="C101" s="180" t="s">
        <v>370</v>
      </c>
      <c r="D101" s="180" t="s">
        <v>376</v>
      </c>
      <c r="E101" s="180" t="s">
        <v>264</v>
      </c>
      <c r="F101" s="181" t="n">
        <v>50000</v>
      </c>
      <c r="G101" s="182"/>
    </row>
    <row r="102" s="183" customFormat="true" ht="25.5" hidden="false" customHeight="false" outlineLevel="5" collapsed="false">
      <c r="A102" s="179" t="s">
        <v>824</v>
      </c>
      <c r="B102" s="180" t="s">
        <v>772</v>
      </c>
      <c r="C102" s="180" t="s">
        <v>370</v>
      </c>
      <c r="D102" s="180" t="s">
        <v>376</v>
      </c>
      <c r="E102" s="180" t="s">
        <v>378</v>
      </c>
      <c r="F102" s="181" t="n">
        <v>50000</v>
      </c>
      <c r="G102" s="182"/>
    </row>
    <row r="103" s="183" customFormat="true" ht="38.25" hidden="false" customHeight="false" outlineLevel="6" collapsed="false">
      <c r="A103" s="179" t="s">
        <v>825</v>
      </c>
      <c r="B103" s="180" t="s">
        <v>772</v>
      </c>
      <c r="C103" s="180" t="s">
        <v>370</v>
      </c>
      <c r="D103" s="180" t="s">
        <v>380</v>
      </c>
      <c r="E103" s="180" t="s">
        <v>232</v>
      </c>
      <c r="F103" s="181" t="n">
        <v>50000</v>
      </c>
      <c r="G103" s="182"/>
    </row>
    <row r="104" s="183" customFormat="true" ht="12.75" hidden="false" customHeight="false" outlineLevel="7" collapsed="false">
      <c r="A104" s="179" t="s">
        <v>802</v>
      </c>
      <c r="B104" s="180" t="s">
        <v>772</v>
      </c>
      <c r="C104" s="180" t="s">
        <v>370</v>
      </c>
      <c r="D104" s="180" t="s">
        <v>381</v>
      </c>
      <c r="E104" s="180" t="s">
        <v>232</v>
      </c>
      <c r="F104" s="181" t="n">
        <v>50000</v>
      </c>
      <c r="G104" s="182"/>
    </row>
    <row r="105" s="183" customFormat="true" ht="12.75" hidden="false" customHeight="false" outlineLevel="7" collapsed="false">
      <c r="A105" s="179" t="s">
        <v>784</v>
      </c>
      <c r="B105" s="180" t="s">
        <v>772</v>
      </c>
      <c r="C105" s="180" t="s">
        <v>370</v>
      </c>
      <c r="D105" s="180" t="s">
        <v>381</v>
      </c>
      <c r="E105" s="180" t="s">
        <v>253</v>
      </c>
      <c r="F105" s="181" t="n">
        <v>50000</v>
      </c>
      <c r="G105" s="182"/>
    </row>
    <row r="106" s="183" customFormat="true" ht="12.75" hidden="false" customHeight="false" outlineLevel="2" collapsed="false">
      <c r="A106" s="179" t="s">
        <v>785</v>
      </c>
      <c r="B106" s="180" t="s">
        <v>772</v>
      </c>
      <c r="C106" s="180" t="s">
        <v>370</v>
      </c>
      <c r="D106" s="180" t="s">
        <v>381</v>
      </c>
      <c r="E106" s="180" t="s">
        <v>255</v>
      </c>
      <c r="F106" s="181" t="n">
        <v>50000</v>
      </c>
      <c r="G106" s="182"/>
    </row>
    <row r="107" s="183" customFormat="true" ht="25.5" hidden="false" customHeight="false" outlineLevel="3" collapsed="false">
      <c r="A107" s="179" t="s">
        <v>826</v>
      </c>
      <c r="B107" s="180" t="s">
        <v>772</v>
      </c>
      <c r="C107" s="180" t="s">
        <v>370</v>
      </c>
      <c r="D107" s="180" t="s">
        <v>383</v>
      </c>
      <c r="E107" s="180" t="s">
        <v>232</v>
      </c>
      <c r="F107" s="181" t="n">
        <v>60000</v>
      </c>
      <c r="G107" s="182"/>
    </row>
    <row r="108" s="183" customFormat="true" ht="25.5" hidden="false" customHeight="false" outlineLevel="4" collapsed="false">
      <c r="A108" s="179" t="s">
        <v>827</v>
      </c>
      <c r="B108" s="180" t="s">
        <v>772</v>
      </c>
      <c r="C108" s="180" t="s">
        <v>370</v>
      </c>
      <c r="D108" s="180" t="s">
        <v>385</v>
      </c>
      <c r="E108" s="180" t="s">
        <v>232</v>
      </c>
      <c r="F108" s="181" t="n">
        <v>60000</v>
      </c>
      <c r="G108" s="182"/>
    </row>
    <row r="109" s="183" customFormat="true" ht="12.75" hidden="false" customHeight="false" outlineLevel="5" collapsed="false">
      <c r="A109" s="179" t="s">
        <v>802</v>
      </c>
      <c r="B109" s="180" t="s">
        <v>772</v>
      </c>
      <c r="C109" s="180" t="s">
        <v>370</v>
      </c>
      <c r="D109" s="180" t="s">
        <v>386</v>
      </c>
      <c r="E109" s="180" t="s">
        <v>232</v>
      </c>
      <c r="F109" s="181" t="n">
        <v>60000</v>
      </c>
      <c r="G109" s="182"/>
    </row>
    <row r="110" s="183" customFormat="true" ht="12.75" hidden="false" customHeight="false" outlineLevel="6" collapsed="false">
      <c r="A110" s="179" t="s">
        <v>784</v>
      </c>
      <c r="B110" s="180" t="s">
        <v>772</v>
      </c>
      <c r="C110" s="180" t="s">
        <v>370</v>
      </c>
      <c r="D110" s="180" t="s">
        <v>386</v>
      </c>
      <c r="E110" s="180" t="s">
        <v>253</v>
      </c>
      <c r="F110" s="181" t="n">
        <v>60000</v>
      </c>
      <c r="G110" s="182"/>
    </row>
    <row r="111" s="183" customFormat="true" ht="12.75" hidden="false" customHeight="false" outlineLevel="7" collapsed="false">
      <c r="A111" s="179" t="s">
        <v>785</v>
      </c>
      <c r="B111" s="180" t="s">
        <v>772</v>
      </c>
      <c r="C111" s="180" t="s">
        <v>370</v>
      </c>
      <c r="D111" s="180" t="s">
        <v>386</v>
      </c>
      <c r="E111" s="180" t="s">
        <v>255</v>
      </c>
      <c r="F111" s="181" t="n">
        <v>60000</v>
      </c>
      <c r="G111" s="182"/>
    </row>
    <row r="112" s="183" customFormat="true" ht="12.75" hidden="false" customHeight="false" outlineLevel="7" collapsed="false">
      <c r="A112" s="179" t="s">
        <v>828</v>
      </c>
      <c r="B112" s="180" t="s">
        <v>772</v>
      </c>
      <c r="C112" s="180" t="s">
        <v>388</v>
      </c>
      <c r="D112" s="180" t="s">
        <v>231</v>
      </c>
      <c r="E112" s="180" t="s">
        <v>232</v>
      </c>
      <c r="F112" s="181" t="n">
        <v>34115800</v>
      </c>
      <c r="G112" s="182"/>
    </row>
    <row r="113" s="183" customFormat="true" ht="25.5" hidden="false" customHeight="false" outlineLevel="2" collapsed="false">
      <c r="A113" s="179" t="s">
        <v>829</v>
      </c>
      <c r="B113" s="180" t="s">
        <v>772</v>
      </c>
      <c r="C113" s="180" t="s">
        <v>388</v>
      </c>
      <c r="D113" s="180" t="s">
        <v>390</v>
      </c>
      <c r="E113" s="180" t="s">
        <v>232</v>
      </c>
      <c r="F113" s="181" t="n">
        <v>34115800</v>
      </c>
      <c r="G113" s="182"/>
    </row>
    <row r="114" s="183" customFormat="true" ht="25.5" hidden="false" customHeight="false" outlineLevel="3" collapsed="false">
      <c r="A114" s="179" t="s">
        <v>830</v>
      </c>
      <c r="B114" s="180" t="s">
        <v>772</v>
      </c>
      <c r="C114" s="180" t="s">
        <v>388</v>
      </c>
      <c r="D114" s="180" t="s">
        <v>392</v>
      </c>
      <c r="E114" s="180" t="s">
        <v>232</v>
      </c>
      <c r="F114" s="181" t="n">
        <v>33135800</v>
      </c>
      <c r="G114" s="182"/>
    </row>
    <row r="115" s="183" customFormat="true" ht="12.75" hidden="false" customHeight="false" outlineLevel="4" collapsed="false">
      <c r="A115" s="179" t="s">
        <v>802</v>
      </c>
      <c r="B115" s="180" t="s">
        <v>772</v>
      </c>
      <c r="C115" s="180" t="s">
        <v>388</v>
      </c>
      <c r="D115" s="180" t="s">
        <v>393</v>
      </c>
      <c r="E115" s="180" t="s">
        <v>232</v>
      </c>
      <c r="F115" s="181" t="n">
        <v>43400</v>
      </c>
      <c r="G115" s="182"/>
    </row>
    <row r="116" s="183" customFormat="true" ht="12.75" hidden="false" customHeight="false" outlineLevel="5" collapsed="false">
      <c r="A116" s="179" t="s">
        <v>784</v>
      </c>
      <c r="B116" s="180" t="s">
        <v>772</v>
      </c>
      <c r="C116" s="180" t="s">
        <v>388</v>
      </c>
      <c r="D116" s="180" t="s">
        <v>393</v>
      </c>
      <c r="E116" s="180" t="s">
        <v>253</v>
      </c>
      <c r="F116" s="181" t="n">
        <v>43400</v>
      </c>
      <c r="G116" s="182"/>
    </row>
    <row r="117" s="183" customFormat="true" ht="12.75" hidden="false" customHeight="false" outlineLevel="6" collapsed="false">
      <c r="A117" s="179" t="s">
        <v>785</v>
      </c>
      <c r="B117" s="180" t="s">
        <v>772</v>
      </c>
      <c r="C117" s="180" t="s">
        <v>388</v>
      </c>
      <c r="D117" s="180" t="s">
        <v>393</v>
      </c>
      <c r="E117" s="180" t="s">
        <v>255</v>
      </c>
      <c r="F117" s="181" t="n">
        <v>43400</v>
      </c>
      <c r="G117" s="182"/>
    </row>
    <row r="118" s="183" customFormat="true" ht="51" hidden="false" customHeight="false" outlineLevel="7" collapsed="false">
      <c r="A118" s="179" t="s">
        <v>831</v>
      </c>
      <c r="B118" s="180" t="s">
        <v>772</v>
      </c>
      <c r="C118" s="180" t="s">
        <v>388</v>
      </c>
      <c r="D118" s="180" t="s">
        <v>395</v>
      </c>
      <c r="E118" s="180" t="s">
        <v>232</v>
      </c>
      <c r="F118" s="181" t="n">
        <v>33092400</v>
      </c>
      <c r="G118" s="182"/>
    </row>
    <row r="119" s="183" customFormat="true" ht="12.75" hidden="false" customHeight="false" outlineLevel="7" collapsed="false">
      <c r="A119" s="179" t="s">
        <v>784</v>
      </c>
      <c r="B119" s="180" t="s">
        <v>772</v>
      </c>
      <c r="C119" s="180" t="s">
        <v>388</v>
      </c>
      <c r="D119" s="180" t="s">
        <v>395</v>
      </c>
      <c r="E119" s="180" t="s">
        <v>253</v>
      </c>
      <c r="F119" s="181" t="n">
        <v>33092400</v>
      </c>
      <c r="G119" s="182"/>
    </row>
    <row r="120" s="183" customFormat="true" ht="12.75" hidden="false" customHeight="false" outlineLevel="2" collapsed="false">
      <c r="A120" s="179" t="s">
        <v>785</v>
      </c>
      <c r="B120" s="180" t="s">
        <v>772</v>
      </c>
      <c r="C120" s="180" t="s">
        <v>388</v>
      </c>
      <c r="D120" s="180" t="s">
        <v>395</v>
      </c>
      <c r="E120" s="180" t="s">
        <v>255</v>
      </c>
      <c r="F120" s="181" t="n">
        <v>33092400</v>
      </c>
      <c r="G120" s="182"/>
    </row>
    <row r="121" s="183" customFormat="true" ht="38.25" hidden="false" customHeight="false" outlineLevel="3" collapsed="false">
      <c r="A121" s="179" t="s">
        <v>832</v>
      </c>
      <c r="B121" s="180" t="s">
        <v>772</v>
      </c>
      <c r="C121" s="180" t="s">
        <v>388</v>
      </c>
      <c r="D121" s="180" t="s">
        <v>397</v>
      </c>
      <c r="E121" s="180" t="s">
        <v>232</v>
      </c>
      <c r="F121" s="181" t="n">
        <v>950000</v>
      </c>
      <c r="G121" s="182"/>
    </row>
    <row r="122" s="183" customFormat="true" ht="12.75" hidden="false" customHeight="false" outlineLevel="4" collapsed="false">
      <c r="A122" s="179" t="s">
        <v>833</v>
      </c>
      <c r="B122" s="180" t="s">
        <v>772</v>
      </c>
      <c r="C122" s="180" t="s">
        <v>388</v>
      </c>
      <c r="D122" s="180" t="s">
        <v>399</v>
      </c>
      <c r="E122" s="180" t="s">
        <v>232</v>
      </c>
      <c r="F122" s="181" t="n">
        <v>950000</v>
      </c>
      <c r="G122" s="182"/>
    </row>
    <row r="123" s="183" customFormat="true" ht="12.75" hidden="false" customHeight="false" outlineLevel="5" collapsed="false">
      <c r="A123" s="179" t="s">
        <v>786</v>
      </c>
      <c r="B123" s="180" t="s">
        <v>772</v>
      </c>
      <c r="C123" s="180" t="s">
        <v>388</v>
      </c>
      <c r="D123" s="180" t="s">
        <v>399</v>
      </c>
      <c r="E123" s="180" t="s">
        <v>264</v>
      </c>
      <c r="F123" s="181" t="n">
        <v>950000</v>
      </c>
      <c r="G123" s="182"/>
    </row>
    <row r="124" s="183" customFormat="true" ht="25.5" hidden="false" customHeight="false" outlineLevel="6" collapsed="false">
      <c r="A124" s="179" t="s">
        <v>824</v>
      </c>
      <c r="B124" s="180" t="s">
        <v>772</v>
      </c>
      <c r="C124" s="180" t="s">
        <v>388</v>
      </c>
      <c r="D124" s="180" t="s">
        <v>399</v>
      </c>
      <c r="E124" s="180" t="s">
        <v>378</v>
      </c>
      <c r="F124" s="181" t="n">
        <v>950000</v>
      </c>
      <c r="G124" s="182"/>
    </row>
    <row r="125" s="183" customFormat="true" ht="25.5" hidden="false" customHeight="false" outlineLevel="7" collapsed="false">
      <c r="A125" s="179" t="s">
        <v>834</v>
      </c>
      <c r="B125" s="180" t="s">
        <v>772</v>
      </c>
      <c r="C125" s="180" t="s">
        <v>388</v>
      </c>
      <c r="D125" s="180" t="s">
        <v>401</v>
      </c>
      <c r="E125" s="180" t="s">
        <v>232</v>
      </c>
      <c r="F125" s="181" t="n">
        <v>30000</v>
      </c>
      <c r="G125" s="182"/>
    </row>
    <row r="126" s="183" customFormat="true" ht="12.75" hidden="false" customHeight="false" outlineLevel="7" collapsed="false">
      <c r="A126" s="179" t="s">
        <v>802</v>
      </c>
      <c r="B126" s="180" t="s">
        <v>772</v>
      </c>
      <c r="C126" s="180" t="s">
        <v>388</v>
      </c>
      <c r="D126" s="180" t="s">
        <v>402</v>
      </c>
      <c r="E126" s="180" t="s">
        <v>232</v>
      </c>
      <c r="F126" s="181" t="n">
        <v>30000</v>
      </c>
      <c r="G126" s="182"/>
    </row>
    <row r="127" s="183" customFormat="true" ht="12.75" hidden="false" customHeight="false" outlineLevel="4" collapsed="false">
      <c r="A127" s="179" t="s">
        <v>784</v>
      </c>
      <c r="B127" s="180" t="s">
        <v>772</v>
      </c>
      <c r="C127" s="180" t="s">
        <v>388</v>
      </c>
      <c r="D127" s="180" t="s">
        <v>402</v>
      </c>
      <c r="E127" s="180" t="s">
        <v>253</v>
      </c>
      <c r="F127" s="181" t="n">
        <v>30000</v>
      </c>
      <c r="G127" s="182"/>
    </row>
    <row r="128" s="183" customFormat="true" ht="12.75" hidden="false" customHeight="false" outlineLevel="5" collapsed="false">
      <c r="A128" s="179" t="s">
        <v>785</v>
      </c>
      <c r="B128" s="180" t="s">
        <v>772</v>
      </c>
      <c r="C128" s="180" t="s">
        <v>388</v>
      </c>
      <c r="D128" s="180" t="s">
        <v>402</v>
      </c>
      <c r="E128" s="180" t="s">
        <v>255</v>
      </c>
      <c r="F128" s="181" t="n">
        <v>30000</v>
      </c>
      <c r="G128" s="182"/>
    </row>
    <row r="129" s="183" customFormat="true" ht="12.75" hidden="false" customHeight="false" outlineLevel="6" collapsed="false">
      <c r="A129" s="179" t="s">
        <v>835</v>
      </c>
      <c r="B129" s="180" t="s">
        <v>772</v>
      </c>
      <c r="C129" s="180" t="s">
        <v>404</v>
      </c>
      <c r="D129" s="180" t="s">
        <v>231</v>
      </c>
      <c r="E129" s="180" t="s">
        <v>232</v>
      </c>
      <c r="F129" s="181" t="n">
        <v>2639200</v>
      </c>
      <c r="G129" s="182"/>
    </row>
    <row r="130" s="183" customFormat="true" ht="25.5" hidden="false" customHeight="false" outlineLevel="7" collapsed="false">
      <c r="A130" s="179" t="s">
        <v>836</v>
      </c>
      <c r="B130" s="180" t="s">
        <v>772</v>
      </c>
      <c r="C130" s="180" t="s">
        <v>404</v>
      </c>
      <c r="D130" s="180" t="s">
        <v>406</v>
      </c>
      <c r="E130" s="180" t="s">
        <v>232</v>
      </c>
      <c r="F130" s="181" t="n">
        <v>105000</v>
      </c>
      <c r="G130" s="182"/>
    </row>
    <row r="131" s="183" customFormat="true" ht="25.5" hidden="false" customHeight="false" outlineLevel="7" collapsed="false">
      <c r="A131" s="179" t="s">
        <v>837</v>
      </c>
      <c r="B131" s="180" t="s">
        <v>772</v>
      </c>
      <c r="C131" s="180" t="s">
        <v>404</v>
      </c>
      <c r="D131" s="180" t="s">
        <v>408</v>
      </c>
      <c r="E131" s="180" t="s">
        <v>232</v>
      </c>
      <c r="F131" s="181" t="n">
        <v>60000</v>
      </c>
      <c r="G131" s="182"/>
    </row>
    <row r="132" s="183" customFormat="true" ht="12.75" hidden="false" customHeight="false" outlineLevel="3" collapsed="false">
      <c r="A132" s="179" t="s">
        <v>802</v>
      </c>
      <c r="B132" s="180" t="s">
        <v>772</v>
      </c>
      <c r="C132" s="180" t="s">
        <v>404</v>
      </c>
      <c r="D132" s="180" t="s">
        <v>409</v>
      </c>
      <c r="E132" s="180" t="s">
        <v>232</v>
      </c>
      <c r="F132" s="181" t="n">
        <v>60000</v>
      </c>
      <c r="G132" s="182"/>
    </row>
    <row r="133" s="183" customFormat="true" ht="12.75" hidden="false" customHeight="false" outlineLevel="4" collapsed="false">
      <c r="A133" s="179" t="s">
        <v>784</v>
      </c>
      <c r="B133" s="180" t="s">
        <v>772</v>
      </c>
      <c r="C133" s="180" t="s">
        <v>404</v>
      </c>
      <c r="D133" s="180" t="s">
        <v>409</v>
      </c>
      <c r="E133" s="180" t="s">
        <v>253</v>
      </c>
      <c r="F133" s="181" t="n">
        <v>60000</v>
      </c>
      <c r="G133" s="182"/>
    </row>
    <row r="134" s="183" customFormat="true" ht="12.75" hidden="false" customHeight="false" outlineLevel="5" collapsed="false">
      <c r="A134" s="179" t="s">
        <v>785</v>
      </c>
      <c r="B134" s="180" t="s">
        <v>772</v>
      </c>
      <c r="C134" s="180" t="s">
        <v>404</v>
      </c>
      <c r="D134" s="180" t="s">
        <v>409</v>
      </c>
      <c r="E134" s="180" t="s">
        <v>255</v>
      </c>
      <c r="F134" s="181" t="n">
        <v>60000</v>
      </c>
      <c r="G134" s="182"/>
    </row>
    <row r="135" s="183" customFormat="true" ht="25.5" hidden="false" customHeight="false" outlineLevel="6" collapsed="false">
      <c r="A135" s="179" t="s">
        <v>838</v>
      </c>
      <c r="B135" s="180" t="s">
        <v>772</v>
      </c>
      <c r="C135" s="180" t="s">
        <v>404</v>
      </c>
      <c r="D135" s="180" t="s">
        <v>411</v>
      </c>
      <c r="E135" s="180" t="s">
        <v>232</v>
      </c>
      <c r="F135" s="181" t="n">
        <v>45000</v>
      </c>
      <c r="G135" s="182"/>
    </row>
    <row r="136" s="183" customFormat="true" ht="12.75" hidden="false" customHeight="false" outlineLevel="7" collapsed="false">
      <c r="A136" s="179" t="s">
        <v>802</v>
      </c>
      <c r="B136" s="180" t="s">
        <v>772</v>
      </c>
      <c r="C136" s="180" t="s">
        <v>404</v>
      </c>
      <c r="D136" s="180" t="s">
        <v>412</v>
      </c>
      <c r="E136" s="180" t="s">
        <v>232</v>
      </c>
      <c r="F136" s="181" t="n">
        <v>45000</v>
      </c>
      <c r="G136" s="182"/>
    </row>
    <row r="137" s="183" customFormat="true" ht="12.75" hidden="false" customHeight="false" outlineLevel="7" collapsed="false">
      <c r="A137" s="179" t="s">
        <v>784</v>
      </c>
      <c r="B137" s="180" t="s">
        <v>772</v>
      </c>
      <c r="C137" s="180" t="s">
        <v>404</v>
      </c>
      <c r="D137" s="180" t="s">
        <v>412</v>
      </c>
      <c r="E137" s="180" t="s">
        <v>253</v>
      </c>
      <c r="F137" s="181" t="n">
        <v>45000</v>
      </c>
      <c r="G137" s="182"/>
    </row>
    <row r="138" s="183" customFormat="true" ht="12.75" hidden="false" customHeight="false" outlineLevel="3" collapsed="false">
      <c r="A138" s="179" t="s">
        <v>785</v>
      </c>
      <c r="B138" s="180" t="s">
        <v>772</v>
      </c>
      <c r="C138" s="180" t="s">
        <v>404</v>
      </c>
      <c r="D138" s="180" t="s">
        <v>412</v>
      </c>
      <c r="E138" s="180" t="s">
        <v>255</v>
      </c>
      <c r="F138" s="181" t="n">
        <v>45000</v>
      </c>
      <c r="G138" s="182"/>
    </row>
    <row r="139" s="183" customFormat="true" ht="25.5" hidden="false" customHeight="false" outlineLevel="4" collapsed="false">
      <c r="A139" s="179" t="s">
        <v>839</v>
      </c>
      <c r="B139" s="180" t="s">
        <v>772</v>
      </c>
      <c r="C139" s="180" t="s">
        <v>404</v>
      </c>
      <c r="D139" s="180" t="s">
        <v>419</v>
      </c>
      <c r="E139" s="180" t="s">
        <v>232</v>
      </c>
      <c r="F139" s="181" t="n">
        <v>1924200</v>
      </c>
      <c r="G139" s="182"/>
    </row>
    <row r="140" s="183" customFormat="true" ht="25.5" hidden="false" customHeight="false" outlineLevel="5" collapsed="false">
      <c r="A140" s="179" t="s">
        <v>840</v>
      </c>
      <c r="B140" s="180" t="s">
        <v>772</v>
      </c>
      <c r="C140" s="180" t="s">
        <v>404</v>
      </c>
      <c r="D140" s="180" t="s">
        <v>421</v>
      </c>
      <c r="E140" s="180" t="s">
        <v>232</v>
      </c>
      <c r="F140" s="181" t="n">
        <v>1924200</v>
      </c>
      <c r="G140" s="182"/>
    </row>
    <row r="141" s="183" customFormat="true" ht="12.75" hidden="false" customHeight="false" outlineLevel="6" collapsed="false">
      <c r="A141" s="179" t="s">
        <v>802</v>
      </c>
      <c r="B141" s="180" t="s">
        <v>772</v>
      </c>
      <c r="C141" s="180" t="s">
        <v>404</v>
      </c>
      <c r="D141" s="180" t="s">
        <v>422</v>
      </c>
      <c r="E141" s="180" t="s">
        <v>232</v>
      </c>
      <c r="F141" s="181" t="n">
        <v>1924200</v>
      </c>
      <c r="G141" s="182"/>
    </row>
    <row r="142" s="183" customFormat="true" ht="12.75" hidden="false" customHeight="false" outlineLevel="7" collapsed="false">
      <c r="A142" s="179" t="s">
        <v>784</v>
      </c>
      <c r="B142" s="180" t="s">
        <v>772</v>
      </c>
      <c r="C142" s="180" t="s">
        <v>404</v>
      </c>
      <c r="D142" s="180" t="s">
        <v>422</v>
      </c>
      <c r="E142" s="180" t="s">
        <v>253</v>
      </c>
      <c r="F142" s="181" t="n">
        <v>1020200</v>
      </c>
      <c r="G142" s="182"/>
    </row>
    <row r="143" s="183" customFormat="true" ht="12.75" hidden="false" customHeight="false" outlineLevel="7" collapsed="false">
      <c r="A143" s="179" t="s">
        <v>785</v>
      </c>
      <c r="B143" s="180" t="s">
        <v>772</v>
      </c>
      <c r="C143" s="180" t="s">
        <v>404</v>
      </c>
      <c r="D143" s="180" t="s">
        <v>422</v>
      </c>
      <c r="E143" s="180" t="s">
        <v>255</v>
      </c>
      <c r="F143" s="181" t="n">
        <v>1020200</v>
      </c>
      <c r="G143" s="182"/>
    </row>
    <row r="144" s="183" customFormat="true" ht="12.75" hidden="false" customHeight="false" outlineLevel="3" collapsed="false">
      <c r="A144" s="179" t="s">
        <v>786</v>
      </c>
      <c r="B144" s="180" t="s">
        <v>772</v>
      </c>
      <c r="C144" s="180" t="s">
        <v>404</v>
      </c>
      <c r="D144" s="180" t="s">
        <v>422</v>
      </c>
      <c r="E144" s="180" t="s">
        <v>264</v>
      </c>
      <c r="F144" s="181" t="n">
        <v>904000</v>
      </c>
      <c r="G144" s="182"/>
    </row>
    <row r="145" s="183" customFormat="true" ht="25.5" hidden="false" customHeight="false" outlineLevel="4" collapsed="false">
      <c r="A145" s="179" t="s">
        <v>824</v>
      </c>
      <c r="B145" s="180" t="s">
        <v>772</v>
      </c>
      <c r="C145" s="180" t="s">
        <v>404</v>
      </c>
      <c r="D145" s="180" t="s">
        <v>422</v>
      </c>
      <c r="E145" s="180" t="s">
        <v>378</v>
      </c>
      <c r="F145" s="181" t="n">
        <v>904000</v>
      </c>
      <c r="G145" s="182"/>
    </row>
    <row r="146" s="183" customFormat="true" ht="25.5" hidden="false" customHeight="false" outlineLevel="5" collapsed="false">
      <c r="A146" s="179" t="s">
        <v>841</v>
      </c>
      <c r="B146" s="180" t="s">
        <v>772</v>
      </c>
      <c r="C146" s="180" t="s">
        <v>404</v>
      </c>
      <c r="D146" s="180" t="s">
        <v>424</v>
      </c>
      <c r="E146" s="180" t="s">
        <v>232</v>
      </c>
      <c r="F146" s="181" t="n">
        <v>10000</v>
      </c>
      <c r="G146" s="182"/>
    </row>
    <row r="147" s="183" customFormat="true" ht="76.5" hidden="false" customHeight="false" outlineLevel="6" collapsed="false">
      <c r="A147" s="179" t="s">
        <v>842</v>
      </c>
      <c r="B147" s="180" t="s">
        <v>772</v>
      </c>
      <c r="C147" s="180" t="s">
        <v>404</v>
      </c>
      <c r="D147" s="180" t="s">
        <v>426</v>
      </c>
      <c r="E147" s="180" t="s">
        <v>232</v>
      </c>
      <c r="F147" s="181" t="n">
        <v>10000</v>
      </c>
      <c r="G147" s="182"/>
    </row>
    <row r="148" s="183" customFormat="true" ht="12.75" hidden="false" customHeight="false" outlineLevel="7" collapsed="false">
      <c r="A148" s="179" t="s">
        <v>802</v>
      </c>
      <c r="B148" s="180" t="s">
        <v>772</v>
      </c>
      <c r="C148" s="180" t="s">
        <v>404</v>
      </c>
      <c r="D148" s="180" t="s">
        <v>427</v>
      </c>
      <c r="E148" s="180" t="s">
        <v>232</v>
      </c>
      <c r="F148" s="181" t="n">
        <v>10000</v>
      </c>
      <c r="G148" s="182"/>
    </row>
    <row r="149" s="183" customFormat="true" ht="12.75" hidden="false" customHeight="false" outlineLevel="7" collapsed="false">
      <c r="A149" s="179" t="s">
        <v>784</v>
      </c>
      <c r="B149" s="180" t="s">
        <v>772</v>
      </c>
      <c r="C149" s="180" t="s">
        <v>404</v>
      </c>
      <c r="D149" s="180" t="s">
        <v>427</v>
      </c>
      <c r="E149" s="180" t="s">
        <v>253</v>
      </c>
      <c r="F149" s="181" t="n">
        <v>10000</v>
      </c>
      <c r="G149" s="182"/>
    </row>
    <row r="150" s="183" customFormat="true" ht="12.75" hidden="false" customHeight="false" outlineLevel="3" collapsed="false">
      <c r="A150" s="179" t="s">
        <v>785</v>
      </c>
      <c r="B150" s="180" t="s">
        <v>772</v>
      </c>
      <c r="C150" s="180" t="s">
        <v>404</v>
      </c>
      <c r="D150" s="180" t="s">
        <v>427</v>
      </c>
      <c r="E150" s="180" t="s">
        <v>255</v>
      </c>
      <c r="F150" s="181" t="n">
        <v>10000</v>
      </c>
      <c r="G150" s="182"/>
    </row>
    <row r="151" s="183" customFormat="true" ht="25.5" hidden="false" customHeight="false" outlineLevel="4" collapsed="false">
      <c r="A151" s="179" t="s">
        <v>805</v>
      </c>
      <c r="B151" s="180" t="s">
        <v>772</v>
      </c>
      <c r="C151" s="180" t="s">
        <v>404</v>
      </c>
      <c r="D151" s="180" t="s">
        <v>338</v>
      </c>
      <c r="E151" s="180" t="s">
        <v>232</v>
      </c>
      <c r="F151" s="181" t="n">
        <v>390000</v>
      </c>
      <c r="G151" s="182"/>
    </row>
    <row r="152" s="183" customFormat="true" ht="25.5" hidden="false" customHeight="false" outlineLevel="5" collapsed="false">
      <c r="A152" s="179" t="s">
        <v>806</v>
      </c>
      <c r="B152" s="180" t="s">
        <v>772</v>
      </c>
      <c r="C152" s="180" t="s">
        <v>404</v>
      </c>
      <c r="D152" s="180" t="s">
        <v>340</v>
      </c>
      <c r="E152" s="180" t="s">
        <v>232</v>
      </c>
      <c r="F152" s="181" t="n">
        <v>390000</v>
      </c>
      <c r="G152" s="182"/>
    </row>
    <row r="153" s="183" customFormat="true" ht="12.75" hidden="false" customHeight="false" outlineLevel="6" collapsed="false">
      <c r="A153" s="179" t="s">
        <v>807</v>
      </c>
      <c r="B153" s="180" t="s">
        <v>772</v>
      </c>
      <c r="C153" s="180" t="s">
        <v>404</v>
      </c>
      <c r="D153" s="180" t="s">
        <v>341</v>
      </c>
      <c r="E153" s="180" t="s">
        <v>232</v>
      </c>
      <c r="F153" s="181" t="n">
        <v>390000</v>
      </c>
      <c r="G153" s="182"/>
    </row>
    <row r="154" s="183" customFormat="true" ht="12.75" hidden="false" customHeight="false" outlineLevel="7" collapsed="false">
      <c r="A154" s="179" t="s">
        <v>784</v>
      </c>
      <c r="B154" s="180" t="s">
        <v>772</v>
      </c>
      <c r="C154" s="180" t="s">
        <v>404</v>
      </c>
      <c r="D154" s="180" t="s">
        <v>341</v>
      </c>
      <c r="E154" s="180" t="s">
        <v>253</v>
      </c>
      <c r="F154" s="181" t="n">
        <v>390000</v>
      </c>
      <c r="G154" s="182"/>
    </row>
    <row r="155" s="183" customFormat="true" ht="12.75" hidden="false" customHeight="false" outlineLevel="7" collapsed="false">
      <c r="A155" s="179" t="s">
        <v>785</v>
      </c>
      <c r="B155" s="180" t="s">
        <v>772</v>
      </c>
      <c r="C155" s="180" t="s">
        <v>404</v>
      </c>
      <c r="D155" s="180" t="s">
        <v>341</v>
      </c>
      <c r="E155" s="180" t="s">
        <v>255</v>
      </c>
      <c r="F155" s="181" t="n">
        <v>390000</v>
      </c>
      <c r="G155" s="182"/>
    </row>
    <row r="156" s="183" customFormat="true" ht="12.75" hidden="false" customHeight="false" outlineLevel="3" collapsed="false">
      <c r="A156" s="179" t="s">
        <v>792</v>
      </c>
      <c r="B156" s="180" t="s">
        <v>772</v>
      </c>
      <c r="C156" s="180" t="s">
        <v>404</v>
      </c>
      <c r="D156" s="180" t="s">
        <v>291</v>
      </c>
      <c r="E156" s="180" t="s">
        <v>232</v>
      </c>
      <c r="F156" s="181" t="n">
        <v>210000</v>
      </c>
      <c r="G156" s="182"/>
    </row>
    <row r="157" s="183" customFormat="true" ht="12.75" hidden="false" customHeight="false" outlineLevel="4" collapsed="false">
      <c r="A157" s="179" t="s">
        <v>843</v>
      </c>
      <c r="B157" s="180" t="s">
        <v>772</v>
      </c>
      <c r="C157" s="180" t="s">
        <v>404</v>
      </c>
      <c r="D157" s="180" t="s">
        <v>429</v>
      </c>
      <c r="E157" s="180" t="s">
        <v>232</v>
      </c>
      <c r="F157" s="181" t="n">
        <v>210000</v>
      </c>
      <c r="G157" s="182"/>
    </row>
    <row r="158" s="183" customFormat="true" ht="12.75" hidden="false" customHeight="false" outlineLevel="6" collapsed="false">
      <c r="A158" s="179" t="s">
        <v>844</v>
      </c>
      <c r="B158" s="180" t="s">
        <v>772</v>
      </c>
      <c r="C158" s="180" t="s">
        <v>404</v>
      </c>
      <c r="D158" s="180" t="s">
        <v>431</v>
      </c>
      <c r="E158" s="180" t="s">
        <v>232</v>
      </c>
      <c r="F158" s="181" t="n">
        <v>210000</v>
      </c>
      <c r="G158" s="182"/>
    </row>
    <row r="159" s="183" customFormat="true" ht="12.75" hidden="false" customHeight="false" outlineLevel="7" collapsed="false">
      <c r="A159" s="179" t="s">
        <v>784</v>
      </c>
      <c r="B159" s="180" t="s">
        <v>772</v>
      </c>
      <c r="C159" s="180" t="s">
        <v>404</v>
      </c>
      <c r="D159" s="180" t="s">
        <v>431</v>
      </c>
      <c r="E159" s="180" t="s">
        <v>253</v>
      </c>
      <c r="F159" s="181" t="n">
        <v>210000</v>
      </c>
      <c r="G159" s="182"/>
    </row>
    <row r="160" s="183" customFormat="true" ht="12.75" hidden="false" customHeight="false" outlineLevel="7" collapsed="false">
      <c r="A160" s="179" t="s">
        <v>785</v>
      </c>
      <c r="B160" s="180" t="s">
        <v>772</v>
      </c>
      <c r="C160" s="180" t="s">
        <v>404</v>
      </c>
      <c r="D160" s="180" t="s">
        <v>431</v>
      </c>
      <c r="E160" s="180" t="s">
        <v>255</v>
      </c>
      <c r="F160" s="181" t="n">
        <v>210000</v>
      </c>
      <c r="G160" s="182"/>
    </row>
    <row r="161" s="183" customFormat="true" ht="12.75" hidden="false" customHeight="false" outlineLevel="1" collapsed="false">
      <c r="A161" s="179" t="s">
        <v>845</v>
      </c>
      <c r="B161" s="180" t="s">
        <v>772</v>
      </c>
      <c r="C161" s="180" t="s">
        <v>433</v>
      </c>
      <c r="D161" s="180" t="s">
        <v>231</v>
      </c>
      <c r="E161" s="180" t="s">
        <v>232</v>
      </c>
      <c r="F161" s="181" t="n">
        <v>15313200</v>
      </c>
      <c r="G161" s="182"/>
    </row>
    <row r="162" s="183" customFormat="true" ht="12.75" hidden="false" customHeight="false" outlineLevel="2" collapsed="false">
      <c r="A162" s="179" t="s">
        <v>846</v>
      </c>
      <c r="B162" s="180" t="s">
        <v>772</v>
      </c>
      <c r="C162" s="180" t="s">
        <v>435</v>
      </c>
      <c r="D162" s="180" t="s">
        <v>231</v>
      </c>
      <c r="E162" s="180" t="s">
        <v>232</v>
      </c>
      <c r="F162" s="181" t="n">
        <v>2300000</v>
      </c>
      <c r="G162" s="182"/>
    </row>
    <row r="163" s="183" customFormat="true" ht="25.5" hidden="false" customHeight="false" outlineLevel="3" collapsed="false">
      <c r="A163" s="179" t="s">
        <v>805</v>
      </c>
      <c r="B163" s="180" t="s">
        <v>772</v>
      </c>
      <c r="C163" s="180" t="s">
        <v>435</v>
      </c>
      <c r="D163" s="180" t="s">
        <v>338</v>
      </c>
      <c r="E163" s="180" t="s">
        <v>232</v>
      </c>
      <c r="F163" s="181" t="n">
        <v>2300000</v>
      </c>
      <c r="G163" s="182"/>
    </row>
    <row r="164" s="183" customFormat="true" ht="25.5" hidden="false" customHeight="false" outlineLevel="4" collapsed="false">
      <c r="A164" s="179" t="s">
        <v>806</v>
      </c>
      <c r="B164" s="180" t="s">
        <v>772</v>
      </c>
      <c r="C164" s="180" t="s">
        <v>435</v>
      </c>
      <c r="D164" s="180" t="s">
        <v>340</v>
      </c>
      <c r="E164" s="180" t="s">
        <v>232</v>
      </c>
      <c r="F164" s="181" t="n">
        <v>2300000</v>
      </c>
      <c r="G164" s="182"/>
    </row>
    <row r="165" s="183" customFormat="true" ht="12.75" hidden="false" customHeight="false" outlineLevel="5" collapsed="false">
      <c r="A165" s="179" t="s">
        <v>807</v>
      </c>
      <c r="B165" s="180" t="s">
        <v>772</v>
      </c>
      <c r="C165" s="180" t="s">
        <v>435</v>
      </c>
      <c r="D165" s="180" t="s">
        <v>341</v>
      </c>
      <c r="E165" s="180" t="s">
        <v>232</v>
      </c>
      <c r="F165" s="181" t="n">
        <v>2300000</v>
      </c>
      <c r="G165" s="182"/>
    </row>
    <row r="166" s="183" customFormat="true" ht="12.75" hidden="false" customHeight="false" outlineLevel="5" collapsed="false">
      <c r="A166" s="179" t="s">
        <v>784</v>
      </c>
      <c r="B166" s="180" t="s">
        <v>772</v>
      </c>
      <c r="C166" s="180" t="s">
        <v>435</v>
      </c>
      <c r="D166" s="180" t="s">
        <v>341</v>
      </c>
      <c r="E166" s="180" t="s">
        <v>253</v>
      </c>
      <c r="F166" s="181" t="n">
        <v>2300000</v>
      </c>
      <c r="G166" s="182"/>
    </row>
    <row r="167" s="183" customFormat="true" ht="12.75" hidden="false" customHeight="false" outlineLevel="5" collapsed="false">
      <c r="A167" s="179" t="s">
        <v>785</v>
      </c>
      <c r="B167" s="180" t="s">
        <v>772</v>
      </c>
      <c r="C167" s="180" t="s">
        <v>435</v>
      </c>
      <c r="D167" s="180" t="s">
        <v>341</v>
      </c>
      <c r="E167" s="180" t="s">
        <v>255</v>
      </c>
      <c r="F167" s="181" t="n">
        <v>2300000</v>
      </c>
      <c r="G167" s="182"/>
    </row>
    <row r="168" s="183" customFormat="true" ht="12.75" hidden="false" customHeight="false" outlineLevel="5" collapsed="false">
      <c r="A168" s="179" t="s">
        <v>847</v>
      </c>
      <c r="B168" s="180" t="s">
        <v>772</v>
      </c>
      <c r="C168" s="180" t="s">
        <v>437</v>
      </c>
      <c r="D168" s="180" t="s">
        <v>231</v>
      </c>
      <c r="E168" s="180" t="s">
        <v>232</v>
      </c>
      <c r="F168" s="181" t="n">
        <v>5000</v>
      </c>
      <c r="G168" s="182"/>
    </row>
    <row r="169" s="183" customFormat="true" ht="25.5" hidden="false" customHeight="false" outlineLevel="6" collapsed="false">
      <c r="A169" s="179" t="s">
        <v>848</v>
      </c>
      <c r="B169" s="180" t="s">
        <v>772</v>
      </c>
      <c r="C169" s="180" t="s">
        <v>437</v>
      </c>
      <c r="D169" s="180" t="s">
        <v>439</v>
      </c>
      <c r="E169" s="180" t="s">
        <v>232</v>
      </c>
      <c r="F169" s="181" t="n">
        <v>5000</v>
      </c>
      <c r="G169" s="182"/>
    </row>
    <row r="170" s="183" customFormat="true" ht="25.5" hidden="false" customHeight="false" outlineLevel="7" collapsed="false">
      <c r="A170" s="179" t="s">
        <v>849</v>
      </c>
      <c r="B170" s="180" t="s">
        <v>772</v>
      </c>
      <c r="C170" s="180" t="s">
        <v>437</v>
      </c>
      <c r="D170" s="180" t="s">
        <v>441</v>
      </c>
      <c r="E170" s="180" t="s">
        <v>232</v>
      </c>
      <c r="F170" s="181" t="n">
        <v>5000</v>
      </c>
      <c r="G170" s="182"/>
    </row>
    <row r="171" s="183" customFormat="true" ht="12.75" hidden="false" customHeight="false" outlineLevel="7" collapsed="false">
      <c r="A171" s="179" t="s">
        <v>802</v>
      </c>
      <c r="B171" s="180" t="s">
        <v>772</v>
      </c>
      <c r="C171" s="180" t="s">
        <v>437</v>
      </c>
      <c r="D171" s="180" t="s">
        <v>442</v>
      </c>
      <c r="E171" s="180" t="s">
        <v>232</v>
      </c>
      <c r="F171" s="181" t="n">
        <v>5000</v>
      </c>
      <c r="G171" s="182"/>
    </row>
    <row r="172" s="183" customFormat="true" ht="12.75" hidden="false" customHeight="false" outlineLevel="4" collapsed="false">
      <c r="A172" s="179" t="s">
        <v>784</v>
      </c>
      <c r="B172" s="180" t="s">
        <v>772</v>
      </c>
      <c r="C172" s="180" t="s">
        <v>437</v>
      </c>
      <c r="D172" s="180" t="s">
        <v>442</v>
      </c>
      <c r="E172" s="180" t="s">
        <v>253</v>
      </c>
      <c r="F172" s="181" t="n">
        <v>5000</v>
      </c>
      <c r="G172" s="182"/>
    </row>
    <row r="173" s="183" customFormat="true" ht="12.75" hidden="false" customHeight="false" outlineLevel="5" collapsed="false">
      <c r="A173" s="179" t="s">
        <v>785</v>
      </c>
      <c r="B173" s="180" t="s">
        <v>772</v>
      </c>
      <c r="C173" s="180" t="s">
        <v>437</v>
      </c>
      <c r="D173" s="180" t="s">
        <v>442</v>
      </c>
      <c r="E173" s="180" t="s">
        <v>255</v>
      </c>
      <c r="F173" s="181" t="n">
        <v>5000</v>
      </c>
      <c r="G173" s="182"/>
    </row>
    <row r="174" s="183" customFormat="true" ht="12.75" hidden="false" customHeight="false" outlineLevel="6" collapsed="false">
      <c r="A174" s="179" t="s">
        <v>850</v>
      </c>
      <c r="B174" s="180" t="s">
        <v>772</v>
      </c>
      <c r="C174" s="180" t="s">
        <v>444</v>
      </c>
      <c r="D174" s="180" t="s">
        <v>231</v>
      </c>
      <c r="E174" s="180" t="s">
        <v>232</v>
      </c>
      <c r="F174" s="181" t="n">
        <v>13008200</v>
      </c>
      <c r="G174" s="182"/>
    </row>
    <row r="175" s="183" customFormat="true" ht="25.5" hidden="false" customHeight="false" outlineLevel="7" collapsed="false">
      <c r="A175" s="179" t="s">
        <v>851</v>
      </c>
      <c r="B175" s="180" t="s">
        <v>772</v>
      </c>
      <c r="C175" s="180" t="s">
        <v>444</v>
      </c>
      <c r="D175" s="180" t="s">
        <v>446</v>
      </c>
      <c r="E175" s="180" t="s">
        <v>232</v>
      </c>
      <c r="F175" s="181" t="n">
        <v>423000</v>
      </c>
      <c r="G175" s="182"/>
    </row>
    <row r="176" s="183" customFormat="true" ht="25.5" hidden="false" customHeight="false" outlineLevel="7" collapsed="false">
      <c r="A176" s="179" t="s">
        <v>852</v>
      </c>
      <c r="B176" s="180" t="s">
        <v>772</v>
      </c>
      <c r="C176" s="180" t="s">
        <v>444</v>
      </c>
      <c r="D176" s="180" t="s">
        <v>448</v>
      </c>
      <c r="E176" s="180" t="s">
        <v>232</v>
      </c>
      <c r="F176" s="181" t="n">
        <v>423000</v>
      </c>
      <c r="G176" s="182"/>
    </row>
    <row r="177" s="183" customFormat="true" ht="12.75" hidden="false" customHeight="false" outlineLevel="1" collapsed="false">
      <c r="A177" s="179" t="s">
        <v>807</v>
      </c>
      <c r="B177" s="180" t="s">
        <v>772</v>
      </c>
      <c r="C177" s="180" t="s">
        <v>444</v>
      </c>
      <c r="D177" s="180" t="s">
        <v>449</v>
      </c>
      <c r="E177" s="180" t="s">
        <v>232</v>
      </c>
      <c r="F177" s="181" t="n">
        <v>423000</v>
      </c>
      <c r="G177" s="182"/>
    </row>
    <row r="178" s="183" customFormat="true" ht="12.75" hidden="false" customHeight="false" outlineLevel="2" collapsed="false">
      <c r="A178" s="179" t="s">
        <v>784</v>
      </c>
      <c r="B178" s="180" t="s">
        <v>772</v>
      </c>
      <c r="C178" s="180" t="s">
        <v>444</v>
      </c>
      <c r="D178" s="180" t="s">
        <v>449</v>
      </c>
      <c r="E178" s="180" t="s">
        <v>253</v>
      </c>
      <c r="F178" s="181" t="n">
        <v>423000</v>
      </c>
      <c r="G178" s="182"/>
    </row>
    <row r="179" s="183" customFormat="true" ht="12.75" hidden="false" customHeight="false" outlineLevel="3" collapsed="false">
      <c r="A179" s="179" t="s">
        <v>785</v>
      </c>
      <c r="B179" s="180" t="s">
        <v>772</v>
      </c>
      <c r="C179" s="180" t="s">
        <v>444</v>
      </c>
      <c r="D179" s="180" t="s">
        <v>449</v>
      </c>
      <c r="E179" s="180" t="s">
        <v>255</v>
      </c>
      <c r="F179" s="181" t="n">
        <v>423000</v>
      </c>
      <c r="G179" s="182"/>
    </row>
    <row r="180" s="183" customFormat="true" ht="38.25" hidden="false" customHeight="false" outlineLevel="4" collapsed="false">
      <c r="A180" s="179" t="s">
        <v>853</v>
      </c>
      <c r="B180" s="180" t="s">
        <v>772</v>
      </c>
      <c r="C180" s="180" t="s">
        <v>444</v>
      </c>
      <c r="D180" s="180" t="s">
        <v>451</v>
      </c>
      <c r="E180" s="180" t="s">
        <v>232</v>
      </c>
      <c r="F180" s="181" t="n">
        <v>100000</v>
      </c>
      <c r="G180" s="182"/>
    </row>
    <row r="181" s="183" customFormat="true" ht="25.5" hidden="false" customHeight="false" outlineLevel="5" collapsed="false">
      <c r="A181" s="179" t="s">
        <v>854</v>
      </c>
      <c r="B181" s="180" t="s">
        <v>772</v>
      </c>
      <c r="C181" s="180" t="s">
        <v>444</v>
      </c>
      <c r="D181" s="180" t="s">
        <v>453</v>
      </c>
      <c r="E181" s="180" t="s">
        <v>232</v>
      </c>
      <c r="F181" s="181" t="n">
        <v>100000</v>
      </c>
      <c r="G181" s="182"/>
    </row>
    <row r="182" s="183" customFormat="true" ht="12.75" hidden="false" customHeight="false" outlineLevel="6" collapsed="false">
      <c r="A182" s="179" t="s">
        <v>807</v>
      </c>
      <c r="B182" s="180" t="s">
        <v>772</v>
      </c>
      <c r="C182" s="180" t="s">
        <v>444</v>
      </c>
      <c r="D182" s="180" t="s">
        <v>454</v>
      </c>
      <c r="E182" s="180" t="s">
        <v>232</v>
      </c>
      <c r="F182" s="181" t="n">
        <v>100000</v>
      </c>
      <c r="G182" s="182"/>
    </row>
    <row r="183" s="183" customFormat="true" ht="12.75" hidden="false" customHeight="false" outlineLevel="7" collapsed="false">
      <c r="A183" s="179" t="s">
        <v>784</v>
      </c>
      <c r="B183" s="180" t="s">
        <v>772</v>
      </c>
      <c r="C183" s="180" t="s">
        <v>444</v>
      </c>
      <c r="D183" s="180" t="s">
        <v>454</v>
      </c>
      <c r="E183" s="180" t="s">
        <v>253</v>
      </c>
      <c r="F183" s="181" t="n">
        <v>100000</v>
      </c>
      <c r="G183" s="182"/>
    </row>
    <row r="184" s="183" customFormat="true" ht="12.75" hidden="false" customHeight="false" outlineLevel="7" collapsed="false">
      <c r="A184" s="179" t="s">
        <v>785</v>
      </c>
      <c r="B184" s="180" t="s">
        <v>772</v>
      </c>
      <c r="C184" s="180" t="s">
        <v>444</v>
      </c>
      <c r="D184" s="180" t="s">
        <v>454</v>
      </c>
      <c r="E184" s="180" t="s">
        <v>255</v>
      </c>
      <c r="F184" s="181" t="n">
        <v>100000</v>
      </c>
      <c r="G184" s="182"/>
    </row>
    <row r="185" s="183" customFormat="true" ht="25.5" hidden="false" customHeight="false" outlineLevel="3" collapsed="false">
      <c r="A185" s="179" t="s">
        <v>805</v>
      </c>
      <c r="B185" s="180" t="s">
        <v>772</v>
      </c>
      <c r="C185" s="180" t="s">
        <v>444</v>
      </c>
      <c r="D185" s="180" t="s">
        <v>338</v>
      </c>
      <c r="E185" s="180" t="s">
        <v>232</v>
      </c>
      <c r="F185" s="181" t="n">
        <v>12485200</v>
      </c>
      <c r="G185" s="182"/>
    </row>
    <row r="186" s="183" customFormat="true" ht="25.5" hidden="false" customHeight="false" outlineLevel="4" collapsed="false">
      <c r="A186" s="179" t="s">
        <v>806</v>
      </c>
      <c r="B186" s="180" t="s">
        <v>772</v>
      </c>
      <c r="C186" s="180" t="s">
        <v>444</v>
      </c>
      <c r="D186" s="180" t="s">
        <v>340</v>
      </c>
      <c r="E186" s="180" t="s">
        <v>232</v>
      </c>
      <c r="F186" s="181" t="n">
        <v>12485200</v>
      </c>
      <c r="G186" s="182"/>
    </row>
    <row r="187" s="183" customFormat="true" ht="12.75" hidden="false" customHeight="false" outlineLevel="5" collapsed="false">
      <c r="A187" s="179" t="s">
        <v>798</v>
      </c>
      <c r="B187" s="180" t="s">
        <v>772</v>
      </c>
      <c r="C187" s="180" t="s">
        <v>444</v>
      </c>
      <c r="D187" s="180" t="s">
        <v>455</v>
      </c>
      <c r="E187" s="180" t="s">
        <v>232</v>
      </c>
      <c r="F187" s="181" t="n">
        <v>2107400</v>
      </c>
      <c r="G187" s="182"/>
    </row>
    <row r="188" s="183" customFormat="true" ht="38.25" hidden="false" customHeight="false" outlineLevel="6" collapsed="false">
      <c r="A188" s="179" t="s">
        <v>779</v>
      </c>
      <c r="B188" s="180" t="s">
        <v>772</v>
      </c>
      <c r="C188" s="180" t="s">
        <v>444</v>
      </c>
      <c r="D188" s="180" t="s">
        <v>455</v>
      </c>
      <c r="E188" s="180" t="s">
        <v>242</v>
      </c>
      <c r="F188" s="181" t="n">
        <v>1352400</v>
      </c>
      <c r="G188" s="182"/>
    </row>
    <row r="189" s="183" customFormat="true" ht="12.75" hidden="false" customHeight="false" outlineLevel="7" collapsed="false">
      <c r="A189" s="179" t="s">
        <v>799</v>
      </c>
      <c r="B189" s="180" t="s">
        <v>772</v>
      </c>
      <c r="C189" s="180" t="s">
        <v>444</v>
      </c>
      <c r="D189" s="180" t="s">
        <v>455</v>
      </c>
      <c r="E189" s="180" t="s">
        <v>325</v>
      </c>
      <c r="F189" s="181" t="n">
        <v>1352400</v>
      </c>
      <c r="G189" s="182"/>
    </row>
    <row r="190" s="183" customFormat="true" ht="12.75" hidden="false" customHeight="false" outlineLevel="7" collapsed="false">
      <c r="A190" s="179" t="s">
        <v>784</v>
      </c>
      <c r="B190" s="180" t="s">
        <v>772</v>
      </c>
      <c r="C190" s="180" t="s">
        <v>444</v>
      </c>
      <c r="D190" s="180" t="s">
        <v>455</v>
      </c>
      <c r="E190" s="180" t="s">
        <v>253</v>
      </c>
      <c r="F190" s="181" t="n">
        <v>755000</v>
      </c>
      <c r="G190" s="182"/>
    </row>
    <row r="191" s="183" customFormat="true" ht="12.75" hidden="false" customHeight="false" outlineLevel="3" collapsed="false">
      <c r="A191" s="179" t="s">
        <v>785</v>
      </c>
      <c r="B191" s="180" t="s">
        <v>772</v>
      </c>
      <c r="C191" s="180" t="s">
        <v>444</v>
      </c>
      <c r="D191" s="180" t="s">
        <v>455</v>
      </c>
      <c r="E191" s="180" t="s">
        <v>255</v>
      </c>
      <c r="F191" s="181" t="n">
        <v>755000</v>
      </c>
      <c r="G191" s="182"/>
    </row>
    <row r="192" s="183" customFormat="true" ht="12.75" hidden="false" customHeight="false" outlineLevel="4" collapsed="false">
      <c r="A192" s="179" t="s">
        <v>807</v>
      </c>
      <c r="B192" s="180" t="s">
        <v>772</v>
      </c>
      <c r="C192" s="180" t="s">
        <v>444</v>
      </c>
      <c r="D192" s="180" t="s">
        <v>341</v>
      </c>
      <c r="E192" s="180" t="s">
        <v>232</v>
      </c>
      <c r="F192" s="181" t="n">
        <v>10377800</v>
      </c>
      <c r="G192" s="182"/>
    </row>
    <row r="193" s="183" customFormat="true" ht="12.75" hidden="false" customHeight="false" outlineLevel="5" collapsed="false">
      <c r="A193" s="179" t="s">
        <v>784</v>
      </c>
      <c r="B193" s="180" t="s">
        <v>772</v>
      </c>
      <c r="C193" s="180" t="s">
        <v>444</v>
      </c>
      <c r="D193" s="180" t="s">
        <v>341</v>
      </c>
      <c r="E193" s="180" t="s">
        <v>253</v>
      </c>
      <c r="F193" s="181" t="n">
        <v>10377800</v>
      </c>
      <c r="G193" s="182"/>
    </row>
    <row r="194" s="183" customFormat="true" ht="12.75" hidden="false" customHeight="false" outlineLevel="6" collapsed="false">
      <c r="A194" s="179" t="s">
        <v>785</v>
      </c>
      <c r="B194" s="180" t="s">
        <v>772</v>
      </c>
      <c r="C194" s="180" t="s">
        <v>444</v>
      </c>
      <c r="D194" s="180" t="s">
        <v>341</v>
      </c>
      <c r="E194" s="180" t="s">
        <v>255</v>
      </c>
      <c r="F194" s="181" t="n">
        <v>10377800</v>
      </c>
      <c r="G194" s="182"/>
    </row>
    <row r="195" s="183" customFormat="true" ht="12.75" hidden="false" customHeight="false" outlineLevel="7" collapsed="false">
      <c r="A195" s="179" t="s">
        <v>855</v>
      </c>
      <c r="B195" s="180" t="s">
        <v>772</v>
      </c>
      <c r="C195" s="180" t="s">
        <v>457</v>
      </c>
      <c r="D195" s="180" t="s">
        <v>231</v>
      </c>
      <c r="E195" s="180" t="s">
        <v>232</v>
      </c>
      <c r="F195" s="181" t="n">
        <v>231800</v>
      </c>
      <c r="G195" s="182"/>
    </row>
    <row r="196" s="183" customFormat="true" ht="12.75" hidden="false" customHeight="false" outlineLevel="7" collapsed="false">
      <c r="A196" s="179" t="s">
        <v>856</v>
      </c>
      <c r="B196" s="180" t="s">
        <v>772</v>
      </c>
      <c r="C196" s="180" t="s">
        <v>459</v>
      </c>
      <c r="D196" s="180" t="s">
        <v>231</v>
      </c>
      <c r="E196" s="180" t="s">
        <v>232</v>
      </c>
      <c r="F196" s="181" t="n">
        <v>231800</v>
      </c>
      <c r="G196" s="182"/>
    </row>
    <row r="197" s="183" customFormat="true" ht="12.75" hidden="false" customHeight="false" outlineLevel="1" collapsed="false">
      <c r="A197" s="179" t="s">
        <v>792</v>
      </c>
      <c r="B197" s="180" t="s">
        <v>772</v>
      </c>
      <c r="C197" s="180" t="s">
        <v>459</v>
      </c>
      <c r="D197" s="180" t="s">
        <v>291</v>
      </c>
      <c r="E197" s="180" t="s">
        <v>232</v>
      </c>
      <c r="F197" s="181" t="n">
        <v>231800</v>
      </c>
      <c r="G197" s="182"/>
    </row>
    <row r="198" s="183" customFormat="true" ht="12.75" hidden="false" customHeight="false" outlineLevel="2" collapsed="false">
      <c r="A198" s="179" t="s">
        <v>843</v>
      </c>
      <c r="B198" s="180" t="s">
        <v>772</v>
      </c>
      <c r="C198" s="180" t="s">
        <v>459</v>
      </c>
      <c r="D198" s="180" t="s">
        <v>429</v>
      </c>
      <c r="E198" s="180" t="s">
        <v>232</v>
      </c>
      <c r="F198" s="181" t="n">
        <v>231800</v>
      </c>
      <c r="G198" s="182"/>
    </row>
    <row r="199" s="183" customFormat="true" ht="12.75" hidden="false" customHeight="false" outlineLevel="3" collapsed="false">
      <c r="A199" s="179" t="s">
        <v>857</v>
      </c>
      <c r="B199" s="180" t="s">
        <v>772</v>
      </c>
      <c r="C199" s="180" t="s">
        <v>459</v>
      </c>
      <c r="D199" s="180" t="s">
        <v>461</v>
      </c>
      <c r="E199" s="180" t="s">
        <v>232</v>
      </c>
      <c r="F199" s="181" t="n">
        <v>231800</v>
      </c>
      <c r="G199" s="182"/>
    </row>
    <row r="200" s="183" customFormat="true" ht="12.75" hidden="false" customHeight="false" outlineLevel="4" collapsed="false">
      <c r="A200" s="179" t="s">
        <v>784</v>
      </c>
      <c r="B200" s="180" t="s">
        <v>772</v>
      </c>
      <c r="C200" s="180" t="s">
        <v>459</v>
      </c>
      <c r="D200" s="180" t="s">
        <v>461</v>
      </c>
      <c r="E200" s="180" t="s">
        <v>253</v>
      </c>
      <c r="F200" s="181" t="n">
        <v>231800</v>
      </c>
      <c r="G200" s="182"/>
    </row>
    <row r="201" s="183" customFormat="true" ht="12.75" hidden="false" customHeight="false" outlineLevel="6" collapsed="false">
      <c r="A201" s="179" t="s">
        <v>785</v>
      </c>
      <c r="B201" s="180" t="s">
        <v>772</v>
      </c>
      <c r="C201" s="180" t="s">
        <v>459</v>
      </c>
      <c r="D201" s="180" t="s">
        <v>461</v>
      </c>
      <c r="E201" s="180" t="s">
        <v>255</v>
      </c>
      <c r="F201" s="181" t="n">
        <v>231800</v>
      </c>
      <c r="G201" s="182"/>
    </row>
    <row r="202" s="183" customFormat="true" ht="12.75" hidden="false" customHeight="false" outlineLevel="7" collapsed="false">
      <c r="A202" s="179" t="s">
        <v>858</v>
      </c>
      <c r="B202" s="180" t="s">
        <v>772</v>
      </c>
      <c r="C202" s="180" t="s">
        <v>463</v>
      </c>
      <c r="D202" s="180" t="s">
        <v>231</v>
      </c>
      <c r="E202" s="180" t="s">
        <v>232</v>
      </c>
      <c r="F202" s="181" t="n">
        <v>182000</v>
      </c>
      <c r="G202" s="182"/>
    </row>
    <row r="203" s="183" customFormat="true" ht="12.75" hidden="false" customHeight="false" outlineLevel="7" collapsed="false">
      <c r="A203" s="179" t="s">
        <v>859</v>
      </c>
      <c r="B203" s="180" t="s">
        <v>772</v>
      </c>
      <c r="C203" s="180" t="s">
        <v>510</v>
      </c>
      <c r="D203" s="180" t="s">
        <v>231</v>
      </c>
      <c r="E203" s="180" t="s">
        <v>232</v>
      </c>
      <c r="F203" s="181" t="n">
        <v>182000</v>
      </c>
      <c r="G203" s="182"/>
    </row>
    <row r="204" s="183" customFormat="true" ht="25.5" hidden="false" customHeight="false" outlineLevel="2" collapsed="false">
      <c r="A204" s="179" t="s">
        <v>860</v>
      </c>
      <c r="B204" s="180" t="s">
        <v>772</v>
      </c>
      <c r="C204" s="180" t="s">
        <v>510</v>
      </c>
      <c r="D204" s="180" t="s">
        <v>512</v>
      </c>
      <c r="E204" s="180" t="s">
        <v>232</v>
      </c>
      <c r="F204" s="181" t="n">
        <v>150000</v>
      </c>
      <c r="G204" s="182"/>
    </row>
    <row r="205" s="183" customFormat="true" ht="25.5" hidden="false" customHeight="false" outlineLevel="3" collapsed="false">
      <c r="A205" s="179" t="s">
        <v>861</v>
      </c>
      <c r="B205" s="180" t="s">
        <v>772</v>
      </c>
      <c r="C205" s="180" t="s">
        <v>510</v>
      </c>
      <c r="D205" s="180" t="s">
        <v>514</v>
      </c>
      <c r="E205" s="180" t="s">
        <v>232</v>
      </c>
      <c r="F205" s="181" t="n">
        <v>150000</v>
      </c>
      <c r="G205" s="182"/>
    </row>
    <row r="206" s="183" customFormat="true" ht="12.75" hidden="false" customHeight="false" outlineLevel="4" collapsed="false">
      <c r="A206" s="179" t="s">
        <v>802</v>
      </c>
      <c r="B206" s="180" t="s">
        <v>772</v>
      </c>
      <c r="C206" s="180" t="s">
        <v>510</v>
      </c>
      <c r="D206" s="180" t="s">
        <v>515</v>
      </c>
      <c r="E206" s="180" t="s">
        <v>232</v>
      </c>
      <c r="F206" s="181" t="n">
        <v>150000</v>
      </c>
      <c r="G206" s="182"/>
    </row>
    <row r="207" s="183" customFormat="true" ht="12.75" hidden="false" customHeight="false" outlineLevel="5" collapsed="false">
      <c r="A207" s="179" t="s">
        <v>784</v>
      </c>
      <c r="B207" s="180" t="s">
        <v>772</v>
      </c>
      <c r="C207" s="180" t="s">
        <v>510</v>
      </c>
      <c r="D207" s="180" t="s">
        <v>515</v>
      </c>
      <c r="E207" s="180" t="s">
        <v>253</v>
      </c>
      <c r="F207" s="181" t="n">
        <v>150000</v>
      </c>
      <c r="G207" s="182"/>
    </row>
    <row r="208" s="183" customFormat="true" ht="12.75" hidden="false" customHeight="false" outlineLevel="6" collapsed="false">
      <c r="A208" s="179" t="s">
        <v>785</v>
      </c>
      <c r="B208" s="180" t="s">
        <v>772</v>
      </c>
      <c r="C208" s="180" t="s">
        <v>510</v>
      </c>
      <c r="D208" s="180" t="s">
        <v>515</v>
      </c>
      <c r="E208" s="180" t="s">
        <v>255</v>
      </c>
      <c r="F208" s="181" t="n">
        <v>150000</v>
      </c>
      <c r="G208" s="182"/>
    </row>
    <row r="209" s="183" customFormat="true" ht="25.5" hidden="false" customHeight="false" outlineLevel="7" collapsed="false">
      <c r="A209" s="179" t="s">
        <v>862</v>
      </c>
      <c r="B209" s="180" t="s">
        <v>772</v>
      </c>
      <c r="C209" s="180" t="s">
        <v>510</v>
      </c>
      <c r="D209" s="180" t="s">
        <v>517</v>
      </c>
      <c r="E209" s="180" t="s">
        <v>232</v>
      </c>
      <c r="F209" s="181" t="n">
        <v>10000</v>
      </c>
      <c r="G209" s="182"/>
    </row>
    <row r="210" s="183" customFormat="true" ht="38.25" hidden="false" customHeight="false" outlineLevel="7" collapsed="false">
      <c r="A210" s="179" t="s">
        <v>863</v>
      </c>
      <c r="B210" s="180" t="s">
        <v>772</v>
      </c>
      <c r="C210" s="180" t="s">
        <v>510</v>
      </c>
      <c r="D210" s="180" t="s">
        <v>519</v>
      </c>
      <c r="E210" s="180" t="s">
        <v>232</v>
      </c>
      <c r="F210" s="181" t="n">
        <v>10000</v>
      </c>
      <c r="G210" s="182"/>
    </row>
    <row r="211" s="183" customFormat="true" ht="12.75" hidden="false" customHeight="false" outlineLevel="2" collapsed="false">
      <c r="A211" s="179" t="s">
        <v>802</v>
      </c>
      <c r="B211" s="180" t="s">
        <v>772</v>
      </c>
      <c r="C211" s="180" t="s">
        <v>510</v>
      </c>
      <c r="D211" s="180" t="s">
        <v>520</v>
      </c>
      <c r="E211" s="180" t="s">
        <v>232</v>
      </c>
      <c r="F211" s="181" t="n">
        <v>10000</v>
      </c>
      <c r="G211" s="182"/>
    </row>
    <row r="212" s="183" customFormat="true" ht="12.75" hidden="false" customHeight="false" outlineLevel="3" collapsed="false">
      <c r="A212" s="179" t="s">
        <v>784</v>
      </c>
      <c r="B212" s="180" t="s">
        <v>772</v>
      </c>
      <c r="C212" s="180" t="s">
        <v>510</v>
      </c>
      <c r="D212" s="180" t="s">
        <v>520</v>
      </c>
      <c r="E212" s="180" t="s">
        <v>253</v>
      </c>
      <c r="F212" s="181" t="n">
        <v>10000</v>
      </c>
      <c r="G212" s="182"/>
    </row>
    <row r="213" s="183" customFormat="true" ht="12.75" hidden="false" customHeight="false" outlineLevel="4" collapsed="false">
      <c r="A213" s="179" t="s">
        <v>785</v>
      </c>
      <c r="B213" s="180" t="s">
        <v>772</v>
      </c>
      <c r="C213" s="180" t="s">
        <v>510</v>
      </c>
      <c r="D213" s="180" t="s">
        <v>520</v>
      </c>
      <c r="E213" s="180" t="s">
        <v>255</v>
      </c>
      <c r="F213" s="181" t="n">
        <v>10000</v>
      </c>
      <c r="G213" s="182"/>
    </row>
    <row r="214" s="183" customFormat="true" ht="25.5" hidden="false" customHeight="false" outlineLevel="5" collapsed="false">
      <c r="A214" s="179" t="s">
        <v>864</v>
      </c>
      <c r="B214" s="180" t="s">
        <v>772</v>
      </c>
      <c r="C214" s="180" t="s">
        <v>510</v>
      </c>
      <c r="D214" s="180" t="s">
        <v>522</v>
      </c>
      <c r="E214" s="180" t="s">
        <v>232</v>
      </c>
      <c r="F214" s="181" t="n">
        <v>17000</v>
      </c>
      <c r="G214" s="182"/>
    </row>
    <row r="215" s="183" customFormat="true" ht="12.75" hidden="false" customHeight="false" outlineLevel="6" collapsed="false">
      <c r="A215" s="179" t="s">
        <v>865</v>
      </c>
      <c r="B215" s="180" t="s">
        <v>772</v>
      </c>
      <c r="C215" s="180" t="s">
        <v>510</v>
      </c>
      <c r="D215" s="180" t="s">
        <v>524</v>
      </c>
      <c r="E215" s="180" t="s">
        <v>232</v>
      </c>
      <c r="F215" s="181" t="n">
        <v>17000</v>
      </c>
      <c r="G215" s="182"/>
    </row>
    <row r="216" s="183" customFormat="true" ht="12.75" hidden="false" customHeight="false" outlineLevel="7" collapsed="false">
      <c r="A216" s="179" t="s">
        <v>802</v>
      </c>
      <c r="B216" s="180" t="s">
        <v>772</v>
      </c>
      <c r="C216" s="180" t="s">
        <v>510</v>
      </c>
      <c r="D216" s="180" t="s">
        <v>525</v>
      </c>
      <c r="E216" s="180" t="s">
        <v>232</v>
      </c>
      <c r="F216" s="181" t="n">
        <v>17000</v>
      </c>
      <c r="G216" s="182"/>
    </row>
    <row r="217" s="183" customFormat="true" ht="12.75" hidden="false" customHeight="false" outlineLevel="7" collapsed="false">
      <c r="A217" s="179" t="s">
        <v>784</v>
      </c>
      <c r="B217" s="180" t="s">
        <v>772</v>
      </c>
      <c r="C217" s="180" t="s">
        <v>510</v>
      </c>
      <c r="D217" s="180" t="s">
        <v>525</v>
      </c>
      <c r="E217" s="180" t="s">
        <v>253</v>
      </c>
      <c r="F217" s="181" t="n">
        <v>17000</v>
      </c>
      <c r="G217" s="182"/>
    </row>
    <row r="218" s="183" customFormat="true" ht="12.75" hidden="false" customHeight="false" outlineLevel="2" collapsed="false">
      <c r="A218" s="179" t="s">
        <v>785</v>
      </c>
      <c r="B218" s="180" t="s">
        <v>772</v>
      </c>
      <c r="C218" s="180" t="s">
        <v>510</v>
      </c>
      <c r="D218" s="180" t="s">
        <v>525</v>
      </c>
      <c r="E218" s="180" t="s">
        <v>255</v>
      </c>
      <c r="F218" s="181" t="n">
        <v>17000</v>
      </c>
      <c r="G218" s="182"/>
    </row>
    <row r="219" s="183" customFormat="true" ht="25.5" hidden="false" customHeight="false" outlineLevel="3" collapsed="false">
      <c r="A219" s="179" t="s">
        <v>866</v>
      </c>
      <c r="B219" s="180" t="s">
        <v>772</v>
      </c>
      <c r="C219" s="180" t="s">
        <v>510</v>
      </c>
      <c r="D219" s="180" t="s">
        <v>527</v>
      </c>
      <c r="E219" s="180" t="s">
        <v>232</v>
      </c>
      <c r="F219" s="181" t="n">
        <v>5000</v>
      </c>
      <c r="G219" s="182"/>
    </row>
    <row r="220" s="183" customFormat="true" ht="38.25" hidden="false" customHeight="false" outlineLevel="4" collapsed="false">
      <c r="A220" s="179" t="s">
        <v>867</v>
      </c>
      <c r="B220" s="180" t="s">
        <v>772</v>
      </c>
      <c r="C220" s="180" t="s">
        <v>510</v>
      </c>
      <c r="D220" s="180" t="s">
        <v>529</v>
      </c>
      <c r="E220" s="180" t="s">
        <v>232</v>
      </c>
      <c r="F220" s="181" t="n">
        <v>5000</v>
      </c>
      <c r="G220" s="182"/>
    </row>
    <row r="221" s="183" customFormat="true" ht="12.75" hidden="false" customHeight="false" outlineLevel="5" collapsed="false">
      <c r="A221" s="179" t="s">
        <v>802</v>
      </c>
      <c r="B221" s="180" t="s">
        <v>772</v>
      </c>
      <c r="C221" s="180" t="s">
        <v>510</v>
      </c>
      <c r="D221" s="180" t="s">
        <v>530</v>
      </c>
      <c r="E221" s="180" t="s">
        <v>232</v>
      </c>
      <c r="F221" s="181" t="n">
        <v>5000</v>
      </c>
      <c r="G221" s="182"/>
    </row>
    <row r="222" s="183" customFormat="true" ht="12.75" hidden="false" customHeight="false" outlineLevel="6" collapsed="false">
      <c r="A222" s="179" t="s">
        <v>784</v>
      </c>
      <c r="B222" s="180" t="s">
        <v>772</v>
      </c>
      <c r="C222" s="180" t="s">
        <v>510</v>
      </c>
      <c r="D222" s="180" t="s">
        <v>530</v>
      </c>
      <c r="E222" s="180" t="s">
        <v>253</v>
      </c>
      <c r="F222" s="181" t="n">
        <v>5000</v>
      </c>
      <c r="G222" s="182"/>
    </row>
    <row r="223" s="183" customFormat="true" ht="12.75" hidden="false" customHeight="false" outlineLevel="7" collapsed="false">
      <c r="A223" s="179" t="s">
        <v>785</v>
      </c>
      <c r="B223" s="180" t="s">
        <v>772</v>
      </c>
      <c r="C223" s="180" t="s">
        <v>510</v>
      </c>
      <c r="D223" s="180" t="s">
        <v>530</v>
      </c>
      <c r="E223" s="180" t="s">
        <v>255</v>
      </c>
      <c r="F223" s="181" t="n">
        <v>5000</v>
      </c>
      <c r="G223" s="182"/>
    </row>
    <row r="224" s="183" customFormat="true" ht="12.75" hidden="false" customHeight="false" outlineLevel="7" collapsed="false">
      <c r="A224" s="179" t="s">
        <v>868</v>
      </c>
      <c r="B224" s="180" t="s">
        <v>772</v>
      </c>
      <c r="C224" s="180" t="s">
        <v>557</v>
      </c>
      <c r="D224" s="180" t="s">
        <v>231</v>
      </c>
      <c r="E224" s="180" t="s">
        <v>232</v>
      </c>
      <c r="F224" s="181" t="n">
        <v>10251395</v>
      </c>
      <c r="G224" s="182"/>
    </row>
    <row r="225" s="183" customFormat="true" ht="12.75" hidden="false" customHeight="false" outlineLevel="1" collapsed="false">
      <c r="A225" s="179" t="s">
        <v>869</v>
      </c>
      <c r="B225" s="180" t="s">
        <v>772</v>
      </c>
      <c r="C225" s="180" t="s">
        <v>559</v>
      </c>
      <c r="D225" s="180" t="s">
        <v>231</v>
      </c>
      <c r="E225" s="180" t="s">
        <v>232</v>
      </c>
      <c r="F225" s="181" t="n">
        <v>6888000</v>
      </c>
      <c r="G225" s="182"/>
    </row>
    <row r="226" s="183" customFormat="true" ht="12.75" hidden="false" customHeight="false" outlineLevel="2" collapsed="false">
      <c r="A226" s="179" t="s">
        <v>776</v>
      </c>
      <c r="B226" s="180" t="s">
        <v>772</v>
      </c>
      <c r="C226" s="180" t="s">
        <v>559</v>
      </c>
      <c r="D226" s="180" t="s">
        <v>236</v>
      </c>
      <c r="E226" s="180" t="s">
        <v>232</v>
      </c>
      <c r="F226" s="181" t="n">
        <v>6888000</v>
      </c>
      <c r="G226" s="182"/>
    </row>
    <row r="227" s="183" customFormat="true" ht="12.75" hidden="false" customHeight="false" outlineLevel="3" collapsed="false">
      <c r="A227" s="179" t="s">
        <v>870</v>
      </c>
      <c r="B227" s="180" t="s">
        <v>772</v>
      </c>
      <c r="C227" s="180" t="s">
        <v>559</v>
      </c>
      <c r="D227" s="180" t="s">
        <v>561</v>
      </c>
      <c r="E227" s="180" t="s">
        <v>232</v>
      </c>
      <c r="F227" s="181" t="n">
        <v>6888000</v>
      </c>
      <c r="G227" s="182"/>
    </row>
    <row r="228" s="183" customFormat="true" ht="12.75" hidden="false" customHeight="false" outlineLevel="4" collapsed="false">
      <c r="A228" s="179" t="s">
        <v>871</v>
      </c>
      <c r="B228" s="180" t="s">
        <v>772</v>
      </c>
      <c r="C228" s="180" t="s">
        <v>559</v>
      </c>
      <c r="D228" s="180" t="s">
        <v>563</v>
      </c>
      <c r="E228" s="180" t="s">
        <v>232</v>
      </c>
      <c r="F228" s="181" t="n">
        <v>6888000</v>
      </c>
      <c r="G228" s="182"/>
    </row>
    <row r="229" s="183" customFormat="true" ht="12.75" hidden="false" customHeight="false" outlineLevel="5" collapsed="false">
      <c r="A229" s="179" t="s">
        <v>872</v>
      </c>
      <c r="B229" s="180" t="s">
        <v>772</v>
      </c>
      <c r="C229" s="180" t="s">
        <v>559</v>
      </c>
      <c r="D229" s="180" t="s">
        <v>563</v>
      </c>
      <c r="E229" s="180" t="s">
        <v>565</v>
      </c>
      <c r="F229" s="181" t="n">
        <v>6888000</v>
      </c>
      <c r="G229" s="182"/>
    </row>
    <row r="230" s="183" customFormat="true" ht="12.75" hidden="false" customHeight="false" outlineLevel="6" collapsed="false">
      <c r="A230" s="179" t="s">
        <v>873</v>
      </c>
      <c r="B230" s="180" t="s">
        <v>772</v>
      </c>
      <c r="C230" s="180" t="s">
        <v>559</v>
      </c>
      <c r="D230" s="180" t="s">
        <v>563</v>
      </c>
      <c r="E230" s="180" t="s">
        <v>567</v>
      </c>
      <c r="F230" s="181" t="n">
        <v>6888000</v>
      </c>
      <c r="G230" s="182"/>
    </row>
    <row r="231" s="183" customFormat="true" ht="12.75" hidden="false" customHeight="false" outlineLevel="7" collapsed="false">
      <c r="A231" s="179" t="s">
        <v>874</v>
      </c>
      <c r="B231" s="180" t="s">
        <v>772</v>
      </c>
      <c r="C231" s="180" t="s">
        <v>577</v>
      </c>
      <c r="D231" s="180" t="s">
        <v>231</v>
      </c>
      <c r="E231" s="180" t="s">
        <v>232</v>
      </c>
      <c r="F231" s="181" t="n">
        <v>2859995</v>
      </c>
      <c r="G231" s="182"/>
    </row>
    <row r="232" s="183" customFormat="true" ht="25.5" hidden="false" customHeight="false" outlineLevel="7" collapsed="false">
      <c r="A232" s="179" t="s">
        <v>875</v>
      </c>
      <c r="B232" s="180" t="s">
        <v>772</v>
      </c>
      <c r="C232" s="180" t="s">
        <v>577</v>
      </c>
      <c r="D232" s="180" t="s">
        <v>467</v>
      </c>
      <c r="E232" s="180" t="s">
        <v>232</v>
      </c>
      <c r="F232" s="181" t="n">
        <v>2632095</v>
      </c>
      <c r="G232" s="182"/>
    </row>
    <row r="233" s="183" customFormat="true" ht="38.25" hidden="false" customHeight="false" outlineLevel="0" collapsed="false">
      <c r="A233" s="179" t="s">
        <v>876</v>
      </c>
      <c r="B233" s="180" t="s">
        <v>772</v>
      </c>
      <c r="C233" s="180" t="s">
        <v>577</v>
      </c>
      <c r="D233" s="180" t="s">
        <v>579</v>
      </c>
      <c r="E233" s="180" t="s">
        <v>232</v>
      </c>
      <c r="F233" s="181" t="n">
        <v>2632095</v>
      </c>
      <c r="G233" s="182"/>
    </row>
    <row r="234" s="183" customFormat="true" ht="25.5" hidden="false" customHeight="false" outlineLevel="1" collapsed="false">
      <c r="A234" s="179" t="s">
        <v>877</v>
      </c>
      <c r="B234" s="180" t="s">
        <v>772</v>
      </c>
      <c r="C234" s="180" t="s">
        <v>577</v>
      </c>
      <c r="D234" s="180" t="s">
        <v>587</v>
      </c>
      <c r="E234" s="180" t="s">
        <v>232</v>
      </c>
      <c r="F234" s="181" t="n">
        <v>2632095</v>
      </c>
      <c r="G234" s="182"/>
    </row>
    <row r="235" s="183" customFormat="true" ht="12.75" hidden="false" customHeight="false" outlineLevel="2" collapsed="false">
      <c r="A235" s="179" t="s">
        <v>878</v>
      </c>
      <c r="B235" s="180" t="s">
        <v>772</v>
      </c>
      <c r="C235" s="180" t="s">
        <v>577</v>
      </c>
      <c r="D235" s="180" t="s">
        <v>587</v>
      </c>
      <c r="E235" s="180" t="s">
        <v>589</v>
      </c>
      <c r="F235" s="181" t="n">
        <v>2632095</v>
      </c>
      <c r="G235" s="182"/>
    </row>
    <row r="236" s="183" customFormat="true" ht="12.75" hidden="false" customHeight="false" outlineLevel="3" collapsed="false">
      <c r="A236" s="179" t="s">
        <v>879</v>
      </c>
      <c r="B236" s="180" t="s">
        <v>772</v>
      </c>
      <c r="C236" s="180" t="s">
        <v>577</v>
      </c>
      <c r="D236" s="180" t="s">
        <v>587</v>
      </c>
      <c r="E236" s="180" t="s">
        <v>591</v>
      </c>
      <c r="F236" s="181" t="n">
        <v>2632095</v>
      </c>
      <c r="G236" s="182"/>
    </row>
    <row r="237" s="183" customFormat="true" ht="12.75" hidden="false" customHeight="false" outlineLevel="2" collapsed="false">
      <c r="A237" s="179" t="s">
        <v>880</v>
      </c>
      <c r="B237" s="180" t="s">
        <v>772</v>
      </c>
      <c r="C237" s="180" t="s">
        <v>577</v>
      </c>
      <c r="D237" s="180" t="s">
        <v>593</v>
      </c>
      <c r="E237" s="180" t="s">
        <v>232</v>
      </c>
      <c r="F237" s="181" t="n">
        <v>227900</v>
      </c>
      <c r="G237" s="182"/>
    </row>
    <row r="238" s="183" customFormat="true" ht="51" hidden="false" customHeight="false" outlineLevel="3" collapsed="false">
      <c r="A238" s="179" t="s">
        <v>881</v>
      </c>
      <c r="B238" s="180" t="s">
        <v>772</v>
      </c>
      <c r="C238" s="180" t="s">
        <v>577</v>
      </c>
      <c r="D238" s="180" t="s">
        <v>595</v>
      </c>
      <c r="E238" s="180" t="s">
        <v>232</v>
      </c>
      <c r="F238" s="181" t="n">
        <v>227900</v>
      </c>
      <c r="G238" s="182"/>
    </row>
    <row r="239" s="183" customFormat="true" ht="25.5" hidden="false" customHeight="false" outlineLevel="6" collapsed="false">
      <c r="A239" s="179" t="s">
        <v>882</v>
      </c>
      <c r="B239" s="180" t="s">
        <v>772</v>
      </c>
      <c r="C239" s="180" t="s">
        <v>577</v>
      </c>
      <c r="D239" s="180" t="s">
        <v>597</v>
      </c>
      <c r="E239" s="180" t="s">
        <v>232</v>
      </c>
      <c r="F239" s="181" t="n">
        <v>227900</v>
      </c>
      <c r="G239" s="182"/>
    </row>
    <row r="240" s="183" customFormat="true" ht="12.75" hidden="false" customHeight="false" outlineLevel="7" collapsed="false">
      <c r="A240" s="179" t="s">
        <v>872</v>
      </c>
      <c r="B240" s="180" t="s">
        <v>772</v>
      </c>
      <c r="C240" s="180" t="s">
        <v>577</v>
      </c>
      <c r="D240" s="180" t="s">
        <v>597</v>
      </c>
      <c r="E240" s="180" t="s">
        <v>565</v>
      </c>
      <c r="F240" s="181" t="n">
        <v>227900</v>
      </c>
      <c r="G240" s="182"/>
    </row>
    <row r="241" s="183" customFormat="true" ht="12.75" hidden="false" customHeight="false" outlineLevel="7" collapsed="false">
      <c r="A241" s="179" t="s">
        <v>883</v>
      </c>
      <c r="B241" s="180" t="s">
        <v>772</v>
      </c>
      <c r="C241" s="180" t="s">
        <v>577</v>
      </c>
      <c r="D241" s="180" t="s">
        <v>597</v>
      </c>
      <c r="E241" s="180" t="s">
        <v>575</v>
      </c>
      <c r="F241" s="181" t="n">
        <v>227900</v>
      </c>
      <c r="G241" s="182"/>
    </row>
    <row r="242" s="183" customFormat="true" ht="12.75" hidden="false" customHeight="false" outlineLevel="1" collapsed="false">
      <c r="A242" s="179" t="s">
        <v>884</v>
      </c>
      <c r="B242" s="180" t="s">
        <v>772</v>
      </c>
      <c r="C242" s="180" t="s">
        <v>599</v>
      </c>
      <c r="D242" s="180" t="s">
        <v>231</v>
      </c>
      <c r="E242" s="180" t="s">
        <v>232</v>
      </c>
      <c r="F242" s="181" t="n">
        <v>503400</v>
      </c>
      <c r="G242" s="182"/>
    </row>
    <row r="243" s="183" customFormat="true" ht="25.5" hidden="false" customHeight="false" outlineLevel="2" collapsed="false">
      <c r="A243" s="179" t="s">
        <v>885</v>
      </c>
      <c r="B243" s="180" t="s">
        <v>772</v>
      </c>
      <c r="C243" s="180" t="s">
        <v>599</v>
      </c>
      <c r="D243" s="180" t="s">
        <v>605</v>
      </c>
      <c r="E243" s="180" t="s">
        <v>232</v>
      </c>
      <c r="F243" s="181" t="n">
        <v>453400</v>
      </c>
      <c r="G243" s="182"/>
    </row>
    <row r="244" s="183" customFormat="true" ht="25.5" hidden="false" customHeight="false" outlineLevel="3" collapsed="false">
      <c r="A244" s="179" t="s">
        <v>886</v>
      </c>
      <c r="B244" s="180" t="s">
        <v>772</v>
      </c>
      <c r="C244" s="180" t="s">
        <v>599</v>
      </c>
      <c r="D244" s="180" t="s">
        <v>607</v>
      </c>
      <c r="E244" s="180" t="s">
        <v>232</v>
      </c>
      <c r="F244" s="181" t="n">
        <v>453400</v>
      </c>
      <c r="G244" s="182"/>
    </row>
    <row r="245" s="183" customFormat="true" ht="12.75" hidden="false" customHeight="false" outlineLevel="4" collapsed="false">
      <c r="A245" s="179" t="s">
        <v>833</v>
      </c>
      <c r="B245" s="180" t="s">
        <v>772</v>
      </c>
      <c r="C245" s="180" t="s">
        <v>599</v>
      </c>
      <c r="D245" s="180" t="s">
        <v>608</v>
      </c>
      <c r="E245" s="180" t="s">
        <v>232</v>
      </c>
      <c r="F245" s="181" t="n">
        <v>453400</v>
      </c>
      <c r="G245" s="182"/>
    </row>
    <row r="246" s="183" customFormat="true" ht="25.5" hidden="false" customHeight="false" outlineLevel="5" collapsed="false">
      <c r="A246" s="179" t="s">
        <v>887</v>
      </c>
      <c r="B246" s="180" t="s">
        <v>772</v>
      </c>
      <c r="C246" s="180" t="s">
        <v>599</v>
      </c>
      <c r="D246" s="180" t="s">
        <v>608</v>
      </c>
      <c r="E246" s="180" t="s">
        <v>472</v>
      </c>
      <c r="F246" s="181" t="n">
        <v>453400</v>
      </c>
      <c r="G246" s="182"/>
    </row>
    <row r="247" s="183" customFormat="true" ht="25.5" hidden="false" customHeight="false" outlineLevel="6" collapsed="false">
      <c r="A247" s="179" t="s">
        <v>888</v>
      </c>
      <c r="B247" s="180" t="s">
        <v>772</v>
      </c>
      <c r="C247" s="180" t="s">
        <v>599</v>
      </c>
      <c r="D247" s="180" t="s">
        <v>608</v>
      </c>
      <c r="E247" s="180" t="s">
        <v>505</v>
      </c>
      <c r="F247" s="181" t="n">
        <v>453400</v>
      </c>
      <c r="G247" s="182"/>
    </row>
    <row r="248" s="183" customFormat="true" ht="12.75" hidden="false" customHeight="false" outlineLevel="7" collapsed="false">
      <c r="A248" s="179" t="s">
        <v>889</v>
      </c>
      <c r="B248" s="180" t="s">
        <v>772</v>
      </c>
      <c r="C248" s="180" t="s">
        <v>599</v>
      </c>
      <c r="D248" s="180" t="s">
        <v>610</v>
      </c>
      <c r="E248" s="180" t="s">
        <v>232</v>
      </c>
      <c r="F248" s="181" t="n">
        <v>50000</v>
      </c>
      <c r="G248" s="182"/>
    </row>
    <row r="249" s="183" customFormat="true" ht="12.75" hidden="false" customHeight="false" outlineLevel="7" collapsed="false">
      <c r="A249" s="179" t="s">
        <v>890</v>
      </c>
      <c r="B249" s="180" t="s">
        <v>772</v>
      </c>
      <c r="C249" s="180" t="s">
        <v>599</v>
      </c>
      <c r="D249" s="180" t="s">
        <v>612</v>
      </c>
      <c r="E249" s="180" t="s">
        <v>232</v>
      </c>
      <c r="F249" s="181" t="n">
        <v>50000</v>
      </c>
      <c r="G249" s="182"/>
    </row>
    <row r="250" s="183" customFormat="true" ht="12.75" hidden="false" customHeight="false" outlineLevel="1" collapsed="false">
      <c r="A250" s="179" t="s">
        <v>802</v>
      </c>
      <c r="B250" s="180" t="s">
        <v>772</v>
      </c>
      <c r="C250" s="180" t="s">
        <v>599</v>
      </c>
      <c r="D250" s="180" t="s">
        <v>613</v>
      </c>
      <c r="E250" s="180" t="s">
        <v>232</v>
      </c>
      <c r="F250" s="181" t="n">
        <v>50000</v>
      </c>
      <c r="G250" s="182"/>
    </row>
    <row r="251" s="183" customFormat="true" ht="12.75" hidden="false" customHeight="false" outlineLevel="2" collapsed="false">
      <c r="A251" s="179" t="s">
        <v>784</v>
      </c>
      <c r="B251" s="180" t="s">
        <v>772</v>
      </c>
      <c r="C251" s="180" t="s">
        <v>599</v>
      </c>
      <c r="D251" s="180" t="s">
        <v>613</v>
      </c>
      <c r="E251" s="180" t="s">
        <v>253</v>
      </c>
      <c r="F251" s="181" t="n">
        <v>50000</v>
      </c>
      <c r="G251" s="182"/>
    </row>
    <row r="252" s="183" customFormat="true" ht="12.75" hidden="false" customHeight="false" outlineLevel="3" collapsed="false">
      <c r="A252" s="179" t="s">
        <v>785</v>
      </c>
      <c r="B252" s="180" t="s">
        <v>772</v>
      </c>
      <c r="C252" s="180" t="s">
        <v>599</v>
      </c>
      <c r="D252" s="180" t="s">
        <v>613</v>
      </c>
      <c r="E252" s="180" t="s">
        <v>255</v>
      </c>
      <c r="F252" s="181" t="n">
        <v>50000</v>
      </c>
      <c r="G252" s="182"/>
    </row>
    <row r="253" s="183" customFormat="true" ht="25.5" hidden="false" customHeight="false" outlineLevel="4" collapsed="false">
      <c r="A253" s="179" t="s">
        <v>891</v>
      </c>
      <c r="B253" s="180" t="s">
        <v>892</v>
      </c>
      <c r="C253" s="180" t="s">
        <v>773</v>
      </c>
      <c r="D253" s="180" t="s">
        <v>231</v>
      </c>
      <c r="E253" s="180" t="s">
        <v>232</v>
      </c>
      <c r="F253" s="181" t="n">
        <v>11140000</v>
      </c>
      <c r="G253" s="182"/>
    </row>
    <row r="254" s="183" customFormat="true" ht="12.75" hidden="false" customHeight="false" outlineLevel="5" collapsed="false">
      <c r="A254" s="179" t="s">
        <v>774</v>
      </c>
      <c r="B254" s="180" t="s">
        <v>892</v>
      </c>
      <c r="C254" s="180" t="s">
        <v>230</v>
      </c>
      <c r="D254" s="180" t="s">
        <v>231</v>
      </c>
      <c r="E254" s="180" t="s">
        <v>232</v>
      </c>
      <c r="F254" s="181" t="n">
        <v>11140000</v>
      </c>
      <c r="G254" s="182"/>
    </row>
    <row r="255" s="183" customFormat="true" ht="25.5" hidden="false" customHeight="false" outlineLevel="6" collapsed="false">
      <c r="A255" s="179" t="s">
        <v>893</v>
      </c>
      <c r="B255" s="180" t="s">
        <v>892</v>
      </c>
      <c r="C255" s="180" t="s">
        <v>297</v>
      </c>
      <c r="D255" s="180" t="s">
        <v>231</v>
      </c>
      <c r="E255" s="180" t="s">
        <v>232</v>
      </c>
      <c r="F255" s="181" t="n">
        <v>8140000</v>
      </c>
      <c r="G255" s="182"/>
    </row>
    <row r="256" s="183" customFormat="true" ht="25.5" hidden="false" customHeight="false" outlineLevel="7" collapsed="false">
      <c r="A256" s="179" t="s">
        <v>894</v>
      </c>
      <c r="B256" s="180" t="s">
        <v>892</v>
      </c>
      <c r="C256" s="180" t="s">
        <v>297</v>
      </c>
      <c r="D256" s="180" t="s">
        <v>299</v>
      </c>
      <c r="E256" s="180" t="s">
        <v>232</v>
      </c>
      <c r="F256" s="181" t="n">
        <v>8140000</v>
      </c>
      <c r="G256" s="182"/>
    </row>
    <row r="257" s="183" customFormat="true" ht="25.5" hidden="false" customHeight="false" outlineLevel="7" collapsed="false">
      <c r="A257" s="179" t="s">
        <v>783</v>
      </c>
      <c r="B257" s="180" t="s">
        <v>892</v>
      </c>
      <c r="C257" s="180" t="s">
        <v>297</v>
      </c>
      <c r="D257" s="180" t="s">
        <v>300</v>
      </c>
      <c r="E257" s="180" t="s">
        <v>232</v>
      </c>
      <c r="F257" s="181" t="n">
        <v>8140000</v>
      </c>
      <c r="G257" s="182"/>
    </row>
    <row r="258" s="183" customFormat="true" ht="12.75" hidden="false" customHeight="false" outlineLevel="6" collapsed="false">
      <c r="A258" s="179" t="s">
        <v>778</v>
      </c>
      <c r="B258" s="180" t="s">
        <v>892</v>
      </c>
      <c r="C258" s="180" t="s">
        <v>297</v>
      </c>
      <c r="D258" s="180" t="s">
        <v>301</v>
      </c>
      <c r="E258" s="180" t="s">
        <v>232</v>
      </c>
      <c r="F258" s="181" t="n">
        <v>8140000</v>
      </c>
      <c r="G258" s="182"/>
    </row>
    <row r="259" s="183" customFormat="true" ht="38.25" hidden="false" customHeight="false" outlineLevel="7" collapsed="false">
      <c r="A259" s="179" t="s">
        <v>779</v>
      </c>
      <c r="B259" s="180" t="s">
        <v>892</v>
      </c>
      <c r="C259" s="180" t="s">
        <v>297</v>
      </c>
      <c r="D259" s="180" t="s">
        <v>301</v>
      </c>
      <c r="E259" s="180" t="s">
        <v>242</v>
      </c>
      <c r="F259" s="181" t="n">
        <v>7699700</v>
      </c>
      <c r="G259" s="182"/>
    </row>
    <row r="260" s="183" customFormat="true" ht="12.75" hidden="false" customHeight="false" outlineLevel="7" collapsed="false">
      <c r="A260" s="179" t="s">
        <v>780</v>
      </c>
      <c r="B260" s="180" t="s">
        <v>892</v>
      </c>
      <c r="C260" s="180" t="s">
        <v>297</v>
      </c>
      <c r="D260" s="180" t="s">
        <v>301</v>
      </c>
      <c r="E260" s="180" t="s">
        <v>244</v>
      </c>
      <c r="F260" s="181" t="n">
        <v>7699700</v>
      </c>
      <c r="G260" s="182"/>
    </row>
    <row r="261" s="183" customFormat="true" ht="12.75" hidden="false" customHeight="false" outlineLevel="6" collapsed="false">
      <c r="A261" s="179" t="s">
        <v>784</v>
      </c>
      <c r="B261" s="180" t="s">
        <v>892</v>
      </c>
      <c r="C261" s="180" t="s">
        <v>297</v>
      </c>
      <c r="D261" s="180" t="s">
        <v>301</v>
      </c>
      <c r="E261" s="180" t="s">
        <v>253</v>
      </c>
      <c r="F261" s="181" t="n">
        <v>440300</v>
      </c>
      <c r="G261" s="182"/>
    </row>
    <row r="262" s="183" customFormat="true" ht="12.75" hidden="false" customHeight="false" outlineLevel="7" collapsed="false">
      <c r="A262" s="179" t="s">
        <v>785</v>
      </c>
      <c r="B262" s="180" t="s">
        <v>892</v>
      </c>
      <c r="C262" s="180" t="s">
        <v>297</v>
      </c>
      <c r="D262" s="180" t="s">
        <v>301</v>
      </c>
      <c r="E262" s="180" t="s">
        <v>255</v>
      </c>
      <c r="F262" s="181" t="n">
        <v>440300</v>
      </c>
      <c r="G262" s="182"/>
    </row>
    <row r="263" s="183" customFormat="true" ht="12.75" hidden="false" customHeight="false" outlineLevel="7" collapsed="false">
      <c r="A263" s="179" t="s">
        <v>895</v>
      </c>
      <c r="B263" s="180" t="s">
        <v>892</v>
      </c>
      <c r="C263" s="180" t="s">
        <v>309</v>
      </c>
      <c r="D263" s="180" t="s">
        <v>231</v>
      </c>
      <c r="E263" s="180" t="s">
        <v>232</v>
      </c>
      <c r="F263" s="181" t="n">
        <v>3000000</v>
      </c>
      <c r="G263" s="182"/>
    </row>
    <row r="264" s="183" customFormat="true" ht="12.75" hidden="false" customHeight="false" outlineLevel="0" collapsed="false">
      <c r="A264" s="179" t="s">
        <v>896</v>
      </c>
      <c r="B264" s="180" t="s">
        <v>892</v>
      </c>
      <c r="C264" s="180" t="s">
        <v>309</v>
      </c>
      <c r="D264" s="180" t="s">
        <v>311</v>
      </c>
      <c r="E264" s="180" t="s">
        <v>232</v>
      </c>
      <c r="F264" s="181" t="n">
        <v>3000000</v>
      </c>
      <c r="G264" s="182"/>
    </row>
    <row r="265" s="183" customFormat="true" ht="12.75" hidden="false" customHeight="false" outlineLevel="1" collapsed="false">
      <c r="A265" s="179" t="s">
        <v>897</v>
      </c>
      <c r="B265" s="180" t="s">
        <v>892</v>
      </c>
      <c r="C265" s="180" t="s">
        <v>309</v>
      </c>
      <c r="D265" s="180" t="s">
        <v>313</v>
      </c>
      <c r="E265" s="180" t="s">
        <v>232</v>
      </c>
      <c r="F265" s="181" t="n">
        <v>3000000</v>
      </c>
      <c r="G265" s="182"/>
    </row>
    <row r="266" s="183" customFormat="true" ht="12.75" hidden="false" customHeight="false" outlineLevel="2" collapsed="false">
      <c r="A266" s="179" t="s">
        <v>786</v>
      </c>
      <c r="B266" s="180" t="s">
        <v>892</v>
      </c>
      <c r="C266" s="180" t="s">
        <v>309</v>
      </c>
      <c r="D266" s="180" t="s">
        <v>313</v>
      </c>
      <c r="E266" s="180" t="s">
        <v>264</v>
      </c>
      <c r="F266" s="181" t="n">
        <v>3000000</v>
      </c>
      <c r="G266" s="182"/>
    </row>
    <row r="267" s="183" customFormat="true" ht="12.75" hidden="false" customHeight="false" outlineLevel="3" collapsed="false">
      <c r="A267" s="179" t="s">
        <v>898</v>
      </c>
      <c r="B267" s="180" t="s">
        <v>892</v>
      </c>
      <c r="C267" s="180" t="s">
        <v>309</v>
      </c>
      <c r="D267" s="180" t="s">
        <v>313</v>
      </c>
      <c r="E267" s="180" t="s">
        <v>315</v>
      </c>
      <c r="F267" s="181" t="n">
        <v>3000000</v>
      </c>
      <c r="G267" s="182"/>
    </row>
    <row r="268" s="183" customFormat="true" ht="25.5" hidden="false" customHeight="false" outlineLevel="2" collapsed="false">
      <c r="A268" s="179" t="s">
        <v>899</v>
      </c>
      <c r="B268" s="180" t="s">
        <v>900</v>
      </c>
      <c r="C268" s="180" t="s">
        <v>773</v>
      </c>
      <c r="D268" s="180" t="s">
        <v>231</v>
      </c>
      <c r="E268" s="180" t="s">
        <v>232</v>
      </c>
      <c r="F268" s="181" t="n">
        <v>170010406</v>
      </c>
      <c r="G268" s="182"/>
    </row>
    <row r="269" s="183" customFormat="true" ht="12.75" hidden="false" customHeight="false" outlineLevel="3" collapsed="false">
      <c r="A269" s="179" t="s">
        <v>858</v>
      </c>
      <c r="B269" s="180" t="s">
        <v>900</v>
      </c>
      <c r="C269" s="180" t="s">
        <v>463</v>
      </c>
      <c r="D269" s="180" t="s">
        <v>231</v>
      </c>
      <c r="E269" s="180" t="s">
        <v>232</v>
      </c>
      <c r="F269" s="181" t="n">
        <v>161879600</v>
      </c>
      <c r="G269" s="182"/>
    </row>
    <row r="270" s="183" customFormat="true" ht="12.75" hidden="false" customHeight="false" outlineLevel="4" collapsed="false">
      <c r="A270" s="179" t="s">
        <v>901</v>
      </c>
      <c r="B270" s="180" t="s">
        <v>900</v>
      </c>
      <c r="C270" s="180" t="s">
        <v>465</v>
      </c>
      <c r="D270" s="180" t="s">
        <v>231</v>
      </c>
      <c r="E270" s="180" t="s">
        <v>232</v>
      </c>
      <c r="F270" s="181" t="n">
        <v>34595100</v>
      </c>
      <c r="G270" s="182"/>
    </row>
    <row r="271" s="183" customFormat="true" ht="25.5" hidden="false" customHeight="false" outlineLevel="6" collapsed="false">
      <c r="A271" s="179" t="s">
        <v>875</v>
      </c>
      <c r="B271" s="180" t="s">
        <v>900</v>
      </c>
      <c r="C271" s="180" t="s">
        <v>465</v>
      </c>
      <c r="D271" s="180" t="s">
        <v>467</v>
      </c>
      <c r="E271" s="180" t="s">
        <v>232</v>
      </c>
      <c r="F271" s="181" t="n">
        <v>34595100</v>
      </c>
      <c r="G271" s="182"/>
    </row>
    <row r="272" s="183" customFormat="true" ht="25.5" hidden="false" customHeight="false" outlineLevel="7" collapsed="false">
      <c r="A272" s="179" t="s">
        <v>902</v>
      </c>
      <c r="B272" s="180" t="s">
        <v>900</v>
      </c>
      <c r="C272" s="180" t="s">
        <v>465</v>
      </c>
      <c r="D272" s="180" t="s">
        <v>469</v>
      </c>
      <c r="E272" s="180" t="s">
        <v>232</v>
      </c>
      <c r="F272" s="181" t="n">
        <v>34595100</v>
      </c>
      <c r="G272" s="182"/>
    </row>
    <row r="273" s="183" customFormat="true" ht="12.75" hidden="false" customHeight="false" outlineLevel="7" collapsed="false">
      <c r="A273" s="179" t="s">
        <v>798</v>
      </c>
      <c r="B273" s="180" t="s">
        <v>900</v>
      </c>
      <c r="C273" s="180" t="s">
        <v>465</v>
      </c>
      <c r="D273" s="180" t="s">
        <v>470</v>
      </c>
      <c r="E273" s="180" t="s">
        <v>232</v>
      </c>
      <c r="F273" s="181" t="n">
        <v>20585600</v>
      </c>
      <c r="G273" s="182"/>
    </row>
    <row r="274" s="183" customFormat="true" ht="25.5" hidden="false" customHeight="false" outlineLevel="7" collapsed="false">
      <c r="A274" s="179" t="s">
        <v>887</v>
      </c>
      <c r="B274" s="180" t="s">
        <v>900</v>
      </c>
      <c r="C274" s="180" t="s">
        <v>465</v>
      </c>
      <c r="D274" s="180" t="s">
        <v>470</v>
      </c>
      <c r="E274" s="180" t="s">
        <v>472</v>
      </c>
      <c r="F274" s="181" t="n">
        <v>20585600</v>
      </c>
      <c r="G274" s="182"/>
    </row>
    <row r="275" s="183" customFormat="true" ht="12.75" hidden="false" customHeight="false" outlineLevel="7" collapsed="false">
      <c r="A275" s="179" t="s">
        <v>903</v>
      </c>
      <c r="B275" s="180" t="s">
        <v>900</v>
      </c>
      <c r="C275" s="180" t="s">
        <v>465</v>
      </c>
      <c r="D275" s="180" t="s">
        <v>470</v>
      </c>
      <c r="E275" s="180" t="s">
        <v>474</v>
      </c>
      <c r="F275" s="181" t="n">
        <v>20585600</v>
      </c>
      <c r="G275" s="182"/>
    </row>
    <row r="276" s="183" customFormat="true" ht="25.5" hidden="false" customHeight="false" outlineLevel="6" collapsed="false">
      <c r="A276" s="179" t="s">
        <v>904</v>
      </c>
      <c r="B276" s="180" t="s">
        <v>900</v>
      </c>
      <c r="C276" s="180" t="s">
        <v>465</v>
      </c>
      <c r="D276" s="180" t="s">
        <v>476</v>
      </c>
      <c r="E276" s="180" t="s">
        <v>232</v>
      </c>
      <c r="F276" s="181" t="n">
        <v>14009500</v>
      </c>
      <c r="G276" s="182"/>
    </row>
    <row r="277" s="183" customFormat="true" ht="25.5" hidden="false" customHeight="false" outlineLevel="2" collapsed="false">
      <c r="A277" s="179" t="s">
        <v>887</v>
      </c>
      <c r="B277" s="180" t="s">
        <v>900</v>
      </c>
      <c r="C277" s="180" t="s">
        <v>465</v>
      </c>
      <c r="D277" s="180" t="s">
        <v>476</v>
      </c>
      <c r="E277" s="180" t="s">
        <v>472</v>
      </c>
      <c r="F277" s="181" t="n">
        <v>14009500</v>
      </c>
      <c r="G277" s="182"/>
    </row>
    <row r="278" s="183" customFormat="true" ht="12.75" hidden="false" customHeight="false" outlineLevel="3" collapsed="false">
      <c r="A278" s="179" t="s">
        <v>903</v>
      </c>
      <c r="B278" s="180" t="s">
        <v>900</v>
      </c>
      <c r="C278" s="180" t="s">
        <v>465</v>
      </c>
      <c r="D278" s="180" t="s">
        <v>476</v>
      </c>
      <c r="E278" s="180" t="s">
        <v>474</v>
      </c>
      <c r="F278" s="181" t="n">
        <v>14009500</v>
      </c>
      <c r="G278" s="182"/>
    </row>
    <row r="279" s="183" customFormat="true" ht="12.75" hidden="false" customHeight="false" outlineLevel="4" collapsed="false">
      <c r="A279" s="179" t="s">
        <v>905</v>
      </c>
      <c r="B279" s="180" t="s">
        <v>900</v>
      </c>
      <c r="C279" s="180" t="s">
        <v>478</v>
      </c>
      <c r="D279" s="180" t="s">
        <v>231</v>
      </c>
      <c r="E279" s="180" t="s">
        <v>232</v>
      </c>
      <c r="F279" s="181" t="n">
        <v>110504700</v>
      </c>
      <c r="G279" s="182"/>
    </row>
    <row r="280" s="183" customFormat="true" ht="25.5" hidden="false" customHeight="false" outlineLevel="5" collapsed="false">
      <c r="A280" s="179" t="s">
        <v>875</v>
      </c>
      <c r="B280" s="180" t="s">
        <v>900</v>
      </c>
      <c r="C280" s="180" t="s">
        <v>478</v>
      </c>
      <c r="D280" s="180" t="s">
        <v>467</v>
      </c>
      <c r="E280" s="180" t="s">
        <v>232</v>
      </c>
      <c r="F280" s="181" t="n">
        <v>110504700</v>
      </c>
      <c r="G280" s="182"/>
    </row>
    <row r="281" s="183" customFormat="true" ht="12.75" hidden="false" customHeight="false" outlineLevel="6" collapsed="false">
      <c r="A281" s="179" t="s">
        <v>906</v>
      </c>
      <c r="B281" s="180" t="s">
        <v>900</v>
      </c>
      <c r="C281" s="180" t="s">
        <v>478</v>
      </c>
      <c r="D281" s="180" t="s">
        <v>480</v>
      </c>
      <c r="E281" s="180" t="s">
        <v>232</v>
      </c>
      <c r="F281" s="181" t="n">
        <v>1889300</v>
      </c>
      <c r="G281" s="182"/>
    </row>
    <row r="282" s="183" customFormat="true" ht="25.5" hidden="false" customHeight="false" outlineLevel="7" collapsed="false">
      <c r="A282" s="179" t="s">
        <v>907</v>
      </c>
      <c r="B282" s="180" t="s">
        <v>900</v>
      </c>
      <c r="C282" s="180" t="s">
        <v>478</v>
      </c>
      <c r="D282" s="180" t="s">
        <v>482</v>
      </c>
      <c r="E282" s="180" t="s">
        <v>232</v>
      </c>
      <c r="F282" s="181" t="n">
        <v>1882800</v>
      </c>
      <c r="G282" s="182"/>
    </row>
    <row r="283" s="183" customFormat="true" ht="25.5" hidden="false" customHeight="false" outlineLevel="7" collapsed="false">
      <c r="A283" s="179" t="s">
        <v>887</v>
      </c>
      <c r="B283" s="180" t="s">
        <v>900</v>
      </c>
      <c r="C283" s="180" t="s">
        <v>478</v>
      </c>
      <c r="D283" s="180" t="s">
        <v>482</v>
      </c>
      <c r="E283" s="180" t="s">
        <v>472</v>
      </c>
      <c r="F283" s="181" t="n">
        <v>1882800</v>
      </c>
      <c r="G283" s="182"/>
    </row>
    <row r="284" s="183" customFormat="true" ht="12.75" hidden="false" customHeight="false" outlineLevel="7" collapsed="false">
      <c r="A284" s="179" t="s">
        <v>903</v>
      </c>
      <c r="B284" s="180" t="s">
        <v>900</v>
      </c>
      <c r="C284" s="180" t="s">
        <v>478</v>
      </c>
      <c r="D284" s="180" t="s">
        <v>482</v>
      </c>
      <c r="E284" s="180" t="s">
        <v>474</v>
      </c>
      <c r="F284" s="181" t="n">
        <v>1882800</v>
      </c>
      <c r="G284" s="182"/>
    </row>
    <row r="285" s="183" customFormat="true" ht="12.75" hidden="false" customHeight="false" outlineLevel="7" collapsed="false">
      <c r="A285" s="179" t="s">
        <v>908</v>
      </c>
      <c r="B285" s="180" t="s">
        <v>900</v>
      </c>
      <c r="C285" s="180" t="s">
        <v>478</v>
      </c>
      <c r="D285" s="180" t="s">
        <v>484</v>
      </c>
      <c r="E285" s="180" t="s">
        <v>232</v>
      </c>
      <c r="F285" s="181" t="n">
        <v>6500</v>
      </c>
      <c r="G285" s="182"/>
    </row>
    <row r="286" s="183" customFormat="true" ht="25.5" hidden="false" customHeight="false" outlineLevel="7" collapsed="false">
      <c r="A286" s="179" t="s">
        <v>887</v>
      </c>
      <c r="B286" s="180" t="s">
        <v>900</v>
      </c>
      <c r="C286" s="180" t="s">
        <v>478</v>
      </c>
      <c r="D286" s="180" t="s">
        <v>484</v>
      </c>
      <c r="E286" s="180" t="s">
        <v>472</v>
      </c>
      <c r="F286" s="181" t="n">
        <v>6500</v>
      </c>
      <c r="G286" s="182"/>
    </row>
    <row r="287" s="183" customFormat="true" ht="12.75" hidden="false" customHeight="false" outlineLevel="7" collapsed="false">
      <c r="A287" s="179" t="s">
        <v>903</v>
      </c>
      <c r="B287" s="180" t="s">
        <v>900</v>
      </c>
      <c r="C287" s="180" t="s">
        <v>478</v>
      </c>
      <c r="D287" s="180" t="s">
        <v>484</v>
      </c>
      <c r="E287" s="180" t="s">
        <v>474</v>
      </c>
      <c r="F287" s="181" t="n">
        <v>6500</v>
      </c>
      <c r="G287" s="182"/>
    </row>
    <row r="288" s="183" customFormat="true" ht="25.5" hidden="false" customHeight="false" outlineLevel="6" collapsed="false">
      <c r="A288" s="179" t="s">
        <v>909</v>
      </c>
      <c r="B288" s="180" t="s">
        <v>900</v>
      </c>
      <c r="C288" s="180" t="s">
        <v>478</v>
      </c>
      <c r="D288" s="180" t="s">
        <v>486</v>
      </c>
      <c r="E288" s="180" t="s">
        <v>232</v>
      </c>
      <c r="F288" s="181" t="n">
        <v>108615400</v>
      </c>
      <c r="G288" s="182"/>
    </row>
    <row r="289" s="183" customFormat="true" ht="12.75" hidden="false" customHeight="false" outlineLevel="7" collapsed="false">
      <c r="A289" s="179" t="s">
        <v>798</v>
      </c>
      <c r="B289" s="180" t="s">
        <v>900</v>
      </c>
      <c r="C289" s="180" t="s">
        <v>478</v>
      </c>
      <c r="D289" s="180" t="s">
        <v>487</v>
      </c>
      <c r="E289" s="180" t="s">
        <v>232</v>
      </c>
      <c r="F289" s="181" t="n">
        <v>28078595</v>
      </c>
      <c r="G289" s="182"/>
    </row>
    <row r="290" s="183" customFormat="true" ht="12.75" hidden="false" customHeight="false" outlineLevel="7" collapsed="false">
      <c r="A290" s="179" t="s">
        <v>784</v>
      </c>
      <c r="B290" s="180" t="s">
        <v>900</v>
      </c>
      <c r="C290" s="180" t="s">
        <v>478</v>
      </c>
      <c r="D290" s="180" t="s">
        <v>487</v>
      </c>
      <c r="E290" s="180" t="s">
        <v>253</v>
      </c>
      <c r="F290" s="181" t="n">
        <v>995965</v>
      </c>
      <c r="G290" s="182"/>
    </row>
    <row r="291" s="183" customFormat="true" ht="12.75" hidden="false" customHeight="false" outlineLevel="7" collapsed="false">
      <c r="A291" s="179" t="s">
        <v>785</v>
      </c>
      <c r="B291" s="180" t="s">
        <v>900</v>
      </c>
      <c r="C291" s="180" t="s">
        <v>478</v>
      </c>
      <c r="D291" s="180" t="s">
        <v>487</v>
      </c>
      <c r="E291" s="180" t="s">
        <v>255</v>
      </c>
      <c r="F291" s="181" t="n">
        <v>995965</v>
      </c>
      <c r="G291" s="182"/>
    </row>
    <row r="292" s="183" customFormat="true" ht="25.5" hidden="false" customHeight="false" outlineLevel="7" collapsed="false">
      <c r="A292" s="179" t="s">
        <v>887</v>
      </c>
      <c r="B292" s="180" t="s">
        <v>900</v>
      </c>
      <c r="C292" s="180" t="s">
        <v>478</v>
      </c>
      <c r="D292" s="180" t="s">
        <v>487</v>
      </c>
      <c r="E292" s="180" t="s">
        <v>472</v>
      </c>
      <c r="F292" s="181" t="n">
        <v>27082630</v>
      </c>
      <c r="G292" s="182"/>
    </row>
    <row r="293" s="183" customFormat="true" ht="12.75" hidden="false" customHeight="false" outlineLevel="7" collapsed="false">
      <c r="A293" s="179" t="s">
        <v>903</v>
      </c>
      <c r="B293" s="180" t="s">
        <v>900</v>
      </c>
      <c r="C293" s="180" t="s">
        <v>478</v>
      </c>
      <c r="D293" s="180" t="s">
        <v>487</v>
      </c>
      <c r="E293" s="180" t="s">
        <v>474</v>
      </c>
      <c r="F293" s="181" t="n">
        <v>27082630</v>
      </c>
      <c r="G293" s="182"/>
    </row>
    <row r="294" s="183" customFormat="true" ht="25.5" hidden="false" customHeight="false" outlineLevel="7" collapsed="false">
      <c r="A294" s="179" t="s">
        <v>907</v>
      </c>
      <c r="B294" s="180" t="s">
        <v>900</v>
      </c>
      <c r="C294" s="180" t="s">
        <v>478</v>
      </c>
      <c r="D294" s="180" t="s">
        <v>488</v>
      </c>
      <c r="E294" s="180" t="s">
        <v>232</v>
      </c>
      <c r="F294" s="181" t="n">
        <v>80003700</v>
      </c>
      <c r="G294" s="182"/>
    </row>
    <row r="295" s="183" customFormat="true" ht="38.25" hidden="false" customHeight="false" outlineLevel="6" collapsed="false">
      <c r="A295" s="179" t="s">
        <v>779</v>
      </c>
      <c r="B295" s="180" t="s">
        <v>900</v>
      </c>
      <c r="C295" s="180" t="s">
        <v>478</v>
      </c>
      <c r="D295" s="180" t="s">
        <v>488</v>
      </c>
      <c r="E295" s="180" t="s">
        <v>242</v>
      </c>
      <c r="F295" s="181" t="n">
        <v>7933600</v>
      </c>
      <c r="G295" s="182"/>
    </row>
    <row r="296" s="183" customFormat="true" ht="12.75" hidden="false" customHeight="false" outlineLevel="7" collapsed="false">
      <c r="A296" s="179" t="s">
        <v>799</v>
      </c>
      <c r="B296" s="180" t="s">
        <v>900</v>
      </c>
      <c r="C296" s="180" t="s">
        <v>478</v>
      </c>
      <c r="D296" s="180" t="s">
        <v>488</v>
      </c>
      <c r="E296" s="180" t="s">
        <v>325</v>
      </c>
      <c r="F296" s="181" t="n">
        <v>7933600</v>
      </c>
      <c r="G296" s="182"/>
    </row>
    <row r="297" s="183" customFormat="true" ht="12.75" hidden="false" customHeight="false" outlineLevel="7" collapsed="false">
      <c r="A297" s="179" t="s">
        <v>784</v>
      </c>
      <c r="B297" s="180" t="s">
        <v>900</v>
      </c>
      <c r="C297" s="180" t="s">
        <v>478</v>
      </c>
      <c r="D297" s="180" t="s">
        <v>488</v>
      </c>
      <c r="E297" s="180" t="s">
        <v>253</v>
      </c>
      <c r="F297" s="181" t="n">
        <v>14800</v>
      </c>
      <c r="G297" s="182"/>
    </row>
    <row r="298" s="183" customFormat="true" ht="12.75" hidden="false" customHeight="false" outlineLevel="7" collapsed="false">
      <c r="A298" s="179" t="s">
        <v>785</v>
      </c>
      <c r="B298" s="180" t="s">
        <v>900</v>
      </c>
      <c r="C298" s="180" t="s">
        <v>478</v>
      </c>
      <c r="D298" s="180" t="s">
        <v>488</v>
      </c>
      <c r="E298" s="180" t="s">
        <v>255</v>
      </c>
      <c r="F298" s="181" t="n">
        <v>14800</v>
      </c>
      <c r="G298" s="182"/>
    </row>
    <row r="299" s="183" customFormat="true" ht="25.5" hidden="false" customHeight="false" outlineLevel="7" collapsed="false">
      <c r="A299" s="179" t="s">
        <v>887</v>
      </c>
      <c r="B299" s="180" t="s">
        <v>900</v>
      </c>
      <c r="C299" s="180" t="s">
        <v>478</v>
      </c>
      <c r="D299" s="180" t="s">
        <v>488</v>
      </c>
      <c r="E299" s="180" t="s">
        <v>472</v>
      </c>
      <c r="F299" s="181" t="n">
        <v>72055300</v>
      </c>
      <c r="G299" s="182"/>
    </row>
    <row r="300" s="183" customFormat="true" ht="12.75" hidden="false" customHeight="false" outlineLevel="2" collapsed="false">
      <c r="A300" s="179" t="s">
        <v>903</v>
      </c>
      <c r="B300" s="180" t="s">
        <v>900</v>
      </c>
      <c r="C300" s="180" t="s">
        <v>478</v>
      </c>
      <c r="D300" s="180" t="s">
        <v>488</v>
      </c>
      <c r="E300" s="180" t="s">
        <v>474</v>
      </c>
      <c r="F300" s="181" t="n">
        <v>72055300</v>
      </c>
      <c r="G300" s="182"/>
    </row>
    <row r="301" s="183" customFormat="true" ht="12.75" hidden="false" customHeight="false" outlineLevel="3" collapsed="false">
      <c r="A301" s="179" t="s">
        <v>910</v>
      </c>
      <c r="B301" s="180" t="s">
        <v>900</v>
      </c>
      <c r="C301" s="180" t="s">
        <v>478</v>
      </c>
      <c r="D301" s="180" t="s">
        <v>490</v>
      </c>
      <c r="E301" s="180" t="s">
        <v>232</v>
      </c>
      <c r="F301" s="181" t="n">
        <v>502500</v>
      </c>
      <c r="G301" s="182"/>
    </row>
    <row r="302" s="183" customFormat="true" ht="38.25" hidden="false" customHeight="false" outlineLevel="4" collapsed="false">
      <c r="A302" s="179" t="s">
        <v>779</v>
      </c>
      <c r="B302" s="180" t="s">
        <v>900</v>
      </c>
      <c r="C302" s="180" t="s">
        <v>478</v>
      </c>
      <c r="D302" s="180" t="s">
        <v>490</v>
      </c>
      <c r="E302" s="180" t="s">
        <v>242</v>
      </c>
      <c r="F302" s="181" t="n">
        <v>29000</v>
      </c>
      <c r="G302" s="182"/>
    </row>
    <row r="303" s="183" customFormat="true" ht="12.75" hidden="false" customHeight="false" outlineLevel="5" collapsed="false">
      <c r="A303" s="179" t="s">
        <v>799</v>
      </c>
      <c r="B303" s="180" t="s">
        <v>900</v>
      </c>
      <c r="C303" s="180" t="s">
        <v>478</v>
      </c>
      <c r="D303" s="180" t="s">
        <v>490</v>
      </c>
      <c r="E303" s="180" t="s">
        <v>325</v>
      </c>
      <c r="F303" s="181" t="n">
        <v>29000</v>
      </c>
      <c r="G303" s="182"/>
    </row>
    <row r="304" s="183" customFormat="true" ht="25.5" hidden="false" customHeight="false" outlineLevel="6" collapsed="false">
      <c r="A304" s="179" t="s">
        <v>887</v>
      </c>
      <c r="B304" s="180" t="s">
        <v>900</v>
      </c>
      <c r="C304" s="180" t="s">
        <v>478</v>
      </c>
      <c r="D304" s="180" t="s">
        <v>490</v>
      </c>
      <c r="E304" s="180" t="s">
        <v>472</v>
      </c>
      <c r="F304" s="181" t="n">
        <v>473500</v>
      </c>
      <c r="G304" s="182"/>
    </row>
    <row r="305" s="183" customFormat="true" ht="12.75" hidden="false" customHeight="false" outlineLevel="7" collapsed="false">
      <c r="A305" s="179" t="s">
        <v>903</v>
      </c>
      <c r="B305" s="180" t="s">
        <v>900</v>
      </c>
      <c r="C305" s="180" t="s">
        <v>478</v>
      </c>
      <c r="D305" s="180" t="s">
        <v>490</v>
      </c>
      <c r="E305" s="180" t="s">
        <v>474</v>
      </c>
      <c r="F305" s="181" t="n">
        <v>473500</v>
      </c>
      <c r="G305" s="182"/>
    </row>
    <row r="306" s="183" customFormat="true" ht="25.5" hidden="false" customHeight="false" outlineLevel="7" collapsed="false">
      <c r="A306" s="179" t="s">
        <v>911</v>
      </c>
      <c r="B306" s="180" t="s">
        <v>900</v>
      </c>
      <c r="C306" s="180" t="s">
        <v>478</v>
      </c>
      <c r="D306" s="180" t="s">
        <v>492</v>
      </c>
      <c r="E306" s="180" t="s">
        <v>232</v>
      </c>
      <c r="F306" s="181" t="n">
        <v>30605</v>
      </c>
      <c r="G306" s="182"/>
    </row>
    <row r="307" s="183" customFormat="true" ht="12.75" hidden="false" customHeight="false" outlineLevel="2" collapsed="false">
      <c r="A307" s="179" t="s">
        <v>784</v>
      </c>
      <c r="B307" s="180" t="s">
        <v>900</v>
      </c>
      <c r="C307" s="180" t="s">
        <v>478</v>
      </c>
      <c r="D307" s="180" t="s">
        <v>492</v>
      </c>
      <c r="E307" s="180" t="s">
        <v>253</v>
      </c>
      <c r="F307" s="181" t="n">
        <v>1735</v>
      </c>
      <c r="G307" s="182"/>
    </row>
    <row r="308" s="183" customFormat="true" ht="12.75" hidden="false" customHeight="false" outlineLevel="3" collapsed="false">
      <c r="A308" s="179" t="s">
        <v>785</v>
      </c>
      <c r="B308" s="180" t="s">
        <v>900</v>
      </c>
      <c r="C308" s="180" t="s">
        <v>478</v>
      </c>
      <c r="D308" s="180" t="s">
        <v>492</v>
      </c>
      <c r="E308" s="180" t="s">
        <v>255</v>
      </c>
      <c r="F308" s="181" t="n">
        <v>1735</v>
      </c>
      <c r="G308" s="182"/>
    </row>
    <row r="309" s="183" customFormat="true" ht="25.5" hidden="false" customHeight="false" outlineLevel="4" collapsed="false">
      <c r="A309" s="179" t="s">
        <v>887</v>
      </c>
      <c r="B309" s="180" t="s">
        <v>900</v>
      </c>
      <c r="C309" s="180" t="s">
        <v>478</v>
      </c>
      <c r="D309" s="180" t="s">
        <v>492</v>
      </c>
      <c r="E309" s="180" t="s">
        <v>472</v>
      </c>
      <c r="F309" s="181" t="n">
        <v>28870</v>
      </c>
      <c r="G309" s="182"/>
    </row>
    <row r="310" s="183" customFormat="true" ht="12.75" hidden="false" customHeight="false" outlineLevel="5" collapsed="false">
      <c r="A310" s="179" t="s">
        <v>903</v>
      </c>
      <c r="B310" s="180" t="s">
        <v>900</v>
      </c>
      <c r="C310" s="180" t="s">
        <v>478</v>
      </c>
      <c r="D310" s="180" t="s">
        <v>492</v>
      </c>
      <c r="E310" s="180" t="s">
        <v>474</v>
      </c>
      <c r="F310" s="181" t="n">
        <v>28870</v>
      </c>
      <c r="G310" s="182"/>
    </row>
    <row r="311" s="183" customFormat="true" ht="12.75" hidden="false" customHeight="false" outlineLevel="6" collapsed="false">
      <c r="A311" s="179" t="s">
        <v>912</v>
      </c>
      <c r="B311" s="180" t="s">
        <v>900</v>
      </c>
      <c r="C311" s="180" t="s">
        <v>494</v>
      </c>
      <c r="D311" s="180" t="s">
        <v>231</v>
      </c>
      <c r="E311" s="180" t="s">
        <v>232</v>
      </c>
      <c r="F311" s="181" t="n">
        <v>7891600</v>
      </c>
      <c r="G311" s="182"/>
    </row>
    <row r="312" s="183" customFormat="true" ht="25.5" hidden="false" customHeight="false" outlineLevel="7" collapsed="false">
      <c r="A312" s="179" t="s">
        <v>875</v>
      </c>
      <c r="B312" s="180" t="s">
        <v>900</v>
      </c>
      <c r="C312" s="180" t="s">
        <v>494</v>
      </c>
      <c r="D312" s="180" t="s">
        <v>467</v>
      </c>
      <c r="E312" s="180" t="s">
        <v>232</v>
      </c>
      <c r="F312" s="181" t="n">
        <v>7891600</v>
      </c>
      <c r="G312" s="182"/>
    </row>
    <row r="313" s="183" customFormat="true" ht="25.5" hidden="false" customHeight="false" outlineLevel="7" collapsed="false">
      <c r="A313" s="179" t="s">
        <v>913</v>
      </c>
      <c r="B313" s="180" t="s">
        <v>900</v>
      </c>
      <c r="C313" s="180" t="s">
        <v>494</v>
      </c>
      <c r="D313" s="180" t="s">
        <v>496</v>
      </c>
      <c r="E313" s="180" t="s">
        <v>232</v>
      </c>
      <c r="F313" s="181" t="n">
        <v>6185200</v>
      </c>
      <c r="G313" s="182"/>
    </row>
    <row r="314" s="183" customFormat="true" ht="12.75" hidden="false" customHeight="false" outlineLevel="7" collapsed="false">
      <c r="A314" s="179" t="s">
        <v>798</v>
      </c>
      <c r="B314" s="180" t="s">
        <v>900</v>
      </c>
      <c r="C314" s="180" t="s">
        <v>494</v>
      </c>
      <c r="D314" s="180" t="s">
        <v>497</v>
      </c>
      <c r="E314" s="180" t="s">
        <v>232</v>
      </c>
      <c r="F314" s="181" t="n">
        <v>6185200</v>
      </c>
      <c r="G314" s="182"/>
    </row>
    <row r="315" s="183" customFormat="true" ht="25.5" hidden="false" customHeight="false" outlineLevel="0" collapsed="false">
      <c r="A315" s="179" t="s">
        <v>887</v>
      </c>
      <c r="B315" s="180" t="s">
        <v>900</v>
      </c>
      <c r="C315" s="180" t="s">
        <v>494</v>
      </c>
      <c r="D315" s="180" t="s">
        <v>497</v>
      </c>
      <c r="E315" s="180" t="s">
        <v>472</v>
      </c>
      <c r="F315" s="181" t="n">
        <v>6185200</v>
      </c>
      <c r="G315" s="182"/>
    </row>
    <row r="316" s="183" customFormat="true" ht="12.75" hidden="false" customHeight="false" outlineLevel="0" collapsed="false">
      <c r="A316" s="179" t="s">
        <v>903</v>
      </c>
      <c r="B316" s="180" t="s">
        <v>900</v>
      </c>
      <c r="C316" s="180" t="s">
        <v>494</v>
      </c>
      <c r="D316" s="180" t="s">
        <v>497</v>
      </c>
      <c r="E316" s="180" t="s">
        <v>474</v>
      </c>
      <c r="F316" s="181" t="n">
        <v>6185200</v>
      </c>
      <c r="G316" s="182"/>
    </row>
    <row r="317" s="183" customFormat="true" ht="25.5" hidden="false" customHeight="false" outlineLevel="0" collapsed="false">
      <c r="A317" s="179" t="s">
        <v>914</v>
      </c>
      <c r="B317" s="180" t="s">
        <v>900</v>
      </c>
      <c r="C317" s="180" t="s">
        <v>494</v>
      </c>
      <c r="D317" s="180" t="s">
        <v>499</v>
      </c>
      <c r="E317" s="180" t="s">
        <v>232</v>
      </c>
      <c r="F317" s="181" t="n">
        <v>1706400</v>
      </c>
      <c r="G317" s="182"/>
    </row>
    <row r="318" s="183" customFormat="true" ht="25.5" hidden="false" customHeight="false" outlineLevel="0" collapsed="false">
      <c r="A318" s="179" t="s">
        <v>915</v>
      </c>
      <c r="B318" s="180" t="s">
        <v>900</v>
      </c>
      <c r="C318" s="180" t="s">
        <v>494</v>
      </c>
      <c r="D318" s="180" t="s">
        <v>501</v>
      </c>
      <c r="E318" s="180" t="s">
        <v>232</v>
      </c>
      <c r="F318" s="181" t="n">
        <v>1706400</v>
      </c>
      <c r="G318" s="182"/>
    </row>
    <row r="319" s="183" customFormat="true" ht="25.5" hidden="false" customHeight="false" outlineLevel="0" collapsed="false">
      <c r="A319" s="179" t="s">
        <v>887</v>
      </c>
      <c r="B319" s="180" t="s">
        <v>900</v>
      </c>
      <c r="C319" s="180" t="s">
        <v>494</v>
      </c>
      <c r="D319" s="180" t="s">
        <v>501</v>
      </c>
      <c r="E319" s="180" t="s">
        <v>472</v>
      </c>
      <c r="F319" s="181" t="n">
        <v>1698842</v>
      </c>
      <c r="G319" s="182"/>
    </row>
    <row r="320" s="183" customFormat="true" ht="12.75" hidden="false" customHeight="false" outlineLevel="0" collapsed="false">
      <c r="A320" s="179" t="s">
        <v>903</v>
      </c>
      <c r="B320" s="180" t="s">
        <v>900</v>
      </c>
      <c r="C320" s="180" t="s">
        <v>494</v>
      </c>
      <c r="D320" s="180" t="s">
        <v>501</v>
      </c>
      <c r="E320" s="180" t="s">
        <v>474</v>
      </c>
      <c r="F320" s="181" t="n">
        <v>1677242</v>
      </c>
      <c r="G320" s="182"/>
    </row>
    <row r="321" s="183" customFormat="true" ht="12.75" hidden="false" customHeight="false" outlineLevel="0" collapsed="false">
      <c r="A321" s="179" t="s">
        <v>916</v>
      </c>
      <c r="B321" s="180" t="s">
        <v>900</v>
      </c>
      <c r="C321" s="180" t="s">
        <v>494</v>
      </c>
      <c r="D321" s="180" t="s">
        <v>501</v>
      </c>
      <c r="E321" s="180" t="s">
        <v>503</v>
      </c>
      <c r="F321" s="181" t="n">
        <v>10800</v>
      </c>
      <c r="G321" s="182"/>
    </row>
    <row r="322" s="183" customFormat="true" ht="25.5" hidden="false" customHeight="false" outlineLevel="0" collapsed="false">
      <c r="A322" s="179" t="s">
        <v>888</v>
      </c>
      <c r="B322" s="180" t="s">
        <v>900</v>
      </c>
      <c r="C322" s="180" t="s">
        <v>494</v>
      </c>
      <c r="D322" s="180" t="s">
        <v>501</v>
      </c>
      <c r="E322" s="180" t="s">
        <v>505</v>
      </c>
      <c r="F322" s="181" t="n">
        <v>10800</v>
      </c>
      <c r="G322" s="182"/>
    </row>
    <row r="323" s="183" customFormat="true" ht="12.75" hidden="false" customHeight="false" outlineLevel="0" collapsed="false">
      <c r="A323" s="179" t="s">
        <v>786</v>
      </c>
      <c r="B323" s="180" t="s">
        <v>900</v>
      </c>
      <c r="C323" s="180" t="s">
        <v>494</v>
      </c>
      <c r="D323" s="180" t="s">
        <v>501</v>
      </c>
      <c r="E323" s="180" t="s">
        <v>264</v>
      </c>
      <c r="F323" s="181" t="n">
        <v>7558</v>
      </c>
      <c r="G323" s="182"/>
    </row>
    <row r="324" s="183" customFormat="true" ht="25.5" hidden="false" customHeight="false" outlineLevel="0" collapsed="false">
      <c r="A324" s="179" t="s">
        <v>824</v>
      </c>
      <c r="B324" s="180" t="s">
        <v>900</v>
      </c>
      <c r="C324" s="180" t="s">
        <v>494</v>
      </c>
      <c r="D324" s="180" t="s">
        <v>501</v>
      </c>
      <c r="E324" s="180" t="s">
        <v>378</v>
      </c>
      <c r="F324" s="181" t="n">
        <v>7558</v>
      </c>
      <c r="G324" s="182"/>
    </row>
    <row r="325" s="183" customFormat="true" ht="12.75" hidden="false" customHeight="false" outlineLevel="0" collapsed="false">
      <c r="A325" s="179" t="s">
        <v>917</v>
      </c>
      <c r="B325" s="180" t="s">
        <v>900</v>
      </c>
      <c r="C325" s="180" t="s">
        <v>532</v>
      </c>
      <c r="D325" s="180" t="s">
        <v>231</v>
      </c>
      <c r="E325" s="180" t="s">
        <v>232</v>
      </c>
      <c r="F325" s="181" t="n">
        <v>8888200</v>
      </c>
      <c r="G325" s="182"/>
    </row>
    <row r="326" s="183" customFormat="true" ht="25.5" hidden="false" customHeight="false" outlineLevel="0" collapsed="false">
      <c r="A326" s="179" t="s">
        <v>875</v>
      </c>
      <c r="B326" s="180" t="s">
        <v>900</v>
      </c>
      <c r="C326" s="180" t="s">
        <v>532</v>
      </c>
      <c r="D326" s="180" t="s">
        <v>467</v>
      </c>
      <c r="E326" s="180" t="s">
        <v>232</v>
      </c>
      <c r="F326" s="181" t="n">
        <v>8888200</v>
      </c>
      <c r="G326" s="182"/>
    </row>
    <row r="327" s="183" customFormat="true" ht="25.5" hidden="false" customHeight="false" outlineLevel="0" collapsed="false">
      <c r="A327" s="179" t="s">
        <v>909</v>
      </c>
      <c r="B327" s="180" t="s">
        <v>900</v>
      </c>
      <c r="C327" s="180" t="s">
        <v>532</v>
      </c>
      <c r="D327" s="180" t="s">
        <v>486</v>
      </c>
      <c r="E327" s="180" t="s">
        <v>232</v>
      </c>
      <c r="F327" s="181" t="n">
        <v>181800</v>
      </c>
      <c r="G327" s="182"/>
    </row>
    <row r="328" s="183" customFormat="true" ht="12.75" hidden="false" customHeight="false" outlineLevel="0" collapsed="false">
      <c r="A328" s="179" t="s">
        <v>918</v>
      </c>
      <c r="B328" s="180" t="s">
        <v>900</v>
      </c>
      <c r="C328" s="180" t="s">
        <v>532</v>
      </c>
      <c r="D328" s="180" t="s">
        <v>534</v>
      </c>
      <c r="E328" s="180" t="s">
        <v>232</v>
      </c>
      <c r="F328" s="181" t="n">
        <v>181800</v>
      </c>
      <c r="G328" s="182"/>
    </row>
    <row r="329" s="183" customFormat="true" ht="25.5" hidden="false" customHeight="false" outlineLevel="0" collapsed="false">
      <c r="A329" s="179" t="s">
        <v>887</v>
      </c>
      <c r="B329" s="180" t="s">
        <v>900</v>
      </c>
      <c r="C329" s="180" t="s">
        <v>532</v>
      </c>
      <c r="D329" s="180" t="s">
        <v>534</v>
      </c>
      <c r="E329" s="180" t="s">
        <v>472</v>
      </c>
      <c r="F329" s="181" t="n">
        <v>181800</v>
      </c>
      <c r="G329" s="182"/>
    </row>
    <row r="330" s="183" customFormat="true" ht="12.75" hidden="false" customHeight="false" outlineLevel="0" collapsed="false">
      <c r="A330" s="179" t="s">
        <v>903</v>
      </c>
      <c r="B330" s="180" t="s">
        <v>900</v>
      </c>
      <c r="C330" s="180" t="s">
        <v>532</v>
      </c>
      <c r="D330" s="180" t="s">
        <v>534</v>
      </c>
      <c r="E330" s="180" t="s">
        <v>474</v>
      </c>
      <c r="F330" s="181" t="n">
        <v>181800</v>
      </c>
      <c r="G330" s="182"/>
    </row>
    <row r="331" s="183" customFormat="true" ht="25.5" hidden="false" customHeight="false" outlineLevel="0" collapsed="false">
      <c r="A331" s="179" t="s">
        <v>783</v>
      </c>
      <c r="B331" s="180" t="s">
        <v>900</v>
      </c>
      <c r="C331" s="180" t="s">
        <v>532</v>
      </c>
      <c r="D331" s="180" t="s">
        <v>535</v>
      </c>
      <c r="E331" s="180" t="s">
        <v>232</v>
      </c>
      <c r="F331" s="181" t="n">
        <v>8706400</v>
      </c>
      <c r="G331" s="182"/>
    </row>
    <row r="332" s="183" customFormat="true" ht="12.75" hidden="false" customHeight="false" outlineLevel="0" collapsed="false">
      <c r="A332" s="179" t="s">
        <v>778</v>
      </c>
      <c r="B332" s="180" t="s">
        <v>900</v>
      </c>
      <c r="C332" s="180" t="s">
        <v>532</v>
      </c>
      <c r="D332" s="180" t="s">
        <v>536</v>
      </c>
      <c r="E332" s="180" t="s">
        <v>232</v>
      </c>
      <c r="F332" s="181" t="n">
        <v>3693500</v>
      </c>
      <c r="G332" s="182"/>
    </row>
    <row r="333" s="183" customFormat="true" ht="38.25" hidden="false" customHeight="false" outlineLevel="0" collapsed="false">
      <c r="A333" s="179" t="s">
        <v>779</v>
      </c>
      <c r="B333" s="180" t="s">
        <v>900</v>
      </c>
      <c r="C333" s="180" t="s">
        <v>532</v>
      </c>
      <c r="D333" s="180" t="s">
        <v>536</v>
      </c>
      <c r="E333" s="180" t="s">
        <v>242</v>
      </c>
      <c r="F333" s="181" t="n">
        <v>3247500</v>
      </c>
      <c r="G333" s="182"/>
    </row>
    <row r="334" s="183" customFormat="true" ht="12.75" hidden="false" customHeight="false" outlineLevel="0" collapsed="false">
      <c r="A334" s="179" t="s">
        <v>780</v>
      </c>
      <c r="B334" s="180" t="s">
        <v>900</v>
      </c>
      <c r="C334" s="180" t="s">
        <v>532</v>
      </c>
      <c r="D334" s="180" t="s">
        <v>536</v>
      </c>
      <c r="E334" s="180" t="s">
        <v>244</v>
      </c>
      <c r="F334" s="181" t="n">
        <v>3247500</v>
      </c>
      <c r="G334" s="182"/>
    </row>
    <row r="335" s="183" customFormat="true" ht="12.75" hidden="false" customHeight="false" outlineLevel="0" collapsed="false">
      <c r="A335" s="179" t="s">
        <v>784</v>
      </c>
      <c r="B335" s="180" t="s">
        <v>900</v>
      </c>
      <c r="C335" s="180" t="s">
        <v>532</v>
      </c>
      <c r="D335" s="180" t="s">
        <v>536</v>
      </c>
      <c r="E335" s="180" t="s">
        <v>253</v>
      </c>
      <c r="F335" s="181" t="n">
        <v>442000</v>
      </c>
      <c r="G335" s="182"/>
    </row>
    <row r="336" s="183" customFormat="true" ht="12.75" hidden="false" customHeight="false" outlineLevel="0" collapsed="false">
      <c r="A336" s="179" t="s">
        <v>785</v>
      </c>
      <c r="B336" s="180" t="s">
        <v>900</v>
      </c>
      <c r="C336" s="180" t="s">
        <v>532</v>
      </c>
      <c r="D336" s="180" t="s">
        <v>536</v>
      </c>
      <c r="E336" s="180" t="s">
        <v>255</v>
      </c>
      <c r="F336" s="181" t="n">
        <v>442000</v>
      </c>
      <c r="G336" s="182"/>
    </row>
    <row r="337" s="183" customFormat="true" ht="12.75" hidden="false" customHeight="false" outlineLevel="0" collapsed="false">
      <c r="A337" s="179" t="s">
        <v>786</v>
      </c>
      <c r="B337" s="180" t="s">
        <v>900</v>
      </c>
      <c r="C337" s="180" t="s">
        <v>532</v>
      </c>
      <c r="D337" s="180" t="s">
        <v>536</v>
      </c>
      <c r="E337" s="180" t="s">
        <v>264</v>
      </c>
      <c r="F337" s="181" t="n">
        <v>4000</v>
      </c>
      <c r="G337" s="182"/>
    </row>
    <row r="338" s="183" customFormat="true" ht="12.75" hidden="false" customHeight="false" outlineLevel="0" collapsed="false">
      <c r="A338" s="179" t="s">
        <v>787</v>
      </c>
      <c r="B338" s="180" t="s">
        <v>900</v>
      </c>
      <c r="C338" s="180" t="s">
        <v>532</v>
      </c>
      <c r="D338" s="180" t="s">
        <v>536</v>
      </c>
      <c r="E338" s="180" t="s">
        <v>266</v>
      </c>
      <c r="F338" s="181" t="n">
        <v>4000</v>
      </c>
      <c r="G338" s="182"/>
    </row>
    <row r="339" s="183" customFormat="true" ht="12.75" hidden="false" customHeight="false" outlineLevel="0" collapsed="false">
      <c r="A339" s="179" t="s">
        <v>798</v>
      </c>
      <c r="B339" s="180" t="s">
        <v>900</v>
      </c>
      <c r="C339" s="180" t="s">
        <v>532</v>
      </c>
      <c r="D339" s="180" t="s">
        <v>537</v>
      </c>
      <c r="E339" s="180" t="s">
        <v>232</v>
      </c>
      <c r="F339" s="181" t="n">
        <v>5012900</v>
      </c>
      <c r="G339" s="182"/>
    </row>
    <row r="340" s="183" customFormat="true" ht="38.25" hidden="false" customHeight="false" outlineLevel="0" collapsed="false">
      <c r="A340" s="179" t="s">
        <v>779</v>
      </c>
      <c r="B340" s="180" t="s">
        <v>900</v>
      </c>
      <c r="C340" s="180" t="s">
        <v>532</v>
      </c>
      <c r="D340" s="180" t="s">
        <v>537</v>
      </c>
      <c r="E340" s="180" t="s">
        <v>242</v>
      </c>
      <c r="F340" s="181" t="n">
        <v>4608700</v>
      </c>
      <c r="G340" s="182"/>
    </row>
    <row r="341" s="183" customFormat="true" ht="12.75" hidden="false" customHeight="false" outlineLevel="0" collapsed="false">
      <c r="A341" s="179" t="s">
        <v>799</v>
      </c>
      <c r="B341" s="180" t="s">
        <v>900</v>
      </c>
      <c r="C341" s="180" t="s">
        <v>532</v>
      </c>
      <c r="D341" s="180" t="s">
        <v>537</v>
      </c>
      <c r="E341" s="180" t="s">
        <v>325</v>
      </c>
      <c r="F341" s="181" t="n">
        <v>4608700</v>
      </c>
      <c r="G341" s="182"/>
    </row>
    <row r="342" s="183" customFormat="true" ht="12.75" hidden="false" customHeight="false" outlineLevel="0" collapsed="false">
      <c r="A342" s="179" t="s">
        <v>784</v>
      </c>
      <c r="B342" s="180" t="s">
        <v>900</v>
      </c>
      <c r="C342" s="180" t="s">
        <v>532</v>
      </c>
      <c r="D342" s="180" t="s">
        <v>537</v>
      </c>
      <c r="E342" s="180" t="s">
        <v>253</v>
      </c>
      <c r="F342" s="181" t="n">
        <v>404200</v>
      </c>
      <c r="G342" s="182"/>
    </row>
    <row r="343" s="183" customFormat="true" ht="12.75" hidden="false" customHeight="false" outlineLevel="0" collapsed="false">
      <c r="A343" s="179" t="s">
        <v>785</v>
      </c>
      <c r="B343" s="180" t="s">
        <v>900</v>
      </c>
      <c r="C343" s="180" t="s">
        <v>532</v>
      </c>
      <c r="D343" s="180" t="s">
        <v>537</v>
      </c>
      <c r="E343" s="180" t="s">
        <v>255</v>
      </c>
      <c r="F343" s="181" t="n">
        <v>404200</v>
      </c>
      <c r="G343" s="182"/>
    </row>
    <row r="344" s="183" customFormat="true" ht="12.75" hidden="false" customHeight="false" outlineLevel="0" collapsed="false">
      <c r="A344" s="179" t="s">
        <v>868</v>
      </c>
      <c r="B344" s="180" t="s">
        <v>900</v>
      </c>
      <c r="C344" s="180" t="s">
        <v>557</v>
      </c>
      <c r="D344" s="180" t="s">
        <v>231</v>
      </c>
      <c r="E344" s="180" t="s">
        <v>232</v>
      </c>
      <c r="F344" s="181" t="n">
        <v>8130806</v>
      </c>
      <c r="G344" s="182"/>
    </row>
    <row r="345" s="183" customFormat="true" ht="12.75" hidden="false" customHeight="false" outlineLevel="0" collapsed="false">
      <c r="A345" s="179" t="s">
        <v>919</v>
      </c>
      <c r="B345" s="180" t="s">
        <v>900</v>
      </c>
      <c r="C345" s="180" t="s">
        <v>569</v>
      </c>
      <c r="D345" s="180" t="s">
        <v>231</v>
      </c>
      <c r="E345" s="180" t="s">
        <v>232</v>
      </c>
      <c r="F345" s="181" t="n">
        <v>2894400</v>
      </c>
      <c r="G345" s="182"/>
    </row>
    <row r="346" s="183" customFormat="true" ht="25.5" hidden="false" customHeight="false" outlineLevel="0" collapsed="false">
      <c r="A346" s="179" t="s">
        <v>875</v>
      </c>
      <c r="B346" s="180" t="s">
        <v>900</v>
      </c>
      <c r="C346" s="180" t="s">
        <v>569</v>
      </c>
      <c r="D346" s="180" t="s">
        <v>467</v>
      </c>
      <c r="E346" s="180" t="s">
        <v>232</v>
      </c>
      <c r="F346" s="181" t="n">
        <v>2894400</v>
      </c>
      <c r="G346" s="182"/>
    </row>
    <row r="347" s="183" customFormat="true" ht="25.5" hidden="false" customHeight="false" outlineLevel="0" collapsed="false">
      <c r="A347" s="179" t="s">
        <v>920</v>
      </c>
      <c r="B347" s="180" t="s">
        <v>900</v>
      </c>
      <c r="C347" s="180" t="s">
        <v>569</v>
      </c>
      <c r="D347" s="180" t="s">
        <v>571</v>
      </c>
      <c r="E347" s="180" t="s">
        <v>232</v>
      </c>
      <c r="F347" s="181" t="n">
        <v>2894400</v>
      </c>
      <c r="G347" s="182"/>
    </row>
    <row r="348" s="183" customFormat="true" ht="38.25" hidden="false" customHeight="false" outlineLevel="0" collapsed="false">
      <c r="A348" s="179" t="s">
        <v>921</v>
      </c>
      <c r="B348" s="180" t="s">
        <v>900</v>
      </c>
      <c r="C348" s="180" t="s">
        <v>569</v>
      </c>
      <c r="D348" s="180" t="s">
        <v>573</v>
      </c>
      <c r="E348" s="180" t="s">
        <v>232</v>
      </c>
      <c r="F348" s="181" t="n">
        <v>2894400</v>
      </c>
      <c r="G348" s="182"/>
    </row>
    <row r="349" s="183" customFormat="true" ht="12.75" hidden="false" customHeight="false" outlineLevel="0" collapsed="false">
      <c r="A349" s="179" t="s">
        <v>872</v>
      </c>
      <c r="B349" s="180" t="s">
        <v>900</v>
      </c>
      <c r="C349" s="180" t="s">
        <v>569</v>
      </c>
      <c r="D349" s="180" t="s">
        <v>573</v>
      </c>
      <c r="E349" s="180" t="s">
        <v>565</v>
      </c>
      <c r="F349" s="181" t="n">
        <v>2894400</v>
      </c>
      <c r="G349" s="182"/>
    </row>
    <row r="350" s="183" customFormat="true" ht="12.75" hidden="false" customHeight="false" outlineLevel="0" collapsed="false">
      <c r="A350" s="179" t="s">
        <v>883</v>
      </c>
      <c r="B350" s="180" t="s">
        <v>900</v>
      </c>
      <c r="C350" s="180" t="s">
        <v>569</v>
      </c>
      <c r="D350" s="180" t="s">
        <v>573</v>
      </c>
      <c r="E350" s="180" t="s">
        <v>575</v>
      </c>
      <c r="F350" s="181" t="n">
        <v>2894400</v>
      </c>
      <c r="G350" s="182"/>
    </row>
    <row r="351" s="183" customFormat="true" ht="12.75" hidden="false" customHeight="false" outlineLevel="0" collapsed="false">
      <c r="A351" s="179" t="s">
        <v>874</v>
      </c>
      <c r="B351" s="180" t="s">
        <v>900</v>
      </c>
      <c r="C351" s="180" t="s">
        <v>577</v>
      </c>
      <c r="D351" s="180" t="s">
        <v>231</v>
      </c>
      <c r="E351" s="180" t="s">
        <v>232</v>
      </c>
      <c r="F351" s="181" t="n">
        <v>3833346</v>
      </c>
      <c r="G351" s="182"/>
    </row>
    <row r="352" s="183" customFormat="true" ht="25.5" hidden="false" customHeight="false" outlineLevel="0" collapsed="false">
      <c r="A352" s="179" t="s">
        <v>875</v>
      </c>
      <c r="B352" s="180" t="s">
        <v>900</v>
      </c>
      <c r="C352" s="180" t="s">
        <v>577</v>
      </c>
      <c r="D352" s="180" t="s">
        <v>467</v>
      </c>
      <c r="E352" s="180" t="s">
        <v>232</v>
      </c>
      <c r="F352" s="181" t="n">
        <v>3833346</v>
      </c>
      <c r="G352" s="182"/>
    </row>
    <row r="353" s="183" customFormat="true" ht="38.25" hidden="false" customHeight="false" outlineLevel="0" collapsed="false">
      <c r="A353" s="179" t="s">
        <v>876</v>
      </c>
      <c r="B353" s="180" t="s">
        <v>900</v>
      </c>
      <c r="C353" s="180" t="s">
        <v>577</v>
      </c>
      <c r="D353" s="180" t="s">
        <v>579</v>
      </c>
      <c r="E353" s="180" t="s">
        <v>232</v>
      </c>
      <c r="F353" s="181" t="n">
        <v>3833346</v>
      </c>
      <c r="G353" s="182"/>
    </row>
    <row r="354" s="183" customFormat="true" ht="25.5" hidden="false" customHeight="false" outlineLevel="0" collapsed="false">
      <c r="A354" s="179" t="s">
        <v>922</v>
      </c>
      <c r="B354" s="180" t="s">
        <v>900</v>
      </c>
      <c r="C354" s="180" t="s">
        <v>577</v>
      </c>
      <c r="D354" s="180" t="s">
        <v>581</v>
      </c>
      <c r="E354" s="180" t="s">
        <v>232</v>
      </c>
      <c r="F354" s="181" t="n">
        <v>179806</v>
      </c>
      <c r="G354" s="182"/>
    </row>
    <row r="355" s="183" customFormat="true" ht="12.75" hidden="false" customHeight="false" outlineLevel="0" collapsed="false">
      <c r="A355" s="179" t="s">
        <v>784</v>
      </c>
      <c r="B355" s="180" t="s">
        <v>900</v>
      </c>
      <c r="C355" s="180" t="s">
        <v>577</v>
      </c>
      <c r="D355" s="180" t="s">
        <v>581</v>
      </c>
      <c r="E355" s="180" t="s">
        <v>253</v>
      </c>
      <c r="F355" s="181" t="n">
        <v>3526</v>
      </c>
      <c r="G355" s="182"/>
    </row>
    <row r="356" s="183" customFormat="true" ht="12.75" hidden="false" customHeight="false" outlineLevel="0" collapsed="false">
      <c r="A356" s="179" t="s">
        <v>785</v>
      </c>
      <c r="B356" s="180" t="s">
        <v>900</v>
      </c>
      <c r="C356" s="180" t="s">
        <v>577</v>
      </c>
      <c r="D356" s="180" t="s">
        <v>581</v>
      </c>
      <c r="E356" s="180" t="s">
        <v>255</v>
      </c>
      <c r="F356" s="181" t="n">
        <v>3526</v>
      </c>
      <c r="G356" s="182"/>
    </row>
    <row r="357" s="183" customFormat="true" ht="12.75" hidden="false" customHeight="false" outlineLevel="0" collapsed="false">
      <c r="A357" s="179" t="s">
        <v>872</v>
      </c>
      <c r="B357" s="180" t="s">
        <v>900</v>
      </c>
      <c r="C357" s="180" t="s">
        <v>577</v>
      </c>
      <c r="D357" s="180" t="s">
        <v>581</v>
      </c>
      <c r="E357" s="180" t="s">
        <v>565</v>
      </c>
      <c r="F357" s="181" t="n">
        <v>176280</v>
      </c>
      <c r="G357" s="182"/>
    </row>
    <row r="358" s="183" customFormat="true" ht="12.75" hidden="false" customHeight="false" outlineLevel="0" collapsed="false">
      <c r="A358" s="179" t="s">
        <v>873</v>
      </c>
      <c r="B358" s="180" t="s">
        <v>900</v>
      </c>
      <c r="C358" s="180" t="s">
        <v>577</v>
      </c>
      <c r="D358" s="180" t="s">
        <v>581</v>
      </c>
      <c r="E358" s="180" t="s">
        <v>567</v>
      </c>
      <c r="F358" s="181" t="n">
        <v>176280</v>
      </c>
      <c r="G358" s="182"/>
    </row>
    <row r="359" s="183" customFormat="true" ht="12.75" hidden="false" customHeight="false" outlineLevel="0" collapsed="false">
      <c r="A359" s="179" t="s">
        <v>923</v>
      </c>
      <c r="B359" s="180" t="s">
        <v>900</v>
      </c>
      <c r="C359" s="180" t="s">
        <v>577</v>
      </c>
      <c r="D359" s="180" t="s">
        <v>583</v>
      </c>
      <c r="E359" s="180" t="s">
        <v>232</v>
      </c>
      <c r="F359" s="181" t="n">
        <v>57420</v>
      </c>
      <c r="G359" s="182"/>
    </row>
    <row r="360" s="183" customFormat="true" ht="12.75" hidden="false" customHeight="false" outlineLevel="0" collapsed="false">
      <c r="A360" s="179" t="s">
        <v>872</v>
      </c>
      <c r="B360" s="180" t="s">
        <v>900</v>
      </c>
      <c r="C360" s="180" t="s">
        <v>577</v>
      </c>
      <c r="D360" s="180" t="s">
        <v>583</v>
      </c>
      <c r="E360" s="180" t="s">
        <v>565</v>
      </c>
      <c r="F360" s="181" t="n">
        <v>57420</v>
      </c>
      <c r="G360" s="182"/>
    </row>
    <row r="361" s="183" customFormat="true" ht="12.75" hidden="false" customHeight="false" outlineLevel="0" collapsed="false">
      <c r="A361" s="179" t="s">
        <v>883</v>
      </c>
      <c r="B361" s="180" t="s">
        <v>900</v>
      </c>
      <c r="C361" s="180" t="s">
        <v>577</v>
      </c>
      <c r="D361" s="180" t="s">
        <v>583</v>
      </c>
      <c r="E361" s="180" t="s">
        <v>575</v>
      </c>
      <c r="F361" s="181" t="n">
        <v>57420</v>
      </c>
      <c r="G361" s="182"/>
    </row>
    <row r="362" s="183" customFormat="true" ht="25.5" hidden="false" customHeight="false" outlineLevel="0" collapsed="false">
      <c r="A362" s="179" t="s">
        <v>924</v>
      </c>
      <c r="B362" s="180" t="s">
        <v>900</v>
      </c>
      <c r="C362" s="180" t="s">
        <v>577</v>
      </c>
      <c r="D362" s="180" t="s">
        <v>585</v>
      </c>
      <c r="E362" s="180" t="s">
        <v>232</v>
      </c>
      <c r="F362" s="181" t="n">
        <v>3596120</v>
      </c>
      <c r="G362" s="182"/>
    </row>
    <row r="363" s="183" customFormat="true" ht="12.75" hidden="false" customHeight="false" outlineLevel="0" collapsed="false">
      <c r="A363" s="179" t="s">
        <v>784</v>
      </c>
      <c r="B363" s="180" t="s">
        <v>900</v>
      </c>
      <c r="C363" s="180" t="s">
        <v>577</v>
      </c>
      <c r="D363" s="180" t="s">
        <v>585</v>
      </c>
      <c r="E363" s="180" t="s">
        <v>253</v>
      </c>
      <c r="F363" s="181" t="n">
        <v>70512</v>
      </c>
      <c r="G363" s="182"/>
    </row>
    <row r="364" s="183" customFormat="true" ht="12.75" hidden="false" customHeight="false" outlineLevel="0" collapsed="false">
      <c r="A364" s="179" t="s">
        <v>785</v>
      </c>
      <c r="B364" s="180" t="s">
        <v>900</v>
      </c>
      <c r="C364" s="180" t="s">
        <v>577</v>
      </c>
      <c r="D364" s="180" t="s">
        <v>585</v>
      </c>
      <c r="E364" s="180" t="s">
        <v>255</v>
      </c>
      <c r="F364" s="181" t="n">
        <v>70512</v>
      </c>
      <c r="G364" s="182"/>
    </row>
    <row r="365" s="183" customFormat="true" ht="12.75" hidden="false" customHeight="false" outlineLevel="0" collapsed="false">
      <c r="A365" s="179" t="s">
        <v>872</v>
      </c>
      <c r="B365" s="180" t="s">
        <v>900</v>
      </c>
      <c r="C365" s="180" t="s">
        <v>577</v>
      </c>
      <c r="D365" s="180" t="s">
        <v>585</v>
      </c>
      <c r="E365" s="180" t="s">
        <v>565</v>
      </c>
      <c r="F365" s="181" t="n">
        <v>3525608</v>
      </c>
      <c r="G365" s="182"/>
    </row>
    <row r="366" s="183" customFormat="true" ht="12.75" hidden="false" customHeight="false" outlineLevel="0" collapsed="false">
      <c r="A366" s="179" t="s">
        <v>873</v>
      </c>
      <c r="B366" s="180" t="s">
        <v>900</v>
      </c>
      <c r="C366" s="180" t="s">
        <v>577</v>
      </c>
      <c r="D366" s="180" t="s">
        <v>585</v>
      </c>
      <c r="E366" s="180" t="s">
        <v>567</v>
      </c>
      <c r="F366" s="181" t="n">
        <v>3525608</v>
      </c>
      <c r="G366" s="182"/>
    </row>
    <row r="367" s="183" customFormat="true" ht="12.75" hidden="false" customHeight="false" outlineLevel="0" collapsed="false">
      <c r="A367" s="179" t="s">
        <v>884</v>
      </c>
      <c r="B367" s="180" t="s">
        <v>900</v>
      </c>
      <c r="C367" s="180" t="s">
        <v>599</v>
      </c>
      <c r="D367" s="180" t="s">
        <v>231</v>
      </c>
      <c r="E367" s="180" t="s">
        <v>232</v>
      </c>
      <c r="F367" s="181" t="n">
        <v>1403060</v>
      </c>
      <c r="G367" s="182"/>
    </row>
    <row r="368" s="183" customFormat="true" ht="25.5" hidden="false" customHeight="false" outlineLevel="0" collapsed="false">
      <c r="A368" s="179" t="s">
        <v>875</v>
      </c>
      <c r="B368" s="180" t="s">
        <v>900</v>
      </c>
      <c r="C368" s="180" t="s">
        <v>599</v>
      </c>
      <c r="D368" s="180" t="s">
        <v>467</v>
      </c>
      <c r="E368" s="180" t="s">
        <v>232</v>
      </c>
      <c r="F368" s="181" t="n">
        <v>1403060</v>
      </c>
      <c r="G368" s="182"/>
    </row>
    <row r="369" s="183" customFormat="true" ht="38.25" hidden="false" customHeight="false" outlineLevel="0" collapsed="false">
      <c r="A369" s="179" t="s">
        <v>925</v>
      </c>
      <c r="B369" s="180" t="s">
        <v>900</v>
      </c>
      <c r="C369" s="180" t="s">
        <v>599</v>
      </c>
      <c r="D369" s="180" t="s">
        <v>601</v>
      </c>
      <c r="E369" s="180" t="s">
        <v>232</v>
      </c>
      <c r="F369" s="181" t="n">
        <v>1403060</v>
      </c>
      <c r="G369" s="182"/>
    </row>
    <row r="370" s="183" customFormat="true" ht="12.75" hidden="false" customHeight="false" outlineLevel="0" collapsed="false">
      <c r="A370" s="179" t="s">
        <v>926</v>
      </c>
      <c r="B370" s="180" t="s">
        <v>900</v>
      </c>
      <c r="C370" s="180" t="s">
        <v>599</v>
      </c>
      <c r="D370" s="180" t="s">
        <v>603</v>
      </c>
      <c r="E370" s="180" t="s">
        <v>232</v>
      </c>
      <c r="F370" s="181" t="n">
        <v>1403060</v>
      </c>
      <c r="G370" s="182"/>
    </row>
    <row r="371" s="183" customFormat="true" ht="38.25" hidden="false" customHeight="false" outlineLevel="0" collapsed="false">
      <c r="A371" s="179" t="s">
        <v>779</v>
      </c>
      <c r="B371" s="180" t="s">
        <v>900</v>
      </c>
      <c r="C371" s="180" t="s">
        <v>599</v>
      </c>
      <c r="D371" s="180" t="s">
        <v>603</v>
      </c>
      <c r="E371" s="180" t="s">
        <v>242</v>
      </c>
      <c r="F371" s="181" t="n">
        <v>1343160</v>
      </c>
      <c r="G371" s="182"/>
    </row>
    <row r="372" s="183" customFormat="true" ht="12.75" hidden="false" customHeight="false" outlineLevel="0" collapsed="false">
      <c r="A372" s="179" t="s">
        <v>780</v>
      </c>
      <c r="B372" s="180" t="s">
        <v>900</v>
      </c>
      <c r="C372" s="180" t="s">
        <v>599</v>
      </c>
      <c r="D372" s="180" t="s">
        <v>603</v>
      </c>
      <c r="E372" s="180" t="s">
        <v>244</v>
      </c>
      <c r="F372" s="181" t="n">
        <v>1343160</v>
      </c>
      <c r="G372" s="182"/>
    </row>
    <row r="373" s="183" customFormat="true" ht="12.75" hidden="false" customHeight="false" outlineLevel="0" collapsed="false">
      <c r="A373" s="179" t="s">
        <v>784</v>
      </c>
      <c r="B373" s="180" t="s">
        <v>900</v>
      </c>
      <c r="C373" s="180" t="s">
        <v>599</v>
      </c>
      <c r="D373" s="180" t="s">
        <v>603</v>
      </c>
      <c r="E373" s="180" t="s">
        <v>253</v>
      </c>
      <c r="F373" s="181" t="n">
        <v>59900</v>
      </c>
      <c r="G373" s="182"/>
    </row>
    <row r="374" s="183" customFormat="true" ht="12.75" hidden="false" customHeight="false" outlineLevel="0" collapsed="false">
      <c r="A374" s="179" t="s">
        <v>785</v>
      </c>
      <c r="B374" s="180" t="s">
        <v>900</v>
      </c>
      <c r="C374" s="180" t="s">
        <v>599</v>
      </c>
      <c r="D374" s="180" t="s">
        <v>603</v>
      </c>
      <c r="E374" s="180" t="s">
        <v>255</v>
      </c>
      <c r="F374" s="181" t="n">
        <v>59900</v>
      </c>
      <c r="G374" s="182"/>
    </row>
    <row r="375" s="183" customFormat="true" ht="25.5" hidden="false" customHeight="false" outlineLevel="0" collapsed="false">
      <c r="A375" s="179" t="s">
        <v>927</v>
      </c>
      <c r="B375" s="180" t="s">
        <v>928</v>
      </c>
      <c r="C375" s="180" t="s">
        <v>773</v>
      </c>
      <c r="D375" s="180" t="s">
        <v>231</v>
      </c>
      <c r="E375" s="180" t="s">
        <v>232</v>
      </c>
      <c r="F375" s="181" t="n">
        <v>82678700</v>
      </c>
      <c r="G375" s="182"/>
    </row>
    <row r="376" s="183" customFormat="true" ht="12.75" hidden="false" customHeight="false" outlineLevel="0" collapsed="false">
      <c r="A376" s="179" t="s">
        <v>819</v>
      </c>
      <c r="B376" s="180" t="s">
        <v>928</v>
      </c>
      <c r="C376" s="180" t="s">
        <v>368</v>
      </c>
      <c r="D376" s="180" t="s">
        <v>231</v>
      </c>
      <c r="E376" s="180" t="s">
        <v>232</v>
      </c>
      <c r="F376" s="181" t="n">
        <v>100000</v>
      </c>
      <c r="G376" s="182"/>
    </row>
    <row r="377" s="183" customFormat="true" ht="12.75" hidden="false" customHeight="false" outlineLevel="0" collapsed="false">
      <c r="A377" s="179" t="s">
        <v>835</v>
      </c>
      <c r="B377" s="180" t="s">
        <v>928</v>
      </c>
      <c r="C377" s="180" t="s">
        <v>404</v>
      </c>
      <c r="D377" s="180" t="s">
        <v>231</v>
      </c>
      <c r="E377" s="180" t="s">
        <v>232</v>
      </c>
      <c r="F377" s="181" t="n">
        <v>100000</v>
      </c>
      <c r="G377" s="182"/>
    </row>
    <row r="378" s="183" customFormat="true" ht="25.5" hidden="false" customHeight="false" outlineLevel="0" collapsed="false">
      <c r="A378" s="179" t="s">
        <v>929</v>
      </c>
      <c r="B378" s="180" t="s">
        <v>928</v>
      </c>
      <c r="C378" s="180" t="s">
        <v>404</v>
      </c>
      <c r="D378" s="180" t="s">
        <v>414</v>
      </c>
      <c r="E378" s="180" t="s">
        <v>232</v>
      </c>
      <c r="F378" s="181" t="n">
        <v>100000</v>
      </c>
      <c r="G378" s="182"/>
    </row>
    <row r="379" s="183" customFormat="true" ht="25.5" hidden="false" customHeight="false" outlineLevel="0" collapsed="false">
      <c r="A379" s="179" t="s">
        <v>930</v>
      </c>
      <c r="B379" s="180" t="s">
        <v>928</v>
      </c>
      <c r="C379" s="180" t="s">
        <v>404</v>
      </c>
      <c r="D379" s="180" t="s">
        <v>416</v>
      </c>
      <c r="E379" s="180" t="s">
        <v>232</v>
      </c>
      <c r="F379" s="181" t="n">
        <v>100000</v>
      </c>
      <c r="G379" s="182"/>
    </row>
    <row r="380" s="183" customFormat="true" ht="12.75" hidden="false" customHeight="false" outlineLevel="0" collapsed="false">
      <c r="A380" s="179" t="s">
        <v>802</v>
      </c>
      <c r="B380" s="180" t="s">
        <v>928</v>
      </c>
      <c r="C380" s="180" t="s">
        <v>404</v>
      </c>
      <c r="D380" s="180" t="s">
        <v>417</v>
      </c>
      <c r="E380" s="180" t="s">
        <v>232</v>
      </c>
      <c r="F380" s="181" t="n">
        <v>100000</v>
      </c>
      <c r="G380" s="182"/>
    </row>
    <row r="381" s="183" customFormat="true" ht="12.75" hidden="false" customHeight="false" outlineLevel="0" collapsed="false">
      <c r="A381" s="179" t="s">
        <v>784</v>
      </c>
      <c r="B381" s="180" t="s">
        <v>928</v>
      </c>
      <c r="C381" s="180" t="s">
        <v>404</v>
      </c>
      <c r="D381" s="180" t="s">
        <v>417</v>
      </c>
      <c r="E381" s="180" t="s">
        <v>253</v>
      </c>
      <c r="F381" s="181" t="n">
        <v>100000</v>
      </c>
      <c r="G381" s="182"/>
    </row>
    <row r="382" s="183" customFormat="true" ht="12.75" hidden="false" customHeight="false" outlineLevel="0" collapsed="false">
      <c r="A382" s="179" t="s">
        <v>785</v>
      </c>
      <c r="B382" s="180" t="s">
        <v>928</v>
      </c>
      <c r="C382" s="180" t="s">
        <v>404</v>
      </c>
      <c r="D382" s="180" t="s">
        <v>417</v>
      </c>
      <c r="E382" s="180" t="s">
        <v>255</v>
      </c>
      <c r="F382" s="181" t="n">
        <v>100000</v>
      </c>
      <c r="G382" s="182"/>
    </row>
    <row r="383" s="183" customFormat="true" ht="12.75" hidden="false" customHeight="false" outlineLevel="0" collapsed="false">
      <c r="A383" s="179" t="s">
        <v>858</v>
      </c>
      <c r="B383" s="180" t="s">
        <v>928</v>
      </c>
      <c r="C383" s="180" t="s">
        <v>463</v>
      </c>
      <c r="D383" s="180" t="s">
        <v>231</v>
      </c>
      <c r="E383" s="180" t="s">
        <v>232</v>
      </c>
      <c r="F383" s="181" t="n">
        <v>5600000</v>
      </c>
      <c r="G383" s="182"/>
    </row>
    <row r="384" s="183" customFormat="true" ht="12.75" hidden="false" customHeight="false" outlineLevel="0" collapsed="false">
      <c r="A384" s="179" t="s">
        <v>912</v>
      </c>
      <c r="B384" s="180" t="s">
        <v>928</v>
      </c>
      <c r="C384" s="180" t="s">
        <v>494</v>
      </c>
      <c r="D384" s="180" t="s">
        <v>231</v>
      </c>
      <c r="E384" s="180" t="s">
        <v>232</v>
      </c>
      <c r="F384" s="181" t="n">
        <v>5600000</v>
      </c>
      <c r="G384" s="182"/>
    </row>
    <row r="385" s="183" customFormat="true" ht="25.5" hidden="false" customHeight="false" outlineLevel="4" collapsed="false">
      <c r="A385" s="179" t="s">
        <v>929</v>
      </c>
      <c r="B385" s="180" t="s">
        <v>928</v>
      </c>
      <c r="C385" s="180" t="s">
        <v>494</v>
      </c>
      <c r="D385" s="180" t="s">
        <v>414</v>
      </c>
      <c r="E385" s="180" t="s">
        <v>232</v>
      </c>
      <c r="F385" s="181" t="n">
        <v>5600000</v>
      </c>
      <c r="G385" s="182"/>
    </row>
    <row r="386" s="183" customFormat="true" ht="25.5" hidden="false" customHeight="false" outlineLevel="5" collapsed="false">
      <c r="A386" s="179" t="s">
        <v>931</v>
      </c>
      <c r="B386" s="180" t="s">
        <v>928</v>
      </c>
      <c r="C386" s="180" t="s">
        <v>494</v>
      </c>
      <c r="D386" s="180" t="s">
        <v>507</v>
      </c>
      <c r="E386" s="180" t="s">
        <v>232</v>
      </c>
      <c r="F386" s="181" t="n">
        <v>5600000</v>
      </c>
      <c r="G386" s="182"/>
    </row>
    <row r="387" s="183" customFormat="true" ht="12.75" hidden="false" customHeight="false" outlineLevel="6" collapsed="false">
      <c r="A387" s="179" t="s">
        <v>798</v>
      </c>
      <c r="B387" s="180" t="s">
        <v>928</v>
      </c>
      <c r="C387" s="180" t="s">
        <v>494</v>
      </c>
      <c r="D387" s="180" t="s">
        <v>508</v>
      </c>
      <c r="E387" s="180" t="s">
        <v>232</v>
      </c>
      <c r="F387" s="181" t="n">
        <v>5600000</v>
      </c>
      <c r="G387" s="182"/>
    </row>
    <row r="388" s="183" customFormat="true" ht="25.5" hidden="false" customHeight="false" outlineLevel="7" collapsed="false">
      <c r="A388" s="179" t="s">
        <v>887</v>
      </c>
      <c r="B388" s="180" t="s">
        <v>928</v>
      </c>
      <c r="C388" s="180" t="s">
        <v>494</v>
      </c>
      <c r="D388" s="180" t="s">
        <v>508</v>
      </c>
      <c r="E388" s="180" t="s">
        <v>472</v>
      </c>
      <c r="F388" s="181" t="n">
        <v>5600000</v>
      </c>
      <c r="G388" s="182"/>
    </row>
    <row r="389" s="183" customFormat="true" ht="12.75" hidden="false" customHeight="false" outlineLevel="7" collapsed="false">
      <c r="A389" s="179" t="s">
        <v>903</v>
      </c>
      <c r="B389" s="180" t="s">
        <v>928</v>
      </c>
      <c r="C389" s="180" t="s">
        <v>494</v>
      </c>
      <c r="D389" s="180" t="s">
        <v>508</v>
      </c>
      <c r="E389" s="180" t="s">
        <v>474</v>
      </c>
      <c r="F389" s="181" t="n">
        <v>5600000</v>
      </c>
      <c r="G389" s="182"/>
    </row>
    <row r="390" s="183" customFormat="true" ht="12.75" hidden="false" customHeight="false" outlineLevel="7" collapsed="false">
      <c r="A390" s="179" t="s">
        <v>932</v>
      </c>
      <c r="B390" s="180" t="s">
        <v>928</v>
      </c>
      <c r="C390" s="180" t="s">
        <v>539</v>
      </c>
      <c r="D390" s="180" t="s">
        <v>231</v>
      </c>
      <c r="E390" s="180" t="s">
        <v>232</v>
      </c>
      <c r="F390" s="181" t="n">
        <v>58504000</v>
      </c>
      <c r="G390" s="182"/>
    </row>
    <row r="391" s="183" customFormat="true" ht="12.75" hidden="false" customHeight="false" outlineLevel="7" collapsed="false">
      <c r="A391" s="179" t="s">
        <v>933</v>
      </c>
      <c r="B391" s="180" t="s">
        <v>928</v>
      </c>
      <c r="C391" s="180" t="s">
        <v>541</v>
      </c>
      <c r="D391" s="180" t="s">
        <v>231</v>
      </c>
      <c r="E391" s="180" t="s">
        <v>232</v>
      </c>
      <c r="F391" s="181" t="n">
        <v>46837100</v>
      </c>
      <c r="G391" s="182"/>
    </row>
    <row r="392" s="183" customFormat="true" ht="25.5" hidden="false" customHeight="false" outlineLevel="6" collapsed="false">
      <c r="A392" s="179" t="s">
        <v>929</v>
      </c>
      <c r="B392" s="180" t="s">
        <v>928</v>
      </c>
      <c r="C392" s="180" t="s">
        <v>541</v>
      </c>
      <c r="D392" s="180" t="s">
        <v>414</v>
      </c>
      <c r="E392" s="180" t="s">
        <v>232</v>
      </c>
      <c r="F392" s="181" t="n">
        <v>46837100</v>
      </c>
      <c r="G392" s="182"/>
    </row>
    <row r="393" s="183" customFormat="true" ht="25.5" hidden="false" customHeight="false" outlineLevel="7" collapsed="false">
      <c r="A393" s="179" t="s">
        <v>934</v>
      </c>
      <c r="B393" s="180" t="s">
        <v>928</v>
      </c>
      <c r="C393" s="180" t="s">
        <v>541</v>
      </c>
      <c r="D393" s="180" t="s">
        <v>543</v>
      </c>
      <c r="E393" s="180" t="s">
        <v>232</v>
      </c>
      <c r="F393" s="181" t="n">
        <v>4415800</v>
      </c>
      <c r="G393" s="182"/>
    </row>
    <row r="394" s="183" customFormat="true" ht="12.75" hidden="false" customHeight="false" outlineLevel="7" collapsed="false">
      <c r="A394" s="179" t="s">
        <v>798</v>
      </c>
      <c r="B394" s="180" t="s">
        <v>928</v>
      </c>
      <c r="C394" s="180" t="s">
        <v>541</v>
      </c>
      <c r="D394" s="180" t="s">
        <v>544</v>
      </c>
      <c r="E394" s="180" t="s">
        <v>232</v>
      </c>
      <c r="F394" s="181" t="n">
        <v>4415800</v>
      </c>
      <c r="G394" s="182"/>
    </row>
    <row r="395" s="183" customFormat="true" ht="25.5" hidden="false" customHeight="false" outlineLevel="7" collapsed="false">
      <c r="A395" s="179" t="s">
        <v>887</v>
      </c>
      <c r="B395" s="180" t="s">
        <v>928</v>
      </c>
      <c r="C395" s="180" t="s">
        <v>541</v>
      </c>
      <c r="D395" s="180" t="s">
        <v>544</v>
      </c>
      <c r="E395" s="180" t="s">
        <v>472</v>
      </c>
      <c r="F395" s="181" t="n">
        <v>4415800</v>
      </c>
      <c r="G395" s="182"/>
    </row>
    <row r="396" s="183" customFormat="true" ht="12.75" hidden="false" customHeight="false" outlineLevel="7" collapsed="false">
      <c r="A396" s="179" t="s">
        <v>903</v>
      </c>
      <c r="B396" s="180" t="s">
        <v>928</v>
      </c>
      <c r="C396" s="180" t="s">
        <v>541</v>
      </c>
      <c r="D396" s="180" t="s">
        <v>544</v>
      </c>
      <c r="E396" s="180" t="s">
        <v>474</v>
      </c>
      <c r="F396" s="181" t="n">
        <v>4415800</v>
      </c>
      <c r="G396" s="182"/>
    </row>
    <row r="397" s="183" customFormat="true" ht="25.5" hidden="false" customHeight="false" outlineLevel="0" collapsed="false">
      <c r="A397" s="179" t="s">
        <v>935</v>
      </c>
      <c r="B397" s="180" t="s">
        <v>928</v>
      </c>
      <c r="C397" s="180" t="s">
        <v>541</v>
      </c>
      <c r="D397" s="180" t="s">
        <v>546</v>
      </c>
      <c r="E397" s="180" t="s">
        <v>232</v>
      </c>
      <c r="F397" s="181" t="n">
        <v>15507300</v>
      </c>
      <c r="G397" s="182"/>
    </row>
    <row r="398" s="183" customFormat="true" ht="12.75" hidden="false" customHeight="false" outlineLevel="1" collapsed="false">
      <c r="A398" s="179" t="s">
        <v>798</v>
      </c>
      <c r="B398" s="180" t="s">
        <v>928</v>
      </c>
      <c r="C398" s="180" t="s">
        <v>541</v>
      </c>
      <c r="D398" s="180" t="s">
        <v>547</v>
      </c>
      <c r="E398" s="180" t="s">
        <v>232</v>
      </c>
      <c r="F398" s="181" t="n">
        <v>15507300</v>
      </c>
      <c r="G398" s="182"/>
    </row>
    <row r="399" s="183" customFormat="true" ht="25.5" hidden="false" customHeight="false" outlineLevel="2" collapsed="false">
      <c r="A399" s="179" t="s">
        <v>887</v>
      </c>
      <c r="B399" s="180" t="s">
        <v>928</v>
      </c>
      <c r="C399" s="180" t="s">
        <v>541</v>
      </c>
      <c r="D399" s="180" t="s">
        <v>547</v>
      </c>
      <c r="E399" s="180" t="s">
        <v>472</v>
      </c>
      <c r="F399" s="181" t="n">
        <v>15507300</v>
      </c>
      <c r="G399" s="182"/>
    </row>
    <row r="400" s="183" customFormat="true" ht="12.75" hidden="false" customHeight="false" outlineLevel="3" collapsed="false">
      <c r="A400" s="179" t="s">
        <v>903</v>
      </c>
      <c r="B400" s="180" t="s">
        <v>928</v>
      </c>
      <c r="C400" s="180" t="s">
        <v>541</v>
      </c>
      <c r="D400" s="180" t="s">
        <v>547</v>
      </c>
      <c r="E400" s="180" t="s">
        <v>474</v>
      </c>
      <c r="F400" s="181" t="n">
        <v>15507300</v>
      </c>
      <c r="G400" s="182"/>
    </row>
    <row r="401" s="183" customFormat="true" ht="25.5" hidden="false" customHeight="false" outlineLevel="4" collapsed="false">
      <c r="A401" s="179" t="s">
        <v>936</v>
      </c>
      <c r="B401" s="180" t="s">
        <v>928</v>
      </c>
      <c r="C401" s="180" t="s">
        <v>541</v>
      </c>
      <c r="D401" s="180" t="s">
        <v>549</v>
      </c>
      <c r="E401" s="180" t="s">
        <v>232</v>
      </c>
      <c r="F401" s="181" t="n">
        <v>26914000</v>
      </c>
      <c r="G401" s="182"/>
    </row>
    <row r="402" s="183" customFormat="true" ht="12.75" hidden="false" customHeight="false" outlineLevel="5" collapsed="false">
      <c r="A402" s="179" t="s">
        <v>798</v>
      </c>
      <c r="B402" s="180" t="s">
        <v>928</v>
      </c>
      <c r="C402" s="180" t="s">
        <v>541</v>
      </c>
      <c r="D402" s="180" t="s">
        <v>550</v>
      </c>
      <c r="E402" s="180" t="s">
        <v>232</v>
      </c>
      <c r="F402" s="181" t="n">
        <v>26914000</v>
      </c>
      <c r="G402" s="182"/>
    </row>
    <row r="403" s="183" customFormat="true" ht="25.5" hidden="false" customHeight="false" outlineLevel="6" collapsed="false">
      <c r="A403" s="179" t="s">
        <v>887</v>
      </c>
      <c r="B403" s="180" t="s">
        <v>928</v>
      </c>
      <c r="C403" s="180" t="s">
        <v>541</v>
      </c>
      <c r="D403" s="180" t="s">
        <v>550</v>
      </c>
      <c r="E403" s="180" t="s">
        <v>472</v>
      </c>
      <c r="F403" s="181" t="n">
        <v>26914000</v>
      </c>
      <c r="G403" s="182"/>
    </row>
    <row r="404" s="183" customFormat="true" ht="12.75" hidden="false" customHeight="false" outlineLevel="7" collapsed="false">
      <c r="A404" s="179" t="s">
        <v>903</v>
      </c>
      <c r="B404" s="180" t="s">
        <v>928</v>
      </c>
      <c r="C404" s="180" t="s">
        <v>541</v>
      </c>
      <c r="D404" s="180" t="s">
        <v>550</v>
      </c>
      <c r="E404" s="180" t="s">
        <v>474</v>
      </c>
      <c r="F404" s="181" t="n">
        <v>26914000</v>
      </c>
      <c r="G404" s="182"/>
    </row>
    <row r="405" s="183" customFormat="true" ht="12.75" hidden="false" customHeight="false" outlineLevel="7" collapsed="false">
      <c r="A405" s="179" t="s">
        <v>937</v>
      </c>
      <c r="B405" s="180" t="s">
        <v>928</v>
      </c>
      <c r="C405" s="180" t="s">
        <v>552</v>
      </c>
      <c r="D405" s="180" t="s">
        <v>231</v>
      </c>
      <c r="E405" s="180" t="s">
        <v>232</v>
      </c>
      <c r="F405" s="181" t="n">
        <v>11666900</v>
      </c>
      <c r="G405" s="182"/>
    </row>
    <row r="406" s="183" customFormat="true" ht="25.5" hidden="false" customHeight="false" outlineLevel="6" collapsed="false">
      <c r="A406" s="179" t="s">
        <v>929</v>
      </c>
      <c r="B406" s="180" t="s">
        <v>928</v>
      </c>
      <c r="C406" s="180" t="s">
        <v>552</v>
      </c>
      <c r="D406" s="180" t="s">
        <v>414</v>
      </c>
      <c r="E406" s="180" t="s">
        <v>232</v>
      </c>
      <c r="F406" s="181" t="n">
        <v>11666900</v>
      </c>
      <c r="G406" s="182"/>
    </row>
    <row r="407" s="183" customFormat="true" ht="25.5" hidden="false" customHeight="false" outlineLevel="7" collapsed="false">
      <c r="A407" s="179" t="s">
        <v>783</v>
      </c>
      <c r="B407" s="180" t="s">
        <v>928</v>
      </c>
      <c r="C407" s="180" t="s">
        <v>552</v>
      </c>
      <c r="D407" s="180" t="s">
        <v>553</v>
      </c>
      <c r="E407" s="180" t="s">
        <v>232</v>
      </c>
      <c r="F407" s="181" t="n">
        <v>11666900</v>
      </c>
      <c r="G407" s="182"/>
    </row>
    <row r="408" s="183" customFormat="true" ht="12.75" hidden="false" customHeight="false" outlineLevel="7" collapsed="false">
      <c r="A408" s="179" t="s">
        <v>778</v>
      </c>
      <c r="B408" s="180" t="s">
        <v>928</v>
      </c>
      <c r="C408" s="180" t="s">
        <v>552</v>
      </c>
      <c r="D408" s="180" t="s">
        <v>554</v>
      </c>
      <c r="E408" s="180" t="s">
        <v>232</v>
      </c>
      <c r="F408" s="181" t="n">
        <v>1762200</v>
      </c>
      <c r="G408" s="182"/>
    </row>
    <row r="409" s="183" customFormat="true" ht="38.25" hidden="false" customHeight="false" outlineLevel="0" collapsed="false">
      <c r="A409" s="179" t="s">
        <v>779</v>
      </c>
      <c r="B409" s="180" t="s">
        <v>928</v>
      </c>
      <c r="C409" s="180" t="s">
        <v>552</v>
      </c>
      <c r="D409" s="180" t="s">
        <v>554</v>
      </c>
      <c r="E409" s="180" t="s">
        <v>242</v>
      </c>
      <c r="F409" s="181" t="n">
        <v>1665600</v>
      </c>
      <c r="G409" s="182"/>
    </row>
    <row r="410" s="183" customFormat="true" ht="12.75" hidden="false" customHeight="false" outlineLevel="0" collapsed="false">
      <c r="A410" s="179" t="s">
        <v>780</v>
      </c>
      <c r="B410" s="180" t="s">
        <v>928</v>
      </c>
      <c r="C410" s="180" t="s">
        <v>552</v>
      </c>
      <c r="D410" s="180" t="s">
        <v>554</v>
      </c>
      <c r="E410" s="180" t="s">
        <v>244</v>
      </c>
      <c r="F410" s="181" t="n">
        <v>1665600</v>
      </c>
      <c r="G410" s="182"/>
    </row>
    <row r="411" s="183" customFormat="true" ht="12.75" hidden="false" customHeight="false" outlineLevel="0" collapsed="false">
      <c r="A411" s="179" t="s">
        <v>784</v>
      </c>
      <c r="B411" s="180" t="s">
        <v>928</v>
      </c>
      <c r="C411" s="180" t="s">
        <v>552</v>
      </c>
      <c r="D411" s="180" t="s">
        <v>554</v>
      </c>
      <c r="E411" s="180" t="s">
        <v>253</v>
      </c>
      <c r="F411" s="181" t="n">
        <v>96600</v>
      </c>
      <c r="G411" s="182"/>
    </row>
    <row r="412" s="183" customFormat="true" ht="12.75" hidden="false" customHeight="false" outlineLevel="0" collapsed="false">
      <c r="A412" s="179" t="s">
        <v>785</v>
      </c>
      <c r="B412" s="180" t="s">
        <v>928</v>
      </c>
      <c r="C412" s="180" t="s">
        <v>552</v>
      </c>
      <c r="D412" s="180" t="s">
        <v>554</v>
      </c>
      <c r="E412" s="180" t="s">
        <v>255</v>
      </c>
      <c r="F412" s="181" t="n">
        <v>96600</v>
      </c>
      <c r="G412" s="182"/>
    </row>
    <row r="413" s="183" customFormat="true" ht="12.75" hidden="false" customHeight="false" outlineLevel="0" collapsed="false">
      <c r="A413" s="179" t="s">
        <v>798</v>
      </c>
      <c r="B413" s="180" t="s">
        <v>928</v>
      </c>
      <c r="C413" s="180" t="s">
        <v>552</v>
      </c>
      <c r="D413" s="180" t="s">
        <v>555</v>
      </c>
      <c r="E413" s="180" t="s">
        <v>232</v>
      </c>
      <c r="F413" s="181" t="n">
        <v>9904700</v>
      </c>
      <c r="G413" s="182"/>
    </row>
    <row r="414" s="183" customFormat="true" ht="38.25" hidden="false" customHeight="false" outlineLevel="0" collapsed="false">
      <c r="A414" s="179" t="s">
        <v>779</v>
      </c>
      <c r="B414" s="180" t="s">
        <v>928</v>
      </c>
      <c r="C414" s="180" t="s">
        <v>552</v>
      </c>
      <c r="D414" s="180" t="s">
        <v>555</v>
      </c>
      <c r="E414" s="180" t="s">
        <v>242</v>
      </c>
      <c r="F414" s="181" t="n">
        <v>9494700</v>
      </c>
      <c r="G414" s="182"/>
    </row>
    <row r="415" s="183" customFormat="true" ht="12.75" hidden="false" customHeight="false" outlineLevel="0" collapsed="false">
      <c r="A415" s="179" t="s">
        <v>799</v>
      </c>
      <c r="B415" s="180" t="s">
        <v>928</v>
      </c>
      <c r="C415" s="180" t="s">
        <v>552</v>
      </c>
      <c r="D415" s="180" t="s">
        <v>555</v>
      </c>
      <c r="E415" s="180" t="s">
        <v>325</v>
      </c>
      <c r="F415" s="181" t="n">
        <v>9494700</v>
      </c>
      <c r="G415" s="182"/>
    </row>
    <row r="416" s="183" customFormat="true" ht="12.75" hidden="false" customHeight="false" outlineLevel="0" collapsed="false">
      <c r="A416" s="179" t="s">
        <v>784</v>
      </c>
      <c r="B416" s="180" t="s">
        <v>928</v>
      </c>
      <c r="C416" s="180" t="s">
        <v>552</v>
      </c>
      <c r="D416" s="180" t="s">
        <v>555</v>
      </c>
      <c r="E416" s="180" t="s">
        <v>253</v>
      </c>
      <c r="F416" s="181" t="n">
        <v>410000</v>
      </c>
      <c r="G416" s="182"/>
    </row>
    <row r="417" s="183" customFormat="true" ht="12.75" hidden="false" customHeight="false" outlineLevel="0" collapsed="false">
      <c r="A417" s="179" t="s">
        <v>785</v>
      </c>
      <c r="B417" s="180" t="s">
        <v>928</v>
      </c>
      <c r="C417" s="180" t="s">
        <v>552</v>
      </c>
      <c r="D417" s="180" t="s">
        <v>555</v>
      </c>
      <c r="E417" s="180" t="s">
        <v>255</v>
      </c>
      <c r="F417" s="181" t="n">
        <v>410000</v>
      </c>
      <c r="G417" s="182"/>
    </row>
    <row r="418" s="183" customFormat="true" ht="12.75" hidden="false" customHeight="false" outlineLevel="0" collapsed="false">
      <c r="A418" s="179" t="s">
        <v>938</v>
      </c>
      <c r="B418" s="180" t="s">
        <v>928</v>
      </c>
      <c r="C418" s="180" t="s">
        <v>615</v>
      </c>
      <c r="D418" s="180" t="s">
        <v>231</v>
      </c>
      <c r="E418" s="180" t="s">
        <v>232</v>
      </c>
      <c r="F418" s="181" t="n">
        <v>18474700</v>
      </c>
      <c r="G418" s="182"/>
    </row>
    <row r="419" s="183" customFormat="true" ht="12.75" hidden="false" customHeight="false" outlineLevel="0" collapsed="false">
      <c r="A419" s="179" t="s">
        <v>939</v>
      </c>
      <c r="B419" s="180" t="s">
        <v>928</v>
      </c>
      <c r="C419" s="180" t="s">
        <v>617</v>
      </c>
      <c r="D419" s="180" t="s">
        <v>231</v>
      </c>
      <c r="E419" s="180" t="s">
        <v>232</v>
      </c>
      <c r="F419" s="181" t="n">
        <v>18024700</v>
      </c>
      <c r="G419" s="182"/>
    </row>
    <row r="420" s="183" customFormat="true" ht="25.5" hidden="false" customHeight="false" outlineLevel="0" collapsed="false">
      <c r="A420" s="179" t="s">
        <v>929</v>
      </c>
      <c r="B420" s="180" t="s">
        <v>928</v>
      </c>
      <c r="C420" s="180" t="s">
        <v>617</v>
      </c>
      <c r="D420" s="180" t="s">
        <v>414</v>
      </c>
      <c r="E420" s="180" t="s">
        <v>232</v>
      </c>
      <c r="F420" s="181" t="n">
        <v>18024700</v>
      </c>
      <c r="G420" s="182"/>
    </row>
    <row r="421" s="183" customFormat="true" ht="25.5" hidden="false" customHeight="false" outlineLevel="0" collapsed="false">
      <c r="A421" s="179" t="s">
        <v>940</v>
      </c>
      <c r="B421" s="180" t="s">
        <v>928</v>
      </c>
      <c r="C421" s="180" t="s">
        <v>617</v>
      </c>
      <c r="D421" s="180" t="s">
        <v>619</v>
      </c>
      <c r="E421" s="180" t="s">
        <v>232</v>
      </c>
      <c r="F421" s="181" t="n">
        <v>18024700</v>
      </c>
      <c r="G421" s="182"/>
    </row>
    <row r="422" s="183" customFormat="true" ht="25.5" hidden="false" customHeight="false" outlineLevel="0" collapsed="false">
      <c r="A422" s="179" t="s">
        <v>941</v>
      </c>
      <c r="B422" s="180" t="s">
        <v>928</v>
      </c>
      <c r="C422" s="180" t="s">
        <v>617</v>
      </c>
      <c r="D422" s="180" t="s">
        <v>621</v>
      </c>
      <c r="E422" s="180" t="s">
        <v>232</v>
      </c>
      <c r="F422" s="181" t="n">
        <v>18024700</v>
      </c>
      <c r="G422" s="182"/>
    </row>
    <row r="423" s="183" customFormat="true" ht="25.5" hidden="false" customHeight="false" outlineLevel="0" collapsed="false">
      <c r="A423" s="179" t="s">
        <v>887</v>
      </c>
      <c r="B423" s="180" t="s">
        <v>928</v>
      </c>
      <c r="C423" s="180" t="s">
        <v>617</v>
      </c>
      <c r="D423" s="180" t="s">
        <v>621</v>
      </c>
      <c r="E423" s="180" t="s">
        <v>472</v>
      </c>
      <c r="F423" s="181" t="n">
        <v>18024700</v>
      </c>
      <c r="G423" s="182"/>
    </row>
    <row r="424" s="183" customFormat="true" ht="12.75" hidden="false" customHeight="false" outlineLevel="0" collapsed="false">
      <c r="A424" s="179" t="s">
        <v>903</v>
      </c>
      <c r="B424" s="180" t="s">
        <v>928</v>
      </c>
      <c r="C424" s="180" t="s">
        <v>617</v>
      </c>
      <c r="D424" s="180" t="s">
        <v>621</v>
      </c>
      <c r="E424" s="180" t="s">
        <v>474</v>
      </c>
      <c r="F424" s="181" t="n">
        <v>18024700</v>
      </c>
      <c r="G424" s="182"/>
    </row>
    <row r="425" s="183" customFormat="true" ht="12.75" hidden="false" customHeight="false" outlineLevel="0" collapsed="false">
      <c r="A425" s="179" t="s">
        <v>942</v>
      </c>
      <c r="B425" s="180" t="s">
        <v>928</v>
      </c>
      <c r="C425" s="180" t="s">
        <v>623</v>
      </c>
      <c r="D425" s="180" t="s">
        <v>231</v>
      </c>
      <c r="E425" s="180" t="s">
        <v>232</v>
      </c>
      <c r="F425" s="181" t="n">
        <v>450000</v>
      </c>
      <c r="G425" s="182"/>
    </row>
    <row r="426" s="183" customFormat="true" ht="25.5" hidden="false" customHeight="false" outlineLevel="0" collapsed="false">
      <c r="A426" s="179" t="s">
        <v>929</v>
      </c>
      <c r="B426" s="180" t="s">
        <v>928</v>
      </c>
      <c r="C426" s="180" t="s">
        <v>623</v>
      </c>
      <c r="D426" s="180" t="s">
        <v>414</v>
      </c>
      <c r="E426" s="180" t="s">
        <v>232</v>
      </c>
      <c r="F426" s="181" t="n">
        <v>450000</v>
      </c>
      <c r="G426" s="182"/>
    </row>
    <row r="427" s="183" customFormat="true" ht="25.5" hidden="false" customHeight="false" outlineLevel="0" collapsed="false">
      <c r="A427" s="179" t="s">
        <v>940</v>
      </c>
      <c r="B427" s="180" t="s">
        <v>928</v>
      </c>
      <c r="C427" s="180" t="s">
        <v>623</v>
      </c>
      <c r="D427" s="180" t="s">
        <v>619</v>
      </c>
      <c r="E427" s="180" t="s">
        <v>232</v>
      </c>
      <c r="F427" s="181" t="n">
        <v>450000</v>
      </c>
      <c r="G427" s="182"/>
    </row>
    <row r="428" s="183" customFormat="true" ht="25.5" hidden="false" customHeight="false" outlineLevel="0" collapsed="false">
      <c r="A428" s="179" t="s">
        <v>941</v>
      </c>
      <c r="B428" s="180" t="s">
        <v>928</v>
      </c>
      <c r="C428" s="180" t="s">
        <v>623</v>
      </c>
      <c r="D428" s="180" t="s">
        <v>621</v>
      </c>
      <c r="E428" s="180" t="s">
        <v>232</v>
      </c>
      <c r="F428" s="181" t="n">
        <v>450000</v>
      </c>
      <c r="G428" s="182"/>
    </row>
    <row r="429" s="183" customFormat="true" ht="12.75" hidden="false" customHeight="false" outlineLevel="0" collapsed="false">
      <c r="A429" s="179" t="s">
        <v>784</v>
      </c>
      <c r="B429" s="180" t="s">
        <v>928</v>
      </c>
      <c r="C429" s="180" t="s">
        <v>623</v>
      </c>
      <c r="D429" s="180" t="s">
        <v>621</v>
      </c>
      <c r="E429" s="180" t="s">
        <v>253</v>
      </c>
      <c r="F429" s="181" t="n">
        <v>450000</v>
      </c>
      <c r="G429" s="182"/>
    </row>
    <row r="430" s="183" customFormat="true" ht="12.75" hidden="false" customHeight="false" outlineLevel="0" collapsed="false">
      <c r="A430" s="179" t="s">
        <v>785</v>
      </c>
      <c r="B430" s="180" t="s">
        <v>928</v>
      </c>
      <c r="C430" s="180" t="s">
        <v>623</v>
      </c>
      <c r="D430" s="180" t="s">
        <v>621</v>
      </c>
      <c r="E430" s="180" t="s">
        <v>255</v>
      </c>
      <c r="F430" s="181" t="n">
        <v>450000</v>
      </c>
      <c r="G430" s="182"/>
    </row>
    <row r="431" s="183" customFormat="true" ht="12.75" hidden="false" customHeight="false" outlineLevel="0" collapsed="false">
      <c r="A431" s="179" t="s">
        <v>943</v>
      </c>
      <c r="B431" s="180" t="s">
        <v>944</v>
      </c>
      <c r="C431" s="180" t="s">
        <v>773</v>
      </c>
      <c r="D431" s="180" t="s">
        <v>231</v>
      </c>
      <c r="E431" s="180" t="s">
        <v>232</v>
      </c>
      <c r="F431" s="181" t="n">
        <v>9968100</v>
      </c>
      <c r="G431" s="182"/>
    </row>
    <row r="432" s="183" customFormat="true" ht="12.75" hidden="false" customHeight="false" outlineLevel="0" collapsed="false">
      <c r="A432" s="179" t="s">
        <v>774</v>
      </c>
      <c r="B432" s="180" t="s">
        <v>944</v>
      </c>
      <c r="C432" s="180" t="s">
        <v>230</v>
      </c>
      <c r="D432" s="180" t="s">
        <v>231</v>
      </c>
      <c r="E432" s="180" t="s">
        <v>232</v>
      </c>
      <c r="F432" s="181" t="n">
        <v>6026700</v>
      </c>
      <c r="G432" s="182"/>
    </row>
    <row r="433" s="183" customFormat="true" ht="25.5" hidden="false" customHeight="false" outlineLevel="0" collapsed="false">
      <c r="A433" s="179" t="s">
        <v>781</v>
      </c>
      <c r="B433" s="180" t="s">
        <v>944</v>
      </c>
      <c r="C433" s="180" t="s">
        <v>257</v>
      </c>
      <c r="D433" s="180" t="s">
        <v>231</v>
      </c>
      <c r="E433" s="180" t="s">
        <v>232</v>
      </c>
      <c r="F433" s="181" t="n">
        <v>5964400</v>
      </c>
      <c r="G433" s="182"/>
    </row>
    <row r="434" s="183" customFormat="true" ht="25.5" hidden="false" customHeight="false" outlineLevel="0" collapsed="false">
      <c r="A434" s="179" t="s">
        <v>945</v>
      </c>
      <c r="B434" s="180" t="s">
        <v>944</v>
      </c>
      <c r="C434" s="180" t="s">
        <v>257</v>
      </c>
      <c r="D434" s="180" t="s">
        <v>274</v>
      </c>
      <c r="E434" s="180" t="s">
        <v>232</v>
      </c>
      <c r="F434" s="181" t="n">
        <v>5964400</v>
      </c>
      <c r="G434" s="182"/>
    </row>
    <row r="435" s="183" customFormat="true" ht="25.5" hidden="false" customHeight="false" outlineLevel="0" collapsed="false">
      <c r="A435" s="179" t="s">
        <v>946</v>
      </c>
      <c r="B435" s="180" t="s">
        <v>944</v>
      </c>
      <c r="C435" s="180" t="s">
        <v>257</v>
      </c>
      <c r="D435" s="180" t="s">
        <v>276</v>
      </c>
      <c r="E435" s="180" t="s">
        <v>232</v>
      </c>
      <c r="F435" s="181" t="n">
        <v>252000</v>
      </c>
      <c r="G435" s="182"/>
    </row>
    <row r="436" s="183" customFormat="true" ht="12.75" hidden="false" customHeight="false" outlineLevel="0" collapsed="false">
      <c r="A436" s="179" t="s">
        <v>807</v>
      </c>
      <c r="B436" s="180" t="s">
        <v>944</v>
      </c>
      <c r="C436" s="180" t="s">
        <v>257</v>
      </c>
      <c r="D436" s="180" t="s">
        <v>278</v>
      </c>
      <c r="E436" s="180" t="s">
        <v>232</v>
      </c>
      <c r="F436" s="181" t="n">
        <v>252000</v>
      </c>
      <c r="G436" s="182"/>
    </row>
    <row r="437" s="183" customFormat="true" ht="12.75" hidden="false" customHeight="false" outlineLevel="0" collapsed="false">
      <c r="A437" s="179" t="s">
        <v>784</v>
      </c>
      <c r="B437" s="180" t="s">
        <v>944</v>
      </c>
      <c r="C437" s="180" t="s">
        <v>257</v>
      </c>
      <c r="D437" s="180" t="s">
        <v>278</v>
      </c>
      <c r="E437" s="180" t="s">
        <v>253</v>
      </c>
      <c r="F437" s="181" t="n">
        <v>252000</v>
      </c>
      <c r="G437" s="182"/>
    </row>
    <row r="438" s="183" customFormat="true" ht="12.75" hidden="false" customHeight="false" outlineLevel="0" collapsed="false">
      <c r="A438" s="179" t="s">
        <v>785</v>
      </c>
      <c r="B438" s="180" t="s">
        <v>944</v>
      </c>
      <c r="C438" s="180" t="s">
        <v>257</v>
      </c>
      <c r="D438" s="180" t="s">
        <v>278</v>
      </c>
      <c r="E438" s="180" t="s">
        <v>255</v>
      </c>
      <c r="F438" s="181" t="n">
        <v>252000</v>
      </c>
      <c r="G438" s="182"/>
    </row>
    <row r="439" s="183" customFormat="true" ht="25.5" hidden="false" customHeight="false" outlineLevel="0" collapsed="false">
      <c r="A439" s="179" t="s">
        <v>783</v>
      </c>
      <c r="B439" s="180" t="s">
        <v>944</v>
      </c>
      <c r="C439" s="180" t="s">
        <v>257</v>
      </c>
      <c r="D439" s="180" t="s">
        <v>279</v>
      </c>
      <c r="E439" s="180" t="s">
        <v>232</v>
      </c>
      <c r="F439" s="181" t="n">
        <v>5712400</v>
      </c>
      <c r="G439" s="182"/>
    </row>
    <row r="440" s="183" customFormat="true" ht="12.75" hidden="false" customHeight="false" outlineLevel="0" collapsed="false">
      <c r="A440" s="179" t="s">
        <v>778</v>
      </c>
      <c r="B440" s="180" t="s">
        <v>944</v>
      </c>
      <c r="C440" s="180" t="s">
        <v>257</v>
      </c>
      <c r="D440" s="180" t="s">
        <v>280</v>
      </c>
      <c r="E440" s="180" t="s">
        <v>232</v>
      </c>
      <c r="F440" s="181" t="n">
        <v>5712400</v>
      </c>
      <c r="G440" s="182"/>
    </row>
    <row r="441" s="183" customFormat="true" ht="38.25" hidden="false" customHeight="false" outlineLevel="0" collapsed="false">
      <c r="A441" s="179" t="s">
        <v>779</v>
      </c>
      <c r="B441" s="180" t="s">
        <v>944</v>
      </c>
      <c r="C441" s="180" t="s">
        <v>257</v>
      </c>
      <c r="D441" s="180" t="s">
        <v>280</v>
      </c>
      <c r="E441" s="180" t="s">
        <v>242</v>
      </c>
      <c r="F441" s="181" t="n">
        <v>4582400</v>
      </c>
      <c r="G441" s="182"/>
    </row>
    <row r="442" s="183" customFormat="true" ht="12.75" hidden="false" customHeight="false" outlineLevel="0" collapsed="false">
      <c r="A442" s="179" t="s">
        <v>780</v>
      </c>
      <c r="B442" s="180" t="s">
        <v>944</v>
      </c>
      <c r="C442" s="180" t="s">
        <v>257</v>
      </c>
      <c r="D442" s="180" t="s">
        <v>280</v>
      </c>
      <c r="E442" s="180" t="s">
        <v>244</v>
      </c>
      <c r="F442" s="181" t="n">
        <v>4582400</v>
      </c>
      <c r="G442" s="182"/>
    </row>
    <row r="443" s="183" customFormat="true" ht="12.75" hidden="false" customHeight="false" outlineLevel="0" collapsed="false">
      <c r="A443" s="179" t="s">
        <v>784</v>
      </c>
      <c r="B443" s="180" t="s">
        <v>944</v>
      </c>
      <c r="C443" s="180" t="s">
        <v>257</v>
      </c>
      <c r="D443" s="180" t="s">
        <v>280</v>
      </c>
      <c r="E443" s="180" t="s">
        <v>253</v>
      </c>
      <c r="F443" s="181" t="n">
        <v>1130000</v>
      </c>
      <c r="G443" s="182"/>
    </row>
    <row r="444" s="183" customFormat="true" ht="12.75" hidden="false" customHeight="false" outlineLevel="0" collapsed="false">
      <c r="A444" s="179" t="s">
        <v>785</v>
      </c>
      <c r="B444" s="180" t="s">
        <v>944</v>
      </c>
      <c r="C444" s="180" t="s">
        <v>257</v>
      </c>
      <c r="D444" s="180" t="s">
        <v>280</v>
      </c>
      <c r="E444" s="180" t="s">
        <v>255</v>
      </c>
      <c r="F444" s="181" t="n">
        <v>1130000</v>
      </c>
      <c r="G444" s="182"/>
    </row>
    <row r="445" s="183" customFormat="true" ht="12.75" hidden="false" customHeight="false" outlineLevel="0" collapsed="false">
      <c r="A445" s="179" t="s">
        <v>795</v>
      </c>
      <c r="B445" s="180" t="s">
        <v>944</v>
      </c>
      <c r="C445" s="180" t="s">
        <v>317</v>
      </c>
      <c r="D445" s="180" t="s">
        <v>231</v>
      </c>
      <c r="E445" s="180" t="s">
        <v>232</v>
      </c>
      <c r="F445" s="181" t="n">
        <v>62300</v>
      </c>
      <c r="G445" s="182"/>
    </row>
    <row r="446" s="183" customFormat="true" ht="25.5" hidden="false" customHeight="false" outlineLevel="0" collapsed="false">
      <c r="A446" s="179" t="s">
        <v>945</v>
      </c>
      <c r="B446" s="180" t="s">
        <v>944</v>
      </c>
      <c r="C446" s="180" t="s">
        <v>317</v>
      </c>
      <c r="D446" s="180" t="s">
        <v>274</v>
      </c>
      <c r="E446" s="180" t="s">
        <v>232</v>
      </c>
      <c r="F446" s="181" t="n">
        <v>62300</v>
      </c>
      <c r="G446" s="182"/>
    </row>
    <row r="447" s="183" customFormat="true" ht="25.5" hidden="false" customHeight="false" outlineLevel="0" collapsed="false">
      <c r="A447" s="179" t="s">
        <v>946</v>
      </c>
      <c r="B447" s="180" t="s">
        <v>944</v>
      </c>
      <c r="C447" s="180" t="s">
        <v>317</v>
      </c>
      <c r="D447" s="180" t="s">
        <v>276</v>
      </c>
      <c r="E447" s="180" t="s">
        <v>232</v>
      </c>
      <c r="F447" s="181" t="n">
        <v>62300</v>
      </c>
      <c r="G447" s="182"/>
    </row>
    <row r="448" s="183" customFormat="true" ht="12.75" hidden="false" customHeight="false" outlineLevel="0" collapsed="false">
      <c r="A448" s="179" t="s">
        <v>807</v>
      </c>
      <c r="B448" s="180" t="s">
        <v>944</v>
      </c>
      <c r="C448" s="180" t="s">
        <v>317</v>
      </c>
      <c r="D448" s="180" t="s">
        <v>278</v>
      </c>
      <c r="E448" s="180" t="s">
        <v>232</v>
      </c>
      <c r="F448" s="181" t="n">
        <v>62300</v>
      </c>
      <c r="G448" s="182"/>
    </row>
    <row r="449" s="183" customFormat="true" ht="12.75" hidden="false" customHeight="false" outlineLevel="0" collapsed="false">
      <c r="A449" s="179" t="s">
        <v>784</v>
      </c>
      <c r="B449" s="180" t="s">
        <v>944</v>
      </c>
      <c r="C449" s="180" t="s">
        <v>317</v>
      </c>
      <c r="D449" s="180" t="s">
        <v>278</v>
      </c>
      <c r="E449" s="180" t="s">
        <v>253</v>
      </c>
      <c r="F449" s="181" t="n">
        <v>62300</v>
      </c>
      <c r="G449" s="182"/>
    </row>
    <row r="450" s="183" customFormat="true" ht="12.75" hidden="false" customHeight="false" outlineLevel="0" collapsed="false">
      <c r="A450" s="179" t="s">
        <v>785</v>
      </c>
      <c r="B450" s="180" t="s">
        <v>944</v>
      </c>
      <c r="C450" s="180" t="s">
        <v>317</v>
      </c>
      <c r="D450" s="180" t="s">
        <v>278</v>
      </c>
      <c r="E450" s="180" t="s">
        <v>255</v>
      </c>
      <c r="F450" s="181" t="n">
        <v>62300</v>
      </c>
      <c r="G450" s="182"/>
    </row>
    <row r="451" s="183" customFormat="true" ht="12.75" hidden="false" customHeight="false" outlineLevel="0" collapsed="false">
      <c r="A451" s="179" t="s">
        <v>845</v>
      </c>
      <c r="B451" s="180" t="s">
        <v>944</v>
      </c>
      <c r="C451" s="180" t="s">
        <v>433</v>
      </c>
      <c r="D451" s="180" t="s">
        <v>231</v>
      </c>
      <c r="E451" s="180" t="s">
        <v>232</v>
      </c>
      <c r="F451" s="181" t="n">
        <v>3941400</v>
      </c>
      <c r="G451" s="182"/>
    </row>
    <row r="452" s="183" customFormat="true" ht="12.75" hidden="false" customHeight="false" outlineLevel="0" collapsed="false">
      <c r="A452" s="179" t="s">
        <v>846</v>
      </c>
      <c r="B452" s="180" t="s">
        <v>944</v>
      </c>
      <c r="C452" s="180" t="s">
        <v>435</v>
      </c>
      <c r="D452" s="180" t="s">
        <v>231</v>
      </c>
      <c r="E452" s="180" t="s">
        <v>232</v>
      </c>
      <c r="F452" s="181" t="n">
        <v>70000</v>
      </c>
      <c r="G452" s="182"/>
    </row>
    <row r="453" s="183" customFormat="true" ht="25.5" hidden="false" customHeight="false" outlineLevel="0" collapsed="false">
      <c r="A453" s="179" t="s">
        <v>945</v>
      </c>
      <c r="B453" s="180" t="s">
        <v>944</v>
      </c>
      <c r="C453" s="180" t="s">
        <v>435</v>
      </c>
      <c r="D453" s="180" t="s">
        <v>274</v>
      </c>
      <c r="E453" s="180" t="s">
        <v>232</v>
      </c>
      <c r="F453" s="181" t="n">
        <v>70000</v>
      </c>
      <c r="G453" s="182"/>
    </row>
    <row r="454" s="183" customFormat="true" ht="25.5" hidden="false" customHeight="false" outlineLevel="0" collapsed="false">
      <c r="A454" s="179" t="s">
        <v>946</v>
      </c>
      <c r="B454" s="180" t="s">
        <v>944</v>
      </c>
      <c r="C454" s="180" t="s">
        <v>435</v>
      </c>
      <c r="D454" s="180" t="s">
        <v>276</v>
      </c>
      <c r="E454" s="180" t="s">
        <v>232</v>
      </c>
      <c r="F454" s="181" t="n">
        <v>70000</v>
      </c>
      <c r="G454" s="182"/>
    </row>
    <row r="455" s="183" customFormat="true" ht="12.75" hidden="false" customHeight="false" outlineLevel="0" collapsed="false">
      <c r="A455" s="179" t="s">
        <v>807</v>
      </c>
      <c r="B455" s="180" t="s">
        <v>944</v>
      </c>
      <c r="C455" s="180" t="s">
        <v>435</v>
      </c>
      <c r="D455" s="180" t="s">
        <v>278</v>
      </c>
      <c r="E455" s="180" t="s">
        <v>232</v>
      </c>
      <c r="F455" s="181" t="n">
        <v>70000</v>
      </c>
      <c r="G455" s="182"/>
    </row>
    <row r="456" s="183" customFormat="true" ht="12.75" hidden="false" customHeight="false" outlineLevel="0" collapsed="false">
      <c r="A456" s="179" t="s">
        <v>784</v>
      </c>
      <c r="B456" s="180" t="s">
        <v>944</v>
      </c>
      <c r="C456" s="180" t="s">
        <v>435</v>
      </c>
      <c r="D456" s="180" t="s">
        <v>278</v>
      </c>
      <c r="E456" s="180" t="s">
        <v>253</v>
      </c>
      <c r="F456" s="181" t="n">
        <v>70000</v>
      </c>
      <c r="G456" s="182"/>
    </row>
    <row r="457" s="183" customFormat="true" ht="12.75" hidden="false" customHeight="false" outlineLevel="0" collapsed="false">
      <c r="A457" s="179" t="s">
        <v>785</v>
      </c>
      <c r="B457" s="180" t="s">
        <v>944</v>
      </c>
      <c r="C457" s="180" t="s">
        <v>435</v>
      </c>
      <c r="D457" s="180" t="s">
        <v>278</v>
      </c>
      <c r="E457" s="180" t="s">
        <v>255</v>
      </c>
      <c r="F457" s="181" t="n">
        <v>70000</v>
      </c>
      <c r="G457" s="182"/>
    </row>
    <row r="458" s="183" customFormat="true" ht="12.75" hidden="false" customHeight="false" outlineLevel="0" collapsed="false">
      <c r="A458" s="179" t="s">
        <v>850</v>
      </c>
      <c r="B458" s="180" t="s">
        <v>944</v>
      </c>
      <c r="C458" s="180" t="s">
        <v>444</v>
      </c>
      <c r="D458" s="180" t="s">
        <v>231</v>
      </c>
      <c r="E458" s="180" t="s">
        <v>232</v>
      </c>
      <c r="F458" s="181" t="n">
        <v>3871400</v>
      </c>
      <c r="G458" s="182"/>
    </row>
    <row r="459" s="183" customFormat="true" ht="25.5" hidden="false" customHeight="false" outlineLevel="0" collapsed="false">
      <c r="A459" s="179" t="s">
        <v>945</v>
      </c>
      <c r="B459" s="180" t="s">
        <v>944</v>
      </c>
      <c r="C459" s="180" t="s">
        <v>444</v>
      </c>
      <c r="D459" s="180" t="s">
        <v>274</v>
      </c>
      <c r="E459" s="180" t="s">
        <v>232</v>
      </c>
      <c r="F459" s="181" t="n">
        <v>3871400</v>
      </c>
      <c r="G459" s="182"/>
    </row>
    <row r="460" s="183" customFormat="true" ht="25.5" hidden="false" customHeight="false" outlineLevel="0" collapsed="false">
      <c r="A460" s="179" t="s">
        <v>946</v>
      </c>
      <c r="B460" s="180" t="s">
        <v>944</v>
      </c>
      <c r="C460" s="180" t="s">
        <v>444</v>
      </c>
      <c r="D460" s="180" t="s">
        <v>276</v>
      </c>
      <c r="E460" s="180" t="s">
        <v>232</v>
      </c>
      <c r="F460" s="181" t="n">
        <v>3871400</v>
      </c>
      <c r="G460" s="182"/>
    </row>
    <row r="461" s="183" customFormat="true" ht="12.75" hidden="false" customHeight="false" outlineLevel="0" collapsed="false">
      <c r="A461" s="179" t="s">
        <v>807</v>
      </c>
      <c r="B461" s="180" t="s">
        <v>944</v>
      </c>
      <c r="C461" s="180" t="s">
        <v>444</v>
      </c>
      <c r="D461" s="180" t="s">
        <v>278</v>
      </c>
      <c r="E461" s="180" t="s">
        <v>232</v>
      </c>
      <c r="F461" s="181" t="n">
        <v>3871400</v>
      </c>
      <c r="G461" s="182"/>
    </row>
    <row r="462" s="183" customFormat="true" ht="12.75" hidden="false" customHeight="false" outlineLevel="0" collapsed="false">
      <c r="A462" s="179" t="s">
        <v>784</v>
      </c>
      <c r="B462" s="180" t="s">
        <v>944</v>
      </c>
      <c r="C462" s="180" t="s">
        <v>444</v>
      </c>
      <c r="D462" s="180" t="s">
        <v>278</v>
      </c>
      <c r="E462" s="180" t="s">
        <v>253</v>
      </c>
      <c r="F462" s="181" t="n">
        <v>3871400</v>
      </c>
      <c r="G462" s="182"/>
    </row>
    <row r="463" s="183" customFormat="true" ht="12.75" hidden="false" customHeight="false" outlineLevel="0" collapsed="false">
      <c r="A463" s="179" t="s">
        <v>785</v>
      </c>
      <c r="B463" s="180" t="s">
        <v>944</v>
      </c>
      <c r="C463" s="180" t="s">
        <v>444</v>
      </c>
      <c r="D463" s="180" t="s">
        <v>278</v>
      </c>
      <c r="E463" s="180" t="s">
        <v>255</v>
      </c>
      <c r="F463" s="181" t="n">
        <v>3871400</v>
      </c>
      <c r="G463" s="182"/>
    </row>
    <row r="464" s="183" customFormat="true" ht="12.75" hidden="false" customHeight="false" outlineLevel="0" collapsed="false">
      <c r="A464" s="179" t="s">
        <v>947</v>
      </c>
      <c r="B464" s="180" t="s">
        <v>948</v>
      </c>
      <c r="C464" s="180" t="s">
        <v>773</v>
      </c>
      <c r="D464" s="180" t="s">
        <v>231</v>
      </c>
      <c r="E464" s="180" t="s">
        <v>232</v>
      </c>
      <c r="F464" s="181" t="n">
        <v>10503000</v>
      </c>
      <c r="G464" s="182"/>
    </row>
    <row r="465" s="183" customFormat="true" ht="12.75" hidden="false" customHeight="false" outlineLevel="0" collapsed="false">
      <c r="A465" s="179" t="s">
        <v>774</v>
      </c>
      <c r="B465" s="180" t="s">
        <v>948</v>
      </c>
      <c r="C465" s="180" t="s">
        <v>230</v>
      </c>
      <c r="D465" s="180" t="s">
        <v>231</v>
      </c>
      <c r="E465" s="180" t="s">
        <v>232</v>
      </c>
      <c r="F465" s="181" t="n">
        <v>6167300</v>
      </c>
      <c r="G465" s="182"/>
    </row>
    <row r="466" s="183" customFormat="true" ht="25.5" hidden="false" customHeight="false" outlineLevel="0" collapsed="false">
      <c r="A466" s="179" t="s">
        <v>781</v>
      </c>
      <c r="B466" s="180" t="s">
        <v>948</v>
      </c>
      <c r="C466" s="180" t="s">
        <v>257</v>
      </c>
      <c r="D466" s="180" t="s">
        <v>231</v>
      </c>
      <c r="E466" s="180" t="s">
        <v>232</v>
      </c>
      <c r="F466" s="181" t="n">
        <v>6144800</v>
      </c>
      <c r="G466" s="182"/>
    </row>
    <row r="467" s="183" customFormat="true" ht="25.5" hidden="false" customHeight="false" outlineLevel="0" collapsed="false">
      <c r="A467" s="179" t="s">
        <v>949</v>
      </c>
      <c r="B467" s="180" t="s">
        <v>948</v>
      </c>
      <c r="C467" s="180" t="s">
        <v>257</v>
      </c>
      <c r="D467" s="180" t="s">
        <v>282</v>
      </c>
      <c r="E467" s="180" t="s">
        <v>232</v>
      </c>
      <c r="F467" s="181" t="n">
        <v>6144800</v>
      </c>
      <c r="G467" s="182"/>
    </row>
    <row r="468" s="183" customFormat="true" ht="25.5" hidden="false" customHeight="false" outlineLevel="0" collapsed="false">
      <c r="A468" s="179" t="s">
        <v>950</v>
      </c>
      <c r="B468" s="180" t="s">
        <v>948</v>
      </c>
      <c r="C468" s="180" t="s">
        <v>257</v>
      </c>
      <c r="D468" s="180" t="s">
        <v>284</v>
      </c>
      <c r="E468" s="180" t="s">
        <v>232</v>
      </c>
      <c r="F468" s="181" t="n">
        <v>180000</v>
      </c>
      <c r="G468" s="182"/>
    </row>
    <row r="469" s="183" customFormat="true" ht="12.75" hidden="false" customHeight="false" outlineLevel="0" collapsed="false">
      <c r="A469" s="179" t="s">
        <v>807</v>
      </c>
      <c r="B469" s="180" t="s">
        <v>948</v>
      </c>
      <c r="C469" s="180" t="s">
        <v>257</v>
      </c>
      <c r="D469" s="180" t="s">
        <v>285</v>
      </c>
      <c r="E469" s="180" t="s">
        <v>232</v>
      </c>
      <c r="F469" s="181" t="n">
        <v>180000</v>
      </c>
      <c r="G469" s="182"/>
    </row>
    <row r="470" s="183" customFormat="true" ht="12.75" hidden="false" customHeight="false" outlineLevel="0" collapsed="false">
      <c r="A470" s="179" t="s">
        <v>784</v>
      </c>
      <c r="B470" s="180" t="s">
        <v>948</v>
      </c>
      <c r="C470" s="180" t="s">
        <v>257</v>
      </c>
      <c r="D470" s="180" t="s">
        <v>285</v>
      </c>
      <c r="E470" s="180" t="s">
        <v>253</v>
      </c>
      <c r="F470" s="181" t="n">
        <v>180000</v>
      </c>
      <c r="G470" s="182"/>
    </row>
    <row r="471" s="183" customFormat="true" ht="12.75" hidden="false" customHeight="false" outlineLevel="0" collapsed="false">
      <c r="A471" s="179" t="s">
        <v>785</v>
      </c>
      <c r="B471" s="180" t="s">
        <v>948</v>
      </c>
      <c r="C471" s="180" t="s">
        <v>257</v>
      </c>
      <c r="D471" s="180" t="s">
        <v>285</v>
      </c>
      <c r="E471" s="180" t="s">
        <v>255</v>
      </c>
      <c r="F471" s="181" t="n">
        <v>180000</v>
      </c>
      <c r="G471" s="182"/>
    </row>
    <row r="472" s="183" customFormat="true" ht="25.5" hidden="false" customHeight="false" outlineLevel="0" collapsed="false">
      <c r="A472" s="179" t="s">
        <v>783</v>
      </c>
      <c r="B472" s="180" t="s">
        <v>948</v>
      </c>
      <c r="C472" s="180" t="s">
        <v>257</v>
      </c>
      <c r="D472" s="180" t="s">
        <v>286</v>
      </c>
      <c r="E472" s="180" t="s">
        <v>232</v>
      </c>
      <c r="F472" s="181" t="n">
        <v>5964800</v>
      </c>
      <c r="G472" s="182"/>
    </row>
    <row r="473" s="183" customFormat="true" ht="12.75" hidden="false" customHeight="false" outlineLevel="0" collapsed="false">
      <c r="A473" s="179" t="s">
        <v>778</v>
      </c>
      <c r="B473" s="180" t="s">
        <v>948</v>
      </c>
      <c r="C473" s="180" t="s">
        <v>257</v>
      </c>
      <c r="D473" s="180" t="s">
        <v>287</v>
      </c>
      <c r="E473" s="180" t="s">
        <v>232</v>
      </c>
      <c r="F473" s="181" t="n">
        <v>5964800</v>
      </c>
      <c r="G473" s="182"/>
    </row>
    <row r="474" s="183" customFormat="true" ht="38.25" hidden="false" customHeight="false" outlineLevel="0" collapsed="false">
      <c r="A474" s="179" t="s">
        <v>779</v>
      </c>
      <c r="B474" s="180" t="s">
        <v>948</v>
      </c>
      <c r="C474" s="180" t="s">
        <v>257</v>
      </c>
      <c r="D474" s="180" t="s">
        <v>287</v>
      </c>
      <c r="E474" s="180" t="s">
        <v>242</v>
      </c>
      <c r="F474" s="181" t="n">
        <v>4940800</v>
      </c>
      <c r="G474" s="182"/>
    </row>
    <row r="475" s="183" customFormat="true" ht="12.75" hidden="false" customHeight="false" outlineLevel="0" collapsed="false">
      <c r="A475" s="179" t="s">
        <v>780</v>
      </c>
      <c r="B475" s="180" t="s">
        <v>948</v>
      </c>
      <c r="C475" s="180" t="s">
        <v>257</v>
      </c>
      <c r="D475" s="180" t="s">
        <v>287</v>
      </c>
      <c r="E475" s="180" t="s">
        <v>244</v>
      </c>
      <c r="F475" s="181" t="n">
        <v>4940800</v>
      </c>
      <c r="G475" s="182"/>
    </row>
    <row r="476" s="183" customFormat="true" ht="12.75" hidden="false" customHeight="false" outlineLevel="0" collapsed="false">
      <c r="A476" s="179" t="s">
        <v>784</v>
      </c>
      <c r="B476" s="180" t="s">
        <v>948</v>
      </c>
      <c r="C476" s="180" t="s">
        <v>257</v>
      </c>
      <c r="D476" s="180" t="s">
        <v>287</v>
      </c>
      <c r="E476" s="180" t="s">
        <v>253</v>
      </c>
      <c r="F476" s="181" t="n">
        <v>1024000</v>
      </c>
      <c r="G476" s="182"/>
    </row>
    <row r="477" s="183" customFormat="true" ht="12.75" hidden="false" customHeight="false" outlineLevel="0" collapsed="false">
      <c r="A477" s="179" t="s">
        <v>785</v>
      </c>
      <c r="B477" s="180" t="s">
        <v>948</v>
      </c>
      <c r="C477" s="180" t="s">
        <v>257</v>
      </c>
      <c r="D477" s="180" t="s">
        <v>287</v>
      </c>
      <c r="E477" s="180" t="s">
        <v>255</v>
      </c>
      <c r="F477" s="181" t="n">
        <v>1024000</v>
      </c>
      <c r="G477" s="182"/>
    </row>
    <row r="478" s="183" customFormat="true" ht="12.75" hidden="false" customHeight="false" outlineLevel="0" collapsed="false">
      <c r="A478" s="179" t="s">
        <v>795</v>
      </c>
      <c r="B478" s="180" t="s">
        <v>948</v>
      </c>
      <c r="C478" s="180" t="s">
        <v>317</v>
      </c>
      <c r="D478" s="180" t="s">
        <v>231</v>
      </c>
      <c r="E478" s="180" t="s">
        <v>232</v>
      </c>
      <c r="F478" s="181" t="n">
        <v>22500</v>
      </c>
      <c r="G478" s="182"/>
    </row>
    <row r="479" s="183" customFormat="true" ht="25.5" hidden="false" customHeight="false" outlineLevel="0" collapsed="false">
      <c r="A479" s="179" t="s">
        <v>949</v>
      </c>
      <c r="B479" s="180" t="s">
        <v>948</v>
      </c>
      <c r="C479" s="180" t="s">
        <v>317</v>
      </c>
      <c r="D479" s="180" t="s">
        <v>282</v>
      </c>
      <c r="E479" s="180" t="s">
        <v>232</v>
      </c>
      <c r="F479" s="181" t="n">
        <v>22500</v>
      </c>
      <c r="G479" s="182"/>
    </row>
    <row r="480" s="183" customFormat="true" ht="25.5" hidden="false" customHeight="false" outlineLevel="0" collapsed="false">
      <c r="A480" s="179" t="s">
        <v>950</v>
      </c>
      <c r="B480" s="180" t="s">
        <v>948</v>
      </c>
      <c r="C480" s="180" t="s">
        <v>317</v>
      </c>
      <c r="D480" s="180" t="s">
        <v>284</v>
      </c>
      <c r="E480" s="180" t="s">
        <v>232</v>
      </c>
      <c r="F480" s="181" t="n">
        <v>22500</v>
      </c>
      <c r="G480" s="182"/>
    </row>
    <row r="481" s="183" customFormat="true" ht="12.75" hidden="false" customHeight="false" outlineLevel="0" collapsed="false">
      <c r="A481" s="179" t="s">
        <v>807</v>
      </c>
      <c r="B481" s="180" t="s">
        <v>948</v>
      </c>
      <c r="C481" s="180" t="s">
        <v>317</v>
      </c>
      <c r="D481" s="180" t="s">
        <v>285</v>
      </c>
      <c r="E481" s="180" t="s">
        <v>232</v>
      </c>
      <c r="F481" s="181" t="n">
        <v>22500</v>
      </c>
      <c r="G481" s="182"/>
    </row>
    <row r="482" s="183" customFormat="true" ht="12.75" hidden="false" customHeight="false" outlineLevel="0" collapsed="false">
      <c r="A482" s="179" t="s">
        <v>784</v>
      </c>
      <c r="B482" s="180" t="s">
        <v>948</v>
      </c>
      <c r="C482" s="180" t="s">
        <v>317</v>
      </c>
      <c r="D482" s="180" t="s">
        <v>285</v>
      </c>
      <c r="E482" s="180" t="s">
        <v>253</v>
      </c>
      <c r="F482" s="181" t="n">
        <v>22500</v>
      </c>
      <c r="G482" s="182"/>
    </row>
    <row r="483" s="183" customFormat="true" ht="12.75" hidden="false" customHeight="false" outlineLevel="0" collapsed="false">
      <c r="A483" s="179" t="s">
        <v>785</v>
      </c>
      <c r="B483" s="180" t="s">
        <v>948</v>
      </c>
      <c r="C483" s="180" t="s">
        <v>317</v>
      </c>
      <c r="D483" s="180" t="s">
        <v>285</v>
      </c>
      <c r="E483" s="180" t="s">
        <v>255</v>
      </c>
      <c r="F483" s="181" t="n">
        <v>22500</v>
      </c>
      <c r="G483" s="182"/>
    </row>
    <row r="484" s="183" customFormat="true" ht="12.75" hidden="false" customHeight="false" outlineLevel="0" collapsed="false">
      <c r="A484" s="179" t="s">
        <v>845</v>
      </c>
      <c r="B484" s="180" t="s">
        <v>948</v>
      </c>
      <c r="C484" s="180" t="s">
        <v>433</v>
      </c>
      <c r="D484" s="180" t="s">
        <v>231</v>
      </c>
      <c r="E484" s="180" t="s">
        <v>232</v>
      </c>
      <c r="F484" s="181" t="n">
        <v>4335700</v>
      </c>
      <c r="G484" s="182"/>
    </row>
    <row r="485" s="183" customFormat="true" ht="12.75" hidden="false" customHeight="false" outlineLevel="0" collapsed="false">
      <c r="A485" s="179" t="s">
        <v>846</v>
      </c>
      <c r="B485" s="180" t="s">
        <v>948</v>
      </c>
      <c r="C485" s="180" t="s">
        <v>435</v>
      </c>
      <c r="D485" s="180" t="s">
        <v>231</v>
      </c>
      <c r="E485" s="180" t="s">
        <v>232</v>
      </c>
      <c r="F485" s="181" t="n">
        <v>350000</v>
      </c>
      <c r="G485" s="182"/>
    </row>
    <row r="486" s="183" customFormat="true" ht="25.5" hidden="false" customHeight="false" outlineLevel="0" collapsed="false">
      <c r="A486" s="179" t="s">
        <v>949</v>
      </c>
      <c r="B486" s="180" t="s">
        <v>948</v>
      </c>
      <c r="C486" s="180" t="s">
        <v>435</v>
      </c>
      <c r="D486" s="180" t="s">
        <v>282</v>
      </c>
      <c r="E486" s="180" t="s">
        <v>232</v>
      </c>
      <c r="F486" s="181" t="n">
        <v>350000</v>
      </c>
      <c r="G486" s="182"/>
    </row>
    <row r="487" s="183" customFormat="true" ht="25.5" hidden="false" customHeight="false" outlineLevel="0" collapsed="false">
      <c r="A487" s="179" t="s">
        <v>950</v>
      </c>
      <c r="B487" s="180" t="s">
        <v>948</v>
      </c>
      <c r="C487" s="180" t="s">
        <v>435</v>
      </c>
      <c r="D487" s="180" t="s">
        <v>284</v>
      </c>
      <c r="E487" s="180" t="s">
        <v>232</v>
      </c>
      <c r="F487" s="181" t="n">
        <v>350000</v>
      </c>
      <c r="G487" s="182"/>
    </row>
    <row r="488" s="183" customFormat="true" ht="12.75" hidden="false" customHeight="false" outlineLevel="0" collapsed="false">
      <c r="A488" s="179" t="s">
        <v>807</v>
      </c>
      <c r="B488" s="180" t="s">
        <v>948</v>
      </c>
      <c r="C488" s="180" t="s">
        <v>435</v>
      </c>
      <c r="D488" s="180" t="s">
        <v>285</v>
      </c>
      <c r="E488" s="180" t="s">
        <v>232</v>
      </c>
      <c r="F488" s="181" t="n">
        <v>350000</v>
      </c>
      <c r="G488" s="182"/>
    </row>
    <row r="489" s="183" customFormat="true" ht="12.75" hidden="false" customHeight="false" outlineLevel="0" collapsed="false">
      <c r="A489" s="179" t="s">
        <v>784</v>
      </c>
      <c r="B489" s="180" t="s">
        <v>948</v>
      </c>
      <c r="C489" s="180" t="s">
        <v>435</v>
      </c>
      <c r="D489" s="180" t="s">
        <v>285</v>
      </c>
      <c r="E489" s="180" t="s">
        <v>253</v>
      </c>
      <c r="F489" s="181" t="n">
        <v>350000</v>
      </c>
      <c r="G489" s="182"/>
    </row>
    <row r="490" s="183" customFormat="true" ht="12.75" hidden="false" customHeight="false" outlineLevel="0" collapsed="false">
      <c r="A490" s="179" t="s">
        <v>785</v>
      </c>
      <c r="B490" s="180" t="s">
        <v>948</v>
      </c>
      <c r="C490" s="180" t="s">
        <v>435</v>
      </c>
      <c r="D490" s="180" t="s">
        <v>285</v>
      </c>
      <c r="E490" s="180" t="s">
        <v>255</v>
      </c>
      <c r="F490" s="181" t="n">
        <v>350000</v>
      </c>
      <c r="G490" s="182"/>
    </row>
    <row r="491" s="183" customFormat="true" ht="12.75" hidden="false" customHeight="false" outlineLevel="0" collapsed="false">
      <c r="A491" s="179" t="s">
        <v>847</v>
      </c>
      <c r="B491" s="180" t="s">
        <v>948</v>
      </c>
      <c r="C491" s="180" t="s">
        <v>437</v>
      </c>
      <c r="D491" s="180" t="s">
        <v>231</v>
      </c>
      <c r="E491" s="180" t="s">
        <v>232</v>
      </c>
      <c r="F491" s="181" t="n">
        <v>31500</v>
      </c>
      <c r="G491" s="182"/>
    </row>
    <row r="492" s="183" customFormat="true" ht="25.5" hidden="false" customHeight="false" outlineLevel="0" collapsed="false">
      <c r="A492" s="179" t="s">
        <v>949</v>
      </c>
      <c r="B492" s="180" t="s">
        <v>948</v>
      </c>
      <c r="C492" s="180" t="s">
        <v>437</v>
      </c>
      <c r="D492" s="180" t="s">
        <v>282</v>
      </c>
      <c r="E492" s="180" t="s">
        <v>232</v>
      </c>
      <c r="F492" s="181" t="n">
        <v>31500</v>
      </c>
      <c r="G492" s="182"/>
    </row>
    <row r="493" s="183" customFormat="true" ht="25.5" hidden="false" customHeight="false" outlineLevel="4" collapsed="false">
      <c r="A493" s="179" t="s">
        <v>950</v>
      </c>
      <c r="B493" s="180" t="s">
        <v>948</v>
      </c>
      <c r="C493" s="180" t="s">
        <v>437</v>
      </c>
      <c r="D493" s="180" t="s">
        <v>284</v>
      </c>
      <c r="E493" s="180" t="s">
        <v>232</v>
      </c>
      <c r="F493" s="181" t="n">
        <v>31500</v>
      </c>
      <c r="G493" s="182"/>
    </row>
    <row r="494" s="183" customFormat="true" ht="12.75" hidden="false" customHeight="false" outlineLevel="6" collapsed="false">
      <c r="A494" s="179" t="s">
        <v>807</v>
      </c>
      <c r="B494" s="180" t="s">
        <v>948</v>
      </c>
      <c r="C494" s="180" t="s">
        <v>437</v>
      </c>
      <c r="D494" s="180" t="s">
        <v>285</v>
      </c>
      <c r="E494" s="180" t="s">
        <v>232</v>
      </c>
      <c r="F494" s="181" t="n">
        <v>31500</v>
      </c>
      <c r="G494" s="182"/>
    </row>
    <row r="495" s="183" customFormat="true" ht="12.75" hidden="false" customHeight="false" outlineLevel="7" collapsed="false">
      <c r="A495" s="179" t="s">
        <v>784</v>
      </c>
      <c r="B495" s="180" t="s">
        <v>948</v>
      </c>
      <c r="C495" s="180" t="s">
        <v>437</v>
      </c>
      <c r="D495" s="180" t="s">
        <v>285</v>
      </c>
      <c r="E495" s="180" t="s">
        <v>253</v>
      </c>
      <c r="F495" s="181" t="n">
        <v>31500</v>
      </c>
      <c r="G495" s="182"/>
    </row>
    <row r="496" s="183" customFormat="true" ht="12.75" hidden="false" customHeight="false" outlineLevel="7" collapsed="false">
      <c r="A496" s="179" t="s">
        <v>785</v>
      </c>
      <c r="B496" s="180" t="s">
        <v>948</v>
      </c>
      <c r="C496" s="180" t="s">
        <v>437</v>
      </c>
      <c r="D496" s="180" t="s">
        <v>285</v>
      </c>
      <c r="E496" s="180" t="s">
        <v>255</v>
      </c>
      <c r="F496" s="181" t="n">
        <v>31500</v>
      </c>
      <c r="G496" s="182"/>
    </row>
    <row r="497" s="183" customFormat="true" ht="12.75" hidden="false" customHeight="false" outlineLevel="4" collapsed="false">
      <c r="A497" s="179" t="s">
        <v>850</v>
      </c>
      <c r="B497" s="180" t="s">
        <v>948</v>
      </c>
      <c r="C497" s="180" t="s">
        <v>444</v>
      </c>
      <c r="D497" s="180" t="s">
        <v>231</v>
      </c>
      <c r="E497" s="180" t="s">
        <v>232</v>
      </c>
      <c r="F497" s="181" t="n">
        <v>3954200</v>
      </c>
      <c r="G497" s="182"/>
    </row>
    <row r="498" s="183" customFormat="true" ht="25.5" hidden="false" customHeight="false" outlineLevel="6" collapsed="false">
      <c r="A498" s="179" t="s">
        <v>949</v>
      </c>
      <c r="B498" s="180" t="s">
        <v>948</v>
      </c>
      <c r="C498" s="180" t="s">
        <v>444</v>
      </c>
      <c r="D498" s="180" t="s">
        <v>282</v>
      </c>
      <c r="E498" s="180" t="s">
        <v>232</v>
      </c>
      <c r="F498" s="181" t="n">
        <v>3954200</v>
      </c>
      <c r="G498" s="182"/>
    </row>
    <row r="499" s="183" customFormat="true" ht="25.5" hidden="false" customHeight="false" outlineLevel="7" collapsed="false">
      <c r="A499" s="179" t="s">
        <v>950</v>
      </c>
      <c r="B499" s="180" t="s">
        <v>948</v>
      </c>
      <c r="C499" s="180" t="s">
        <v>444</v>
      </c>
      <c r="D499" s="180" t="s">
        <v>284</v>
      </c>
      <c r="E499" s="180" t="s">
        <v>232</v>
      </c>
      <c r="F499" s="181" t="n">
        <v>3954200</v>
      </c>
      <c r="G499" s="182"/>
    </row>
    <row r="500" s="183" customFormat="true" ht="12.75" hidden="false" customHeight="false" outlineLevel="7" collapsed="false">
      <c r="A500" s="179" t="s">
        <v>807</v>
      </c>
      <c r="B500" s="180" t="s">
        <v>948</v>
      </c>
      <c r="C500" s="180" t="s">
        <v>444</v>
      </c>
      <c r="D500" s="180" t="s">
        <v>285</v>
      </c>
      <c r="E500" s="180" t="s">
        <v>232</v>
      </c>
      <c r="F500" s="181" t="n">
        <v>3954200</v>
      </c>
      <c r="G500" s="182"/>
    </row>
    <row r="501" s="183" customFormat="true" ht="12.75" hidden="false" customHeight="false" outlineLevel="7" collapsed="false">
      <c r="A501" s="179" t="s">
        <v>784</v>
      </c>
      <c r="B501" s="180" t="s">
        <v>948</v>
      </c>
      <c r="C501" s="180" t="s">
        <v>444</v>
      </c>
      <c r="D501" s="180" t="s">
        <v>285</v>
      </c>
      <c r="E501" s="180" t="s">
        <v>253</v>
      </c>
      <c r="F501" s="181" t="n">
        <v>3954200</v>
      </c>
      <c r="G501" s="182"/>
    </row>
    <row r="502" s="183" customFormat="true" ht="12.75" hidden="false" customHeight="false" outlineLevel="7" collapsed="false">
      <c r="A502" s="179" t="s">
        <v>785</v>
      </c>
      <c r="B502" s="180" t="s">
        <v>948</v>
      </c>
      <c r="C502" s="180" t="s">
        <v>444</v>
      </c>
      <c r="D502" s="180" t="s">
        <v>285</v>
      </c>
      <c r="E502" s="180" t="s">
        <v>255</v>
      </c>
      <c r="F502" s="181" t="n">
        <v>3954200</v>
      </c>
      <c r="G502" s="182"/>
    </row>
    <row r="503" s="183" customFormat="true" ht="12.75" hidden="false" customHeight="false" outlineLevel="0" collapsed="false">
      <c r="A503" s="179" t="s">
        <v>951</v>
      </c>
      <c r="B503" s="180" t="s">
        <v>952</v>
      </c>
      <c r="C503" s="180" t="s">
        <v>773</v>
      </c>
      <c r="D503" s="180" t="s">
        <v>231</v>
      </c>
      <c r="E503" s="180" t="s">
        <v>232</v>
      </c>
      <c r="F503" s="181" t="n">
        <v>2073400</v>
      </c>
      <c r="G503" s="182"/>
    </row>
    <row r="504" s="183" customFormat="true" ht="12.75" hidden="false" customHeight="false" outlineLevel="0" collapsed="false">
      <c r="A504" s="179" t="s">
        <v>774</v>
      </c>
      <c r="B504" s="180" t="s">
        <v>952</v>
      </c>
      <c r="C504" s="180" t="s">
        <v>230</v>
      </c>
      <c r="D504" s="180" t="s">
        <v>231</v>
      </c>
      <c r="E504" s="180" t="s">
        <v>232</v>
      </c>
      <c r="F504" s="181" t="n">
        <v>2073400</v>
      </c>
      <c r="G504" s="182"/>
    </row>
    <row r="505" s="183" customFormat="true" ht="25.5" hidden="false" customHeight="false" outlineLevel="0" collapsed="false">
      <c r="A505" s="179" t="s">
        <v>953</v>
      </c>
      <c r="B505" s="180" t="s">
        <v>952</v>
      </c>
      <c r="C505" s="180" t="s">
        <v>246</v>
      </c>
      <c r="D505" s="180" t="s">
        <v>231</v>
      </c>
      <c r="E505" s="180" t="s">
        <v>232</v>
      </c>
      <c r="F505" s="181" t="n">
        <v>2073400</v>
      </c>
      <c r="G505" s="182"/>
    </row>
    <row r="506" s="183" customFormat="true" ht="25.5" hidden="false" customHeight="false" outlineLevel="0" collapsed="false">
      <c r="A506" s="179" t="s">
        <v>954</v>
      </c>
      <c r="B506" s="180" t="s">
        <v>952</v>
      </c>
      <c r="C506" s="180" t="s">
        <v>246</v>
      </c>
      <c r="D506" s="180" t="s">
        <v>248</v>
      </c>
      <c r="E506" s="180" t="s">
        <v>232</v>
      </c>
      <c r="F506" s="181" t="n">
        <v>2073400</v>
      </c>
      <c r="G506" s="182"/>
    </row>
    <row r="507" s="183" customFormat="true" ht="12.75" hidden="false" customHeight="false" outlineLevel="0" collapsed="false">
      <c r="A507" s="179" t="s">
        <v>955</v>
      </c>
      <c r="B507" s="180" t="s">
        <v>952</v>
      </c>
      <c r="C507" s="180" t="s">
        <v>246</v>
      </c>
      <c r="D507" s="180" t="s">
        <v>250</v>
      </c>
      <c r="E507" s="180" t="s">
        <v>232</v>
      </c>
      <c r="F507" s="181" t="n">
        <v>2073400</v>
      </c>
      <c r="G507" s="182"/>
    </row>
    <row r="508" s="183" customFormat="true" ht="12.75" hidden="false" customHeight="false" outlineLevel="0" collapsed="false">
      <c r="A508" s="179" t="s">
        <v>778</v>
      </c>
      <c r="B508" s="180" t="s">
        <v>952</v>
      </c>
      <c r="C508" s="180" t="s">
        <v>246</v>
      </c>
      <c r="D508" s="180" t="s">
        <v>251</v>
      </c>
      <c r="E508" s="180" t="s">
        <v>232</v>
      </c>
      <c r="F508" s="181" t="n">
        <v>2073400</v>
      </c>
      <c r="G508" s="182"/>
    </row>
    <row r="509" s="183" customFormat="true" ht="38.25" hidden="false" customHeight="false" outlineLevel="0" collapsed="false">
      <c r="A509" s="179" t="s">
        <v>779</v>
      </c>
      <c r="B509" s="180" t="s">
        <v>952</v>
      </c>
      <c r="C509" s="180" t="s">
        <v>246</v>
      </c>
      <c r="D509" s="180" t="s">
        <v>251</v>
      </c>
      <c r="E509" s="180" t="s">
        <v>242</v>
      </c>
      <c r="F509" s="181" t="n">
        <v>1992600</v>
      </c>
      <c r="G509" s="182"/>
    </row>
    <row r="510" s="183" customFormat="true" ht="12.75" hidden="false" customHeight="false" outlineLevel="0" collapsed="false">
      <c r="A510" s="179" t="s">
        <v>780</v>
      </c>
      <c r="B510" s="180" t="s">
        <v>952</v>
      </c>
      <c r="C510" s="180" t="s">
        <v>246</v>
      </c>
      <c r="D510" s="180" t="s">
        <v>251</v>
      </c>
      <c r="E510" s="180" t="s">
        <v>244</v>
      </c>
      <c r="F510" s="181" t="n">
        <v>1992600</v>
      </c>
      <c r="G510" s="182"/>
    </row>
    <row r="511" s="183" customFormat="true" ht="12.75" hidden="false" customHeight="false" outlineLevel="0" collapsed="false">
      <c r="A511" s="179" t="s">
        <v>784</v>
      </c>
      <c r="B511" s="180" t="s">
        <v>952</v>
      </c>
      <c r="C511" s="180" t="s">
        <v>246</v>
      </c>
      <c r="D511" s="180" t="s">
        <v>251</v>
      </c>
      <c r="E511" s="180" t="s">
        <v>253</v>
      </c>
      <c r="F511" s="181" t="n">
        <v>80800</v>
      </c>
      <c r="G511" s="182"/>
    </row>
    <row r="512" s="183" customFormat="true" ht="12.75" hidden="false" customHeight="false" outlineLevel="0" collapsed="false">
      <c r="A512" s="179" t="s">
        <v>785</v>
      </c>
      <c r="B512" s="180" t="s">
        <v>952</v>
      </c>
      <c r="C512" s="180" t="s">
        <v>246</v>
      </c>
      <c r="D512" s="180" t="s">
        <v>251</v>
      </c>
      <c r="E512" s="180" t="s">
        <v>255</v>
      </c>
      <c r="F512" s="181" t="n">
        <v>80800</v>
      </c>
      <c r="G512" s="182"/>
    </row>
    <row r="513" s="183" customFormat="true" ht="25.5" hidden="false" customHeight="false" outlineLevel="0" collapsed="false">
      <c r="A513" s="179" t="s">
        <v>956</v>
      </c>
      <c r="B513" s="180" t="s">
        <v>957</v>
      </c>
      <c r="C513" s="180" t="s">
        <v>773</v>
      </c>
      <c r="D513" s="180" t="s">
        <v>231</v>
      </c>
      <c r="E513" s="180" t="s">
        <v>232</v>
      </c>
      <c r="F513" s="181" t="n">
        <v>1378300</v>
      </c>
      <c r="G513" s="182"/>
    </row>
    <row r="514" s="183" customFormat="true" ht="12.75" hidden="false" customHeight="false" outlineLevel="0" collapsed="false">
      <c r="A514" s="179" t="s">
        <v>774</v>
      </c>
      <c r="B514" s="180" t="s">
        <v>957</v>
      </c>
      <c r="C514" s="180" t="s">
        <v>230</v>
      </c>
      <c r="D514" s="180" t="s">
        <v>231</v>
      </c>
      <c r="E514" s="180" t="s">
        <v>232</v>
      </c>
      <c r="F514" s="181" t="n">
        <v>1378300</v>
      </c>
      <c r="G514" s="182"/>
    </row>
    <row r="515" s="183" customFormat="true" ht="25.5" hidden="false" customHeight="false" outlineLevel="0" collapsed="false">
      <c r="A515" s="179" t="s">
        <v>893</v>
      </c>
      <c r="B515" s="180" t="s">
        <v>957</v>
      </c>
      <c r="C515" s="180" t="s">
        <v>297</v>
      </c>
      <c r="D515" s="180" t="s">
        <v>231</v>
      </c>
      <c r="E515" s="180" t="s">
        <v>232</v>
      </c>
      <c r="F515" s="181" t="n">
        <v>1378300</v>
      </c>
      <c r="G515" s="182"/>
    </row>
    <row r="516" s="183" customFormat="true" ht="25.5" hidden="false" customHeight="false" outlineLevel="0" collapsed="false">
      <c r="A516" s="179" t="s">
        <v>954</v>
      </c>
      <c r="B516" s="180" t="s">
        <v>957</v>
      </c>
      <c r="C516" s="180" t="s">
        <v>297</v>
      </c>
      <c r="D516" s="180" t="s">
        <v>248</v>
      </c>
      <c r="E516" s="180" t="s">
        <v>232</v>
      </c>
      <c r="F516" s="181" t="n">
        <v>1378300</v>
      </c>
      <c r="G516" s="182"/>
    </row>
    <row r="517" s="183" customFormat="true" ht="12.75" hidden="false" customHeight="false" outlineLevel="0" collapsed="false">
      <c r="A517" s="179" t="s">
        <v>958</v>
      </c>
      <c r="B517" s="180" t="s">
        <v>957</v>
      </c>
      <c r="C517" s="180" t="s">
        <v>297</v>
      </c>
      <c r="D517" s="180" t="s">
        <v>303</v>
      </c>
      <c r="E517" s="180" t="s">
        <v>232</v>
      </c>
      <c r="F517" s="181" t="n">
        <v>744700</v>
      </c>
      <c r="G517" s="182"/>
    </row>
    <row r="518" s="183" customFormat="true" ht="12.75" hidden="false" customHeight="false" outlineLevel="0" collapsed="false">
      <c r="A518" s="179" t="s">
        <v>778</v>
      </c>
      <c r="B518" s="180" t="s">
        <v>957</v>
      </c>
      <c r="C518" s="180" t="s">
        <v>297</v>
      </c>
      <c r="D518" s="180" t="s">
        <v>304</v>
      </c>
      <c r="E518" s="180" t="s">
        <v>232</v>
      </c>
      <c r="F518" s="181" t="n">
        <v>744700</v>
      </c>
      <c r="G518" s="182"/>
    </row>
    <row r="519" s="183" customFormat="true" ht="38.25" hidden="false" customHeight="false" outlineLevel="0" collapsed="false">
      <c r="A519" s="179" t="s">
        <v>779</v>
      </c>
      <c r="B519" s="180" t="s">
        <v>957</v>
      </c>
      <c r="C519" s="180" t="s">
        <v>297</v>
      </c>
      <c r="D519" s="180" t="s">
        <v>304</v>
      </c>
      <c r="E519" s="180" t="s">
        <v>242</v>
      </c>
      <c r="F519" s="181" t="n">
        <v>744700</v>
      </c>
      <c r="G519" s="182"/>
    </row>
    <row r="520" s="183" customFormat="true" ht="12.75" hidden="false" customHeight="false" outlineLevel="0" collapsed="false">
      <c r="A520" s="179" t="s">
        <v>780</v>
      </c>
      <c r="B520" s="180" t="s">
        <v>957</v>
      </c>
      <c r="C520" s="180" t="s">
        <v>297</v>
      </c>
      <c r="D520" s="180" t="s">
        <v>304</v>
      </c>
      <c r="E520" s="180" t="s">
        <v>244</v>
      </c>
      <c r="F520" s="181" t="n">
        <v>744700</v>
      </c>
      <c r="G520" s="182"/>
    </row>
    <row r="521" s="183" customFormat="true" ht="12.75" hidden="false" customHeight="false" outlineLevel="0" collapsed="false">
      <c r="A521" s="179" t="s">
        <v>959</v>
      </c>
      <c r="B521" s="180" t="s">
        <v>957</v>
      </c>
      <c r="C521" s="180" t="s">
        <v>297</v>
      </c>
      <c r="D521" s="180" t="s">
        <v>306</v>
      </c>
      <c r="E521" s="180" t="s">
        <v>232</v>
      </c>
      <c r="F521" s="181" t="n">
        <v>633600</v>
      </c>
      <c r="G521" s="182"/>
    </row>
    <row r="522" s="183" customFormat="true" ht="12.75" hidden="false" customHeight="false" outlineLevel="0" collapsed="false">
      <c r="A522" s="179" t="s">
        <v>778</v>
      </c>
      <c r="B522" s="180" t="s">
        <v>957</v>
      </c>
      <c r="C522" s="180" t="s">
        <v>297</v>
      </c>
      <c r="D522" s="180" t="s">
        <v>307</v>
      </c>
      <c r="E522" s="180" t="s">
        <v>232</v>
      </c>
      <c r="F522" s="181" t="n">
        <v>633600</v>
      </c>
      <c r="G522" s="182"/>
    </row>
    <row r="523" s="183" customFormat="true" ht="38.25" hidden="false" customHeight="false" outlineLevel="0" collapsed="false">
      <c r="A523" s="179" t="s">
        <v>779</v>
      </c>
      <c r="B523" s="180" t="s">
        <v>957</v>
      </c>
      <c r="C523" s="180" t="s">
        <v>297</v>
      </c>
      <c r="D523" s="180" t="s">
        <v>307</v>
      </c>
      <c r="E523" s="180" t="s">
        <v>242</v>
      </c>
      <c r="F523" s="181" t="n">
        <v>559300</v>
      </c>
      <c r="G523" s="182"/>
    </row>
    <row r="524" s="183" customFormat="true" ht="12.75" hidden="false" customHeight="false" outlineLevel="0" collapsed="false">
      <c r="A524" s="179" t="s">
        <v>780</v>
      </c>
      <c r="B524" s="180" t="s">
        <v>957</v>
      </c>
      <c r="C524" s="180" t="s">
        <v>297</v>
      </c>
      <c r="D524" s="180" t="s">
        <v>307</v>
      </c>
      <c r="E524" s="180" t="s">
        <v>244</v>
      </c>
      <c r="F524" s="181" t="n">
        <v>559300</v>
      </c>
      <c r="G524" s="182"/>
    </row>
    <row r="525" s="183" customFormat="true" ht="12.75" hidden="false" customHeight="false" outlineLevel="0" collapsed="false">
      <c r="A525" s="179" t="s">
        <v>784</v>
      </c>
      <c r="B525" s="180" t="s">
        <v>957</v>
      </c>
      <c r="C525" s="180" t="s">
        <v>297</v>
      </c>
      <c r="D525" s="180" t="s">
        <v>307</v>
      </c>
      <c r="E525" s="180" t="s">
        <v>253</v>
      </c>
      <c r="F525" s="181" t="n">
        <v>74300</v>
      </c>
      <c r="G525" s="182"/>
    </row>
    <row r="526" s="183" customFormat="true" ht="12.75" hidden="false" customHeight="false" outlineLevel="0" collapsed="false">
      <c r="A526" s="179" t="s">
        <v>785</v>
      </c>
      <c r="B526" s="180" t="s">
        <v>957</v>
      </c>
      <c r="C526" s="180" t="s">
        <v>297</v>
      </c>
      <c r="D526" s="180" t="s">
        <v>307</v>
      </c>
      <c r="E526" s="180" t="s">
        <v>255</v>
      </c>
      <c r="F526" s="181" t="n">
        <v>74300</v>
      </c>
      <c r="G526" s="182"/>
    </row>
    <row r="527" s="183" customFormat="true" ht="12.75" hidden="false" customHeight="false" outlineLevel="0" collapsed="false">
      <c r="A527" s="200" t="s">
        <v>624</v>
      </c>
      <c r="B527" s="201"/>
      <c r="C527" s="201"/>
      <c r="D527" s="201"/>
      <c r="E527" s="201"/>
      <c r="F527" s="187" t="n">
        <v>415802586</v>
      </c>
      <c r="G527" s="182"/>
    </row>
    <row r="528" customFormat="false" ht="12.75" hidden="false" customHeight="false" outlineLevel="0" collapsed="false">
      <c r="F528" s="167"/>
    </row>
    <row r="529" customFormat="false" ht="12.75" hidden="false" customHeight="false" outlineLevel="0" collapsed="false">
      <c r="F529" s="167"/>
    </row>
    <row r="530" customFormat="false" ht="12.75" hidden="false" customHeight="false" outlineLevel="0" collapsed="false">
      <c r="F530" s="167"/>
    </row>
    <row r="531" customFormat="false" ht="12.75" hidden="false" customHeight="false" outlineLevel="0" collapsed="false">
      <c r="F531" s="16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3"/>
  <sheetViews>
    <sheetView showFormulas="false" showGridLines="true" showRowColHeaders="true" showZeros="true" rightToLeft="false" tabSelected="false" showOutlineSymbols="true" defaultGridColor="true" view="normal" topLeftCell="A316" colorId="64" zoomScale="100" zoomScaleNormal="100" zoomScalePageLayoutView="100" workbookViewId="0">
      <selection pane="topLeft" activeCell="A11" activeCellId="0" sqref="A11:IV640"/>
    </sheetView>
  </sheetViews>
  <sheetFormatPr defaultColWidth="9.13671875" defaultRowHeight="12.75" zeroHeight="false" outlineLevelRow="7" outlineLevelCol="0"/>
  <cols>
    <col collapsed="false" customWidth="true" hidden="false" outlineLevel="0" max="1" min="1" style="163" width="78.41"/>
    <col collapsed="false" customWidth="true" hidden="false" outlineLevel="0" max="2" min="2" style="165" width="6.99"/>
    <col collapsed="false" customWidth="true" hidden="false" outlineLevel="0" max="3" min="3" style="164" width="7.7"/>
    <col collapsed="false" customWidth="true" hidden="false" outlineLevel="0" max="4" min="4" style="165" width="10.71"/>
    <col collapsed="false" customWidth="true" hidden="false" outlineLevel="0" max="5" min="5" style="164" width="6.56"/>
    <col collapsed="false" customWidth="true" hidden="false" outlineLevel="0" max="6" min="6" style="166" width="11.99"/>
    <col collapsed="false" customWidth="true" hidden="false" outlineLevel="0" max="7" min="7" style="167" width="12.42"/>
    <col collapsed="false" customWidth="false" hidden="false" outlineLevel="0" max="257" min="8" style="167" width="9.14"/>
  </cols>
  <sheetData>
    <row r="1" customFormat="false" ht="18.75" hidden="false" customHeight="false" outlineLevel="0" collapsed="false">
      <c r="A1" s="167"/>
      <c r="B1" s="168"/>
      <c r="C1" s="169"/>
      <c r="D1" s="170" t="s">
        <v>960</v>
      </c>
      <c r="E1" s="170"/>
      <c r="F1" s="170"/>
      <c r="G1" s="170"/>
    </row>
    <row r="2" customFormat="false" ht="18.75" hidden="false" customHeight="false" outlineLevel="0" collapsed="false">
      <c r="A2" s="167"/>
      <c r="B2" s="168"/>
      <c r="C2" s="169"/>
      <c r="D2" s="170" t="s">
        <v>1</v>
      </c>
      <c r="E2" s="170"/>
      <c r="F2" s="170"/>
      <c r="G2" s="170"/>
    </row>
    <row r="3" customFormat="false" ht="18.75" hidden="false" customHeight="false" outlineLevel="0" collapsed="false">
      <c r="A3" s="170" t="s">
        <v>52</v>
      </c>
      <c r="B3" s="170"/>
      <c r="C3" s="170"/>
      <c r="D3" s="170"/>
      <c r="E3" s="170"/>
      <c r="F3" s="170"/>
      <c r="G3" s="170"/>
    </row>
    <row r="4" customFormat="false" ht="18.75" hidden="false" customHeight="false" outlineLevel="0" collapsed="false">
      <c r="A4" s="170" t="s">
        <v>224</v>
      </c>
      <c r="B4" s="170"/>
      <c r="C4" s="170"/>
      <c r="D4" s="170"/>
      <c r="E4" s="170"/>
      <c r="F4" s="170"/>
      <c r="G4" s="170"/>
    </row>
    <row r="5" customFormat="false" ht="18.75" hidden="false" customHeight="false" outlineLevel="0" collapsed="false">
      <c r="A5" s="167"/>
      <c r="B5" s="171"/>
      <c r="C5" s="165"/>
      <c r="D5" s="164"/>
      <c r="E5" s="165"/>
      <c r="F5" s="164"/>
      <c r="G5" s="166"/>
    </row>
    <row r="6" customFormat="false" ht="18.75" hidden="false" customHeight="true" outlineLevel="0" collapsed="false">
      <c r="A6" s="202" t="s">
        <v>961</v>
      </c>
      <c r="B6" s="202"/>
      <c r="C6" s="202"/>
      <c r="D6" s="202"/>
      <c r="E6" s="202"/>
      <c r="F6" s="202"/>
    </row>
    <row r="8" customFormat="false" ht="16.5" hidden="false" customHeight="false" outlineLevel="0" collapsed="false">
      <c r="A8" s="173"/>
      <c r="G8" s="174" t="s">
        <v>5</v>
      </c>
    </row>
    <row r="9" customFormat="false" ht="12.75" hidden="false" customHeight="true" outlineLevel="0" collapsed="false">
      <c r="A9" s="188"/>
      <c r="B9" s="177" t="s">
        <v>770</v>
      </c>
      <c r="C9" s="176" t="s">
        <v>226</v>
      </c>
      <c r="D9" s="177" t="s">
        <v>227</v>
      </c>
      <c r="E9" s="176" t="s">
        <v>228</v>
      </c>
      <c r="F9" s="189" t="s">
        <v>8</v>
      </c>
      <c r="G9" s="189"/>
    </row>
    <row r="10" customFormat="false" ht="16.5" hidden="false" customHeight="false" outlineLevel="0" collapsed="false">
      <c r="A10" s="188"/>
      <c r="B10" s="177"/>
      <c r="C10" s="176"/>
      <c r="D10" s="177"/>
      <c r="E10" s="176"/>
      <c r="F10" s="190" t="s">
        <v>628</v>
      </c>
      <c r="G10" s="190" t="s">
        <v>629</v>
      </c>
    </row>
    <row r="11" s="183" customFormat="true" ht="25.5" hidden="false" customHeight="false" outlineLevel="0" collapsed="false">
      <c r="A11" s="179" t="s">
        <v>771</v>
      </c>
      <c r="B11" s="180" t="s">
        <v>772</v>
      </c>
      <c r="C11" s="180" t="s">
        <v>773</v>
      </c>
      <c r="D11" s="180" t="s">
        <v>231</v>
      </c>
      <c r="E11" s="180" t="s">
        <v>232</v>
      </c>
      <c r="F11" s="181" t="n">
        <v>114208960</v>
      </c>
      <c r="G11" s="181" t="n">
        <v>113045715</v>
      </c>
      <c r="H11" s="182"/>
    </row>
    <row r="12" s="183" customFormat="true" ht="12.75" hidden="false" customHeight="false" outlineLevel="1" collapsed="false">
      <c r="A12" s="179" t="s">
        <v>774</v>
      </c>
      <c r="B12" s="180" t="s">
        <v>772</v>
      </c>
      <c r="C12" s="180" t="s">
        <v>230</v>
      </c>
      <c r="D12" s="180" t="s">
        <v>231</v>
      </c>
      <c r="E12" s="180" t="s">
        <v>232</v>
      </c>
      <c r="F12" s="181" t="n">
        <v>57365085</v>
      </c>
      <c r="G12" s="181" t="n">
        <v>57009815</v>
      </c>
      <c r="H12" s="182"/>
    </row>
    <row r="13" s="183" customFormat="true" ht="25.5" hidden="false" customHeight="false" outlineLevel="2" collapsed="false">
      <c r="A13" s="179" t="s">
        <v>775</v>
      </c>
      <c r="B13" s="180" t="s">
        <v>772</v>
      </c>
      <c r="C13" s="180" t="s">
        <v>234</v>
      </c>
      <c r="D13" s="180" t="s">
        <v>231</v>
      </c>
      <c r="E13" s="180" t="s">
        <v>232</v>
      </c>
      <c r="F13" s="181" t="n">
        <v>2334600</v>
      </c>
      <c r="G13" s="181" t="n">
        <v>2334600</v>
      </c>
      <c r="H13" s="182"/>
    </row>
    <row r="14" s="183" customFormat="true" ht="12.75" hidden="false" customHeight="false" outlineLevel="3" collapsed="false">
      <c r="A14" s="179" t="s">
        <v>776</v>
      </c>
      <c r="B14" s="180" t="s">
        <v>772</v>
      </c>
      <c r="C14" s="180" t="s">
        <v>234</v>
      </c>
      <c r="D14" s="180" t="s">
        <v>236</v>
      </c>
      <c r="E14" s="180" t="s">
        <v>232</v>
      </c>
      <c r="F14" s="181" t="n">
        <v>2334600</v>
      </c>
      <c r="G14" s="181" t="n">
        <v>2334600</v>
      </c>
      <c r="H14" s="182"/>
    </row>
    <row r="15" s="183" customFormat="true" ht="12.75" hidden="false" customHeight="false" outlineLevel="4" collapsed="false">
      <c r="A15" s="179" t="s">
        <v>777</v>
      </c>
      <c r="B15" s="180" t="s">
        <v>772</v>
      </c>
      <c r="C15" s="180" t="s">
        <v>234</v>
      </c>
      <c r="D15" s="180" t="s">
        <v>238</v>
      </c>
      <c r="E15" s="180" t="s">
        <v>232</v>
      </c>
      <c r="F15" s="181" t="n">
        <v>2334600</v>
      </c>
      <c r="G15" s="181" t="n">
        <v>2334600</v>
      </c>
      <c r="H15" s="182"/>
    </row>
    <row r="16" s="183" customFormat="true" ht="12.75" hidden="false" customHeight="false" outlineLevel="6" collapsed="false">
      <c r="A16" s="179" t="s">
        <v>778</v>
      </c>
      <c r="B16" s="180" t="s">
        <v>772</v>
      </c>
      <c r="C16" s="180" t="s">
        <v>234</v>
      </c>
      <c r="D16" s="180" t="s">
        <v>240</v>
      </c>
      <c r="E16" s="180" t="s">
        <v>232</v>
      </c>
      <c r="F16" s="181" t="n">
        <v>2334600</v>
      </c>
      <c r="G16" s="181" t="n">
        <v>2334600</v>
      </c>
      <c r="H16" s="182"/>
    </row>
    <row r="17" s="183" customFormat="true" ht="38.25" hidden="false" customHeight="false" outlineLevel="7" collapsed="false">
      <c r="A17" s="179" t="s">
        <v>779</v>
      </c>
      <c r="B17" s="180" t="s">
        <v>772</v>
      </c>
      <c r="C17" s="180" t="s">
        <v>234</v>
      </c>
      <c r="D17" s="180" t="s">
        <v>240</v>
      </c>
      <c r="E17" s="180" t="s">
        <v>242</v>
      </c>
      <c r="F17" s="181" t="n">
        <v>2334600</v>
      </c>
      <c r="G17" s="181" t="n">
        <v>2334600</v>
      </c>
      <c r="H17" s="182"/>
    </row>
    <row r="18" s="183" customFormat="true" ht="12.75" hidden="false" customHeight="false" outlineLevel="7" collapsed="false">
      <c r="A18" s="179" t="s">
        <v>780</v>
      </c>
      <c r="B18" s="180" t="s">
        <v>772</v>
      </c>
      <c r="C18" s="180" t="s">
        <v>234</v>
      </c>
      <c r="D18" s="180" t="s">
        <v>240</v>
      </c>
      <c r="E18" s="180" t="s">
        <v>244</v>
      </c>
      <c r="F18" s="181" t="n">
        <v>2334600</v>
      </c>
      <c r="G18" s="181" t="n">
        <v>2334600</v>
      </c>
      <c r="H18" s="182"/>
    </row>
    <row r="19" s="183" customFormat="true" ht="25.5" hidden="false" customHeight="false" outlineLevel="2" collapsed="false">
      <c r="A19" s="179" t="s">
        <v>781</v>
      </c>
      <c r="B19" s="180" t="s">
        <v>772</v>
      </c>
      <c r="C19" s="180" t="s">
        <v>257</v>
      </c>
      <c r="D19" s="180" t="s">
        <v>231</v>
      </c>
      <c r="E19" s="180" t="s">
        <v>232</v>
      </c>
      <c r="F19" s="181" t="n">
        <v>27192105</v>
      </c>
      <c r="G19" s="181" t="n">
        <v>26842805</v>
      </c>
      <c r="H19" s="182"/>
    </row>
    <row r="20" s="183" customFormat="true" ht="25.5" hidden="false" customHeight="false" outlineLevel="3" collapsed="false">
      <c r="A20" s="179" t="s">
        <v>782</v>
      </c>
      <c r="B20" s="180" t="s">
        <v>772</v>
      </c>
      <c r="C20" s="180" t="s">
        <v>257</v>
      </c>
      <c r="D20" s="180" t="s">
        <v>259</v>
      </c>
      <c r="E20" s="180" t="s">
        <v>232</v>
      </c>
      <c r="F20" s="181" t="n">
        <v>27192105</v>
      </c>
      <c r="G20" s="181" t="n">
        <v>26842805</v>
      </c>
      <c r="H20" s="182"/>
    </row>
    <row r="21" s="183" customFormat="true" ht="25.5" hidden="false" customHeight="false" outlineLevel="4" collapsed="false">
      <c r="A21" s="179" t="s">
        <v>783</v>
      </c>
      <c r="B21" s="180" t="s">
        <v>772</v>
      </c>
      <c r="C21" s="180" t="s">
        <v>257</v>
      </c>
      <c r="D21" s="180" t="s">
        <v>261</v>
      </c>
      <c r="E21" s="180" t="s">
        <v>232</v>
      </c>
      <c r="F21" s="181" t="n">
        <v>26220200</v>
      </c>
      <c r="G21" s="181" t="n">
        <v>25870900</v>
      </c>
      <c r="H21" s="182"/>
    </row>
    <row r="22" s="183" customFormat="true" ht="12.75" hidden="false" customHeight="false" outlineLevel="5" collapsed="false">
      <c r="A22" s="179" t="s">
        <v>778</v>
      </c>
      <c r="B22" s="180" t="s">
        <v>772</v>
      </c>
      <c r="C22" s="180" t="s">
        <v>257</v>
      </c>
      <c r="D22" s="180" t="s">
        <v>262</v>
      </c>
      <c r="E22" s="180" t="s">
        <v>232</v>
      </c>
      <c r="F22" s="181" t="n">
        <v>26220200</v>
      </c>
      <c r="G22" s="181" t="n">
        <v>25870900</v>
      </c>
      <c r="H22" s="182"/>
    </row>
    <row r="23" s="183" customFormat="true" ht="38.25" hidden="false" customHeight="false" outlineLevel="6" collapsed="false">
      <c r="A23" s="179" t="s">
        <v>779</v>
      </c>
      <c r="B23" s="180" t="s">
        <v>772</v>
      </c>
      <c r="C23" s="180" t="s">
        <v>257</v>
      </c>
      <c r="D23" s="180" t="s">
        <v>262</v>
      </c>
      <c r="E23" s="180" t="s">
        <v>242</v>
      </c>
      <c r="F23" s="181" t="n">
        <v>21554100</v>
      </c>
      <c r="G23" s="181" t="n">
        <v>21554100</v>
      </c>
      <c r="H23" s="182"/>
    </row>
    <row r="24" s="183" customFormat="true" ht="12.75" hidden="false" customHeight="false" outlineLevel="7" collapsed="false">
      <c r="A24" s="179" t="s">
        <v>780</v>
      </c>
      <c r="B24" s="180" t="s">
        <v>772</v>
      </c>
      <c r="C24" s="180" t="s">
        <v>257</v>
      </c>
      <c r="D24" s="180" t="s">
        <v>262</v>
      </c>
      <c r="E24" s="180" t="s">
        <v>244</v>
      </c>
      <c r="F24" s="181" t="n">
        <v>21554100</v>
      </c>
      <c r="G24" s="181" t="n">
        <v>21554100</v>
      </c>
      <c r="H24" s="182"/>
    </row>
    <row r="25" s="183" customFormat="true" ht="25.5" hidden="false" customHeight="false" outlineLevel="7" collapsed="false">
      <c r="A25" s="179" t="s">
        <v>784</v>
      </c>
      <c r="B25" s="180" t="s">
        <v>772</v>
      </c>
      <c r="C25" s="180" t="s">
        <v>257</v>
      </c>
      <c r="D25" s="180" t="s">
        <v>262</v>
      </c>
      <c r="E25" s="180" t="s">
        <v>253</v>
      </c>
      <c r="F25" s="181" t="n">
        <v>4666100</v>
      </c>
      <c r="G25" s="181" t="n">
        <v>4316800</v>
      </c>
      <c r="H25" s="182"/>
    </row>
    <row r="26" s="183" customFormat="true" ht="25.5" hidden="false" customHeight="false" outlineLevel="7" collapsed="false">
      <c r="A26" s="179" t="s">
        <v>785</v>
      </c>
      <c r="B26" s="180" t="s">
        <v>772</v>
      </c>
      <c r="C26" s="180" t="s">
        <v>257</v>
      </c>
      <c r="D26" s="180" t="s">
        <v>262</v>
      </c>
      <c r="E26" s="180" t="s">
        <v>255</v>
      </c>
      <c r="F26" s="181" t="n">
        <v>4666100</v>
      </c>
      <c r="G26" s="181" t="n">
        <v>4316800</v>
      </c>
      <c r="H26" s="182"/>
    </row>
    <row r="27" s="183" customFormat="true" ht="12.75" hidden="false" customHeight="false" outlineLevel="7" collapsed="false">
      <c r="A27" s="179" t="s">
        <v>786</v>
      </c>
      <c r="B27" s="180" t="s">
        <v>772</v>
      </c>
      <c r="C27" s="180" t="s">
        <v>257</v>
      </c>
      <c r="D27" s="180" t="s">
        <v>262</v>
      </c>
      <c r="E27" s="180" t="s">
        <v>264</v>
      </c>
      <c r="F27" s="181" t="n">
        <v>0</v>
      </c>
      <c r="G27" s="181" t="n">
        <v>0</v>
      </c>
      <c r="H27" s="182"/>
    </row>
    <row r="28" s="183" customFormat="true" ht="12.75" hidden="false" customHeight="false" outlineLevel="7" collapsed="false">
      <c r="A28" s="179" t="s">
        <v>787</v>
      </c>
      <c r="B28" s="180" t="s">
        <v>772</v>
      </c>
      <c r="C28" s="180" t="s">
        <v>257</v>
      </c>
      <c r="D28" s="180" t="s">
        <v>262</v>
      </c>
      <c r="E28" s="180" t="s">
        <v>266</v>
      </c>
      <c r="F28" s="181" t="n">
        <v>0</v>
      </c>
      <c r="G28" s="181" t="n">
        <v>0</v>
      </c>
      <c r="H28" s="182"/>
    </row>
    <row r="29" s="183" customFormat="true" ht="25.5" hidden="false" customHeight="false" outlineLevel="7" collapsed="false">
      <c r="A29" s="179" t="s">
        <v>788</v>
      </c>
      <c r="B29" s="180" t="s">
        <v>772</v>
      </c>
      <c r="C29" s="180" t="s">
        <v>257</v>
      </c>
      <c r="D29" s="180" t="s">
        <v>268</v>
      </c>
      <c r="E29" s="180" t="s">
        <v>232</v>
      </c>
      <c r="F29" s="181" t="n">
        <v>971905</v>
      </c>
      <c r="G29" s="181" t="n">
        <v>971905</v>
      </c>
      <c r="H29" s="182"/>
    </row>
    <row r="30" s="183" customFormat="true" ht="38.25" hidden="false" customHeight="false" outlineLevel="5" collapsed="false">
      <c r="A30" s="179" t="s">
        <v>789</v>
      </c>
      <c r="B30" s="180" t="s">
        <v>772</v>
      </c>
      <c r="C30" s="180" t="s">
        <v>257</v>
      </c>
      <c r="D30" s="180" t="s">
        <v>270</v>
      </c>
      <c r="E30" s="180" t="s">
        <v>232</v>
      </c>
      <c r="F30" s="181" t="n">
        <v>486000</v>
      </c>
      <c r="G30" s="181" t="n">
        <v>486000</v>
      </c>
      <c r="H30" s="182"/>
    </row>
    <row r="31" s="183" customFormat="true" ht="38.25" hidden="false" customHeight="false" outlineLevel="6" collapsed="false">
      <c r="A31" s="179" t="s">
        <v>779</v>
      </c>
      <c r="B31" s="180" t="s">
        <v>772</v>
      </c>
      <c r="C31" s="180" t="s">
        <v>257</v>
      </c>
      <c r="D31" s="180" t="s">
        <v>270</v>
      </c>
      <c r="E31" s="180" t="s">
        <v>242</v>
      </c>
      <c r="F31" s="181" t="n">
        <v>471700</v>
      </c>
      <c r="G31" s="181" t="n">
        <v>471700</v>
      </c>
      <c r="H31" s="182"/>
    </row>
    <row r="32" s="183" customFormat="true" ht="12.75" hidden="false" customHeight="false" outlineLevel="7" collapsed="false">
      <c r="A32" s="179" t="s">
        <v>780</v>
      </c>
      <c r="B32" s="180" t="s">
        <v>772</v>
      </c>
      <c r="C32" s="180" t="s">
        <v>257</v>
      </c>
      <c r="D32" s="180" t="s">
        <v>270</v>
      </c>
      <c r="E32" s="180" t="s">
        <v>244</v>
      </c>
      <c r="F32" s="181" t="n">
        <v>471700</v>
      </c>
      <c r="G32" s="181" t="n">
        <v>471700</v>
      </c>
      <c r="H32" s="182"/>
    </row>
    <row r="33" s="183" customFormat="true" ht="25.5" hidden="false" customHeight="false" outlineLevel="7" collapsed="false">
      <c r="A33" s="179" t="s">
        <v>784</v>
      </c>
      <c r="B33" s="180" t="s">
        <v>772</v>
      </c>
      <c r="C33" s="180" t="s">
        <v>257</v>
      </c>
      <c r="D33" s="180" t="s">
        <v>270</v>
      </c>
      <c r="E33" s="180" t="s">
        <v>253</v>
      </c>
      <c r="F33" s="181" t="n">
        <v>14300</v>
      </c>
      <c r="G33" s="181" t="n">
        <v>14300</v>
      </c>
      <c r="H33" s="182"/>
    </row>
    <row r="34" s="183" customFormat="true" ht="25.5" hidden="false" customHeight="false" outlineLevel="7" collapsed="false">
      <c r="A34" s="179" t="s">
        <v>785</v>
      </c>
      <c r="B34" s="180" t="s">
        <v>772</v>
      </c>
      <c r="C34" s="180" t="s">
        <v>257</v>
      </c>
      <c r="D34" s="180" t="s">
        <v>270</v>
      </c>
      <c r="E34" s="180" t="s">
        <v>255</v>
      </c>
      <c r="F34" s="181" t="n">
        <v>14300</v>
      </c>
      <c r="G34" s="181" t="n">
        <v>14300</v>
      </c>
      <c r="H34" s="182"/>
    </row>
    <row r="35" s="183" customFormat="true" ht="25.5" hidden="false" customHeight="false" outlineLevel="7" collapsed="false">
      <c r="A35" s="179" t="s">
        <v>790</v>
      </c>
      <c r="B35" s="180" t="s">
        <v>772</v>
      </c>
      <c r="C35" s="180" t="s">
        <v>257</v>
      </c>
      <c r="D35" s="180" t="s">
        <v>272</v>
      </c>
      <c r="E35" s="180" t="s">
        <v>232</v>
      </c>
      <c r="F35" s="181" t="n">
        <v>485905</v>
      </c>
      <c r="G35" s="181" t="n">
        <v>485905</v>
      </c>
      <c r="H35" s="182"/>
    </row>
    <row r="36" s="183" customFormat="true" ht="38.25" hidden="false" customHeight="false" outlineLevel="6" collapsed="false">
      <c r="A36" s="179" t="s">
        <v>779</v>
      </c>
      <c r="B36" s="180" t="s">
        <v>772</v>
      </c>
      <c r="C36" s="180" t="s">
        <v>257</v>
      </c>
      <c r="D36" s="180" t="s">
        <v>272</v>
      </c>
      <c r="E36" s="180" t="s">
        <v>242</v>
      </c>
      <c r="F36" s="181" t="n">
        <v>471705</v>
      </c>
      <c r="G36" s="181" t="n">
        <v>471705</v>
      </c>
      <c r="H36" s="182"/>
    </row>
    <row r="37" s="183" customFormat="true" ht="12.75" hidden="false" customHeight="false" outlineLevel="7" collapsed="false">
      <c r="A37" s="179" t="s">
        <v>780</v>
      </c>
      <c r="B37" s="180" t="s">
        <v>772</v>
      </c>
      <c r="C37" s="180" t="s">
        <v>257</v>
      </c>
      <c r="D37" s="180" t="s">
        <v>272</v>
      </c>
      <c r="E37" s="180" t="s">
        <v>244</v>
      </c>
      <c r="F37" s="181" t="n">
        <v>471705</v>
      </c>
      <c r="G37" s="181" t="n">
        <v>471705</v>
      </c>
      <c r="H37" s="182"/>
    </row>
    <row r="38" s="183" customFormat="true" ht="25.5" hidden="false" customHeight="false" outlineLevel="7" collapsed="false">
      <c r="A38" s="179" t="s">
        <v>784</v>
      </c>
      <c r="B38" s="180" t="s">
        <v>772</v>
      </c>
      <c r="C38" s="180" t="s">
        <v>257</v>
      </c>
      <c r="D38" s="180" t="s">
        <v>272</v>
      </c>
      <c r="E38" s="180" t="s">
        <v>253</v>
      </c>
      <c r="F38" s="181" t="n">
        <v>14200</v>
      </c>
      <c r="G38" s="181" t="n">
        <v>14200</v>
      </c>
      <c r="H38" s="182"/>
    </row>
    <row r="39" s="183" customFormat="true" ht="25.5" hidden="false" customHeight="false" outlineLevel="7" collapsed="false">
      <c r="A39" s="179" t="s">
        <v>785</v>
      </c>
      <c r="B39" s="180" t="s">
        <v>772</v>
      </c>
      <c r="C39" s="180" t="s">
        <v>257</v>
      </c>
      <c r="D39" s="180" t="s">
        <v>272</v>
      </c>
      <c r="E39" s="180" t="s">
        <v>255</v>
      </c>
      <c r="F39" s="181" t="n">
        <v>14200</v>
      </c>
      <c r="G39" s="181" t="n">
        <v>14200</v>
      </c>
      <c r="H39" s="182"/>
    </row>
    <row r="40" s="183" customFormat="true" ht="12.75" hidden="false" customHeight="false" outlineLevel="7" collapsed="false">
      <c r="A40" s="179" t="s">
        <v>791</v>
      </c>
      <c r="B40" s="180" t="s">
        <v>772</v>
      </c>
      <c r="C40" s="180" t="s">
        <v>289</v>
      </c>
      <c r="D40" s="180" t="s">
        <v>231</v>
      </c>
      <c r="E40" s="180" t="s">
        <v>232</v>
      </c>
      <c r="F40" s="181" t="n">
        <v>6480</v>
      </c>
      <c r="G40" s="181" t="n">
        <v>510</v>
      </c>
      <c r="H40" s="182"/>
    </row>
    <row r="41" s="183" customFormat="true" ht="12.75" hidden="false" customHeight="false" outlineLevel="2" collapsed="false">
      <c r="A41" s="179" t="s">
        <v>792</v>
      </c>
      <c r="B41" s="180" t="s">
        <v>772</v>
      </c>
      <c r="C41" s="180" t="s">
        <v>289</v>
      </c>
      <c r="D41" s="180" t="s">
        <v>291</v>
      </c>
      <c r="E41" s="180" t="s">
        <v>232</v>
      </c>
      <c r="F41" s="181" t="n">
        <v>6480</v>
      </c>
      <c r="G41" s="181" t="n">
        <v>510</v>
      </c>
      <c r="H41" s="182"/>
    </row>
    <row r="42" s="183" customFormat="true" ht="12.75" hidden="false" customHeight="false" outlineLevel="3" collapsed="false">
      <c r="A42" s="179" t="s">
        <v>793</v>
      </c>
      <c r="B42" s="180" t="s">
        <v>772</v>
      </c>
      <c r="C42" s="180" t="s">
        <v>289</v>
      </c>
      <c r="D42" s="180" t="s">
        <v>293</v>
      </c>
      <c r="E42" s="180" t="s">
        <v>232</v>
      </c>
      <c r="F42" s="181" t="n">
        <v>6480</v>
      </c>
      <c r="G42" s="181" t="n">
        <v>510</v>
      </c>
      <c r="H42" s="182"/>
    </row>
    <row r="43" s="183" customFormat="true" ht="38.25" hidden="false" customHeight="false" outlineLevel="4" collapsed="false">
      <c r="A43" s="179" t="s">
        <v>794</v>
      </c>
      <c r="B43" s="180" t="s">
        <v>772</v>
      </c>
      <c r="C43" s="180" t="s">
        <v>289</v>
      </c>
      <c r="D43" s="180" t="s">
        <v>295</v>
      </c>
      <c r="E43" s="180" t="s">
        <v>232</v>
      </c>
      <c r="F43" s="181" t="n">
        <v>6480</v>
      </c>
      <c r="G43" s="181" t="n">
        <v>510</v>
      </c>
      <c r="H43" s="182"/>
    </row>
    <row r="44" s="183" customFormat="true" ht="25.5" hidden="false" customHeight="false" outlineLevel="6" collapsed="false">
      <c r="A44" s="179" t="s">
        <v>784</v>
      </c>
      <c r="B44" s="180" t="s">
        <v>772</v>
      </c>
      <c r="C44" s="180" t="s">
        <v>289</v>
      </c>
      <c r="D44" s="180" t="s">
        <v>295</v>
      </c>
      <c r="E44" s="180" t="s">
        <v>253</v>
      </c>
      <c r="F44" s="181" t="n">
        <v>6480</v>
      </c>
      <c r="G44" s="181" t="n">
        <v>510</v>
      </c>
      <c r="H44" s="182"/>
    </row>
    <row r="45" s="183" customFormat="true" ht="25.5" hidden="false" customHeight="false" outlineLevel="7" collapsed="false">
      <c r="A45" s="179" t="s">
        <v>785</v>
      </c>
      <c r="B45" s="180" t="s">
        <v>772</v>
      </c>
      <c r="C45" s="180" t="s">
        <v>289</v>
      </c>
      <c r="D45" s="180" t="s">
        <v>295</v>
      </c>
      <c r="E45" s="180" t="s">
        <v>255</v>
      </c>
      <c r="F45" s="181" t="n">
        <v>6480</v>
      </c>
      <c r="G45" s="181" t="n">
        <v>510</v>
      </c>
      <c r="H45" s="182"/>
    </row>
    <row r="46" s="183" customFormat="true" ht="12.75" hidden="false" customHeight="false" outlineLevel="7" collapsed="false">
      <c r="A46" s="179" t="s">
        <v>795</v>
      </c>
      <c r="B46" s="180" t="s">
        <v>772</v>
      </c>
      <c r="C46" s="180" t="s">
        <v>317</v>
      </c>
      <c r="D46" s="180" t="s">
        <v>231</v>
      </c>
      <c r="E46" s="180" t="s">
        <v>232</v>
      </c>
      <c r="F46" s="181" t="n">
        <v>27831900</v>
      </c>
      <c r="G46" s="181" t="n">
        <v>27831900</v>
      </c>
      <c r="H46" s="182"/>
    </row>
    <row r="47" s="183" customFormat="true" ht="51" hidden="false" customHeight="false" outlineLevel="2" collapsed="false">
      <c r="A47" s="179" t="s">
        <v>796</v>
      </c>
      <c r="B47" s="180" t="s">
        <v>772</v>
      </c>
      <c r="C47" s="180" t="s">
        <v>317</v>
      </c>
      <c r="D47" s="180" t="s">
        <v>319</v>
      </c>
      <c r="E47" s="180" t="s">
        <v>232</v>
      </c>
      <c r="F47" s="181" t="n">
        <v>26635400</v>
      </c>
      <c r="G47" s="181" t="n">
        <v>26635400</v>
      </c>
      <c r="H47" s="182"/>
    </row>
    <row r="48" s="183" customFormat="true" ht="25.5" hidden="false" customHeight="false" outlineLevel="3" collapsed="false">
      <c r="A48" s="179" t="s">
        <v>797</v>
      </c>
      <c r="B48" s="180" t="s">
        <v>772</v>
      </c>
      <c r="C48" s="180" t="s">
        <v>317</v>
      </c>
      <c r="D48" s="180" t="s">
        <v>321</v>
      </c>
      <c r="E48" s="180" t="s">
        <v>232</v>
      </c>
      <c r="F48" s="181" t="n">
        <v>26635400</v>
      </c>
      <c r="G48" s="181" t="n">
        <v>26635400</v>
      </c>
      <c r="H48" s="182"/>
    </row>
    <row r="49" s="183" customFormat="true" ht="12.75" hidden="false" customHeight="false" outlineLevel="4" collapsed="false">
      <c r="A49" s="179" t="s">
        <v>798</v>
      </c>
      <c r="B49" s="180" t="s">
        <v>772</v>
      </c>
      <c r="C49" s="180" t="s">
        <v>317</v>
      </c>
      <c r="D49" s="180" t="s">
        <v>323</v>
      </c>
      <c r="E49" s="180" t="s">
        <v>232</v>
      </c>
      <c r="F49" s="181" t="n">
        <v>26635400</v>
      </c>
      <c r="G49" s="181" t="n">
        <v>26635400</v>
      </c>
      <c r="H49" s="182"/>
    </row>
    <row r="50" s="183" customFormat="true" ht="38.25" hidden="false" customHeight="false" outlineLevel="5" collapsed="false">
      <c r="A50" s="179" t="s">
        <v>779</v>
      </c>
      <c r="B50" s="180" t="s">
        <v>772</v>
      </c>
      <c r="C50" s="180" t="s">
        <v>317</v>
      </c>
      <c r="D50" s="180" t="s">
        <v>323</v>
      </c>
      <c r="E50" s="180" t="s">
        <v>242</v>
      </c>
      <c r="F50" s="181" t="n">
        <v>26635400</v>
      </c>
      <c r="G50" s="181" t="n">
        <v>26635400</v>
      </c>
      <c r="H50" s="182"/>
    </row>
    <row r="51" s="183" customFormat="true" ht="12.75" hidden="false" customHeight="false" outlineLevel="6" collapsed="false">
      <c r="A51" s="179" t="s">
        <v>799</v>
      </c>
      <c r="B51" s="180" t="s">
        <v>772</v>
      </c>
      <c r="C51" s="180" t="s">
        <v>317</v>
      </c>
      <c r="D51" s="180" t="s">
        <v>323</v>
      </c>
      <c r="E51" s="180" t="s">
        <v>325</v>
      </c>
      <c r="F51" s="181" t="n">
        <v>26635400</v>
      </c>
      <c r="G51" s="181" t="n">
        <v>26635400</v>
      </c>
      <c r="H51" s="182"/>
    </row>
    <row r="52" s="183" customFormat="true" ht="25.5" hidden="false" customHeight="false" outlineLevel="7" collapsed="false">
      <c r="A52" s="179" t="s">
        <v>784</v>
      </c>
      <c r="B52" s="180" t="s">
        <v>772</v>
      </c>
      <c r="C52" s="180" t="s">
        <v>317</v>
      </c>
      <c r="D52" s="180" t="s">
        <v>323</v>
      </c>
      <c r="E52" s="180" t="s">
        <v>253</v>
      </c>
      <c r="F52" s="181" t="n">
        <v>0</v>
      </c>
      <c r="G52" s="181" t="n">
        <v>0</v>
      </c>
      <c r="H52" s="182"/>
    </row>
    <row r="53" s="183" customFormat="true" ht="25.5" hidden="false" customHeight="false" outlineLevel="7" collapsed="false">
      <c r="A53" s="179" t="s">
        <v>785</v>
      </c>
      <c r="B53" s="180" t="s">
        <v>772</v>
      </c>
      <c r="C53" s="180" t="s">
        <v>317</v>
      </c>
      <c r="D53" s="180" t="s">
        <v>323</v>
      </c>
      <c r="E53" s="180" t="s">
        <v>255</v>
      </c>
      <c r="F53" s="181" t="n">
        <v>0</v>
      </c>
      <c r="G53" s="181" t="n">
        <v>0</v>
      </c>
      <c r="H53" s="182"/>
    </row>
    <row r="54" s="183" customFormat="true" ht="12.75" hidden="false" customHeight="false" outlineLevel="7" collapsed="false">
      <c r="A54" s="179" t="s">
        <v>786</v>
      </c>
      <c r="B54" s="180" t="s">
        <v>772</v>
      </c>
      <c r="C54" s="180" t="s">
        <v>317</v>
      </c>
      <c r="D54" s="180" t="s">
        <v>323</v>
      </c>
      <c r="E54" s="180" t="s">
        <v>264</v>
      </c>
      <c r="F54" s="181" t="n">
        <v>0</v>
      </c>
      <c r="G54" s="181" t="n">
        <v>0</v>
      </c>
      <c r="H54" s="182"/>
    </row>
    <row r="55" s="183" customFormat="true" ht="12.75" hidden="false" customHeight="false" outlineLevel="7" collapsed="false">
      <c r="A55" s="179" t="s">
        <v>787</v>
      </c>
      <c r="B55" s="180" t="s">
        <v>772</v>
      </c>
      <c r="C55" s="180" t="s">
        <v>317</v>
      </c>
      <c r="D55" s="180" t="s">
        <v>323</v>
      </c>
      <c r="E55" s="180" t="s">
        <v>266</v>
      </c>
      <c r="F55" s="181" t="n">
        <v>0</v>
      </c>
      <c r="G55" s="181" t="n">
        <v>0</v>
      </c>
      <c r="H55" s="182"/>
    </row>
    <row r="56" s="183" customFormat="true" ht="38.25" hidden="false" customHeight="false" outlineLevel="7" collapsed="false">
      <c r="A56" s="179" t="s">
        <v>800</v>
      </c>
      <c r="B56" s="180" t="s">
        <v>772</v>
      </c>
      <c r="C56" s="180" t="s">
        <v>317</v>
      </c>
      <c r="D56" s="180" t="s">
        <v>327</v>
      </c>
      <c r="E56" s="180" t="s">
        <v>232</v>
      </c>
      <c r="F56" s="181" t="n">
        <v>810000</v>
      </c>
      <c r="G56" s="181" t="n">
        <v>810000</v>
      </c>
      <c r="H56" s="182"/>
    </row>
    <row r="57" s="183" customFormat="true" ht="51" hidden="false" customHeight="false" outlineLevel="7" collapsed="false">
      <c r="A57" s="179" t="s">
        <v>801</v>
      </c>
      <c r="B57" s="180" t="s">
        <v>772</v>
      </c>
      <c r="C57" s="180" t="s">
        <v>317</v>
      </c>
      <c r="D57" s="180" t="s">
        <v>329</v>
      </c>
      <c r="E57" s="180" t="s">
        <v>232</v>
      </c>
      <c r="F57" s="181" t="n">
        <v>810000</v>
      </c>
      <c r="G57" s="181" t="n">
        <v>810000</v>
      </c>
      <c r="H57" s="182"/>
    </row>
    <row r="58" s="183" customFormat="true" ht="12.75" hidden="false" customHeight="false" outlineLevel="3" collapsed="false">
      <c r="A58" s="179" t="s">
        <v>802</v>
      </c>
      <c r="B58" s="180" t="s">
        <v>772</v>
      </c>
      <c r="C58" s="180" t="s">
        <v>317</v>
      </c>
      <c r="D58" s="180" t="s">
        <v>331</v>
      </c>
      <c r="E58" s="180" t="s">
        <v>232</v>
      </c>
      <c r="F58" s="181" t="n">
        <v>810000</v>
      </c>
      <c r="G58" s="181" t="n">
        <v>810000</v>
      </c>
      <c r="H58" s="182"/>
    </row>
    <row r="59" s="183" customFormat="true" ht="25.5" hidden="false" customHeight="false" outlineLevel="4" collapsed="false">
      <c r="A59" s="179" t="s">
        <v>784</v>
      </c>
      <c r="B59" s="180" t="s">
        <v>772</v>
      </c>
      <c r="C59" s="180" t="s">
        <v>317</v>
      </c>
      <c r="D59" s="180" t="s">
        <v>331</v>
      </c>
      <c r="E59" s="180" t="s">
        <v>253</v>
      </c>
      <c r="F59" s="181" t="n">
        <v>810000</v>
      </c>
      <c r="G59" s="181" t="n">
        <v>810000</v>
      </c>
      <c r="H59" s="182"/>
    </row>
    <row r="60" s="183" customFormat="true" ht="25.5" hidden="false" customHeight="false" outlineLevel="6" collapsed="false">
      <c r="A60" s="179" t="s">
        <v>785</v>
      </c>
      <c r="B60" s="180" t="s">
        <v>772</v>
      </c>
      <c r="C60" s="180" t="s">
        <v>317</v>
      </c>
      <c r="D60" s="180" t="s">
        <v>331</v>
      </c>
      <c r="E60" s="180" t="s">
        <v>255</v>
      </c>
      <c r="F60" s="181" t="n">
        <v>810000</v>
      </c>
      <c r="G60" s="181" t="n">
        <v>810000</v>
      </c>
      <c r="H60" s="182"/>
    </row>
    <row r="61" s="183" customFormat="true" ht="25.5" hidden="false" customHeight="false" outlineLevel="7" collapsed="false">
      <c r="A61" s="179" t="s">
        <v>803</v>
      </c>
      <c r="B61" s="180" t="s">
        <v>772</v>
      </c>
      <c r="C61" s="180" t="s">
        <v>317</v>
      </c>
      <c r="D61" s="180" t="s">
        <v>333</v>
      </c>
      <c r="E61" s="180" t="s">
        <v>232</v>
      </c>
      <c r="F61" s="181" t="n">
        <v>386500</v>
      </c>
      <c r="G61" s="181" t="n">
        <v>386500</v>
      </c>
      <c r="H61" s="182"/>
    </row>
    <row r="62" s="183" customFormat="true" ht="38.25" hidden="false" customHeight="false" outlineLevel="7" collapsed="false">
      <c r="A62" s="179" t="s">
        <v>804</v>
      </c>
      <c r="B62" s="180" t="s">
        <v>772</v>
      </c>
      <c r="C62" s="180" t="s">
        <v>317</v>
      </c>
      <c r="D62" s="180" t="s">
        <v>335</v>
      </c>
      <c r="E62" s="180" t="s">
        <v>232</v>
      </c>
      <c r="F62" s="181" t="n">
        <v>386500</v>
      </c>
      <c r="G62" s="181" t="n">
        <v>386500</v>
      </c>
      <c r="H62" s="182"/>
    </row>
    <row r="63" s="183" customFormat="true" ht="12.75" hidden="false" customHeight="false" outlineLevel="7" collapsed="false">
      <c r="A63" s="179" t="s">
        <v>802</v>
      </c>
      <c r="B63" s="180" t="s">
        <v>772</v>
      </c>
      <c r="C63" s="180" t="s">
        <v>317</v>
      </c>
      <c r="D63" s="180" t="s">
        <v>336</v>
      </c>
      <c r="E63" s="180" t="s">
        <v>232</v>
      </c>
      <c r="F63" s="181" t="n">
        <v>386500</v>
      </c>
      <c r="G63" s="181" t="n">
        <v>386500</v>
      </c>
      <c r="H63" s="182"/>
    </row>
    <row r="64" s="183" customFormat="true" ht="25.5" hidden="false" customHeight="false" outlineLevel="7" collapsed="false">
      <c r="A64" s="179" t="s">
        <v>784</v>
      </c>
      <c r="B64" s="180" t="s">
        <v>772</v>
      </c>
      <c r="C64" s="180" t="s">
        <v>317</v>
      </c>
      <c r="D64" s="180" t="s">
        <v>336</v>
      </c>
      <c r="E64" s="180" t="s">
        <v>253</v>
      </c>
      <c r="F64" s="181" t="n">
        <v>386500</v>
      </c>
      <c r="G64" s="181" t="n">
        <v>386500</v>
      </c>
      <c r="H64" s="182"/>
    </row>
    <row r="65" s="183" customFormat="true" ht="25.5" hidden="false" customHeight="false" outlineLevel="1" collapsed="false">
      <c r="A65" s="179" t="s">
        <v>785</v>
      </c>
      <c r="B65" s="180" t="s">
        <v>772</v>
      </c>
      <c r="C65" s="180" t="s">
        <v>317</v>
      </c>
      <c r="D65" s="180" t="s">
        <v>336</v>
      </c>
      <c r="E65" s="180" t="s">
        <v>255</v>
      </c>
      <c r="F65" s="181" t="n">
        <v>386500</v>
      </c>
      <c r="G65" s="181" t="n">
        <v>386500</v>
      </c>
      <c r="H65" s="182"/>
    </row>
    <row r="66" s="183" customFormat="true" ht="25.5" hidden="false" customHeight="false" outlineLevel="2" collapsed="false">
      <c r="A66" s="179" t="s">
        <v>805</v>
      </c>
      <c r="B66" s="180" t="s">
        <v>772</v>
      </c>
      <c r="C66" s="180" t="s">
        <v>317</v>
      </c>
      <c r="D66" s="180" t="s">
        <v>338</v>
      </c>
      <c r="E66" s="180" t="s">
        <v>232</v>
      </c>
      <c r="F66" s="181" t="n">
        <v>0</v>
      </c>
      <c r="G66" s="181" t="n">
        <v>0</v>
      </c>
      <c r="H66" s="182"/>
    </row>
    <row r="67" s="183" customFormat="true" ht="25.5" hidden="false" customHeight="false" outlineLevel="3" collapsed="false">
      <c r="A67" s="179" t="s">
        <v>806</v>
      </c>
      <c r="B67" s="180" t="s">
        <v>772</v>
      </c>
      <c r="C67" s="180" t="s">
        <v>317</v>
      </c>
      <c r="D67" s="180" t="s">
        <v>340</v>
      </c>
      <c r="E67" s="180" t="s">
        <v>232</v>
      </c>
      <c r="F67" s="181" t="n">
        <v>0</v>
      </c>
      <c r="G67" s="181" t="n">
        <v>0</v>
      </c>
      <c r="H67" s="182"/>
    </row>
    <row r="68" s="183" customFormat="true" ht="12.75" hidden="false" customHeight="false" outlineLevel="4" collapsed="false">
      <c r="A68" s="179" t="s">
        <v>807</v>
      </c>
      <c r="B68" s="180" t="s">
        <v>772</v>
      </c>
      <c r="C68" s="180" t="s">
        <v>317</v>
      </c>
      <c r="D68" s="180" t="s">
        <v>341</v>
      </c>
      <c r="E68" s="180" t="s">
        <v>232</v>
      </c>
      <c r="F68" s="181" t="n">
        <v>0</v>
      </c>
      <c r="G68" s="181" t="n">
        <v>0</v>
      </c>
      <c r="H68" s="182"/>
    </row>
    <row r="69" s="183" customFormat="true" ht="25.5" hidden="false" customHeight="false" outlineLevel="5" collapsed="false">
      <c r="A69" s="179" t="s">
        <v>784</v>
      </c>
      <c r="B69" s="180" t="s">
        <v>772</v>
      </c>
      <c r="C69" s="180" t="s">
        <v>317</v>
      </c>
      <c r="D69" s="180" t="s">
        <v>341</v>
      </c>
      <c r="E69" s="180" t="s">
        <v>253</v>
      </c>
      <c r="F69" s="181" t="n">
        <v>0</v>
      </c>
      <c r="G69" s="181" t="n">
        <v>0</v>
      </c>
      <c r="H69" s="182"/>
    </row>
    <row r="70" s="183" customFormat="true" ht="25.5" hidden="false" customHeight="false" outlineLevel="6" collapsed="false">
      <c r="A70" s="179" t="s">
        <v>785</v>
      </c>
      <c r="B70" s="180" t="s">
        <v>772</v>
      </c>
      <c r="C70" s="180" t="s">
        <v>317</v>
      </c>
      <c r="D70" s="180" t="s">
        <v>341</v>
      </c>
      <c r="E70" s="180" t="s">
        <v>255</v>
      </c>
      <c r="F70" s="181" t="n">
        <v>0</v>
      </c>
      <c r="G70" s="181" t="n">
        <v>0</v>
      </c>
      <c r="H70" s="182"/>
    </row>
    <row r="71" s="183" customFormat="true" ht="12.75" hidden="false" customHeight="false" outlineLevel="7" collapsed="false">
      <c r="A71" s="179" t="s">
        <v>808</v>
      </c>
      <c r="B71" s="180" t="s">
        <v>772</v>
      </c>
      <c r="C71" s="180" t="s">
        <v>343</v>
      </c>
      <c r="D71" s="180" t="s">
        <v>231</v>
      </c>
      <c r="E71" s="180" t="s">
        <v>232</v>
      </c>
      <c r="F71" s="181" t="n">
        <v>446200</v>
      </c>
      <c r="G71" s="181" t="n">
        <v>461600</v>
      </c>
      <c r="H71" s="182"/>
    </row>
    <row r="72" s="183" customFormat="true" ht="12.75" hidden="false" customHeight="false" outlineLevel="7" collapsed="false">
      <c r="A72" s="179" t="s">
        <v>809</v>
      </c>
      <c r="B72" s="180" t="s">
        <v>772</v>
      </c>
      <c r="C72" s="180" t="s">
        <v>345</v>
      </c>
      <c r="D72" s="180" t="s">
        <v>231</v>
      </c>
      <c r="E72" s="180" t="s">
        <v>232</v>
      </c>
      <c r="F72" s="181" t="n">
        <v>446200</v>
      </c>
      <c r="G72" s="181" t="n">
        <v>461600</v>
      </c>
      <c r="H72" s="182"/>
    </row>
    <row r="73" s="183" customFormat="true" ht="12.75" hidden="false" customHeight="false" outlineLevel="3" collapsed="false">
      <c r="A73" s="179" t="s">
        <v>792</v>
      </c>
      <c r="B73" s="180" t="s">
        <v>772</v>
      </c>
      <c r="C73" s="180" t="s">
        <v>345</v>
      </c>
      <c r="D73" s="180" t="s">
        <v>291</v>
      </c>
      <c r="E73" s="180" t="s">
        <v>232</v>
      </c>
      <c r="F73" s="181" t="n">
        <v>446200</v>
      </c>
      <c r="G73" s="181" t="n">
        <v>461600</v>
      </c>
      <c r="H73" s="182"/>
    </row>
    <row r="74" s="183" customFormat="true" ht="12.75" hidden="false" customHeight="false" outlineLevel="4" collapsed="false">
      <c r="A74" s="179" t="s">
        <v>793</v>
      </c>
      <c r="B74" s="180" t="s">
        <v>772</v>
      </c>
      <c r="C74" s="180" t="s">
        <v>345</v>
      </c>
      <c r="D74" s="180" t="s">
        <v>293</v>
      </c>
      <c r="E74" s="180" t="s">
        <v>232</v>
      </c>
      <c r="F74" s="181" t="n">
        <v>446200</v>
      </c>
      <c r="G74" s="181" t="n">
        <v>461600</v>
      </c>
      <c r="H74" s="182"/>
    </row>
    <row r="75" s="183" customFormat="true" ht="25.5" hidden="false" customHeight="false" outlineLevel="5" collapsed="false">
      <c r="A75" s="179" t="s">
        <v>810</v>
      </c>
      <c r="B75" s="180" t="s">
        <v>772</v>
      </c>
      <c r="C75" s="180" t="s">
        <v>345</v>
      </c>
      <c r="D75" s="180" t="s">
        <v>347</v>
      </c>
      <c r="E75" s="180" t="s">
        <v>232</v>
      </c>
      <c r="F75" s="181" t="n">
        <v>446200</v>
      </c>
      <c r="G75" s="181" t="n">
        <v>461600</v>
      </c>
      <c r="H75" s="182"/>
    </row>
    <row r="76" s="183" customFormat="true" ht="38.25" hidden="false" customHeight="false" outlineLevel="6" collapsed="false">
      <c r="A76" s="179" t="s">
        <v>779</v>
      </c>
      <c r="B76" s="180" t="s">
        <v>772</v>
      </c>
      <c r="C76" s="180" t="s">
        <v>345</v>
      </c>
      <c r="D76" s="180" t="s">
        <v>347</v>
      </c>
      <c r="E76" s="180" t="s">
        <v>242</v>
      </c>
      <c r="F76" s="181" t="n">
        <v>331493</v>
      </c>
      <c r="G76" s="181" t="n">
        <v>331493</v>
      </c>
      <c r="H76" s="182"/>
    </row>
    <row r="77" s="183" customFormat="true" ht="12.75" hidden="false" customHeight="false" outlineLevel="7" collapsed="false">
      <c r="A77" s="179" t="s">
        <v>780</v>
      </c>
      <c r="B77" s="180" t="s">
        <v>772</v>
      </c>
      <c r="C77" s="180" t="s">
        <v>345</v>
      </c>
      <c r="D77" s="180" t="s">
        <v>347</v>
      </c>
      <c r="E77" s="180" t="s">
        <v>244</v>
      </c>
      <c r="F77" s="181" t="n">
        <v>331493</v>
      </c>
      <c r="G77" s="181" t="n">
        <v>331493</v>
      </c>
      <c r="H77" s="182"/>
    </row>
    <row r="78" s="183" customFormat="true" ht="25.5" hidden="false" customHeight="false" outlineLevel="7" collapsed="false">
      <c r="A78" s="179" t="s">
        <v>784</v>
      </c>
      <c r="B78" s="180" t="s">
        <v>772</v>
      </c>
      <c r="C78" s="180" t="s">
        <v>345</v>
      </c>
      <c r="D78" s="180" t="s">
        <v>347</v>
      </c>
      <c r="E78" s="180" t="s">
        <v>253</v>
      </c>
      <c r="F78" s="181" t="n">
        <v>114707</v>
      </c>
      <c r="G78" s="181" t="n">
        <v>130107</v>
      </c>
      <c r="H78" s="182"/>
    </row>
    <row r="79" s="183" customFormat="true" ht="25.5" hidden="false" customHeight="false" outlineLevel="3" collapsed="false">
      <c r="A79" s="179" t="s">
        <v>785</v>
      </c>
      <c r="B79" s="180" t="s">
        <v>772</v>
      </c>
      <c r="C79" s="180" t="s">
        <v>345</v>
      </c>
      <c r="D79" s="180" t="s">
        <v>347</v>
      </c>
      <c r="E79" s="180" t="s">
        <v>255</v>
      </c>
      <c r="F79" s="181" t="n">
        <v>114707</v>
      </c>
      <c r="G79" s="181" t="n">
        <v>130107</v>
      </c>
      <c r="H79" s="182"/>
    </row>
    <row r="80" s="183" customFormat="true" ht="12.75" hidden="false" customHeight="false" outlineLevel="4" collapsed="false">
      <c r="A80" s="179" t="s">
        <v>811</v>
      </c>
      <c r="B80" s="180" t="s">
        <v>772</v>
      </c>
      <c r="C80" s="180" t="s">
        <v>349</v>
      </c>
      <c r="D80" s="180" t="s">
        <v>231</v>
      </c>
      <c r="E80" s="180" t="s">
        <v>232</v>
      </c>
      <c r="F80" s="181" t="n">
        <v>224000</v>
      </c>
      <c r="G80" s="181" t="n">
        <v>224000</v>
      </c>
      <c r="H80" s="182"/>
    </row>
    <row r="81" s="183" customFormat="true" ht="25.5" hidden="false" customHeight="false" outlineLevel="5" collapsed="false">
      <c r="A81" s="179" t="s">
        <v>812</v>
      </c>
      <c r="B81" s="180" t="s">
        <v>772</v>
      </c>
      <c r="C81" s="180" t="s">
        <v>351</v>
      </c>
      <c r="D81" s="180" t="s">
        <v>231</v>
      </c>
      <c r="E81" s="180" t="s">
        <v>232</v>
      </c>
      <c r="F81" s="181" t="n">
        <v>224000</v>
      </c>
      <c r="G81" s="181" t="n">
        <v>224000</v>
      </c>
      <c r="H81" s="182"/>
    </row>
    <row r="82" s="183" customFormat="true" ht="38.25" hidden="false" customHeight="false" outlineLevel="6" collapsed="false">
      <c r="A82" s="179" t="s">
        <v>813</v>
      </c>
      <c r="B82" s="180" t="s">
        <v>772</v>
      </c>
      <c r="C82" s="180" t="s">
        <v>351</v>
      </c>
      <c r="D82" s="180" t="s">
        <v>353</v>
      </c>
      <c r="E82" s="180" t="s">
        <v>232</v>
      </c>
      <c r="F82" s="181" t="n">
        <v>150000</v>
      </c>
      <c r="G82" s="181" t="n">
        <v>150000</v>
      </c>
      <c r="H82" s="182"/>
    </row>
    <row r="83" s="183" customFormat="true" ht="25.5" hidden="false" customHeight="false" outlineLevel="7" collapsed="false">
      <c r="A83" s="179" t="s">
        <v>814</v>
      </c>
      <c r="B83" s="180" t="s">
        <v>772</v>
      </c>
      <c r="C83" s="180" t="s">
        <v>351</v>
      </c>
      <c r="D83" s="180" t="s">
        <v>355</v>
      </c>
      <c r="E83" s="180" t="s">
        <v>232</v>
      </c>
      <c r="F83" s="181" t="n">
        <v>150000</v>
      </c>
      <c r="G83" s="181" t="n">
        <v>150000</v>
      </c>
      <c r="H83" s="182"/>
    </row>
    <row r="84" s="183" customFormat="true" ht="12.75" hidden="false" customHeight="false" outlineLevel="7" collapsed="false">
      <c r="A84" s="179" t="s">
        <v>802</v>
      </c>
      <c r="B84" s="180" t="s">
        <v>772</v>
      </c>
      <c r="C84" s="180" t="s">
        <v>351</v>
      </c>
      <c r="D84" s="180" t="s">
        <v>356</v>
      </c>
      <c r="E84" s="180" t="s">
        <v>232</v>
      </c>
      <c r="F84" s="181" t="n">
        <v>150000</v>
      </c>
      <c r="G84" s="181" t="n">
        <v>150000</v>
      </c>
      <c r="H84" s="182"/>
    </row>
    <row r="85" s="183" customFormat="true" ht="25.5" hidden="false" customHeight="false" outlineLevel="1" collapsed="false">
      <c r="A85" s="179" t="s">
        <v>784</v>
      </c>
      <c r="B85" s="180" t="s">
        <v>772</v>
      </c>
      <c r="C85" s="180" t="s">
        <v>351</v>
      </c>
      <c r="D85" s="180" t="s">
        <v>356</v>
      </c>
      <c r="E85" s="180" t="s">
        <v>253</v>
      </c>
      <c r="F85" s="181" t="n">
        <v>150000</v>
      </c>
      <c r="G85" s="181" t="n">
        <v>150000</v>
      </c>
      <c r="H85" s="182"/>
    </row>
    <row r="86" s="183" customFormat="true" ht="25.5" hidden="false" customHeight="false" outlineLevel="2" collapsed="false">
      <c r="A86" s="179" t="s">
        <v>785</v>
      </c>
      <c r="B86" s="180" t="s">
        <v>772</v>
      </c>
      <c r="C86" s="180" t="s">
        <v>351</v>
      </c>
      <c r="D86" s="180" t="s">
        <v>356</v>
      </c>
      <c r="E86" s="180" t="s">
        <v>255</v>
      </c>
      <c r="F86" s="181" t="n">
        <v>150000</v>
      </c>
      <c r="G86" s="181" t="n">
        <v>150000</v>
      </c>
      <c r="H86" s="182"/>
    </row>
    <row r="87" s="183" customFormat="true" ht="38.25" hidden="false" customHeight="false" outlineLevel="3" collapsed="false">
      <c r="A87" s="179" t="s">
        <v>815</v>
      </c>
      <c r="B87" s="180" t="s">
        <v>772</v>
      </c>
      <c r="C87" s="180" t="s">
        <v>351</v>
      </c>
      <c r="D87" s="180" t="s">
        <v>358</v>
      </c>
      <c r="E87" s="180" t="s">
        <v>232</v>
      </c>
      <c r="F87" s="181" t="n">
        <v>10000</v>
      </c>
      <c r="G87" s="181" t="n">
        <v>10000</v>
      </c>
      <c r="H87" s="182"/>
    </row>
    <row r="88" s="183" customFormat="true" ht="38.25" hidden="false" customHeight="false" outlineLevel="4" collapsed="false">
      <c r="A88" s="179" t="s">
        <v>816</v>
      </c>
      <c r="B88" s="180" t="s">
        <v>772</v>
      </c>
      <c r="C88" s="180" t="s">
        <v>351</v>
      </c>
      <c r="D88" s="180" t="s">
        <v>360</v>
      </c>
      <c r="E88" s="180" t="s">
        <v>232</v>
      </c>
      <c r="F88" s="181" t="n">
        <v>10000</v>
      </c>
      <c r="G88" s="181" t="n">
        <v>10000</v>
      </c>
      <c r="H88" s="182"/>
    </row>
    <row r="89" s="183" customFormat="true" ht="12.75" hidden="false" customHeight="false" outlineLevel="5" collapsed="false">
      <c r="A89" s="179" t="s">
        <v>802</v>
      </c>
      <c r="B89" s="180" t="s">
        <v>772</v>
      </c>
      <c r="C89" s="180" t="s">
        <v>351</v>
      </c>
      <c r="D89" s="180" t="s">
        <v>361</v>
      </c>
      <c r="E89" s="180" t="s">
        <v>232</v>
      </c>
      <c r="F89" s="181" t="n">
        <v>10000</v>
      </c>
      <c r="G89" s="181" t="n">
        <v>10000</v>
      </c>
      <c r="H89" s="182"/>
    </row>
    <row r="90" s="183" customFormat="true" ht="25.5" hidden="false" customHeight="false" outlineLevel="5" collapsed="false">
      <c r="A90" s="179" t="s">
        <v>784</v>
      </c>
      <c r="B90" s="180" t="s">
        <v>772</v>
      </c>
      <c r="C90" s="180" t="s">
        <v>351</v>
      </c>
      <c r="D90" s="180" t="s">
        <v>361</v>
      </c>
      <c r="E90" s="180" t="s">
        <v>253</v>
      </c>
      <c r="F90" s="181" t="n">
        <v>10000</v>
      </c>
      <c r="G90" s="181" t="n">
        <v>10000</v>
      </c>
      <c r="H90" s="182"/>
    </row>
    <row r="91" s="183" customFormat="true" ht="25.5" hidden="false" customHeight="false" outlineLevel="5" collapsed="false">
      <c r="A91" s="179" t="s">
        <v>785</v>
      </c>
      <c r="B91" s="180" t="s">
        <v>772</v>
      </c>
      <c r="C91" s="180" t="s">
        <v>351</v>
      </c>
      <c r="D91" s="180" t="s">
        <v>361</v>
      </c>
      <c r="E91" s="180" t="s">
        <v>255</v>
      </c>
      <c r="F91" s="181" t="n">
        <v>10000</v>
      </c>
      <c r="G91" s="181" t="n">
        <v>10000</v>
      </c>
      <c r="H91" s="182"/>
    </row>
    <row r="92" s="183" customFormat="true" ht="38.25" hidden="false" customHeight="false" outlineLevel="5" collapsed="false">
      <c r="A92" s="179" t="s">
        <v>817</v>
      </c>
      <c r="B92" s="180" t="s">
        <v>772</v>
      </c>
      <c r="C92" s="180" t="s">
        <v>351</v>
      </c>
      <c r="D92" s="180" t="s">
        <v>363</v>
      </c>
      <c r="E92" s="180" t="s">
        <v>232</v>
      </c>
      <c r="F92" s="181" t="n">
        <v>64000</v>
      </c>
      <c r="G92" s="181" t="n">
        <v>64000</v>
      </c>
      <c r="H92" s="182"/>
    </row>
    <row r="93" s="183" customFormat="true" ht="38.25" hidden="false" customHeight="false" outlineLevel="6" collapsed="false">
      <c r="A93" s="179" t="s">
        <v>818</v>
      </c>
      <c r="B93" s="180" t="s">
        <v>772</v>
      </c>
      <c r="C93" s="180" t="s">
        <v>351</v>
      </c>
      <c r="D93" s="180" t="s">
        <v>365</v>
      </c>
      <c r="E93" s="180" t="s">
        <v>232</v>
      </c>
      <c r="F93" s="181" t="n">
        <v>64000</v>
      </c>
      <c r="G93" s="181" t="n">
        <v>64000</v>
      </c>
      <c r="H93" s="182"/>
    </row>
    <row r="94" s="183" customFormat="true" ht="12.75" hidden="false" customHeight="false" outlineLevel="7" collapsed="false">
      <c r="A94" s="179" t="s">
        <v>802</v>
      </c>
      <c r="B94" s="180" t="s">
        <v>772</v>
      </c>
      <c r="C94" s="180" t="s">
        <v>351</v>
      </c>
      <c r="D94" s="180" t="s">
        <v>366</v>
      </c>
      <c r="E94" s="180" t="s">
        <v>232</v>
      </c>
      <c r="F94" s="181" t="n">
        <v>64000</v>
      </c>
      <c r="G94" s="181" t="n">
        <v>64000</v>
      </c>
      <c r="H94" s="182"/>
    </row>
    <row r="95" s="183" customFormat="true" ht="25.5" hidden="false" customHeight="false" outlineLevel="7" collapsed="false">
      <c r="A95" s="179" t="s">
        <v>784</v>
      </c>
      <c r="B95" s="180" t="s">
        <v>772</v>
      </c>
      <c r="C95" s="180" t="s">
        <v>351</v>
      </c>
      <c r="D95" s="180" t="s">
        <v>366</v>
      </c>
      <c r="E95" s="180" t="s">
        <v>253</v>
      </c>
      <c r="F95" s="181" t="n">
        <v>64000</v>
      </c>
      <c r="G95" s="181" t="n">
        <v>64000</v>
      </c>
      <c r="H95" s="182"/>
    </row>
    <row r="96" s="183" customFormat="true" ht="25.5" hidden="false" customHeight="false" outlineLevel="4" collapsed="false">
      <c r="A96" s="179" t="s">
        <v>785</v>
      </c>
      <c r="B96" s="180" t="s">
        <v>772</v>
      </c>
      <c r="C96" s="180" t="s">
        <v>351</v>
      </c>
      <c r="D96" s="180" t="s">
        <v>366</v>
      </c>
      <c r="E96" s="180" t="s">
        <v>255</v>
      </c>
      <c r="F96" s="181" t="n">
        <v>64000</v>
      </c>
      <c r="G96" s="181" t="n">
        <v>64000</v>
      </c>
      <c r="H96" s="182"/>
    </row>
    <row r="97" s="183" customFormat="true" ht="12.75" hidden="false" customHeight="false" outlineLevel="5" collapsed="false">
      <c r="A97" s="179" t="s">
        <v>819</v>
      </c>
      <c r="B97" s="180" t="s">
        <v>772</v>
      </c>
      <c r="C97" s="180" t="s">
        <v>368</v>
      </c>
      <c r="D97" s="180" t="s">
        <v>231</v>
      </c>
      <c r="E97" s="180" t="s">
        <v>232</v>
      </c>
      <c r="F97" s="181" t="n">
        <v>35313000</v>
      </c>
      <c r="G97" s="181" t="n">
        <v>45889200</v>
      </c>
      <c r="H97" s="182"/>
    </row>
    <row r="98" s="183" customFormat="true" ht="12.75" hidden="false" customHeight="false" outlineLevel="6" collapsed="false">
      <c r="A98" s="179" t="s">
        <v>820</v>
      </c>
      <c r="B98" s="180" t="s">
        <v>772</v>
      </c>
      <c r="C98" s="180" t="s">
        <v>370</v>
      </c>
      <c r="D98" s="180" t="s">
        <v>231</v>
      </c>
      <c r="E98" s="180" t="s">
        <v>232</v>
      </c>
      <c r="F98" s="181" t="n">
        <v>160000</v>
      </c>
      <c r="G98" s="181" t="n">
        <v>160000</v>
      </c>
      <c r="H98" s="182"/>
    </row>
    <row r="99" s="183" customFormat="true" ht="25.5" hidden="false" customHeight="false" outlineLevel="7" collapsed="false">
      <c r="A99" s="179" t="s">
        <v>821</v>
      </c>
      <c r="B99" s="180" t="s">
        <v>772</v>
      </c>
      <c r="C99" s="180" t="s">
        <v>370</v>
      </c>
      <c r="D99" s="180" t="s">
        <v>372</v>
      </c>
      <c r="E99" s="180" t="s">
        <v>232</v>
      </c>
      <c r="F99" s="181" t="n">
        <v>100000</v>
      </c>
      <c r="G99" s="181" t="n">
        <v>100000</v>
      </c>
      <c r="H99" s="182"/>
    </row>
    <row r="100" s="183" customFormat="true" ht="38.25" hidden="false" customHeight="false" outlineLevel="7" collapsed="false">
      <c r="A100" s="179" t="s">
        <v>822</v>
      </c>
      <c r="B100" s="180" t="s">
        <v>772</v>
      </c>
      <c r="C100" s="180" t="s">
        <v>370</v>
      </c>
      <c r="D100" s="180" t="s">
        <v>374</v>
      </c>
      <c r="E100" s="180" t="s">
        <v>232</v>
      </c>
      <c r="F100" s="181" t="n">
        <v>50000</v>
      </c>
      <c r="G100" s="181" t="n">
        <v>50000</v>
      </c>
      <c r="H100" s="182"/>
    </row>
    <row r="101" s="183" customFormat="true" ht="12.75" hidden="false" customHeight="false" outlineLevel="3" collapsed="false">
      <c r="A101" s="179" t="s">
        <v>823</v>
      </c>
      <c r="B101" s="180" t="s">
        <v>772</v>
      </c>
      <c r="C101" s="180" t="s">
        <v>370</v>
      </c>
      <c r="D101" s="180" t="s">
        <v>376</v>
      </c>
      <c r="E101" s="180" t="s">
        <v>232</v>
      </c>
      <c r="F101" s="181" t="n">
        <v>50000</v>
      </c>
      <c r="G101" s="181" t="n">
        <v>50000</v>
      </c>
      <c r="H101" s="182"/>
    </row>
    <row r="102" s="183" customFormat="true" ht="12.75" hidden="false" customHeight="false" outlineLevel="4" collapsed="false">
      <c r="A102" s="179" t="s">
        <v>786</v>
      </c>
      <c r="B102" s="180" t="s">
        <v>772</v>
      </c>
      <c r="C102" s="180" t="s">
        <v>370</v>
      </c>
      <c r="D102" s="180" t="s">
        <v>376</v>
      </c>
      <c r="E102" s="180" t="s">
        <v>264</v>
      </c>
      <c r="F102" s="181" t="n">
        <v>50000</v>
      </c>
      <c r="G102" s="181" t="n">
        <v>50000</v>
      </c>
      <c r="H102" s="182"/>
    </row>
    <row r="103" s="183" customFormat="true" ht="38.25" hidden="false" customHeight="false" outlineLevel="5" collapsed="false">
      <c r="A103" s="179" t="s">
        <v>824</v>
      </c>
      <c r="B103" s="180" t="s">
        <v>772</v>
      </c>
      <c r="C103" s="180" t="s">
        <v>370</v>
      </c>
      <c r="D103" s="180" t="s">
        <v>376</v>
      </c>
      <c r="E103" s="180" t="s">
        <v>378</v>
      </c>
      <c r="F103" s="181" t="n">
        <v>50000</v>
      </c>
      <c r="G103" s="181" t="n">
        <v>50000</v>
      </c>
      <c r="H103" s="182"/>
    </row>
    <row r="104" s="183" customFormat="true" ht="51" hidden="false" customHeight="false" outlineLevel="6" collapsed="false">
      <c r="A104" s="179" t="s">
        <v>825</v>
      </c>
      <c r="B104" s="180" t="s">
        <v>772</v>
      </c>
      <c r="C104" s="180" t="s">
        <v>370</v>
      </c>
      <c r="D104" s="180" t="s">
        <v>380</v>
      </c>
      <c r="E104" s="180" t="s">
        <v>232</v>
      </c>
      <c r="F104" s="181" t="n">
        <v>50000</v>
      </c>
      <c r="G104" s="181" t="n">
        <v>50000</v>
      </c>
      <c r="H104" s="182"/>
    </row>
    <row r="105" s="183" customFormat="true" ht="12.75" hidden="false" customHeight="false" outlineLevel="7" collapsed="false">
      <c r="A105" s="179" t="s">
        <v>802</v>
      </c>
      <c r="B105" s="180" t="s">
        <v>772</v>
      </c>
      <c r="C105" s="180" t="s">
        <v>370</v>
      </c>
      <c r="D105" s="180" t="s">
        <v>381</v>
      </c>
      <c r="E105" s="180" t="s">
        <v>232</v>
      </c>
      <c r="F105" s="181" t="n">
        <v>50000</v>
      </c>
      <c r="G105" s="181" t="n">
        <v>50000</v>
      </c>
      <c r="H105" s="182"/>
    </row>
    <row r="106" s="183" customFormat="true" ht="25.5" hidden="false" customHeight="false" outlineLevel="7" collapsed="false">
      <c r="A106" s="179" t="s">
        <v>784</v>
      </c>
      <c r="B106" s="180" t="s">
        <v>772</v>
      </c>
      <c r="C106" s="180" t="s">
        <v>370</v>
      </c>
      <c r="D106" s="180" t="s">
        <v>381</v>
      </c>
      <c r="E106" s="180" t="s">
        <v>253</v>
      </c>
      <c r="F106" s="181" t="n">
        <v>50000</v>
      </c>
      <c r="G106" s="181" t="n">
        <v>50000</v>
      </c>
      <c r="H106" s="182"/>
    </row>
    <row r="107" s="183" customFormat="true" ht="25.5" hidden="false" customHeight="false" outlineLevel="2" collapsed="false">
      <c r="A107" s="179" t="s">
        <v>785</v>
      </c>
      <c r="B107" s="180" t="s">
        <v>772</v>
      </c>
      <c r="C107" s="180" t="s">
        <v>370</v>
      </c>
      <c r="D107" s="180" t="s">
        <v>381</v>
      </c>
      <c r="E107" s="180" t="s">
        <v>255</v>
      </c>
      <c r="F107" s="181" t="n">
        <v>50000</v>
      </c>
      <c r="G107" s="181" t="n">
        <v>50000</v>
      </c>
      <c r="H107" s="182"/>
    </row>
    <row r="108" s="183" customFormat="true" ht="25.5" hidden="false" customHeight="false" outlineLevel="3" collapsed="false">
      <c r="A108" s="179" t="s">
        <v>826</v>
      </c>
      <c r="B108" s="180" t="s">
        <v>772</v>
      </c>
      <c r="C108" s="180" t="s">
        <v>370</v>
      </c>
      <c r="D108" s="180" t="s">
        <v>383</v>
      </c>
      <c r="E108" s="180" t="s">
        <v>232</v>
      </c>
      <c r="F108" s="181" t="n">
        <v>60000</v>
      </c>
      <c r="G108" s="181" t="n">
        <v>60000</v>
      </c>
      <c r="H108" s="182"/>
    </row>
    <row r="109" s="183" customFormat="true" ht="25.5" hidden="false" customHeight="false" outlineLevel="4" collapsed="false">
      <c r="A109" s="179" t="s">
        <v>827</v>
      </c>
      <c r="B109" s="180" t="s">
        <v>772</v>
      </c>
      <c r="C109" s="180" t="s">
        <v>370</v>
      </c>
      <c r="D109" s="180" t="s">
        <v>385</v>
      </c>
      <c r="E109" s="180" t="s">
        <v>232</v>
      </c>
      <c r="F109" s="181" t="n">
        <v>60000</v>
      </c>
      <c r="G109" s="181" t="n">
        <v>60000</v>
      </c>
      <c r="H109" s="182"/>
    </row>
    <row r="110" s="183" customFormat="true" ht="12.75" hidden="false" customHeight="false" outlineLevel="5" collapsed="false">
      <c r="A110" s="179" t="s">
        <v>802</v>
      </c>
      <c r="B110" s="180" t="s">
        <v>772</v>
      </c>
      <c r="C110" s="180" t="s">
        <v>370</v>
      </c>
      <c r="D110" s="180" t="s">
        <v>386</v>
      </c>
      <c r="E110" s="180" t="s">
        <v>232</v>
      </c>
      <c r="F110" s="181" t="n">
        <v>60000</v>
      </c>
      <c r="G110" s="181" t="n">
        <v>60000</v>
      </c>
      <c r="H110" s="182"/>
    </row>
    <row r="111" s="183" customFormat="true" ht="25.5" hidden="false" customHeight="false" outlineLevel="6" collapsed="false">
      <c r="A111" s="179" t="s">
        <v>784</v>
      </c>
      <c r="B111" s="180" t="s">
        <v>772</v>
      </c>
      <c r="C111" s="180" t="s">
        <v>370</v>
      </c>
      <c r="D111" s="180" t="s">
        <v>386</v>
      </c>
      <c r="E111" s="180" t="s">
        <v>253</v>
      </c>
      <c r="F111" s="181" t="n">
        <v>60000</v>
      </c>
      <c r="G111" s="181" t="n">
        <v>60000</v>
      </c>
      <c r="H111" s="182"/>
    </row>
    <row r="112" s="183" customFormat="true" ht="25.5" hidden="false" customHeight="false" outlineLevel="7" collapsed="false">
      <c r="A112" s="179" t="s">
        <v>785</v>
      </c>
      <c r="B112" s="180" t="s">
        <v>772</v>
      </c>
      <c r="C112" s="180" t="s">
        <v>370</v>
      </c>
      <c r="D112" s="180" t="s">
        <v>386</v>
      </c>
      <c r="E112" s="180" t="s">
        <v>255</v>
      </c>
      <c r="F112" s="181" t="n">
        <v>60000</v>
      </c>
      <c r="G112" s="181" t="n">
        <v>60000</v>
      </c>
      <c r="H112" s="182"/>
    </row>
    <row r="113" s="183" customFormat="true" ht="12.75" hidden="false" customHeight="false" outlineLevel="7" collapsed="false">
      <c r="A113" s="179" t="s">
        <v>828</v>
      </c>
      <c r="B113" s="180" t="s">
        <v>772</v>
      </c>
      <c r="C113" s="180" t="s">
        <v>388</v>
      </c>
      <c r="D113" s="180" t="s">
        <v>231</v>
      </c>
      <c r="E113" s="180" t="s">
        <v>232</v>
      </c>
      <c r="F113" s="181" t="n">
        <v>34238000</v>
      </c>
      <c r="G113" s="181" t="n">
        <v>44814200</v>
      </c>
      <c r="H113" s="182"/>
    </row>
    <row r="114" s="183" customFormat="true" ht="25.5" hidden="false" customHeight="false" outlineLevel="2" collapsed="false">
      <c r="A114" s="179" t="s">
        <v>829</v>
      </c>
      <c r="B114" s="180" t="s">
        <v>772</v>
      </c>
      <c r="C114" s="180" t="s">
        <v>388</v>
      </c>
      <c r="D114" s="180" t="s">
        <v>390</v>
      </c>
      <c r="E114" s="180" t="s">
        <v>232</v>
      </c>
      <c r="F114" s="181" t="n">
        <v>34238000</v>
      </c>
      <c r="G114" s="181" t="n">
        <v>44814200</v>
      </c>
      <c r="H114" s="182"/>
    </row>
    <row r="115" s="183" customFormat="true" ht="38.25" hidden="false" customHeight="false" outlineLevel="3" collapsed="false">
      <c r="A115" s="179" t="s">
        <v>830</v>
      </c>
      <c r="B115" s="180" t="s">
        <v>772</v>
      </c>
      <c r="C115" s="180" t="s">
        <v>388</v>
      </c>
      <c r="D115" s="180" t="s">
        <v>392</v>
      </c>
      <c r="E115" s="180" t="s">
        <v>232</v>
      </c>
      <c r="F115" s="181" t="n">
        <v>33258000</v>
      </c>
      <c r="G115" s="181" t="n">
        <v>43834200</v>
      </c>
      <c r="H115" s="182"/>
    </row>
    <row r="116" s="183" customFormat="true" ht="12.75" hidden="false" customHeight="false" outlineLevel="4" collapsed="false">
      <c r="A116" s="179" t="s">
        <v>802</v>
      </c>
      <c r="B116" s="180" t="s">
        <v>772</v>
      </c>
      <c r="C116" s="180" t="s">
        <v>388</v>
      </c>
      <c r="D116" s="180" t="s">
        <v>393</v>
      </c>
      <c r="E116" s="180" t="s">
        <v>232</v>
      </c>
      <c r="F116" s="181" t="n">
        <v>0</v>
      </c>
      <c r="G116" s="181" t="n">
        <v>0</v>
      </c>
      <c r="H116" s="182"/>
    </row>
    <row r="117" s="183" customFormat="true" ht="25.5" hidden="false" customHeight="false" outlineLevel="5" collapsed="false">
      <c r="A117" s="179" t="s">
        <v>784</v>
      </c>
      <c r="B117" s="180" t="s">
        <v>772</v>
      </c>
      <c r="C117" s="180" t="s">
        <v>388</v>
      </c>
      <c r="D117" s="180" t="s">
        <v>393</v>
      </c>
      <c r="E117" s="180" t="s">
        <v>253</v>
      </c>
      <c r="F117" s="181" t="n">
        <v>0</v>
      </c>
      <c r="G117" s="181" t="n">
        <v>0</v>
      </c>
      <c r="H117" s="182"/>
    </row>
    <row r="118" s="183" customFormat="true" ht="25.5" hidden="false" customHeight="false" outlineLevel="6" collapsed="false">
      <c r="A118" s="179" t="s">
        <v>785</v>
      </c>
      <c r="B118" s="180" t="s">
        <v>772</v>
      </c>
      <c r="C118" s="180" t="s">
        <v>388</v>
      </c>
      <c r="D118" s="180" t="s">
        <v>393</v>
      </c>
      <c r="E118" s="180" t="s">
        <v>255</v>
      </c>
      <c r="F118" s="181" t="n">
        <v>0</v>
      </c>
      <c r="G118" s="181" t="n">
        <v>0</v>
      </c>
      <c r="H118" s="182"/>
    </row>
    <row r="119" s="183" customFormat="true" ht="63.75" hidden="false" customHeight="false" outlineLevel="7" collapsed="false">
      <c r="A119" s="179" t="s">
        <v>831</v>
      </c>
      <c r="B119" s="180" t="s">
        <v>772</v>
      </c>
      <c r="C119" s="180" t="s">
        <v>388</v>
      </c>
      <c r="D119" s="180" t="s">
        <v>395</v>
      </c>
      <c r="E119" s="180" t="s">
        <v>232</v>
      </c>
      <c r="F119" s="181" t="n">
        <v>33258000</v>
      </c>
      <c r="G119" s="181" t="n">
        <v>43834200</v>
      </c>
      <c r="H119" s="182"/>
    </row>
    <row r="120" s="183" customFormat="true" ht="25.5" hidden="false" customHeight="false" outlineLevel="7" collapsed="false">
      <c r="A120" s="179" t="s">
        <v>784</v>
      </c>
      <c r="B120" s="180" t="s">
        <v>772</v>
      </c>
      <c r="C120" s="180" t="s">
        <v>388</v>
      </c>
      <c r="D120" s="180" t="s">
        <v>395</v>
      </c>
      <c r="E120" s="180" t="s">
        <v>253</v>
      </c>
      <c r="F120" s="181" t="n">
        <v>33258000</v>
      </c>
      <c r="G120" s="181" t="n">
        <v>43834200</v>
      </c>
      <c r="H120" s="182"/>
    </row>
    <row r="121" s="183" customFormat="true" ht="25.5" hidden="false" customHeight="false" outlineLevel="2" collapsed="false">
      <c r="A121" s="179" t="s">
        <v>785</v>
      </c>
      <c r="B121" s="180" t="s">
        <v>772</v>
      </c>
      <c r="C121" s="180" t="s">
        <v>388</v>
      </c>
      <c r="D121" s="180" t="s">
        <v>395</v>
      </c>
      <c r="E121" s="180" t="s">
        <v>255</v>
      </c>
      <c r="F121" s="181" t="n">
        <v>33258000</v>
      </c>
      <c r="G121" s="181" t="n">
        <v>43834200</v>
      </c>
      <c r="H121" s="182"/>
    </row>
    <row r="122" s="183" customFormat="true" ht="51" hidden="false" customHeight="false" outlineLevel="3" collapsed="false">
      <c r="A122" s="179" t="s">
        <v>832</v>
      </c>
      <c r="B122" s="180" t="s">
        <v>772</v>
      </c>
      <c r="C122" s="180" t="s">
        <v>388</v>
      </c>
      <c r="D122" s="180" t="s">
        <v>397</v>
      </c>
      <c r="E122" s="180" t="s">
        <v>232</v>
      </c>
      <c r="F122" s="181" t="n">
        <v>950000</v>
      </c>
      <c r="G122" s="181" t="n">
        <v>950000</v>
      </c>
      <c r="H122" s="182"/>
    </row>
    <row r="123" s="183" customFormat="true" ht="12.75" hidden="false" customHeight="false" outlineLevel="4" collapsed="false">
      <c r="A123" s="179" t="s">
        <v>833</v>
      </c>
      <c r="B123" s="180" t="s">
        <v>772</v>
      </c>
      <c r="C123" s="180" t="s">
        <v>388</v>
      </c>
      <c r="D123" s="180" t="s">
        <v>399</v>
      </c>
      <c r="E123" s="180" t="s">
        <v>232</v>
      </c>
      <c r="F123" s="181" t="n">
        <v>950000</v>
      </c>
      <c r="G123" s="181" t="n">
        <v>950000</v>
      </c>
      <c r="H123" s="182"/>
    </row>
    <row r="124" s="183" customFormat="true" ht="12.75" hidden="false" customHeight="false" outlineLevel="5" collapsed="false">
      <c r="A124" s="179" t="s">
        <v>786</v>
      </c>
      <c r="B124" s="180" t="s">
        <v>772</v>
      </c>
      <c r="C124" s="180" t="s">
        <v>388</v>
      </c>
      <c r="D124" s="180" t="s">
        <v>399</v>
      </c>
      <c r="E124" s="180" t="s">
        <v>264</v>
      </c>
      <c r="F124" s="181" t="n">
        <v>950000</v>
      </c>
      <c r="G124" s="181" t="n">
        <v>950000</v>
      </c>
      <c r="H124" s="182"/>
    </row>
    <row r="125" s="183" customFormat="true" ht="38.25" hidden="false" customHeight="false" outlineLevel="6" collapsed="false">
      <c r="A125" s="179" t="s">
        <v>824</v>
      </c>
      <c r="B125" s="180" t="s">
        <v>772</v>
      </c>
      <c r="C125" s="180" t="s">
        <v>388</v>
      </c>
      <c r="D125" s="180" t="s">
        <v>399</v>
      </c>
      <c r="E125" s="180" t="s">
        <v>378</v>
      </c>
      <c r="F125" s="181" t="n">
        <v>950000</v>
      </c>
      <c r="G125" s="181" t="n">
        <v>950000</v>
      </c>
      <c r="H125" s="182"/>
    </row>
    <row r="126" s="183" customFormat="true" ht="25.5" hidden="false" customHeight="false" outlineLevel="7" collapsed="false">
      <c r="A126" s="179" t="s">
        <v>834</v>
      </c>
      <c r="B126" s="180" t="s">
        <v>772</v>
      </c>
      <c r="C126" s="180" t="s">
        <v>388</v>
      </c>
      <c r="D126" s="180" t="s">
        <v>401</v>
      </c>
      <c r="E126" s="180" t="s">
        <v>232</v>
      </c>
      <c r="F126" s="181" t="n">
        <v>30000</v>
      </c>
      <c r="G126" s="181" t="n">
        <v>30000</v>
      </c>
      <c r="H126" s="182"/>
    </row>
    <row r="127" s="183" customFormat="true" ht="12.75" hidden="false" customHeight="false" outlineLevel="7" collapsed="false">
      <c r="A127" s="179" t="s">
        <v>802</v>
      </c>
      <c r="B127" s="180" t="s">
        <v>772</v>
      </c>
      <c r="C127" s="180" t="s">
        <v>388</v>
      </c>
      <c r="D127" s="180" t="s">
        <v>402</v>
      </c>
      <c r="E127" s="180" t="s">
        <v>232</v>
      </c>
      <c r="F127" s="181" t="n">
        <v>30000</v>
      </c>
      <c r="G127" s="181" t="n">
        <v>30000</v>
      </c>
      <c r="H127" s="182"/>
    </row>
    <row r="128" s="183" customFormat="true" ht="25.5" hidden="false" customHeight="false" outlineLevel="4" collapsed="false">
      <c r="A128" s="179" t="s">
        <v>784</v>
      </c>
      <c r="B128" s="180" t="s">
        <v>772</v>
      </c>
      <c r="C128" s="180" t="s">
        <v>388</v>
      </c>
      <c r="D128" s="180" t="s">
        <v>402</v>
      </c>
      <c r="E128" s="180" t="s">
        <v>253</v>
      </c>
      <c r="F128" s="181" t="n">
        <v>30000</v>
      </c>
      <c r="G128" s="181" t="n">
        <v>30000</v>
      </c>
      <c r="H128" s="182"/>
    </row>
    <row r="129" s="183" customFormat="true" ht="25.5" hidden="false" customHeight="false" outlineLevel="5" collapsed="false">
      <c r="A129" s="179" t="s">
        <v>785</v>
      </c>
      <c r="B129" s="180" t="s">
        <v>772</v>
      </c>
      <c r="C129" s="180" t="s">
        <v>388</v>
      </c>
      <c r="D129" s="180" t="s">
        <v>402</v>
      </c>
      <c r="E129" s="180" t="s">
        <v>255</v>
      </c>
      <c r="F129" s="181" t="n">
        <v>30000</v>
      </c>
      <c r="G129" s="181" t="n">
        <v>30000</v>
      </c>
      <c r="H129" s="182"/>
    </row>
    <row r="130" s="183" customFormat="true" ht="12.75" hidden="false" customHeight="false" outlineLevel="6" collapsed="false">
      <c r="A130" s="179" t="s">
        <v>835</v>
      </c>
      <c r="B130" s="180" t="s">
        <v>772</v>
      </c>
      <c r="C130" s="180" t="s">
        <v>404</v>
      </c>
      <c r="D130" s="180" t="s">
        <v>231</v>
      </c>
      <c r="E130" s="180" t="s">
        <v>232</v>
      </c>
      <c r="F130" s="181" t="n">
        <v>915000</v>
      </c>
      <c r="G130" s="181" t="n">
        <v>915000</v>
      </c>
      <c r="H130" s="182"/>
    </row>
    <row r="131" s="183" customFormat="true" ht="38.25" hidden="false" customHeight="false" outlineLevel="7" collapsed="false">
      <c r="A131" s="179" t="s">
        <v>836</v>
      </c>
      <c r="B131" s="180" t="s">
        <v>772</v>
      </c>
      <c r="C131" s="180" t="s">
        <v>404</v>
      </c>
      <c r="D131" s="180" t="s">
        <v>406</v>
      </c>
      <c r="E131" s="180" t="s">
        <v>232</v>
      </c>
      <c r="F131" s="181" t="n">
        <v>105000</v>
      </c>
      <c r="G131" s="181" t="n">
        <v>105000</v>
      </c>
      <c r="H131" s="182"/>
    </row>
    <row r="132" s="183" customFormat="true" ht="38.25" hidden="false" customHeight="false" outlineLevel="7" collapsed="false">
      <c r="A132" s="179" t="s">
        <v>837</v>
      </c>
      <c r="B132" s="180" t="s">
        <v>772</v>
      </c>
      <c r="C132" s="180" t="s">
        <v>404</v>
      </c>
      <c r="D132" s="180" t="s">
        <v>408</v>
      </c>
      <c r="E132" s="180" t="s">
        <v>232</v>
      </c>
      <c r="F132" s="181" t="n">
        <v>60000</v>
      </c>
      <c r="G132" s="181" t="n">
        <v>60000</v>
      </c>
      <c r="H132" s="182"/>
    </row>
    <row r="133" s="183" customFormat="true" ht="12.75" hidden="false" customHeight="false" outlineLevel="3" collapsed="false">
      <c r="A133" s="179" t="s">
        <v>802</v>
      </c>
      <c r="B133" s="180" t="s">
        <v>772</v>
      </c>
      <c r="C133" s="180" t="s">
        <v>404</v>
      </c>
      <c r="D133" s="180" t="s">
        <v>409</v>
      </c>
      <c r="E133" s="180" t="s">
        <v>232</v>
      </c>
      <c r="F133" s="181" t="n">
        <v>60000</v>
      </c>
      <c r="G133" s="181" t="n">
        <v>60000</v>
      </c>
      <c r="H133" s="182"/>
    </row>
    <row r="134" s="183" customFormat="true" ht="25.5" hidden="false" customHeight="false" outlineLevel="4" collapsed="false">
      <c r="A134" s="179" t="s">
        <v>784</v>
      </c>
      <c r="B134" s="180" t="s">
        <v>772</v>
      </c>
      <c r="C134" s="180" t="s">
        <v>404</v>
      </c>
      <c r="D134" s="180" t="s">
        <v>409</v>
      </c>
      <c r="E134" s="180" t="s">
        <v>253</v>
      </c>
      <c r="F134" s="181" t="n">
        <v>60000</v>
      </c>
      <c r="G134" s="181" t="n">
        <v>60000</v>
      </c>
      <c r="H134" s="182"/>
    </row>
    <row r="135" s="183" customFormat="true" ht="25.5" hidden="false" customHeight="false" outlineLevel="5" collapsed="false">
      <c r="A135" s="179" t="s">
        <v>785</v>
      </c>
      <c r="B135" s="180" t="s">
        <v>772</v>
      </c>
      <c r="C135" s="180" t="s">
        <v>404</v>
      </c>
      <c r="D135" s="180" t="s">
        <v>409</v>
      </c>
      <c r="E135" s="180" t="s">
        <v>255</v>
      </c>
      <c r="F135" s="181" t="n">
        <v>60000</v>
      </c>
      <c r="G135" s="181" t="n">
        <v>60000</v>
      </c>
      <c r="H135" s="182"/>
    </row>
    <row r="136" s="183" customFormat="true" ht="25.5" hidden="false" customHeight="false" outlineLevel="6" collapsed="false">
      <c r="A136" s="179" t="s">
        <v>838</v>
      </c>
      <c r="B136" s="180" t="s">
        <v>772</v>
      </c>
      <c r="C136" s="180" t="s">
        <v>404</v>
      </c>
      <c r="D136" s="180" t="s">
        <v>411</v>
      </c>
      <c r="E136" s="180" t="s">
        <v>232</v>
      </c>
      <c r="F136" s="181" t="n">
        <v>45000</v>
      </c>
      <c r="G136" s="181" t="n">
        <v>45000</v>
      </c>
      <c r="H136" s="182"/>
    </row>
    <row r="137" s="183" customFormat="true" ht="12.75" hidden="false" customHeight="false" outlineLevel="7" collapsed="false">
      <c r="A137" s="179" t="s">
        <v>802</v>
      </c>
      <c r="B137" s="180" t="s">
        <v>772</v>
      </c>
      <c r="C137" s="180" t="s">
        <v>404</v>
      </c>
      <c r="D137" s="180" t="s">
        <v>412</v>
      </c>
      <c r="E137" s="180" t="s">
        <v>232</v>
      </c>
      <c r="F137" s="181" t="n">
        <v>45000</v>
      </c>
      <c r="G137" s="181" t="n">
        <v>45000</v>
      </c>
      <c r="H137" s="182"/>
    </row>
    <row r="138" s="183" customFormat="true" ht="25.5" hidden="false" customHeight="false" outlineLevel="7" collapsed="false">
      <c r="A138" s="179" t="s">
        <v>784</v>
      </c>
      <c r="B138" s="180" t="s">
        <v>772</v>
      </c>
      <c r="C138" s="180" t="s">
        <v>404</v>
      </c>
      <c r="D138" s="180" t="s">
        <v>412</v>
      </c>
      <c r="E138" s="180" t="s">
        <v>253</v>
      </c>
      <c r="F138" s="181" t="n">
        <v>45000</v>
      </c>
      <c r="G138" s="181" t="n">
        <v>45000</v>
      </c>
      <c r="H138" s="182"/>
    </row>
    <row r="139" s="183" customFormat="true" ht="25.5" hidden="false" customHeight="false" outlineLevel="3" collapsed="false">
      <c r="A139" s="179" t="s">
        <v>785</v>
      </c>
      <c r="B139" s="180" t="s">
        <v>772</v>
      </c>
      <c r="C139" s="180" t="s">
        <v>404</v>
      </c>
      <c r="D139" s="180" t="s">
        <v>412</v>
      </c>
      <c r="E139" s="180" t="s">
        <v>255</v>
      </c>
      <c r="F139" s="181" t="n">
        <v>45000</v>
      </c>
      <c r="G139" s="181" t="n">
        <v>45000</v>
      </c>
      <c r="H139" s="182"/>
    </row>
    <row r="140" s="183" customFormat="true" ht="38.25" hidden="false" customHeight="false" outlineLevel="4" collapsed="false">
      <c r="A140" s="179" t="s">
        <v>839</v>
      </c>
      <c r="B140" s="180" t="s">
        <v>772</v>
      </c>
      <c r="C140" s="180" t="s">
        <v>404</v>
      </c>
      <c r="D140" s="180" t="s">
        <v>419</v>
      </c>
      <c r="E140" s="180" t="s">
        <v>232</v>
      </c>
      <c r="F140" s="181" t="n">
        <v>800000</v>
      </c>
      <c r="G140" s="181" t="n">
        <v>800000</v>
      </c>
      <c r="H140" s="182"/>
    </row>
    <row r="141" s="183" customFormat="true" ht="38.25" hidden="false" customHeight="false" outlineLevel="5" collapsed="false">
      <c r="A141" s="179" t="s">
        <v>840</v>
      </c>
      <c r="B141" s="180" t="s">
        <v>772</v>
      </c>
      <c r="C141" s="180" t="s">
        <v>404</v>
      </c>
      <c r="D141" s="180" t="s">
        <v>421</v>
      </c>
      <c r="E141" s="180" t="s">
        <v>232</v>
      </c>
      <c r="F141" s="181" t="n">
        <v>800000</v>
      </c>
      <c r="G141" s="181" t="n">
        <v>800000</v>
      </c>
      <c r="H141" s="182"/>
    </row>
    <row r="142" s="183" customFormat="true" ht="12.75" hidden="false" customHeight="false" outlineLevel="6" collapsed="false">
      <c r="A142" s="179" t="s">
        <v>802</v>
      </c>
      <c r="B142" s="180" t="s">
        <v>772</v>
      </c>
      <c r="C142" s="180" t="s">
        <v>404</v>
      </c>
      <c r="D142" s="180" t="s">
        <v>422</v>
      </c>
      <c r="E142" s="180" t="s">
        <v>232</v>
      </c>
      <c r="F142" s="181" t="n">
        <v>800000</v>
      </c>
      <c r="G142" s="181" t="n">
        <v>800000</v>
      </c>
      <c r="H142" s="182"/>
    </row>
    <row r="143" s="183" customFormat="true" ht="25.5" hidden="false" customHeight="false" outlineLevel="7" collapsed="false">
      <c r="A143" s="179" t="s">
        <v>784</v>
      </c>
      <c r="B143" s="180" t="s">
        <v>772</v>
      </c>
      <c r="C143" s="180" t="s">
        <v>404</v>
      </c>
      <c r="D143" s="180" t="s">
        <v>422</v>
      </c>
      <c r="E143" s="180" t="s">
        <v>253</v>
      </c>
      <c r="F143" s="181" t="n">
        <v>0</v>
      </c>
      <c r="G143" s="181" t="n">
        <v>0</v>
      </c>
      <c r="H143" s="182"/>
    </row>
    <row r="144" s="183" customFormat="true" ht="25.5" hidden="false" customHeight="false" outlineLevel="7" collapsed="false">
      <c r="A144" s="179" t="s">
        <v>785</v>
      </c>
      <c r="B144" s="180" t="s">
        <v>772</v>
      </c>
      <c r="C144" s="180" t="s">
        <v>404</v>
      </c>
      <c r="D144" s="180" t="s">
        <v>422</v>
      </c>
      <c r="E144" s="180" t="s">
        <v>255</v>
      </c>
      <c r="F144" s="181" t="n">
        <v>0</v>
      </c>
      <c r="G144" s="181" t="n">
        <v>0</v>
      </c>
      <c r="H144" s="182"/>
    </row>
    <row r="145" s="183" customFormat="true" ht="12.75" hidden="false" customHeight="false" outlineLevel="3" collapsed="false">
      <c r="A145" s="179" t="s">
        <v>786</v>
      </c>
      <c r="B145" s="180" t="s">
        <v>772</v>
      </c>
      <c r="C145" s="180" t="s">
        <v>404</v>
      </c>
      <c r="D145" s="180" t="s">
        <v>422</v>
      </c>
      <c r="E145" s="180" t="s">
        <v>264</v>
      </c>
      <c r="F145" s="181" t="n">
        <v>800000</v>
      </c>
      <c r="G145" s="181" t="n">
        <v>800000</v>
      </c>
      <c r="H145" s="182"/>
    </row>
    <row r="146" s="183" customFormat="true" ht="38.25" hidden="false" customHeight="false" outlineLevel="4" collapsed="false">
      <c r="A146" s="179" t="s">
        <v>824</v>
      </c>
      <c r="B146" s="180" t="s">
        <v>772</v>
      </c>
      <c r="C146" s="180" t="s">
        <v>404</v>
      </c>
      <c r="D146" s="180" t="s">
        <v>422</v>
      </c>
      <c r="E146" s="180" t="s">
        <v>378</v>
      </c>
      <c r="F146" s="181" t="n">
        <v>800000</v>
      </c>
      <c r="G146" s="181" t="n">
        <v>800000</v>
      </c>
      <c r="H146" s="182"/>
    </row>
    <row r="147" s="183" customFormat="true" ht="38.25" hidden="false" customHeight="false" outlineLevel="5" collapsed="false">
      <c r="A147" s="179" t="s">
        <v>841</v>
      </c>
      <c r="B147" s="180" t="s">
        <v>772</v>
      </c>
      <c r="C147" s="180" t="s">
        <v>404</v>
      </c>
      <c r="D147" s="180" t="s">
        <v>424</v>
      </c>
      <c r="E147" s="180" t="s">
        <v>232</v>
      </c>
      <c r="F147" s="181" t="n">
        <v>10000</v>
      </c>
      <c r="G147" s="181" t="n">
        <v>10000</v>
      </c>
      <c r="H147" s="182"/>
    </row>
    <row r="148" s="183" customFormat="true" ht="76.5" hidden="false" customHeight="false" outlineLevel="6" collapsed="false">
      <c r="A148" s="179" t="s">
        <v>842</v>
      </c>
      <c r="B148" s="180" t="s">
        <v>772</v>
      </c>
      <c r="C148" s="180" t="s">
        <v>404</v>
      </c>
      <c r="D148" s="180" t="s">
        <v>426</v>
      </c>
      <c r="E148" s="180" t="s">
        <v>232</v>
      </c>
      <c r="F148" s="181" t="n">
        <v>10000</v>
      </c>
      <c r="G148" s="181" t="n">
        <v>10000</v>
      </c>
      <c r="H148" s="182"/>
    </row>
    <row r="149" s="183" customFormat="true" ht="12.75" hidden="false" customHeight="false" outlineLevel="7" collapsed="false">
      <c r="A149" s="179" t="s">
        <v>802</v>
      </c>
      <c r="B149" s="180" t="s">
        <v>772</v>
      </c>
      <c r="C149" s="180" t="s">
        <v>404</v>
      </c>
      <c r="D149" s="180" t="s">
        <v>427</v>
      </c>
      <c r="E149" s="180" t="s">
        <v>232</v>
      </c>
      <c r="F149" s="181" t="n">
        <v>10000</v>
      </c>
      <c r="G149" s="181" t="n">
        <v>10000</v>
      </c>
      <c r="H149" s="182"/>
    </row>
    <row r="150" s="183" customFormat="true" ht="25.5" hidden="false" customHeight="false" outlineLevel="7" collapsed="false">
      <c r="A150" s="179" t="s">
        <v>784</v>
      </c>
      <c r="B150" s="180" t="s">
        <v>772</v>
      </c>
      <c r="C150" s="180" t="s">
        <v>404</v>
      </c>
      <c r="D150" s="180" t="s">
        <v>427</v>
      </c>
      <c r="E150" s="180" t="s">
        <v>253</v>
      </c>
      <c r="F150" s="181" t="n">
        <v>10000</v>
      </c>
      <c r="G150" s="181" t="n">
        <v>10000</v>
      </c>
      <c r="H150" s="182"/>
    </row>
    <row r="151" s="183" customFormat="true" ht="25.5" hidden="false" customHeight="false" outlineLevel="3" collapsed="false">
      <c r="A151" s="179" t="s">
        <v>785</v>
      </c>
      <c r="B151" s="180" t="s">
        <v>772</v>
      </c>
      <c r="C151" s="180" t="s">
        <v>404</v>
      </c>
      <c r="D151" s="180" t="s">
        <v>427</v>
      </c>
      <c r="E151" s="180" t="s">
        <v>255</v>
      </c>
      <c r="F151" s="181" t="n">
        <v>10000</v>
      </c>
      <c r="G151" s="181" t="n">
        <v>10000</v>
      </c>
      <c r="H151" s="182"/>
    </row>
    <row r="152" s="183" customFormat="true" ht="25.5" hidden="false" customHeight="false" outlineLevel="4" collapsed="false">
      <c r="A152" s="179" t="s">
        <v>805</v>
      </c>
      <c r="B152" s="180" t="s">
        <v>772</v>
      </c>
      <c r="C152" s="180" t="s">
        <v>404</v>
      </c>
      <c r="D152" s="180" t="s">
        <v>338</v>
      </c>
      <c r="E152" s="180" t="s">
        <v>232</v>
      </c>
      <c r="F152" s="181" t="n">
        <v>0</v>
      </c>
      <c r="G152" s="181" t="n">
        <v>0</v>
      </c>
      <c r="H152" s="182"/>
    </row>
    <row r="153" s="183" customFormat="true" ht="25.5" hidden="false" customHeight="false" outlineLevel="5" collapsed="false">
      <c r="A153" s="179" t="s">
        <v>806</v>
      </c>
      <c r="B153" s="180" t="s">
        <v>772</v>
      </c>
      <c r="C153" s="180" t="s">
        <v>404</v>
      </c>
      <c r="D153" s="180" t="s">
        <v>340</v>
      </c>
      <c r="E153" s="180" t="s">
        <v>232</v>
      </c>
      <c r="F153" s="181" t="n">
        <v>0</v>
      </c>
      <c r="G153" s="181" t="n">
        <v>0</v>
      </c>
      <c r="H153" s="182"/>
    </row>
    <row r="154" s="183" customFormat="true" ht="12.75" hidden="false" customHeight="false" outlineLevel="6" collapsed="false">
      <c r="A154" s="179" t="s">
        <v>807</v>
      </c>
      <c r="B154" s="180" t="s">
        <v>772</v>
      </c>
      <c r="C154" s="180" t="s">
        <v>404</v>
      </c>
      <c r="D154" s="180" t="s">
        <v>341</v>
      </c>
      <c r="E154" s="180" t="s">
        <v>232</v>
      </c>
      <c r="F154" s="181" t="n">
        <v>0</v>
      </c>
      <c r="G154" s="181" t="n">
        <v>0</v>
      </c>
      <c r="H154" s="182"/>
    </row>
    <row r="155" s="183" customFormat="true" ht="25.5" hidden="false" customHeight="false" outlineLevel="7" collapsed="false">
      <c r="A155" s="179" t="s">
        <v>784</v>
      </c>
      <c r="B155" s="180" t="s">
        <v>772</v>
      </c>
      <c r="C155" s="180" t="s">
        <v>404</v>
      </c>
      <c r="D155" s="180" t="s">
        <v>341</v>
      </c>
      <c r="E155" s="180" t="s">
        <v>253</v>
      </c>
      <c r="F155" s="181" t="n">
        <v>0</v>
      </c>
      <c r="G155" s="181" t="n">
        <v>0</v>
      </c>
      <c r="H155" s="182"/>
    </row>
    <row r="156" s="183" customFormat="true" ht="25.5" hidden="false" customHeight="false" outlineLevel="7" collapsed="false">
      <c r="A156" s="179" t="s">
        <v>785</v>
      </c>
      <c r="B156" s="180" t="s">
        <v>772</v>
      </c>
      <c r="C156" s="180" t="s">
        <v>404</v>
      </c>
      <c r="D156" s="180" t="s">
        <v>341</v>
      </c>
      <c r="E156" s="180" t="s">
        <v>255</v>
      </c>
      <c r="F156" s="181" t="n">
        <v>0</v>
      </c>
      <c r="G156" s="181" t="n">
        <v>0</v>
      </c>
      <c r="H156" s="182"/>
    </row>
    <row r="157" s="183" customFormat="true" ht="12.75" hidden="false" customHeight="false" outlineLevel="3" collapsed="false">
      <c r="A157" s="179" t="s">
        <v>792</v>
      </c>
      <c r="B157" s="180" t="s">
        <v>772</v>
      </c>
      <c r="C157" s="180" t="s">
        <v>404</v>
      </c>
      <c r="D157" s="180" t="s">
        <v>291</v>
      </c>
      <c r="E157" s="180" t="s">
        <v>232</v>
      </c>
      <c r="F157" s="181" t="n">
        <v>0</v>
      </c>
      <c r="G157" s="181" t="n">
        <v>0</v>
      </c>
      <c r="H157" s="182"/>
    </row>
    <row r="158" s="183" customFormat="true" ht="20.25" hidden="false" customHeight="true" outlineLevel="4" collapsed="false">
      <c r="A158" s="179" t="s">
        <v>843</v>
      </c>
      <c r="B158" s="180" t="s">
        <v>772</v>
      </c>
      <c r="C158" s="180" t="s">
        <v>404</v>
      </c>
      <c r="D158" s="180" t="s">
        <v>429</v>
      </c>
      <c r="E158" s="180" t="s">
        <v>232</v>
      </c>
      <c r="F158" s="181" t="n">
        <v>0</v>
      </c>
      <c r="G158" s="181" t="n">
        <v>0</v>
      </c>
      <c r="H158" s="182"/>
    </row>
    <row r="159" s="183" customFormat="true" ht="12.75" hidden="false" customHeight="false" outlineLevel="6" collapsed="false">
      <c r="A159" s="179" t="s">
        <v>844</v>
      </c>
      <c r="B159" s="180" t="s">
        <v>772</v>
      </c>
      <c r="C159" s="180" t="s">
        <v>404</v>
      </c>
      <c r="D159" s="180" t="s">
        <v>431</v>
      </c>
      <c r="E159" s="180" t="s">
        <v>232</v>
      </c>
      <c r="F159" s="181" t="n">
        <v>0</v>
      </c>
      <c r="G159" s="181" t="n">
        <v>0</v>
      </c>
      <c r="H159" s="182"/>
    </row>
    <row r="160" s="183" customFormat="true" ht="25.5" hidden="false" customHeight="false" outlineLevel="7" collapsed="false">
      <c r="A160" s="179" t="s">
        <v>784</v>
      </c>
      <c r="B160" s="180" t="s">
        <v>772</v>
      </c>
      <c r="C160" s="180" t="s">
        <v>404</v>
      </c>
      <c r="D160" s="180" t="s">
        <v>431</v>
      </c>
      <c r="E160" s="180" t="s">
        <v>253</v>
      </c>
      <c r="F160" s="181" t="n">
        <v>0</v>
      </c>
      <c r="G160" s="181" t="n">
        <v>0</v>
      </c>
      <c r="H160" s="182"/>
    </row>
    <row r="161" s="183" customFormat="true" ht="25.5" hidden="false" customHeight="false" outlineLevel="7" collapsed="false">
      <c r="A161" s="179" t="s">
        <v>785</v>
      </c>
      <c r="B161" s="180" t="s">
        <v>772</v>
      </c>
      <c r="C161" s="180" t="s">
        <v>404</v>
      </c>
      <c r="D161" s="180" t="s">
        <v>431</v>
      </c>
      <c r="E161" s="180" t="s">
        <v>255</v>
      </c>
      <c r="F161" s="181" t="n">
        <v>0</v>
      </c>
      <c r="G161" s="181" t="n">
        <v>0</v>
      </c>
      <c r="H161" s="182"/>
    </row>
    <row r="162" s="183" customFormat="true" ht="12.75" hidden="false" customHeight="false" outlineLevel="1" collapsed="false">
      <c r="A162" s="179" t="s">
        <v>845</v>
      </c>
      <c r="B162" s="180" t="s">
        <v>772</v>
      </c>
      <c r="C162" s="180" t="s">
        <v>433</v>
      </c>
      <c r="D162" s="180" t="s">
        <v>231</v>
      </c>
      <c r="E162" s="180" t="s">
        <v>232</v>
      </c>
      <c r="F162" s="181" t="n">
        <v>1439100</v>
      </c>
      <c r="G162" s="181" t="n">
        <v>1433700</v>
      </c>
      <c r="H162" s="182"/>
    </row>
    <row r="163" s="183" customFormat="true" ht="12.75" hidden="false" customHeight="false" outlineLevel="2" collapsed="false">
      <c r="A163" s="179" t="s">
        <v>846</v>
      </c>
      <c r="B163" s="180" t="s">
        <v>772</v>
      </c>
      <c r="C163" s="180" t="s">
        <v>435</v>
      </c>
      <c r="D163" s="180" t="s">
        <v>231</v>
      </c>
      <c r="E163" s="180" t="s">
        <v>232</v>
      </c>
      <c r="F163" s="181" t="n">
        <v>0</v>
      </c>
      <c r="G163" s="181" t="n">
        <v>0</v>
      </c>
      <c r="H163" s="182"/>
    </row>
    <row r="164" s="183" customFormat="true" ht="25.5" hidden="false" customHeight="false" outlineLevel="3" collapsed="false">
      <c r="A164" s="179" t="s">
        <v>805</v>
      </c>
      <c r="B164" s="180" t="s">
        <v>772</v>
      </c>
      <c r="C164" s="180" t="s">
        <v>435</v>
      </c>
      <c r="D164" s="180" t="s">
        <v>338</v>
      </c>
      <c r="E164" s="180" t="s">
        <v>232</v>
      </c>
      <c r="F164" s="181" t="n">
        <v>0</v>
      </c>
      <c r="G164" s="181" t="n">
        <v>0</v>
      </c>
      <c r="H164" s="182"/>
    </row>
    <row r="165" s="183" customFormat="true" ht="25.5" hidden="false" customHeight="false" outlineLevel="4" collapsed="false">
      <c r="A165" s="179" t="s">
        <v>806</v>
      </c>
      <c r="B165" s="180" t="s">
        <v>772</v>
      </c>
      <c r="C165" s="180" t="s">
        <v>435</v>
      </c>
      <c r="D165" s="180" t="s">
        <v>340</v>
      </c>
      <c r="E165" s="180" t="s">
        <v>232</v>
      </c>
      <c r="F165" s="181" t="n">
        <v>0</v>
      </c>
      <c r="G165" s="181" t="n">
        <v>0</v>
      </c>
      <c r="H165" s="182"/>
    </row>
    <row r="166" s="183" customFormat="true" ht="12.75" hidden="false" customHeight="false" outlineLevel="5" collapsed="false">
      <c r="A166" s="179" t="s">
        <v>807</v>
      </c>
      <c r="B166" s="180" t="s">
        <v>772</v>
      </c>
      <c r="C166" s="180" t="s">
        <v>435</v>
      </c>
      <c r="D166" s="180" t="s">
        <v>341</v>
      </c>
      <c r="E166" s="180" t="s">
        <v>232</v>
      </c>
      <c r="F166" s="181" t="n">
        <v>0</v>
      </c>
      <c r="G166" s="181" t="n">
        <v>0</v>
      </c>
      <c r="H166" s="182"/>
    </row>
    <row r="167" s="183" customFormat="true" ht="25.5" hidden="false" customHeight="false" outlineLevel="6" collapsed="false">
      <c r="A167" s="179" t="s">
        <v>784</v>
      </c>
      <c r="B167" s="180" t="s">
        <v>772</v>
      </c>
      <c r="C167" s="180" t="s">
        <v>435</v>
      </c>
      <c r="D167" s="180" t="s">
        <v>341</v>
      </c>
      <c r="E167" s="180" t="s">
        <v>253</v>
      </c>
      <c r="F167" s="181" t="n">
        <v>0</v>
      </c>
      <c r="G167" s="181" t="n">
        <v>0</v>
      </c>
      <c r="H167" s="182"/>
    </row>
    <row r="168" s="183" customFormat="true" ht="25.5" hidden="false" customHeight="false" outlineLevel="7" collapsed="false">
      <c r="A168" s="179" t="s">
        <v>785</v>
      </c>
      <c r="B168" s="180" t="s">
        <v>772</v>
      </c>
      <c r="C168" s="180" t="s">
        <v>435</v>
      </c>
      <c r="D168" s="180" t="s">
        <v>341</v>
      </c>
      <c r="E168" s="180" t="s">
        <v>255</v>
      </c>
      <c r="F168" s="181" t="n">
        <v>0</v>
      </c>
      <c r="G168" s="181" t="n">
        <v>0</v>
      </c>
      <c r="H168" s="182"/>
    </row>
    <row r="169" s="183" customFormat="true" ht="12.75" hidden="false" customHeight="false" outlineLevel="7" collapsed="false">
      <c r="A169" s="179" t="s">
        <v>847</v>
      </c>
      <c r="B169" s="180" t="s">
        <v>772</v>
      </c>
      <c r="C169" s="180" t="s">
        <v>437</v>
      </c>
      <c r="D169" s="180" t="s">
        <v>231</v>
      </c>
      <c r="E169" s="180" t="s">
        <v>232</v>
      </c>
      <c r="F169" s="181" t="n">
        <v>5000</v>
      </c>
      <c r="G169" s="181" t="n">
        <v>5000</v>
      </c>
      <c r="H169" s="182"/>
    </row>
    <row r="170" s="183" customFormat="true" ht="38.25" hidden="false" customHeight="false" outlineLevel="4" collapsed="false">
      <c r="A170" s="179" t="s">
        <v>848</v>
      </c>
      <c r="B170" s="180" t="s">
        <v>772</v>
      </c>
      <c r="C170" s="180" t="s">
        <v>437</v>
      </c>
      <c r="D170" s="180" t="s">
        <v>439</v>
      </c>
      <c r="E170" s="180" t="s">
        <v>232</v>
      </c>
      <c r="F170" s="181" t="n">
        <v>5000</v>
      </c>
      <c r="G170" s="181" t="n">
        <v>5000</v>
      </c>
      <c r="H170" s="182"/>
    </row>
    <row r="171" s="183" customFormat="true" ht="25.5" hidden="false" customHeight="false" outlineLevel="5" collapsed="false">
      <c r="A171" s="179" t="s">
        <v>849</v>
      </c>
      <c r="B171" s="180" t="s">
        <v>772</v>
      </c>
      <c r="C171" s="180" t="s">
        <v>437</v>
      </c>
      <c r="D171" s="180" t="s">
        <v>441</v>
      </c>
      <c r="E171" s="180" t="s">
        <v>232</v>
      </c>
      <c r="F171" s="181" t="n">
        <v>5000</v>
      </c>
      <c r="G171" s="181" t="n">
        <v>5000</v>
      </c>
      <c r="H171" s="182"/>
    </row>
    <row r="172" s="183" customFormat="true" ht="12.75" hidden="false" customHeight="false" outlineLevel="6" collapsed="false">
      <c r="A172" s="179" t="s">
        <v>802</v>
      </c>
      <c r="B172" s="180" t="s">
        <v>772</v>
      </c>
      <c r="C172" s="180" t="s">
        <v>437</v>
      </c>
      <c r="D172" s="180" t="s">
        <v>442</v>
      </c>
      <c r="E172" s="180" t="s">
        <v>232</v>
      </c>
      <c r="F172" s="181" t="n">
        <v>5000</v>
      </c>
      <c r="G172" s="181" t="n">
        <v>5000</v>
      </c>
      <c r="H172" s="182"/>
    </row>
    <row r="173" s="183" customFormat="true" ht="25.5" hidden="false" customHeight="false" outlineLevel="7" collapsed="false">
      <c r="A173" s="179" t="s">
        <v>784</v>
      </c>
      <c r="B173" s="180" t="s">
        <v>772</v>
      </c>
      <c r="C173" s="180" t="s">
        <v>437</v>
      </c>
      <c r="D173" s="180" t="s">
        <v>442</v>
      </c>
      <c r="E173" s="180" t="s">
        <v>253</v>
      </c>
      <c r="F173" s="181" t="n">
        <v>5000</v>
      </c>
      <c r="G173" s="181" t="n">
        <v>5000</v>
      </c>
      <c r="H173" s="182"/>
    </row>
    <row r="174" s="183" customFormat="true" ht="25.5" hidden="false" customHeight="false" outlineLevel="7" collapsed="false">
      <c r="A174" s="179" t="s">
        <v>785</v>
      </c>
      <c r="B174" s="180" t="s">
        <v>772</v>
      </c>
      <c r="C174" s="180" t="s">
        <v>437</v>
      </c>
      <c r="D174" s="180" t="s">
        <v>442</v>
      </c>
      <c r="E174" s="180" t="s">
        <v>255</v>
      </c>
      <c r="F174" s="181" t="n">
        <v>5000</v>
      </c>
      <c r="G174" s="181" t="n">
        <v>5000</v>
      </c>
      <c r="H174" s="182"/>
    </row>
    <row r="175" s="183" customFormat="true" ht="12.75" hidden="false" customHeight="false" outlineLevel="1" collapsed="false">
      <c r="A175" s="179" t="s">
        <v>850</v>
      </c>
      <c r="B175" s="180" t="s">
        <v>772</v>
      </c>
      <c r="C175" s="180" t="s">
        <v>444</v>
      </c>
      <c r="D175" s="180" t="s">
        <v>231</v>
      </c>
      <c r="E175" s="180" t="s">
        <v>232</v>
      </c>
      <c r="F175" s="181" t="n">
        <v>1434100</v>
      </c>
      <c r="G175" s="181" t="n">
        <v>1428700</v>
      </c>
      <c r="H175" s="182"/>
    </row>
    <row r="176" s="183" customFormat="true" ht="25.5" hidden="false" customHeight="false" outlineLevel="2" collapsed="false">
      <c r="A176" s="179" t="s">
        <v>851</v>
      </c>
      <c r="B176" s="180" t="s">
        <v>772</v>
      </c>
      <c r="C176" s="180" t="s">
        <v>444</v>
      </c>
      <c r="D176" s="180" t="s">
        <v>446</v>
      </c>
      <c r="E176" s="180" t="s">
        <v>232</v>
      </c>
      <c r="F176" s="181" t="n">
        <v>5000</v>
      </c>
      <c r="G176" s="181" t="n">
        <v>5000</v>
      </c>
      <c r="H176" s="182"/>
    </row>
    <row r="177" s="183" customFormat="true" ht="25.5" hidden="false" customHeight="false" outlineLevel="3" collapsed="false">
      <c r="A177" s="179" t="s">
        <v>852</v>
      </c>
      <c r="B177" s="180" t="s">
        <v>772</v>
      </c>
      <c r="C177" s="180" t="s">
        <v>444</v>
      </c>
      <c r="D177" s="180" t="s">
        <v>448</v>
      </c>
      <c r="E177" s="180" t="s">
        <v>232</v>
      </c>
      <c r="F177" s="181" t="n">
        <v>5000</v>
      </c>
      <c r="G177" s="181" t="n">
        <v>5000</v>
      </c>
      <c r="H177" s="182"/>
    </row>
    <row r="178" s="183" customFormat="true" ht="12.75" hidden="false" customHeight="false" outlineLevel="4" collapsed="false">
      <c r="A178" s="179" t="s">
        <v>807</v>
      </c>
      <c r="B178" s="180" t="s">
        <v>772</v>
      </c>
      <c r="C178" s="180" t="s">
        <v>444</v>
      </c>
      <c r="D178" s="180" t="s">
        <v>449</v>
      </c>
      <c r="E178" s="180" t="s">
        <v>232</v>
      </c>
      <c r="F178" s="181" t="n">
        <v>5000</v>
      </c>
      <c r="G178" s="181" t="n">
        <v>5000</v>
      </c>
      <c r="H178" s="182"/>
    </row>
    <row r="179" s="183" customFormat="true" ht="25.5" hidden="false" customHeight="false" outlineLevel="5" collapsed="false">
      <c r="A179" s="179" t="s">
        <v>784</v>
      </c>
      <c r="B179" s="180" t="s">
        <v>772</v>
      </c>
      <c r="C179" s="180" t="s">
        <v>444</v>
      </c>
      <c r="D179" s="180" t="s">
        <v>449</v>
      </c>
      <c r="E179" s="180" t="s">
        <v>253</v>
      </c>
      <c r="F179" s="181" t="n">
        <v>5000</v>
      </c>
      <c r="G179" s="181" t="n">
        <v>5000</v>
      </c>
      <c r="H179" s="182"/>
    </row>
    <row r="180" s="183" customFormat="true" ht="25.5" hidden="false" customHeight="false" outlineLevel="6" collapsed="false">
      <c r="A180" s="179" t="s">
        <v>785</v>
      </c>
      <c r="B180" s="180" t="s">
        <v>772</v>
      </c>
      <c r="C180" s="180" t="s">
        <v>444</v>
      </c>
      <c r="D180" s="180" t="s">
        <v>449</v>
      </c>
      <c r="E180" s="180" t="s">
        <v>255</v>
      </c>
      <c r="F180" s="181" t="n">
        <v>5000</v>
      </c>
      <c r="G180" s="181" t="n">
        <v>5000</v>
      </c>
      <c r="H180" s="182"/>
    </row>
    <row r="181" s="183" customFormat="true" ht="38.25" hidden="false" customHeight="false" outlineLevel="7" collapsed="false">
      <c r="A181" s="179" t="s">
        <v>853</v>
      </c>
      <c r="B181" s="180" t="s">
        <v>772</v>
      </c>
      <c r="C181" s="180" t="s">
        <v>444</v>
      </c>
      <c r="D181" s="180" t="s">
        <v>451</v>
      </c>
      <c r="E181" s="180" t="s">
        <v>232</v>
      </c>
      <c r="F181" s="181" t="n">
        <v>5000</v>
      </c>
      <c r="G181" s="181" t="n">
        <v>5000</v>
      </c>
      <c r="H181" s="182"/>
    </row>
    <row r="182" s="183" customFormat="true" ht="38.25" hidden="false" customHeight="false" outlineLevel="7" collapsed="false">
      <c r="A182" s="179" t="s">
        <v>854</v>
      </c>
      <c r="B182" s="180" t="s">
        <v>772</v>
      </c>
      <c r="C182" s="180" t="s">
        <v>444</v>
      </c>
      <c r="D182" s="180" t="s">
        <v>453</v>
      </c>
      <c r="E182" s="180" t="s">
        <v>232</v>
      </c>
      <c r="F182" s="181" t="n">
        <v>5000</v>
      </c>
      <c r="G182" s="181" t="n">
        <v>5000</v>
      </c>
      <c r="H182" s="182"/>
    </row>
    <row r="183" s="183" customFormat="true" ht="12.75" hidden="false" customHeight="false" outlineLevel="3" collapsed="false">
      <c r="A183" s="179" t="s">
        <v>807</v>
      </c>
      <c r="B183" s="180" t="s">
        <v>772</v>
      </c>
      <c r="C183" s="180" t="s">
        <v>444</v>
      </c>
      <c r="D183" s="180" t="s">
        <v>454</v>
      </c>
      <c r="E183" s="180" t="s">
        <v>232</v>
      </c>
      <c r="F183" s="181" t="n">
        <v>5000</v>
      </c>
      <c r="G183" s="181" t="n">
        <v>5000</v>
      </c>
      <c r="H183" s="182"/>
    </row>
    <row r="184" s="183" customFormat="true" ht="25.5" hidden="false" customHeight="false" outlineLevel="4" collapsed="false">
      <c r="A184" s="179" t="s">
        <v>784</v>
      </c>
      <c r="B184" s="180" t="s">
        <v>772</v>
      </c>
      <c r="C184" s="180" t="s">
        <v>444</v>
      </c>
      <c r="D184" s="180" t="s">
        <v>454</v>
      </c>
      <c r="E184" s="180" t="s">
        <v>253</v>
      </c>
      <c r="F184" s="181" t="n">
        <v>5000</v>
      </c>
      <c r="G184" s="181" t="n">
        <v>5000</v>
      </c>
      <c r="H184" s="182"/>
    </row>
    <row r="185" s="183" customFormat="true" ht="25.5" hidden="false" customHeight="false" outlineLevel="5" collapsed="false">
      <c r="A185" s="179" t="s">
        <v>785</v>
      </c>
      <c r="B185" s="180" t="s">
        <v>772</v>
      </c>
      <c r="C185" s="180" t="s">
        <v>444</v>
      </c>
      <c r="D185" s="180" t="s">
        <v>454</v>
      </c>
      <c r="E185" s="180" t="s">
        <v>255</v>
      </c>
      <c r="F185" s="181" t="n">
        <v>5000</v>
      </c>
      <c r="G185" s="181" t="n">
        <v>5000</v>
      </c>
      <c r="H185" s="182"/>
    </row>
    <row r="186" s="183" customFormat="true" ht="25.5" hidden="false" customHeight="false" outlineLevel="6" collapsed="false">
      <c r="A186" s="179" t="s">
        <v>805</v>
      </c>
      <c r="B186" s="180" t="s">
        <v>772</v>
      </c>
      <c r="C186" s="180" t="s">
        <v>444</v>
      </c>
      <c r="D186" s="180" t="s">
        <v>338</v>
      </c>
      <c r="E186" s="180" t="s">
        <v>232</v>
      </c>
      <c r="F186" s="181" t="n">
        <v>1424100</v>
      </c>
      <c r="G186" s="181" t="n">
        <v>1418700</v>
      </c>
      <c r="H186" s="182"/>
    </row>
    <row r="187" s="183" customFormat="true" ht="25.5" hidden="false" customHeight="false" outlineLevel="7" collapsed="false">
      <c r="A187" s="179" t="s">
        <v>806</v>
      </c>
      <c r="B187" s="180" t="s">
        <v>772</v>
      </c>
      <c r="C187" s="180" t="s">
        <v>444</v>
      </c>
      <c r="D187" s="180" t="s">
        <v>340</v>
      </c>
      <c r="E187" s="180" t="s">
        <v>232</v>
      </c>
      <c r="F187" s="181" t="n">
        <v>1424100</v>
      </c>
      <c r="G187" s="181" t="n">
        <v>1418700</v>
      </c>
      <c r="H187" s="182"/>
    </row>
    <row r="188" s="183" customFormat="true" ht="12.75" hidden="false" customHeight="false" outlineLevel="7" collapsed="false">
      <c r="A188" s="179" t="s">
        <v>798</v>
      </c>
      <c r="B188" s="180" t="s">
        <v>772</v>
      </c>
      <c r="C188" s="180" t="s">
        <v>444</v>
      </c>
      <c r="D188" s="180" t="s">
        <v>455</v>
      </c>
      <c r="E188" s="180" t="s">
        <v>232</v>
      </c>
      <c r="F188" s="181" t="n">
        <v>1424100</v>
      </c>
      <c r="G188" s="181" t="n">
        <v>1418700</v>
      </c>
      <c r="H188" s="182"/>
    </row>
    <row r="189" s="183" customFormat="true" ht="38.25" hidden="false" customHeight="false" outlineLevel="3" collapsed="false">
      <c r="A189" s="179" t="s">
        <v>779</v>
      </c>
      <c r="B189" s="180" t="s">
        <v>772</v>
      </c>
      <c r="C189" s="180" t="s">
        <v>444</v>
      </c>
      <c r="D189" s="180" t="s">
        <v>455</v>
      </c>
      <c r="E189" s="180" t="s">
        <v>242</v>
      </c>
      <c r="F189" s="181" t="n">
        <v>1352400</v>
      </c>
      <c r="G189" s="181" t="n">
        <v>1352400</v>
      </c>
      <c r="H189" s="182"/>
    </row>
    <row r="190" s="183" customFormat="true" ht="12.75" hidden="false" customHeight="false" outlineLevel="4" collapsed="false">
      <c r="A190" s="179" t="s">
        <v>799</v>
      </c>
      <c r="B190" s="180" t="s">
        <v>772</v>
      </c>
      <c r="C190" s="180" t="s">
        <v>444</v>
      </c>
      <c r="D190" s="180" t="s">
        <v>455</v>
      </c>
      <c r="E190" s="180" t="s">
        <v>325</v>
      </c>
      <c r="F190" s="181" t="n">
        <v>1352400</v>
      </c>
      <c r="G190" s="181" t="n">
        <v>1352400</v>
      </c>
      <c r="H190" s="182"/>
    </row>
    <row r="191" s="183" customFormat="true" ht="25.5" hidden="false" customHeight="false" outlineLevel="5" collapsed="false">
      <c r="A191" s="179" t="s">
        <v>784</v>
      </c>
      <c r="B191" s="180" t="s">
        <v>772</v>
      </c>
      <c r="C191" s="180" t="s">
        <v>444</v>
      </c>
      <c r="D191" s="180" t="s">
        <v>455</v>
      </c>
      <c r="E191" s="180" t="s">
        <v>253</v>
      </c>
      <c r="F191" s="181" t="n">
        <v>71700</v>
      </c>
      <c r="G191" s="181" t="n">
        <v>66300</v>
      </c>
      <c r="H191" s="182"/>
    </row>
    <row r="192" s="183" customFormat="true" ht="25.5" hidden="false" customHeight="false" outlineLevel="6" collapsed="false">
      <c r="A192" s="179" t="s">
        <v>785</v>
      </c>
      <c r="B192" s="180" t="s">
        <v>772</v>
      </c>
      <c r="C192" s="180" t="s">
        <v>444</v>
      </c>
      <c r="D192" s="180" t="s">
        <v>455</v>
      </c>
      <c r="E192" s="180" t="s">
        <v>255</v>
      </c>
      <c r="F192" s="181" t="n">
        <v>71700</v>
      </c>
      <c r="G192" s="181" t="n">
        <v>66300</v>
      </c>
      <c r="H192" s="182"/>
    </row>
    <row r="193" s="183" customFormat="true" ht="12.75" hidden="false" customHeight="false" outlineLevel="7" collapsed="false">
      <c r="A193" s="179" t="s">
        <v>807</v>
      </c>
      <c r="B193" s="180" t="s">
        <v>772</v>
      </c>
      <c r="C193" s="180" t="s">
        <v>444</v>
      </c>
      <c r="D193" s="180" t="s">
        <v>341</v>
      </c>
      <c r="E193" s="180" t="s">
        <v>232</v>
      </c>
      <c r="F193" s="181" t="n">
        <v>0</v>
      </c>
      <c r="G193" s="181" t="n">
        <v>0</v>
      </c>
      <c r="H193" s="182"/>
    </row>
    <row r="194" s="183" customFormat="true" ht="25.5" hidden="false" customHeight="false" outlineLevel="7" collapsed="false">
      <c r="A194" s="179" t="s">
        <v>784</v>
      </c>
      <c r="B194" s="180" t="s">
        <v>772</v>
      </c>
      <c r="C194" s="180" t="s">
        <v>444</v>
      </c>
      <c r="D194" s="180" t="s">
        <v>341</v>
      </c>
      <c r="E194" s="180" t="s">
        <v>253</v>
      </c>
      <c r="F194" s="181" t="n">
        <v>0</v>
      </c>
      <c r="G194" s="181" t="n">
        <v>0</v>
      </c>
      <c r="H194" s="182"/>
    </row>
    <row r="195" s="183" customFormat="true" ht="25.5" hidden="false" customHeight="false" outlineLevel="1" collapsed="false">
      <c r="A195" s="179" t="s">
        <v>785</v>
      </c>
      <c r="B195" s="180" t="s">
        <v>772</v>
      </c>
      <c r="C195" s="180" t="s">
        <v>444</v>
      </c>
      <c r="D195" s="180" t="s">
        <v>341</v>
      </c>
      <c r="E195" s="180" t="s">
        <v>255</v>
      </c>
      <c r="F195" s="181" t="n">
        <v>0</v>
      </c>
      <c r="G195" s="181" t="n">
        <v>0</v>
      </c>
      <c r="H195" s="182"/>
    </row>
    <row r="196" s="183" customFormat="true" ht="12.75" hidden="false" customHeight="false" outlineLevel="2" collapsed="false">
      <c r="A196" s="179" t="s">
        <v>855</v>
      </c>
      <c r="B196" s="180" t="s">
        <v>772</v>
      </c>
      <c r="C196" s="180" t="s">
        <v>457</v>
      </c>
      <c r="D196" s="180" t="s">
        <v>231</v>
      </c>
      <c r="E196" s="180" t="s">
        <v>232</v>
      </c>
      <c r="F196" s="181" t="n">
        <v>208200</v>
      </c>
      <c r="G196" s="181" t="n">
        <v>226100</v>
      </c>
      <c r="H196" s="182"/>
    </row>
    <row r="197" s="183" customFormat="true" ht="12.75" hidden="false" customHeight="false" outlineLevel="3" collapsed="false">
      <c r="A197" s="179" t="s">
        <v>856</v>
      </c>
      <c r="B197" s="180" t="s">
        <v>772</v>
      </c>
      <c r="C197" s="180" t="s">
        <v>459</v>
      </c>
      <c r="D197" s="180" t="s">
        <v>231</v>
      </c>
      <c r="E197" s="180" t="s">
        <v>232</v>
      </c>
      <c r="F197" s="181" t="n">
        <v>208200</v>
      </c>
      <c r="G197" s="181" t="n">
        <v>226100</v>
      </c>
      <c r="H197" s="182"/>
    </row>
    <row r="198" s="183" customFormat="true" ht="12.75" hidden="false" customHeight="false" outlineLevel="4" collapsed="false">
      <c r="A198" s="179" t="s">
        <v>792</v>
      </c>
      <c r="B198" s="180" t="s">
        <v>772</v>
      </c>
      <c r="C198" s="180" t="s">
        <v>459</v>
      </c>
      <c r="D198" s="180" t="s">
        <v>291</v>
      </c>
      <c r="E198" s="180" t="s">
        <v>232</v>
      </c>
      <c r="F198" s="181" t="n">
        <v>208200</v>
      </c>
      <c r="G198" s="181" t="n">
        <v>226100</v>
      </c>
      <c r="H198" s="182"/>
    </row>
    <row r="199" s="183" customFormat="true" ht="12.75" hidden="false" customHeight="false" outlineLevel="6" collapsed="false">
      <c r="A199" s="179" t="s">
        <v>843</v>
      </c>
      <c r="B199" s="180" t="s">
        <v>772</v>
      </c>
      <c r="C199" s="180" t="s">
        <v>459</v>
      </c>
      <c r="D199" s="180" t="s">
        <v>429</v>
      </c>
      <c r="E199" s="180" t="s">
        <v>232</v>
      </c>
      <c r="F199" s="181" t="n">
        <v>208200</v>
      </c>
      <c r="G199" s="181" t="n">
        <v>226100</v>
      </c>
      <c r="H199" s="182"/>
    </row>
    <row r="200" s="183" customFormat="true" ht="12.75" hidden="false" customHeight="false" outlineLevel="7" collapsed="false">
      <c r="A200" s="179" t="s">
        <v>857</v>
      </c>
      <c r="B200" s="180" t="s">
        <v>772</v>
      </c>
      <c r="C200" s="180" t="s">
        <v>459</v>
      </c>
      <c r="D200" s="180" t="s">
        <v>461</v>
      </c>
      <c r="E200" s="180" t="s">
        <v>232</v>
      </c>
      <c r="F200" s="181" t="n">
        <v>208200</v>
      </c>
      <c r="G200" s="181" t="n">
        <v>226100</v>
      </c>
      <c r="H200" s="182"/>
    </row>
    <row r="201" s="183" customFormat="true" ht="25.5" hidden="false" customHeight="false" outlineLevel="7" collapsed="false">
      <c r="A201" s="179" t="s">
        <v>784</v>
      </c>
      <c r="B201" s="180" t="s">
        <v>772</v>
      </c>
      <c r="C201" s="180" t="s">
        <v>459</v>
      </c>
      <c r="D201" s="180" t="s">
        <v>461</v>
      </c>
      <c r="E201" s="180" t="s">
        <v>253</v>
      </c>
      <c r="F201" s="181" t="n">
        <v>208200</v>
      </c>
      <c r="G201" s="181" t="n">
        <v>226100</v>
      </c>
      <c r="H201" s="182"/>
    </row>
    <row r="202" s="183" customFormat="true" ht="25.5" hidden="false" customHeight="false" outlineLevel="2" collapsed="false">
      <c r="A202" s="179" t="s">
        <v>785</v>
      </c>
      <c r="B202" s="180" t="s">
        <v>772</v>
      </c>
      <c r="C202" s="180" t="s">
        <v>459</v>
      </c>
      <c r="D202" s="180" t="s">
        <v>461</v>
      </c>
      <c r="E202" s="180" t="s">
        <v>255</v>
      </c>
      <c r="F202" s="181" t="n">
        <v>208200</v>
      </c>
      <c r="G202" s="181" t="n">
        <v>226100</v>
      </c>
      <c r="H202" s="182"/>
    </row>
    <row r="203" s="183" customFormat="true" ht="12.75" hidden="false" customHeight="false" outlineLevel="3" collapsed="false">
      <c r="A203" s="179" t="s">
        <v>858</v>
      </c>
      <c r="B203" s="180" t="s">
        <v>772</v>
      </c>
      <c r="C203" s="180" t="s">
        <v>463</v>
      </c>
      <c r="D203" s="180" t="s">
        <v>231</v>
      </c>
      <c r="E203" s="180" t="s">
        <v>232</v>
      </c>
      <c r="F203" s="181" t="n">
        <v>182000</v>
      </c>
      <c r="G203" s="181" t="n">
        <v>182000</v>
      </c>
      <c r="H203" s="182"/>
    </row>
    <row r="204" s="183" customFormat="true" ht="12.75" hidden="false" customHeight="false" outlineLevel="4" collapsed="false">
      <c r="A204" s="179" t="s">
        <v>859</v>
      </c>
      <c r="B204" s="180" t="s">
        <v>772</v>
      </c>
      <c r="C204" s="180" t="s">
        <v>510</v>
      </c>
      <c r="D204" s="180" t="s">
        <v>231</v>
      </c>
      <c r="E204" s="180" t="s">
        <v>232</v>
      </c>
      <c r="F204" s="181" t="n">
        <v>182000</v>
      </c>
      <c r="G204" s="181" t="n">
        <v>182000</v>
      </c>
      <c r="H204" s="182"/>
    </row>
    <row r="205" s="183" customFormat="true" ht="38.25" hidden="false" customHeight="false" outlineLevel="5" collapsed="false">
      <c r="A205" s="179" t="s">
        <v>860</v>
      </c>
      <c r="B205" s="180" t="s">
        <v>772</v>
      </c>
      <c r="C205" s="180" t="s">
        <v>510</v>
      </c>
      <c r="D205" s="180" t="s">
        <v>512</v>
      </c>
      <c r="E205" s="180" t="s">
        <v>232</v>
      </c>
      <c r="F205" s="181" t="n">
        <v>150000</v>
      </c>
      <c r="G205" s="181" t="n">
        <v>150000</v>
      </c>
      <c r="H205" s="182"/>
    </row>
    <row r="206" s="183" customFormat="true" ht="25.5" hidden="false" customHeight="false" outlineLevel="6" collapsed="false">
      <c r="A206" s="179" t="s">
        <v>861</v>
      </c>
      <c r="B206" s="180" t="s">
        <v>772</v>
      </c>
      <c r="C206" s="180" t="s">
        <v>510</v>
      </c>
      <c r="D206" s="180" t="s">
        <v>514</v>
      </c>
      <c r="E206" s="180" t="s">
        <v>232</v>
      </c>
      <c r="F206" s="181" t="n">
        <v>150000</v>
      </c>
      <c r="G206" s="181" t="n">
        <v>150000</v>
      </c>
      <c r="H206" s="182"/>
    </row>
    <row r="207" s="183" customFormat="true" ht="12.75" hidden="false" customHeight="false" outlineLevel="7" collapsed="false">
      <c r="A207" s="179" t="s">
        <v>802</v>
      </c>
      <c r="B207" s="180" t="s">
        <v>772</v>
      </c>
      <c r="C207" s="180" t="s">
        <v>510</v>
      </c>
      <c r="D207" s="180" t="s">
        <v>515</v>
      </c>
      <c r="E207" s="180" t="s">
        <v>232</v>
      </c>
      <c r="F207" s="181" t="n">
        <v>150000</v>
      </c>
      <c r="G207" s="181" t="n">
        <v>150000</v>
      </c>
      <c r="H207" s="182"/>
    </row>
    <row r="208" s="183" customFormat="true" ht="25.5" hidden="false" customHeight="false" outlineLevel="7" collapsed="false">
      <c r="A208" s="179" t="s">
        <v>784</v>
      </c>
      <c r="B208" s="180" t="s">
        <v>772</v>
      </c>
      <c r="C208" s="180" t="s">
        <v>510</v>
      </c>
      <c r="D208" s="180" t="s">
        <v>515</v>
      </c>
      <c r="E208" s="180" t="s">
        <v>253</v>
      </c>
      <c r="F208" s="181" t="n">
        <v>150000</v>
      </c>
      <c r="G208" s="181" t="n">
        <v>150000</v>
      </c>
      <c r="H208" s="182"/>
    </row>
    <row r="209" s="183" customFormat="true" ht="25.5" hidden="false" customHeight="false" outlineLevel="2" collapsed="false">
      <c r="A209" s="179" t="s">
        <v>785</v>
      </c>
      <c r="B209" s="180" t="s">
        <v>772</v>
      </c>
      <c r="C209" s="180" t="s">
        <v>510</v>
      </c>
      <c r="D209" s="180" t="s">
        <v>515</v>
      </c>
      <c r="E209" s="180" t="s">
        <v>255</v>
      </c>
      <c r="F209" s="181" t="n">
        <v>150000</v>
      </c>
      <c r="G209" s="181" t="n">
        <v>150000</v>
      </c>
      <c r="H209" s="182"/>
    </row>
    <row r="210" s="183" customFormat="true" ht="38.25" hidden="false" customHeight="false" outlineLevel="3" collapsed="false">
      <c r="A210" s="179" t="s">
        <v>862</v>
      </c>
      <c r="B210" s="180" t="s">
        <v>772</v>
      </c>
      <c r="C210" s="180" t="s">
        <v>510</v>
      </c>
      <c r="D210" s="180" t="s">
        <v>517</v>
      </c>
      <c r="E210" s="180" t="s">
        <v>232</v>
      </c>
      <c r="F210" s="181" t="n">
        <v>10000</v>
      </c>
      <c r="G210" s="181" t="n">
        <v>10000</v>
      </c>
      <c r="H210" s="182"/>
    </row>
    <row r="211" s="183" customFormat="true" ht="38.25" hidden="false" customHeight="false" outlineLevel="4" collapsed="false">
      <c r="A211" s="179" t="s">
        <v>863</v>
      </c>
      <c r="B211" s="180" t="s">
        <v>772</v>
      </c>
      <c r="C211" s="180" t="s">
        <v>510</v>
      </c>
      <c r="D211" s="180" t="s">
        <v>519</v>
      </c>
      <c r="E211" s="180" t="s">
        <v>232</v>
      </c>
      <c r="F211" s="181" t="n">
        <v>10000</v>
      </c>
      <c r="G211" s="181" t="n">
        <v>10000</v>
      </c>
      <c r="H211" s="182"/>
    </row>
    <row r="212" s="183" customFormat="true" ht="12.75" hidden="false" customHeight="false" outlineLevel="5" collapsed="false">
      <c r="A212" s="179" t="s">
        <v>802</v>
      </c>
      <c r="B212" s="180" t="s">
        <v>772</v>
      </c>
      <c r="C212" s="180" t="s">
        <v>510</v>
      </c>
      <c r="D212" s="180" t="s">
        <v>520</v>
      </c>
      <c r="E212" s="180" t="s">
        <v>232</v>
      </c>
      <c r="F212" s="181" t="n">
        <v>10000</v>
      </c>
      <c r="G212" s="181" t="n">
        <v>10000</v>
      </c>
      <c r="H212" s="182"/>
    </row>
    <row r="213" s="183" customFormat="true" ht="25.5" hidden="false" customHeight="false" outlineLevel="6" collapsed="false">
      <c r="A213" s="179" t="s">
        <v>784</v>
      </c>
      <c r="B213" s="180" t="s">
        <v>772</v>
      </c>
      <c r="C213" s="180" t="s">
        <v>510</v>
      </c>
      <c r="D213" s="180" t="s">
        <v>520</v>
      </c>
      <c r="E213" s="180" t="s">
        <v>253</v>
      </c>
      <c r="F213" s="181" t="n">
        <v>10000</v>
      </c>
      <c r="G213" s="181" t="n">
        <v>10000</v>
      </c>
      <c r="H213" s="182"/>
    </row>
    <row r="214" s="183" customFormat="true" ht="25.5" hidden="false" customHeight="false" outlineLevel="7" collapsed="false">
      <c r="A214" s="179" t="s">
        <v>785</v>
      </c>
      <c r="B214" s="180" t="s">
        <v>772</v>
      </c>
      <c r="C214" s="180" t="s">
        <v>510</v>
      </c>
      <c r="D214" s="180" t="s">
        <v>520</v>
      </c>
      <c r="E214" s="180" t="s">
        <v>255</v>
      </c>
      <c r="F214" s="181" t="n">
        <v>10000</v>
      </c>
      <c r="G214" s="181" t="n">
        <v>10000</v>
      </c>
      <c r="H214" s="182"/>
    </row>
    <row r="215" s="183" customFormat="true" ht="25.5" hidden="false" customHeight="false" outlineLevel="7" collapsed="false">
      <c r="A215" s="179" t="s">
        <v>864</v>
      </c>
      <c r="B215" s="180" t="s">
        <v>772</v>
      </c>
      <c r="C215" s="180" t="s">
        <v>510</v>
      </c>
      <c r="D215" s="180" t="s">
        <v>522</v>
      </c>
      <c r="E215" s="180" t="s">
        <v>232</v>
      </c>
      <c r="F215" s="181" t="n">
        <v>17000</v>
      </c>
      <c r="G215" s="181" t="n">
        <v>17000</v>
      </c>
      <c r="H215" s="182"/>
    </row>
    <row r="216" s="183" customFormat="true" ht="12.75" hidden="false" customHeight="false" outlineLevel="2" collapsed="false">
      <c r="A216" s="179" t="s">
        <v>865</v>
      </c>
      <c r="B216" s="180" t="s">
        <v>772</v>
      </c>
      <c r="C216" s="180" t="s">
        <v>510</v>
      </c>
      <c r="D216" s="180" t="s">
        <v>524</v>
      </c>
      <c r="E216" s="180" t="s">
        <v>232</v>
      </c>
      <c r="F216" s="181" t="n">
        <v>17000</v>
      </c>
      <c r="G216" s="181" t="n">
        <v>17000</v>
      </c>
      <c r="H216" s="182"/>
    </row>
    <row r="217" s="183" customFormat="true" ht="12.75" hidden="false" customHeight="false" outlineLevel="3" collapsed="false">
      <c r="A217" s="179" t="s">
        <v>802</v>
      </c>
      <c r="B217" s="180" t="s">
        <v>772</v>
      </c>
      <c r="C217" s="180" t="s">
        <v>510</v>
      </c>
      <c r="D217" s="180" t="s">
        <v>525</v>
      </c>
      <c r="E217" s="180" t="s">
        <v>232</v>
      </c>
      <c r="F217" s="181" t="n">
        <v>17000</v>
      </c>
      <c r="G217" s="181" t="n">
        <v>17000</v>
      </c>
      <c r="H217" s="182"/>
    </row>
    <row r="218" s="183" customFormat="true" ht="25.5" hidden="false" customHeight="false" outlineLevel="4" collapsed="false">
      <c r="A218" s="179" t="s">
        <v>784</v>
      </c>
      <c r="B218" s="180" t="s">
        <v>772</v>
      </c>
      <c r="C218" s="180" t="s">
        <v>510</v>
      </c>
      <c r="D218" s="180" t="s">
        <v>525</v>
      </c>
      <c r="E218" s="180" t="s">
        <v>253</v>
      </c>
      <c r="F218" s="181" t="n">
        <v>17000</v>
      </c>
      <c r="G218" s="181" t="n">
        <v>17000</v>
      </c>
      <c r="H218" s="182"/>
    </row>
    <row r="219" s="183" customFormat="true" ht="25.5" hidden="false" customHeight="false" outlineLevel="5" collapsed="false">
      <c r="A219" s="179" t="s">
        <v>785</v>
      </c>
      <c r="B219" s="180" t="s">
        <v>772</v>
      </c>
      <c r="C219" s="180" t="s">
        <v>510</v>
      </c>
      <c r="D219" s="180" t="s">
        <v>525</v>
      </c>
      <c r="E219" s="180" t="s">
        <v>255</v>
      </c>
      <c r="F219" s="181" t="n">
        <v>17000</v>
      </c>
      <c r="G219" s="181" t="n">
        <v>17000</v>
      </c>
      <c r="H219" s="182"/>
    </row>
    <row r="220" s="183" customFormat="true" ht="25.5" hidden="false" customHeight="false" outlineLevel="6" collapsed="false">
      <c r="A220" s="179" t="s">
        <v>866</v>
      </c>
      <c r="B220" s="180" t="s">
        <v>772</v>
      </c>
      <c r="C220" s="180" t="s">
        <v>510</v>
      </c>
      <c r="D220" s="180" t="s">
        <v>527</v>
      </c>
      <c r="E220" s="180" t="s">
        <v>232</v>
      </c>
      <c r="F220" s="181" t="n">
        <v>5000</v>
      </c>
      <c r="G220" s="181" t="n">
        <v>5000</v>
      </c>
      <c r="H220" s="182"/>
    </row>
    <row r="221" s="183" customFormat="true" ht="38.25" hidden="false" customHeight="false" outlineLevel="7" collapsed="false">
      <c r="A221" s="179" t="s">
        <v>867</v>
      </c>
      <c r="B221" s="180" t="s">
        <v>772</v>
      </c>
      <c r="C221" s="180" t="s">
        <v>510</v>
      </c>
      <c r="D221" s="180" t="s">
        <v>529</v>
      </c>
      <c r="E221" s="180" t="s">
        <v>232</v>
      </c>
      <c r="F221" s="181" t="n">
        <v>5000</v>
      </c>
      <c r="G221" s="181" t="n">
        <v>5000</v>
      </c>
      <c r="H221" s="182"/>
    </row>
    <row r="222" s="183" customFormat="true" ht="12.75" hidden="false" customHeight="false" outlineLevel="7" collapsed="false">
      <c r="A222" s="179" t="s">
        <v>802</v>
      </c>
      <c r="B222" s="180" t="s">
        <v>772</v>
      </c>
      <c r="C222" s="180" t="s">
        <v>510</v>
      </c>
      <c r="D222" s="180" t="s">
        <v>530</v>
      </c>
      <c r="E222" s="180" t="s">
        <v>232</v>
      </c>
      <c r="F222" s="181" t="n">
        <v>5000</v>
      </c>
      <c r="G222" s="181" t="n">
        <v>5000</v>
      </c>
      <c r="H222" s="182"/>
    </row>
    <row r="223" s="183" customFormat="true" ht="25.5" hidden="false" customHeight="false" outlineLevel="1" collapsed="false">
      <c r="A223" s="179" t="s">
        <v>784</v>
      </c>
      <c r="B223" s="180" t="s">
        <v>772</v>
      </c>
      <c r="C223" s="180" t="s">
        <v>510</v>
      </c>
      <c r="D223" s="180" t="s">
        <v>530</v>
      </c>
      <c r="E223" s="180" t="s">
        <v>253</v>
      </c>
      <c r="F223" s="181" t="n">
        <v>5000</v>
      </c>
      <c r="G223" s="181" t="n">
        <v>5000</v>
      </c>
      <c r="H223" s="182"/>
    </row>
    <row r="224" s="183" customFormat="true" ht="25.5" hidden="false" customHeight="false" outlineLevel="2" collapsed="false">
      <c r="A224" s="179" t="s">
        <v>785</v>
      </c>
      <c r="B224" s="180" t="s">
        <v>772</v>
      </c>
      <c r="C224" s="180" t="s">
        <v>510</v>
      </c>
      <c r="D224" s="180" t="s">
        <v>530</v>
      </c>
      <c r="E224" s="180" t="s">
        <v>255</v>
      </c>
      <c r="F224" s="181" t="n">
        <v>5000</v>
      </c>
      <c r="G224" s="181" t="n">
        <v>5000</v>
      </c>
      <c r="H224" s="182"/>
    </row>
    <row r="225" s="183" customFormat="true" ht="12.75" hidden="false" customHeight="false" outlineLevel="3" collapsed="false">
      <c r="A225" s="179" t="s">
        <v>868</v>
      </c>
      <c r="B225" s="180" t="s">
        <v>772</v>
      </c>
      <c r="C225" s="180" t="s">
        <v>557</v>
      </c>
      <c r="D225" s="180" t="s">
        <v>231</v>
      </c>
      <c r="E225" s="180" t="s">
        <v>232</v>
      </c>
      <c r="F225" s="181" t="n">
        <v>19031375</v>
      </c>
      <c r="G225" s="181" t="n">
        <v>7619300</v>
      </c>
      <c r="H225" s="182"/>
    </row>
    <row r="226" s="183" customFormat="true" ht="12.75" hidden="false" customHeight="false" outlineLevel="4" collapsed="false">
      <c r="A226" s="179" t="s">
        <v>869</v>
      </c>
      <c r="B226" s="180" t="s">
        <v>772</v>
      </c>
      <c r="C226" s="180" t="s">
        <v>559</v>
      </c>
      <c r="D226" s="180" t="s">
        <v>231</v>
      </c>
      <c r="E226" s="180" t="s">
        <v>232</v>
      </c>
      <c r="F226" s="181" t="n">
        <v>6888000</v>
      </c>
      <c r="G226" s="181" t="n">
        <v>6888000</v>
      </c>
      <c r="H226" s="182"/>
    </row>
    <row r="227" s="183" customFormat="true" ht="12.75" hidden="false" customHeight="false" outlineLevel="5" collapsed="false">
      <c r="A227" s="179" t="s">
        <v>776</v>
      </c>
      <c r="B227" s="180" t="s">
        <v>772</v>
      </c>
      <c r="C227" s="180" t="s">
        <v>559</v>
      </c>
      <c r="D227" s="180" t="s">
        <v>236</v>
      </c>
      <c r="E227" s="180" t="s">
        <v>232</v>
      </c>
      <c r="F227" s="181" t="n">
        <v>6888000</v>
      </c>
      <c r="G227" s="181" t="n">
        <v>6888000</v>
      </c>
      <c r="H227" s="182"/>
    </row>
    <row r="228" s="183" customFormat="true" ht="12.75" hidden="false" customHeight="false" outlineLevel="6" collapsed="false">
      <c r="A228" s="179" t="s">
        <v>870</v>
      </c>
      <c r="B228" s="180" t="s">
        <v>772</v>
      </c>
      <c r="C228" s="180" t="s">
        <v>559</v>
      </c>
      <c r="D228" s="180" t="s">
        <v>561</v>
      </c>
      <c r="E228" s="180" t="s">
        <v>232</v>
      </c>
      <c r="F228" s="181" t="n">
        <v>6888000</v>
      </c>
      <c r="G228" s="181" t="n">
        <v>6888000</v>
      </c>
      <c r="H228" s="182"/>
    </row>
    <row r="229" s="183" customFormat="true" ht="12.75" hidden="false" customHeight="false" outlineLevel="7" collapsed="false">
      <c r="A229" s="179" t="s">
        <v>871</v>
      </c>
      <c r="B229" s="180" t="s">
        <v>772</v>
      </c>
      <c r="C229" s="180" t="s">
        <v>559</v>
      </c>
      <c r="D229" s="180" t="s">
        <v>563</v>
      </c>
      <c r="E229" s="180" t="s">
        <v>232</v>
      </c>
      <c r="F229" s="181" t="n">
        <v>6888000</v>
      </c>
      <c r="G229" s="181" t="n">
        <v>6888000</v>
      </c>
      <c r="H229" s="182"/>
    </row>
    <row r="230" s="183" customFormat="true" ht="12.75" hidden="false" customHeight="false" outlineLevel="7" collapsed="false">
      <c r="A230" s="179" t="s">
        <v>872</v>
      </c>
      <c r="B230" s="180" t="s">
        <v>772</v>
      </c>
      <c r="C230" s="180" t="s">
        <v>559</v>
      </c>
      <c r="D230" s="180" t="s">
        <v>563</v>
      </c>
      <c r="E230" s="180" t="s">
        <v>565</v>
      </c>
      <c r="F230" s="181" t="n">
        <v>6888000</v>
      </c>
      <c r="G230" s="181" t="n">
        <v>6888000</v>
      </c>
      <c r="H230" s="182"/>
    </row>
    <row r="231" s="183" customFormat="true" ht="12.75" hidden="false" customHeight="false" outlineLevel="0" collapsed="false">
      <c r="A231" s="179" t="s">
        <v>873</v>
      </c>
      <c r="B231" s="180" t="s">
        <v>772</v>
      </c>
      <c r="C231" s="180" t="s">
        <v>559</v>
      </c>
      <c r="D231" s="180" t="s">
        <v>563</v>
      </c>
      <c r="E231" s="180" t="s">
        <v>567</v>
      </c>
      <c r="F231" s="181" t="n">
        <v>6888000</v>
      </c>
      <c r="G231" s="181" t="n">
        <v>6888000</v>
      </c>
      <c r="H231" s="182"/>
    </row>
    <row r="232" s="183" customFormat="true" ht="12.75" hidden="false" customHeight="false" outlineLevel="1" collapsed="false">
      <c r="A232" s="179" t="s">
        <v>874</v>
      </c>
      <c r="B232" s="180" t="s">
        <v>772</v>
      </c>
      <c r="C232" s="180" t="s">
        <v>577</v>
      </c>
      <c r="D232" s="180" t="s">
        <v>231</v>
      </c>
      <c r="E232" s="180" t="s">
        <v>232</v>
      </c>
      <c r="F232" s="181" t="n">
        <v>11639975</v>
      </c>
      <c r="G232" s="181" t="n">
        <v>227900</v>
      </c>
      <c r="H232" s="182"/>
    </row>
    <row r="233" s="183" customFormat="true" ht="25.5" hidden="false" customHeight="false" outlineLevel="2" collapsed="false">
      <c r="A233" s="179" t="s">
        <v>875</v>
      </c>
      <c r="B233" s="180" t="s">
        <v>772</v>
      </c>
      <c r="C233" s="180" t="s">
        <v>577</v>
      </c>
      <c r="D233" s="180" t="s">
        <v>467</v>
      </c>
      <c r="E233" s="180" t="s">
        <v>232</v>
      </c>
      <c r="F233" s="181" t="n">
        <v>11412075</v>
      </c>
      <c r="G233" s="181" t="n">
        <v>0</v>
      </c>
      <c r="H233" s="182"/>
    </row>
    <row r="234" s="183" customFormat="true" ht="38.25" hidden="false" customHeight="false" outlineLevel="3" collapsed="false">
      <c r="A234" s="179" t="s">
        <v>876</v>
      </c>
      <c r="B234" s="180" t="s">
        <v>772</v>
      </c>
      <c r="C234" s="180" t="s">
        <v>577</v>
      </c>
      <c r="D234" s="180" t="s">
        <v>579</v>
      </c>
      <c r="E234" s="180" t="s">
        <v>232</v>
      </c>
      <c r="F234" s="181" t="n">
        <v>11412075</v>
      </c>
      <c r="G234" s="181" t="n">
        <v>0</v>
      </c>
      <c r="H234" s="182"/>
    </row>
    <row r="235" s="183" customFormat="true" ht="25.5" hidden="false" customHeight="false" outlineLevel="2" collapsed="false">
      <c r="A235" s="179" t="s">
        <v>877</v>
      </c>
      <c r="B235" s="180" t="s">
        <v>772</v>
      </c>
      <c r="C235" s="180" t="s">
        <v>577</v>
      </c>
      <c r="D235" s="180" t="s">
        <v>587</v>
      </c>
      <c r="E235" s="180" t="s">
        <v>232</v>
      </c>
      <c r="F235" s="181" t="n">
        <v>11412075</v>
      </c>
      <c r="G235" s="181" t="n">
        <v>0</v>
      </c>
      <c r="H235" s="182"/>
    </row>
    <row r="236" s="183" customFormat="true" ht="12.75" hidden="false" customHeight="false" outlineLevel="3" collapsed="false">
      <c r="A236" s="179" t="s">
        <v>878</v>
      </c>
      <c r="B236" s="180" t="s">
        <v>772</v>
      </c>
      <c r="C236" s="180" t="s">
        <v>577</v>
      </c>
      <c r="D236" s="180" t="s">
        <v>587</v>
      </c>
      <c r="E236" s="180" t="s">
        <v>589</v>
      </c>
      <c r="F236" s="181" t="n">
        <v>11412075</v>
      </c>
      <c r="G236" s="181" t="n">
        <v>0</v>
      </c>
      <c r="H236" s="182"/>
    </row>
    <row r="237" s="183" customFormat="true" ht="12.75" hidden="false" customHeight="false" outlineLevel="6" collapsed="false">
      <c r="A237" s="179" t="s">
        <v>879</v>
      </c>
      <c r="B237" s="180" t="s">
        <v>772</v>
      </c>
      <c r="C237" s="180" t="s">
        <v>577</v>
      </c>
      <c r="D237" s="180" t="s">
        <v>587</v>
      </c>
      <c r="E237" s="180" t="s">
        <v>591</v>
      </c>
      <c r="F237" s="181" t="n">
        <v>11412075</v>
      </c>
      <c r="G237" s="181" t="n">
        <v>0</v>
      </c>
      <c r="H237" s="182"/>
    </row>
    <row r="238" s="183" customFormat="true" ht="12.75" hidden="false" customHeight="false" outlineLevel="7" collapsed="false">
      <c r="A238" s="179" t="s">
        <v>880</v>
      </c>
      <c r="B238" s="180" t="s">
        <v>772</v>
      </c>
      <c r="C238" s="180" t="s">
        <v>577</v>
      </c>
      <c r="D238" s="180" t="s">
        <v>593</v>
      </c>
      <c r="E238" s="180" t="s">
        <v>232</v>
      </c>
      <c r="F238" s="181" t="n">
        <v>227900</v>
      </c>
      <c r="G238" s="181" t="n">
        <v>227900</v>
      </c>
      <c r="H238" s="182"/>
    </row>
    <row r="239" s="183" customFormat="true" ht="63.75" hidden="false" customHeight="false" outlineLevel="7" collapsed="false">
      <c r="A239" s="179" t="s">
        <v>881</v>
      </c>
      <c r="B239" s="180" t="s">
        <v>772</v>
      </c>
      <c r="C239" s="180" t="s">
        <v>577</v>
      </c>
      <c r="D239" s="180" t="s">
        <v>595</v>
      </c>
      <c r="E239" s="180" t="s">
        <v>232</v>
      </c>
      <c r="F239" s="181" t="n">
        <v>227900</v>
      </c>
      <c r="G239" s="181" t="n">
        <v>227900</v>
      </c>
      <c r="H239" s="182"/>
    </row>
    <row r="240" s="183" customFormat="true" ht="25.5" hidden="false" customHeight="false" outlineLevel="1" collapsed="false">
      <c r="A240" s="179" t="s">
        <v>882</v>
      </c>
      <c r="B240" s="180" t="s">
        <v>772</v>
      </c>
      <c r="C240" s="180" t="s">
        <v>577</v>
      </c>
      <c r="D240" s="180" t="s">
        <v>597</v>
      </c>
      <c r="E240" s="180" t="s">
        <v>232</v>
      </c>
      <c r="F240" s="181" t="n">
        <v>227900</v>
      </c>
      <c r="G240" s="181" t="n">
        <v>227900</v>
      </c>
      <c r="H240" s="182"/>
    </row>
    <row r="241" s="183" customFormat="true" ht="12.75" hidden="false" customHeight="false" outlineLevel="2" collapsed="false">
      <c r="A241" s="179" t="s">
        <v>872</v>
      </c>
      <c r="B241" s="180" t="s">
        <v>772</v>
      </c>
      <c r="C241" s="180" t="s">
        <v>577</v>
      </c>
      <c r="D241" s="180" t="s">
        <v>597</v>
      </c>
      <c r="E241" s="180" t="s">
        <v>565</v>
      </c>
      <c r="F241" s="181" t="n">
        <v>227900</v>
      </c>
      <c r="G241" s="181" t="n">
        <v>227900</v>
      </c>
      <c r="H241" s="182"/>
    </row>
    <row r="242" s="183" customFormat="true" ht="25.5" hidden="false" customHeight="false" outlineLevel="3" collapsed="false">
      <c r="A242" s="179" t="s">
        <v>883</v>
      </c>
      <c r="B242" s="180" t="s">
        <v>772</v>
      </c>
      <c r="C242" s="180" t="s">
        <v>577</v>
      </c>
      <c r="D242" s="180" t="s">
        <v>597</v>
      </c>
      <c r="E242" s="180" t="s">
        <v>575</v>
      </c>
      <c r="F242" s="181" t="n">
        <v>227900</v>
      </c>
      <c r="G242" s="181" t="n">
        <v>227900</v>
      </c>
      <c r="H242" s="182"/>
    </row>
    <row r="243" s="183" customFormat="true" ht="12.75" hidden="false" customHeight="false" outlineLevel="4" collapsed="false">
      <c r="A243" s="179" t="s">
        <v>884</v>
      </c>
      <c r="B243" s="180" t="s">
        <v>772</v>
      </c>
      <c r="C243" s="180" t="s">
        <v>599</v>
      </c>
      <c r="D243" s="180" t="s">
        <v>231</v>
      </c>
      <c r="E243" s="180" t="s">
        <v>232</v>
      </c>
      <c r="F243" s="181" t="n">
        <v>503400</v>
      </c>
      <c r="G243" s="181" t="n">
        <v>503400</v>
      </c>
      <c r="H243" s="182"/>
    </row>
    <row r="244" s="183" customFormat="true" ht="25.5" hidden="false" customHeight="false" outlineLevel="5" collapsed="false">
      <c r="A244" s="179" t="s">
        <v>885</v>
      </c>
      <c r="B244" s="180" t="s">
        <v>772</v>
      </c>
      <c r="C244" s="180" t="s">
        <v>599</v>
      </c>
      <c r="D244" s="180" t="s">
        <v>605</v>
      </c>
      <c r="E244" s="180" t="s">
        <v>232</v>
      </c>
      <c r="F244" s="181" t="n">
        <v>453400</v>
      </c>
      <c r="G244" s="181" t="n">
        <v>453400</v>
      </c>
      <c r="H244" s="182"/>
    </row>
    <row r="245" s="183" customFormat="true" ht="25.5" hidden="false" customHeight="false" outlineLevel="6" collapsed="false">
      <c r="A245" s="179" t="s">
        <v>886</v>
      </c>
      <c r="B245" s="180" t="s">
        <v>772</v>
      </c>
      <c r="C245" s="180" t="s">
        <v>599</v>
      </c>
      <c r="D245" s="180" t="s">
        <v>607</v>
      </c>
      <c r="E245" s="180" t="s">
        <v>232</v>
      </c>
      <c r="F245" s="181" t="n">
        <v>453400</v>
      </c>
      <c r="G245" s="181" t="n">
        <v>453400</v>
      </c>
      <c r="H245" s="182"/>
    </row>
    <row r="246" s="183" customFormat="true" ht="12.75" hidden="false" customHeight="false" outlineLevel="7" collapsed="false">
      <c r="A246" s="179" t="s">
        <v>833</v>
      </c>
      <c r="B246" s="180" t="s">
        <v>772</v>
      </c>
      <c r="C246" s="180" t="s">
        <v>599</v>
      </c>
      <c r="D246" s="180" t="s">
        <v>608</v>
      </c>
      <c r="E246" s="180" t="s">
        <v>232</v>
      </c>
      <c r="F246" s="181" t="n">
        <v>453400</v>
      </c>
      <c r="G246" s="181" t="n">
        <v>453400</v>
      </c>
      <c r="H246" s="182"/>
    </row>
    <row r="247" s="183" customFormat="true" ht="25.5" hidden="false" customHeight="false" outlineLevel="7" collapsed="false">
      <c r="A247" s="179" t="s">
        <v>887</v>
      </c>
      <c r="B247" s="180" t="s">
        <v>772</v>
      </c>
      <c r="C247" s="180" t="s">
        <v>599</v>
      </c>
      <c r="D247" s="180" t="s">
        <v>608</v>
      </c>
      <c r="E247" s="180" t="s">
        <v>472</v>
      </c>
      <c r="F247" s="181" t="n">
        <v>453400</v>
      </c>
      <c r="G247" s="181" t="n">
        <v>453400</v>
      </c>
      <c r="H247" s="182"/>
    </row>
    <row r="248" s="183" customFormat="true" ht="38.25" hidden="false" customHeight="false" outlineLevel="1" collapsed="false">
      <c r="A248" s="179" t="s">
        <v>888</v>
      </c>
      <c r="B248" s="180" t="s">
        <v>772</v>
      </c>
      <c r="C248" s="180" t="s">
        <v>599</v>
      </c>
      <c r="D248" s="180" t="s">
        <v>608</v>
      </c>
      <c r="E248" s="180" t="s">
        <v>505</v>
      </c>
      <c r="F248" s="181" t="n">
        <v>453400</v>
      </c>
      <c r="G248" s="181" t="n">
        <v>453400</v>
      </c>
      <c r="H248" s="182"/>
    </row>
    <row r="249" s="183" customFormat="true" ht="12.75" hidden="false" customHeight="false" outlineLevel="2" collapsed="false">
      <c r="A249" s="179" t="s">
        <v>889</v>
      </c>
      <c r="B249" s="180" t="s">
        <v>772</v>
      </c>
      <c r="C249" s="180" t="s">
        <v>599</v>
      </c>
      <c r="D249" s="180" t="s">
        <v>610</v>
      </c>
      <c r="E249" s="180" t="s">
        <v>232</v>
      </c>
      <c r="F249" s="181" t="n">
        <v>50000</v>
      </c>
      <c r="G249" s="181" t="n">
        <v>50000</v>
      </c>
      <c r="H249" s="182"/>
    </row>
    <row r="250" s="183" customFormat="true" ht="12.75" hidden="false" customHeight="false" outlineLevel="3" collapsed="false">
      <c r="A250" s="179" t="s">
        <v>890</v>
      </c>
      <c r="B250" s="180" t="s">
        <v>772</v>
      </c>
      <c r="C250" s="180" t="s">
        <v>599</v>
      </c>
      <c r="D250" s="180" t="s">
        <v>612</v>
      </c>
      <c r="E250" s="180" t="s">
        <v>232</v>
      </c>
      <c r="F250" s="181" t="n">
        <v>50000</v>
      </c>
      <c r="G250" s="181" t="n">
        <v>50000</v>
      </c>
      <c r="H250" s="182"/>
    </row>
    <row r="251" s="183" customFormat="true" ht="12.75" hidden="false" customHeight="false" outlineLevel="4" collapsed="false">
      <c r="A251" s="179" t="s">
        <v>802</v>
      </c>
      <c r="B251" s="180" t="s">
        <v>772</v>
      </c>
      <c r="C251" s="180" t="s">
        <v>599</v>
      </c>
      <c r="D251" s="180" t="s">
        <v>613</v>
      </c>
      <c r="E251" s="180" t="s">
        <v>232</v>
      </c>
      <c r="F251" s="181" t="n">
        <v>50000</v>
      </c>
      <c r="G251" s="181" t="n">
        <v>50000</v>
      </c>
      <c r="H251" s="182"/>
    </row>
    <row r="252" s="183" customFormat="true" ht="25.5" hidden="false" customHeight="false" outlineLevel="5" collapsed="false">
      <c r="A252" s="179" t="s">
        <v>784</v>
      </c>
      <c r="B252" s="180" t="s">
        <v>772</v>
      </c>
      <c r="C252" s="180" t="s">
        <v>599</v>
      </c>
      <c r="D252" s="180" t="s">
        <v>613</v>
      </c>
      <c r="E252" s="180" t="s">
        <v>253</v>
      </c>
      <c r="F252" s="181" t="n">
        <v>50000</v>
      </c>
      <c r="G252" s="181" t="n">
        <v>50000</v>
      </c>
      <c r="H252" s="182"/>
    </row>
    <row r="253" s="183" customFormat="true" ht="25.5" hidden="false" customHeight="false" outlineLevel="6" collapsed="false">
      <c r="A253" s="179" t="s">
        <v>785</v>
      </c>
      <c r="B253" s="180" t="s">
        <v>772</v>
      </c>
      <c r="C253" s="180" t="s">
        <v>599</v>
      </c>
      <c r="D253" s="180" t="s">
        <v>613</v>
      </c>
      <c r="E253" s="180" t="s">
        <v>255</v>
      </c>
      <c r="F253" s="181" t="n">
        <v>50000</v>
      </c>
      <c r="G253" s="181" t="n">
        <v>50000</v>
      </c>
      <c r="H253" s="182"/>
    </row>
    <row r="254" s="183" customFormat="true" ht="25.5" hidden="false" customHeight="false" outlineLevel="7" collapsed="false">
      <c r="A254" s="179" t="s">
        <v>891</v>
      </c>
      <c r="B254" s="180" t="s">
        <v>892</v>
      </c>
      <c r="C254" s="180" t="s">
        <v>773</v>
      </c>
      <c r="D254" s="180" t="s">
        <v>231</v>
      </c>
      <c r="E254" s="180" t="s">
        <v>232</v>
      </c>
      <c r="F254" s="181" t="n">
        <v>7699700</v>
      </c>
      <c r="G254" s="181" t="n">
        <v>7699700</v>
      </c>
      <c r="H254" s="182"/>
    </row>
    <row r="255" s="183" customFormat="true" ht="12.75" hidden="false" customHeight="false" outlineLevel="7" collapsed="false">
      <c r="A255" s="179" t="s">
        <v>774</v>
      </c>
      <c r="B255" s="180" t="s">
        <v>892</v>
      </c>
      <c r="C255" s="180" t="s">
        <v>230</v>
      </c>
      <c r="D255" s="180" t="s">
        <v>231</v>
      </c>
      <c r="E255" s="180" t="s">
        <v>232</v>
      </c>
      <c r="F255" s="181" t="n">
        <v>7699700</v>
      </c>
      <c r="G255" s="181" t="n">
        <v>7699700</v>
      </c>
      <c r="H255" s="182"/>
    </row>
    <row r="256" s="183" customFormat="true" ht="25.5" hidden="false" customHeight="false" outlineLevel="6" collapsed="false">
      <c r="A256" s="179" t="s">
        <v>893</v>
      </c>
      <c r="B256" s="180" t="s">
        <v>892</v>
      </c>
      <c r="C256" s="180" t="s">
        <v>297</v>
      </c>
      <c r="D256" s="180" t="s">
        <v>231</v>
      </c>
      <c r="E256" s="180" t="s">
        <v>232</v>
      </c>
      <c r="F256" s="181" t="n">
        <v>7699700</v>
      </c>
      <c r="G256" s="181" t="n">
        <v>7699700</v>
      </c>
      <c r="H256" s="182"/>
    </row>
    <row r="257" s="183" customFormat="true" ht="25.5" hidden="false" customHeight="false" outlineLevel="7" collapsed="false">
      <c r="A257" s="179" t="s">
        <v>894</v>
      </c>
      <c r="B257" s="180" t="s">
        <v>892</v>
      </c>
      <c r="C257" s="180" t="s">
        <v>297</v>
      </c>
      <c r="D257" s="180" t="s">
        <v>299</v>
      </c>
      <c r="E257" s="180" t="s">
        <v>232</v>
      </c>
      <c r="F257" s="181" t="n">
        <v>7699700</v>
      </c>
      <c r="G257" s="181" t="n">
        <v>7699700</v>
      </c>
      <c r="H257" s="182"/>
    </row>
    <row r="258" s="183" customFormat="true" ht="25.5" hidden="false" customHeight="false" outlineLevel="7" collapsed="false">
      <c r="A258" s="179" t="s">
        <v>783</v>
      </c>
      <c r="B258" s="180" t="s">
        <v>892</v>
      </c>
      <c r="C258" s="180" t="s">
        <v>297</v>
      </c>
      <c r="D258" s="180" t="s">
        <v>300</v>
      </c>
      <c r="E258" s="180" t="s">
        <v>232</v>
      </c>
      <c r="F258" s="181" t="n">
        <v>7699700</v>
      </c>
      <c r="G258" s="181" t="n">
        <v>7699700</v>
      </c>
      <c r="H258" s="182"/>
    </row>
    <row r="259" s="183" customFormat="true" ht="12.75" hidden="false" customHeight="false" outlineLevel="6" collapsed="false">
      <c r="A259" s="179" t="s">
        <v>778</v>
      </c>
      <c r="B259" s="180" t="s">
        <v>892</v>
      </c>
      <c r="C259" s="180" t="s">
        <v>297</v>
      </c>
      <c r="D259" s="180" t="s">
        <v>301</v>
      </c>
      <c r="E259" s="180" t="s">
        <v>232</v>
      </c>
      <c r="F259" s="181" t="n">
        <v>7699700</v>
      </c>
      <c r="G259" s="181" t="n">
        <v>7699700</v>
      </c>
      <c r="H259" s="182"/>
    </row>
    <row r="260" s="183" customFormat="true" ht="38.25" hidden="false" customHeight="false" outlineLevel="7" collapsed="false">
      <c r="A260" s="179" t="s">
        <v>779</v>
      </c>
      <c r="B260" s="180" t="s">
        <v>892</v>
      </c>
      <c r="C260" s="180" t="s">
        <v>297</v>
      </c>
      <c r="D260" s="180" t="s">
        <v>301</v>
      </c>
      <c r="E260" s="180" t="s">
        <v>242</v>
      </c>
      <c r="F260" s="181" t="n">
        <v>7699700</v>
      </c>
      <c r="G260" s="181" t="n">
        <v>7699700</v>
      </c>
      <c r="H260" s="182"/>
    </row>
    <row r="261" s="183" customFormat="true" ht="12.75" hidden="false" customHeight="false" outlineLevel="7" collapsed="false">
      <c r="A261" s="179" t="s">
        <v>780</v>
      </c>
      <c r="B261" s="180" t="s">
        <v>892</v>
      </c>
      <c r="C261" s="180" t="s">
        <v>297</v>
      </c>
      <c r="D261" s="180" t="s">
        <v>301</v>
      </c>
      <c r="E261" s="180" t="s">
        <v>244</v>
      </c>
      <c r="F261" s="181" t="n">
        <v>7699700</v>
      </c>
      <c r="G261" s="181" t="n">
        <v>7699700</v>
      </c>
      <c r="H261" s="182"/>
    </row>
    <row r="262" s="183" customFormat="true" ht="25.5" hidden="false" customHeight="false" outlineLevel="0" collapsed="false">
      <c r="A262" s="179" t="s">
        <v>784</v>
      </c>
      <c r="B262" s="180" t="s">
        <v>892</v>
      </c>
      <c r="C262" s="180" t="s">
        <v>297</v>
      </c>
      <c r="D262" s="180" t="s">
        <v>301</v>
      </c>
      <c r="E262" s="180" t="s">
        <v>253</v>
      </c>
      <c r="F262" s="181" t="n">
        <v>0</v>
      </c>
      <c r="G262" s="181" t="n">
        <v>0</v>
      </c>
      <c r="H262" s="182"/>
    </row>
    <row r="263" s="183" customFormat="true" ht="25.5" hidden="false" customHeight="false" outlineLevel="1" collapsed="false">
      <c r="A263" s="179" t="s">
        <v>785</v>
      </c>
      <c r="B263" s="180" t="s">
        <v>892</v>
      </c>
      <c r="C263" s="180" t="s">
        <v>297</v>
      </c>
      <c r="D263" s="180" t="s">
        <v>301</v>
      </c>
      <c r="E263" s="180" t="s">
        <v>255</v>
      </c>
      <c r="F263" s="181" t="n">
        <v>0</v>
      </c>
      <c r="G263" s="181" t="n">
        <v>0</v>
      </c>
      <c r="H263" s="182"/>
    </row>
    <row r="264" s="183" customFormat="true" ht="12.75" hidden="false" customHeight="false" outlineLevel="2" collapsed="false">
      <c r="A264" s="179" t="s">
        <v>895</v>
      </c>
      <c r="B264" s="180" t="s">
        <v>892</v>
      </c>
      <c r="C264" s="180" t="s">
        <v>309</v>
      </c>
      <c r="D264" s="180" t="s">
        <v>231</v>
      </c>
      <c r="E264" s="180" t="s">
        <v>232</v>
      </c>
      <c r="F264" s="181" t="n">
        <v>0</v>
      </c>
      <c r="G264" s="181" t="n">
        <v>0</v>
      </c>
      <c r="H264" s="182"/>
    </row>
    <row r="265" s="183" customFormat="true" ht="12.75" hidden="false" customHeight="false" outlineLevel="3" collapsed="false">
      <c r="A265" s="179" t="s">
        <v>896</v>
      </c>
      <c r="B265" s="180" t="s">
        <v>892</v>
      </c>
      <c r="C265" s="180" t="s">
        <v>309</v>
      </c>
      <c r="D265" s="180" t="s">
        <v>311</v>
      </c>
      <c r="E265" s="180" t="s">
        <v>232</v>
      </c>
      <c r="F265" s="181" t="n">
        <v>0</v>
      </c>
      <c r="G265" s="181" t="n">
        <v>0</v>
      </c>
      <c r="H265" s="182"/>
    </row>
    <row r="266" s="183" customFormat="true" ht="25.5" hidden="false" customHeight="false" outlineLevel="4" collapsed="false">
      <c r="A266" s="179" t="s">
        <v>897</v>
      </c>
      <c r="B266" s="180" t="s">
        <v>892</v>
      </c>
      <c r="C266" s="180" t="s">
        <v>309</v>
      </c>
      <c r="D266" s="180" t="s">
        <v>313</v>
      </c>
      <c r="E266" s="180" t="s">
        <v>232</v>
      </c>
      <c r="F266" s="181" t="n">
        <v>0</v>
      </c>
      <c r="G266" s="181" t="n">
        <v>0</v>
      </c>
      <c r="H266" s="182"/>
    </row>
    <row r="267" s="183" customFormat="true" ht="12.75" hidden="false" customHeight="false" outlineLevel="6" collapsed="false">
      <c r="A267" s="179" t="s">
        <v>786</v>
      </c>
      <c r="B267" s="180" t="s">
        <v>892</v>
      </c>
      <c r="C267" s="180" t="s">
        <v>309</v>
      </c>
      <c r="D267" s="180" t="s">
        <v>313</v>
      </c>
      <c r="E267" s="180" t="s">
        <v>264</v>
      </c>
      <c r="F267" s="181" t="n">
        <v>0</v>
      </c>
      <c r="G267" s="181" t="n">
        <v>0</v>
      </c>
      <c r="H267" s="182"/>
    </row>
    <row r="268" s="183" customFormat="true" ht="12.75" hidden="false" customHeight="false" outlineLevel="7" collapsed="false">
      <c r="A268" s="179" t="s">
        <v>898</v>
      </c>
      <c r="B268" s="180" t="s">
        <v>892</v>
      </c>
      <c r="C268" s="180" t="s">
        <v>309</v>
      </c>
      <c r="D268" s="180" t="s">
        <v>313</v>
      </c>
      <c r="E268" s="180" t="s">
        <v>315</v>
      </c>
      <c r="F268" s="181" t="n">
        <v>0</v>
      </c>
      <c r="G268" s="181" t="n">
        <v>0</v>
      </c>
      <c r="H268" s="182"/>
    </row>
    <row r="269" s="183" customFormat="true" ht="25.5" hidden="false" customHeight="false" outlineLevel="0" collapsed="false">
      <c r="A269" s="179" t="s">
        <v>899</v>
      </c>
      <c r="B269" s="180" t="s">
        <v>900</v>
      </c>
      <c r="C269" s="180" t="s">
        <v>773</v>
      </c>
      <c r="D269" s="180" t="s">
        <v>231</v>
      </c>
      <c r="E269" s="180" t="s">
        <v>232</v>
      </c>
      <c r="F269" s="181" t="n">
        <v>153714006</v>
      </c>
      <c r="G269" s="181" t="n">
        <v>156781806</v>
      </c>
      <c r="H269" s="182"/>
    </row>
    <row r="270" s="183" customFormat="true" ht="12.75" hidden="false" customHeight="false" outlineLevel="0" collapsed="false">
      <c r="A270" s="179" t="s">
        <v>858</v>
      </c>
      <c r="B270" s="180" t="s">
        <v>900</v>
      </c>
      <c r="C270" s="180" t="s">
        <v>463</v>
      </c>
      <c r="D270" s="180" t="s">
        <v>231</v>
      </c>
      <c r="E270" s="180" t="s">
        <v>232</v>
      </c>
      <c r="F270" s="181" t="n">
        <v>145583200</v>
      </c>
      <c r="G270" s="181" t="n">
        <v>148651000</v>
      </c>
      <c r="H270" s="182"/>
    </row>
    <row r="271" s="183" customFormat="true" ht="12.75" hidden="false" customHeight="false" outlineLevel="0" collapsed="false">
      <c r="A271" s="179" t="s">
        <v>901</v>
      </c>
      <c r="B271" s="180" t="s">
        <v>900</v>
      </c>
      <c r="C271" s="180" t="s">
        <v>465</v>
      </c>
      <c r="D271" s="180" t="s">
        <v>231</v>
      </c>
      <c r="E271" s="180" t="s">
        <v>232</v>
      </c>
      <c r="F271" s="181" t="n">
        <v>30962100</v>
      </c>
      <c r="G271" s="181" t="n">
        <v>31543700</v>
      </c>
      <c r="H271" s="182"/>
    </row>
    <row r="272" s="183" customFormat="true" ht="25.5" hidden="false" customHeight="false" outlineLevel="0" collapsed="false">
      <c r="A272" s="179" t="s">
        <v>875</v>
      </c>
      <c r="B272" s="180" t="s">
        <v>900</v>
      </c>
      <c r="C272" s="180" t="s">
        <v>465</v>
      </c>
      <c r="D272" s="180" t="s">
        <v>467</v>
      </c>
      <c r="E272" s="180" t="s">
        <v>232</v>
      </c>
      <c r="F272" s="181" t="n">
        <v>30962100</v>
      </c>
      <c r="G272" s="181" t="n">
        <v>31543700</v>
      </c>
      <c r="H272" s="182"/>
    </row>
    <row r="273" s="183" customFormat="true" ht="25.5" hidden="false" customHeight="false" outlineLevel="0" collapsed="false">
      <c r="A273" s="179" t="s">
        <v>902</v>
      </c>
      <c r="B273" s="180" t="s">
        <v>900</v>
      </c>
      <c r="C273" s="180" t="s">
        <v>465</v>
      </c>
      <c r="D273" s="180" t="s">
        <v>469</v>
      </c>
      <c r="E273" s="180" t="s">
        <v>232</v>
      </c>
      <c r="F273" s="181" t="n">
        <v>30962100</v>
      </c>
      <c r="G273" s="181" t="n">
        <v>31543700</v>
      </c>
      <c r="H273" s="182"/>
    </row>
    <row r="274" s="183" customFormat="true" ht="12.75" hidden="false" customHeight="false" outlineLevel="0" collapsed="false">
      <c r="A274" s="179" t="s">
        <v>798</v>
      </c>
      <c r="B274" s="180" t="s">
        <v>900</v>
      </c>
      <c r="C274" s="180" t="s">
        <v>465</v>
      </c>
      <c r="D274" s="180" t="s">
        <v>470</v>
      </c>
      <c r="E274" s="180" t="s">
        <v>232</v>
      </c>
      <c r="F274" s="181" t="n">
        <v>16395100</v>
      </c>
      <c r="G274" s="181" t="n">
        <v>16395100</v>
      </c>
      <c r="H274" s="182"/>
    </row>
    <row r="275" s="183" customFormat="true" ht="25.5" hidden="false" customHeight="false" outlineLevel="0" collapsed="false">
      <c r="A275" s="179" t="s">
        <v>887</v>
      </c>
      <c r="B275" s="180" t="s">
        <v>900</v>
      </c>
      <c r="C275" s="180" t="s">
        <v>465</v>
      </c>
      <c r="D275" s="180" t="s">
        <v>470</v>
      </c>
      <c r="E275" s="180" t="s">
        <v>472</v>
      </c>
      <c r="F275" s="181" t="n">
        <v>16395100</v>
      </c>
      <c r="G275" s="181" t="n">
        <v>16395100</v>
      </c>
      <c r="H275" s="182"/>
    </row>
    <row r="276" s="183" customFormat="true" ht="12.75" hidden="false" customHeight="false" outlineLevel="0" collapsed="false">
      <c r="A276" s="179" t="s">
        <v>903</v>
      </c>
      <c r="B276" s="180" t="s">
        <v>900</v>
      </c>
      <c r="C276" s="180" t="s">
        <v>465</v>
      </c>
      <c r="D276" s="180" t="s">
        <v>470</v>
      </c>
      <c r="E276" s="180" t="s">
        <v>474</v>
      </c>
      <c r="F276" s="181" t="n">
        <v>16395100</v>
      </c>
      <c r="G276" s="181" t="n">
        <v>16395100</v>
      </c>
      <c r="H276" s="182"/>
    </row>
    <row r="277" s="183" customFormat="true" ht="25.5" hidden="false" customHeight="false" outlineLevel="0" collapsed="false">
      <c r="A277" s="179" t="s">
        <v>904</v>
      </c>
      <c r="B277" s="180" t="s">
        <v>900</v>
      </c>
      <c r="C277" s="180" t="s">
        <v>465</v>
      </c>
      <c r="D277" s="180" t="s">
        <v>476</v>
      </c>
      <c r="E277" s="180" t="s">
        <v>232</v>
      </c>
      <c r="F277" s="181" t="n">
        <v>14567000</v>
      </c>
      <c r="G277" s="181" t="n">
        <v>15148600</v>
      </c>
      <c r="H277" s="182"/>
    </row>
    <row r="278" s="183" customFormat="true" ht="25.5" hidden="false" customHeight="false" outlineLevel="0" collapsed="false">
      <c r="A278" s="179" t="s">
        <v>887</v>
      </c>
      <c r="B278" s="180" t="s">
        <v>900</v>
      </c>
      <c r="C278" s="180" t="s">
        <v>465</v>
      </c>
      <c r="D278" s="180" t="s">
        <v>476</v>
      </c>
      <c r="E278" s="180" t="s">
        <v>472</v>
      </c>
      <c r="F278" s="181" t="n">
        <v>14567000</v>
      </c>
      <c r="G278" s="181" t="n">
        <v>15148600</v>
      </c>
      <c r="H278" s="182"/>
    </row>
    <row r="279" s="183" customFormat="true" ht="12.75" hidden="false" customHeight="false" outlineLevel="6" collapsed="false">
      <c r="A279" s="179" t="s">
        <v>903</v>
      </c>
      <c r="B279" s="180" t="s">
        <v>900</v>
      </c>
      <c r="C279" s="180" t="s">
        <v>465</v>
      </c>
      <c r="D279" s="180" t="s">
        <v>476</v>
      </c>
      <c r="E279" s="180" t="s">
        <v>474</v>
      </c>
      <c r="F279" s="181" t="n">
        <v>14567000</v>
      </c>
      <c r="G279" s="181" t="n">
        <v>15148600</v>
      </c>
      <c r="H279" s="182"/>
    </row>
    <row r="280" s="183" customFormat="true" ht="12.75" hidden="false" customHeight="false" outlineLevel="7" collapsed="false">
      <c r="A280" s="179" t="s">
        <v>905</v>
      </c>
      <c r="B280" s="180" t="s">
        <v>900</v>
      </c>
      <c r="C280" s="180" t="s">
        <v>478</v>
      </c>
      <c r="D280" s="180" t="s">
        <v>231</v>
      </c>
      <c r="E280" s="180" t="s">
        <v>232</v>
      </c>
      <c r="F280" s="181" t="n">
        <v>99513600</v>
      </c>
      <c r="G280" s="181" t="n">
        <v>101845500</v>
      </c>
      <c r="H280" s="182"/>
    </row>
    <row r="281" s="183" customFormat="true" ht="25.5" hidden="false" customHeight="false" outlineLevel="7" collapsed="false">
      <c r="A281" s="179" t="s">
        <v>875</v>
      </c>
      <c r="B281" s="180" t="s">
        <v>900</v>
      </c>
      <c r="C281" s="180" t="s">
        <v>478</v>
      </c>
      <c r="D281" s="180" t="s">
        <v>467</v>
      </c>
      <c r="E281" s="180" t="s">
        <v>232</v>
      </c>
      <c r="F281" s="181" t="n">
        <v>99513600</v>
      </c>
      <c r="G281" s="181" t="n">
        <v>101845500</v>
      </c>
      <c r="H281" s="182"/>
    </row>
    <row r="282" s="183" customFormat="true" ht="12.75" hidden="false" customHeight="false" outlineLevel="7" collapsed="false">
      <c r="A282" s="179" t="s">
        <v>906</v>
      </c>
      <c r="B282" s="180" t="s">
        <v>900</v>
      </c>
      <c r="C282" s="180" t="s">
        <v>478</v>
      </c>
      <c r="D282" s="180" t="s">
        <v>480</v>
      </c>
      <c r="E282" s="180" t="s">
        <v>232</v>
      </c>
      <c r="F282" s="181" t="n">
        <v>1974000</v>
      </c>
      <c r="G282" s="181" t="n">
        <v>2061200</v>
      </c>
      <c r="H282" s="182"/>
    </row>
    <row r="283" s="183" customFormat="true" ht="38.25" hidden="false" customHeight="false" outlineLevel="7" collapsed="false">
      <c r="A283" s="179" t="s">
        <v>907</v>
      </c>
      <c r="B283" s="180" t="s">
        <v>900</v>
      </c>
      <c r="C283" s="180" t="s">
        <v>478</v>
      </c>
      <c r="D283" s="180" t="s">
        <v>482</v>
      </c>
      <c r="E283" s="180" t="s">
        <v>232</v>
      </c>
      <c r="F283" s="181" t="n">
        <v>1967500</v>
      </c>
      <c r="G283" s="181" t="n">
        <v>2054700</v>
      </c>
      <c r="H283" s="182"/>
    </row>
    <row r="284" s="183" customFormat="true" ht="25.5" hidden="false" customHeight="false" outlineLevel="6" collapsed="false">
      <c r="A284" s="179" t="s">
        <v>887</v>
      </c>
      <c r="B284" s="180" t="s">
        <v>900</v>
      </c>
      <c r="C284" s="180" t="s">
        <v>478</v>
      </c>
      <c r="D284" s="180" t="s">
        <v>482</v>
      </c>
      <c r="E284" s="180" t="s">
        <v>472</v>
      </c>
      <c r="F284" s="181" t="n">
        <v>1967500</v>
      </c>
      <c r="G284" s="181" t="n">
        <v>2054700</v>
      </c>
      <c r="H284" s="182"/>
    </row>
    <row r="285" s="183" customFormat="true" ht="12.75" hidden="false" customHeight="false" outlineLevel="2" collapsed="false">
      <c r="A285" s="179" t="s">
        <v>903</v>
      </c>
      <c r="B285" s="180" t="s">
        <v>900</v>
      </c>
      <c r="C285" s="180" t="s">
        <v>478</v>
      </c>
      <c r="D285" s="180" t="s">
        <v>482</v>
      </c>
      <c r="E285" s="180" t="s">
        <v>474</v>
      </c>
      <c r="F285" s="181" t="n">
        <v>1967500</v>
      </c>
      <c r="G285" s="181" t="n">
        <v>2054700</v>
      </c>
      <c r="H285" s="182"/>
    </row>
    <row r="286" s="183" customFormat="true" ht="12.75" hidden="false" customHeight="false" outlineLevel="3" collapsed="false">
      <c r="A286" s="179" t="s">
        <v>908</v>
      </c>
      <c r="B286" s="180" t="s">
        <v>900</v>
      </c>
      <c r="C286" s="180" t="s">
        <v>478</v>
      </c>
      <c r="D286" s="180" t="s">
        <v>484</v>
      </c>
      <c r="E286" s="180" t="s">
        <v>232</v>
      </c>
      <c r="F286" s="181" t="n">
        <v>6500</v>
      </c>
      <c r="G286" s="181" t="n">
        <v>6500</v>
      </c>
      <c r="H286" s="182"/>
    </row>
    <row r="287" s="183" customFormat="true" ht="25.5" hidden="false" customHeight="false" outlineLevel="4" collapsed="false">
      <c r="A287" s="179" t="s">
        <v>887</v>
      </c>
      <c r="B287" s="180" t="s">
        <v>900</v>
      </c>
      <c r="C287" s="180" t="s">
        <v>478</v>
      </c>
      <c r="D287" s="180" t="s">
        <v>484</v>
      </c>
      <c r="E287" s="180" t="s">
        <v>472</v>
      </c>
      <c r="F287" s="181" t="n">
        <v>6500</v>
      </c>
      <c r="G287" s="181" t="n">
        <v>6500</v>
      </c>
      <c r="H287" s="182"/>
    </row>
    <row r="288" s="183" customFormat="true" ht="12.75" hidden="false" customHeight="false" outlineLevel="5" collapsed="false">
      <c r="A288" s="179" t="s">
        <v>903</v>
      </c>
      <c r="B288" s="180" t="s">
        <v>900</v>
      </c>
      <c r="C288" s="180" t="s">
        <v>478</v>
      </c>
      <c r="D288" s="180" t="s">
        <v>484</v>
      </c>
      <c r="E288" s="180" t="s">
        <v>474</v>
      </c>
      <c r="F288" s="181" t="n">
        <v>6500</v>
      </c>
      <c r="G288" s="181" t="n">
        <v>6500</v>
      </c>
      <c r="H288" s="182"/>
    </row>
    <row r="289" s="183" customFormat="true" ht="25.5" hidden="false" customHeight="false" outlineLevel="6" collapsed="false">
      <c r="A289" s="179" t="s">
        <v>909</v>
      </c>
      <c r="B289" s="180" t="s">
        <v>900</v>
      </c>
      <c r="C289" s="180" t="s">
        <v>478</v>
      </c>
      <c r="D289" s="180" t="s">
        <v>486</v>
      </c>
      <c r="E289" s="180" t="s">
        <v>232</v>
      </c>
      <c r="F289" s="181" t="n">
        <v>97539600</v>
      </c>
      <c r="G289" s="181" t="n">
        <v>99784300</v>
      </c>
      <c r="H289" s="182"/>
    </row>
    <row r="290" s="183" customFormat="true" ht="12.75" hidden="false" customHeight="false" outlineLevel="7" collapsed="false">
      <c r="A290" s="179" t="s">
        <v>798</v>
      </c>
      <c r="B290" s="180" t="s">
        <v>900</v>
      </c>
      <c r="C290" s="180" t="s">
        <v>478</v>
      </c>
      <c r="D290" s="180" t="s">
        <v>487</v>
      </c>
      <c r="E290" s="180" t="s">
        <v>232</v>
      </c>
      <c r="F290" s="181" t="n">
        <v>14060685</v>
      </c>
      <c r="G290" s="181" t="n">
        <v>13271735</v>
      </c>
      <c r="H290" s="182"/>
    </row>
    <row r="291" s="183" customFormat="true" ht="25.5" hidden="false" customHeight="false" outlineLevel="7" collapsed="false">
      <c r="A291" s="179" t="s">
        <v>784</v>
      </c>
      <c r="B291" s="180" t="s">
        <v>900</v>
      </c>
      <c r="C291" s="180" t="s">
        <v>478</v>
      </c>
      <c r="D291" s="180" t="s">
        <v>487</v>
      </c>
      <c r="E291" s="180" t="s">
        <v>253</v>
      </c>
      <c r="F291" s="181" t="n">
        <v>253849</v>
      </c>
      <c r="G291" s="181" t="n">
        <v>253845</v>
      </c>
      <c r="H291" s="182"/>
    </row>
    <row r="292" s="183" customFormat="true" ht="25.5" hidden="false" customHeight="false" outlineLevel="7" collapsed="false">
      <c r="A292" s="179" t="s">
        <v>785</v>
      </c>
      <c r="B292" s="180" t="s">
        <v>900</v>
      </c>
      <c r="C292" s="180" t="s">
        <v>478</v>
      </c>
      <c r="D292" s="180" t="s">
        <v>487</v>
      </c>
      <c r="E292" s="180" t="s">
        <v>255</v>
      </c>
      <c r="F292" s="181" t="n">
        <v>253849</v>
      </c>
      <c r="G292" s="181" t="n">
        <v>253845</v>
      </c>
      <c r="H292" s="182"/>
    </row>
    <row r="293" s="183" customFormat="true" ht="25.5" hidden="false" customHeight="false" outlineLevel="7" collapsed="false">
      <c r="A293" s="179" t="s">
        <v>887</v>
      </c>
      <c r="B293" s="180" t="s">
        <v>900</v>
      </c>
      <c r="C293" s="180" t="s">
        <v>478</v>
      </c>
      <c r="D293" s="180" t="s">
        <v>487</v>
      </c>
      <c r="E293" s="180" t="s">
        <v>472</v>
      </c>
      <c r="F293" s="181" t="n">
        <v>13806836</v>
      </c>
      <c r="G293" s="181" t="n">
        <v>13017890</v>
      </c>
      <c r="H293" s="182"/>
    </row>
    <row r="294" s="183" customFormat="true" ht="12.75" hidden="false" customHeight="false" outlineLevel="7" collapsed="false">
      <c r="A294" s="179" t="s">
        <v>903</v>
      </c>
      <c r="B294" s="180" t="s">
        <v>900</v>
      </c>
      <c r="C294" s="180" t="s">
        <v>478</v>
      </c>
      <c r="D294" s="180" t="s">
        <v>487</v>
      </c>
      <c r="E294" s="180" t="s">
        <v>474</v>
      </c>
      <c r="F294" s="181" t="n">
        <v>13806836</v>
      </c>
      <c r="G294" s="181" t="n">
        <v>13017890</v>
      </c>
      <c r="H294" s="182"/>
    </row>
    <row r="295" s="183" customFormat="true" ht="38.25" hidden="false" customHeight="false" outlineLevel="7" collapsed="false">
      <c r="A295" s="179" t="s">
        <v>907</v>
      </c>
      <c r="B295" s="180" t="s">
        <v>900</v>
      </c>
      <c r="C295" s="180" t="s">
        <v>478</v>
      </c>
      <c r="D295" s="180" t="s">
        <v>488</v>
      </c>
      <c r="E295" s="180" t="s">
        <v>232</v>
      </c>
      <c r="F295" s="181" t="n">
        <v>82945700</v>
      </c>
      <c r="G295" s="181" t="n">
        <v>85979300</v>
      </c>
      <c r="H295" s="182"/>
    </row>
    <row r="296" s="183" customFormat="true" ht="38.25" hidden="false" customHeight="false" outlineLevel="6" collapsed="false">
      <c r="A296" s="179" t="s">
        <v>779</v>
      </c>
      <c r="B296" s="180" t="s">
        <v>900</v>
      </c>
      <c r="C296" s="180" t="s">
        <v>478</v>
      </c>
      <c r="D296" s="180" t="s">
        <v>488</v>
      </c>
      <c r="E296" s="180" t="s">
        <v>242</v>
      </c>
      <c r="F296" s="181" t="n">
        <v>8236700</v>
      </c>
      <c r="G296" s="181" t="n">
        <v>8540300</v>
      </c>
      <c r="H296" s="182"/>
    </row>
    <row r="297" s="183" customFormat="true" ht="12.75" hidden="false" customHeight="false" outlineLevel="7" collapsed="false">
      <c r="A297" s="179" t="s">
        <v>799</v>
      </c>
      <c r="B297" s="180" t="s">
        <v>900</v>
      </c>
      <c r="C297" s="180" t="s">
        <v>478</v>
      </c>
      <c r="D297" s="180" t="s">
        <v>488</v>
      </c>
      <c r="E297" s="180" t="s">
        <v>325</v>
      </c>
      <c r="F297" s="181" t="n">
        <v>8236700</v>
      </c>
      <c r="G297" s="181" t="n">
        <v>8540300</v>
      </c>
      <c r="H297" s="182"/>
    </row>
    <row r="298" s="183" customFormat="true" ht="25.5" hidden="false" customHeight="false" outlineLevel="7" collapsed="false">
      <c r="A298" s="179" t="s">
        <v>784</v>
      </c>
      <c r="B298" s="180" t="s">
        <v>900</v>
      </c>
      <c r="C298" s="180" t="s">
        <v>478</v>
      </c>
      <c r="D298" s="180" t="s">
        <v>488</v>
      </c>
      <c r="E298" s="180" t="s">
        <v>253</v>
      </c>
      <c r="F298" s="181" t="n">
        <v>14800</v>
      </c>
      <c r="G298" s="181" t="n">
        <v>14800</v>
      </c>
      <c r="H298" s="182"/>
    </row>
    <row r="299" s="183" customFormat="true" ht="25.5" hidden="false" customHeight="false" outlineLevel="7" collapsed="false">
      <c r="A299" s="179" t="s">
        <v>785</v>
      </c>
      <c r="B299" s="180" t="s">
        <v>900</v>
      </c>
      <c r="C299" s="180" t="s">
        <v>478</v>
      </c>
      <c r="D299" s="180" t="s">
        <v>488</v>
      </c>
      <c r="E299" s="180" t="s">
        <v>255</v>
      </c>
      <c r="F299" s="181" t="n">
        <v>14800</v>
      </c>
      <c r="G299" s="181" t="n">
        <v>14800</v>
      </c>
      <c r="H299" s="182"/>
    </row>
    <row r="300" s="183" customFormat="true" ht="25.5" hidden="false" customHeight="false" outlineLevel="7" collapsed="false">
      <c r="A300" s="179" t="s">
        <v>887</v>
      </c>
      <c r="B300" s="180" t="s">
        <v>900</v>
      </c>
      <c r="C300" s="180" t="s">
        <v>478</v>
      </c>
      <c r="D300" s="180" t="s">
        <v>488</v>
      </c>
      <c r="E300" s="180" t="s">
        <v>472</v>
      </c>
      <c r="F300" s="181" t="n">
        <v>74694200</v>
      </c>
      <c r="G300" s="181" t="n">
        <v>77424200</v>
      </c>
      <c r="H300" s="182"/>
    </row>
    <row r="301" s="183" customFormat="true" ht="12.75" hidden="false" customHeight="false" outlineLevel="7" collapsed="false">
      <c r="A301" s="179" t="s">
        <v>903</v>
      </c>
      <c r="B301" s="180" t="s">
        <v>900</v>
      </c>
      <c r="C301" s="180" t="s">
        <v>478</v>
      </c>
      <c r="D301" s="180" t="s">
        <v>488</v>
      </c>
      <c r="E301" s="180" t="s">
        <v>474</v>
      </c>
      <c r="F301" s="181" t="n">
        <v>74694200</v>
      </c>
      <c r="G301" s="181" t="n">
        <v>77424200</v>
      </c>
      <c r="H301" s="182"/>
    </row>
    <row r="302" s="183" customFormat="true" ht="12.75" hidden="false" customHeight="false" outlineLevel="7" collapsed="false">
      <c r="A302" s="179" t="s">
        <v>910</v>
      </c>
      <c r="B302" s="180" t="s">
        <v>900</v>
      </c>
      <c r="C302" s="180" t="s">
        <v>478</v>
      </c>
      <c r="D302" s="180" t="s">
        <v>490</v>
      </c>
      <c r="E302" s="180" t="s">
        <v>232</v>
      </c>
      <c r="F302" s="181" t="n">
        <v>502500</v>
      </c>
      <c r="G302" s="181" t="n">
        <v>502500</v>
      </c>
      <c r="H302" s="182"/>
    </row>
    <row r="303" s="183" customFormat="true" ht="38.25" hidden="false" customHeight="false" outlineLevel="6" collapsed="false">
      <c r="A303" s="179" t="s">
        <v>779</v>
      </c>
      <c r="B303" s="180" t="s">
        <v>900</v>
      </c>
      <c r="C303" s="180" t="s">
        <v>478</v>
      </c>
      <c r="D303" s="180" t="s">
        <v>490</v>
      </c>
      <c r="E303" s="180" t="s">
        <v>242</v>
      </c>
      <c r="F303" s="181" t="n">
        <v>29000</v>
      </c>
      <c r="G303" s="181" t="n">
        <v>29000</v>
      </c>
      <c r="H303" s="182"/>
    </row>
    <row r="304" s="183" customFormat="true" ht="12.75" hidden="false" customHeight="false" outlineLevel="7" collapsed="false">
      <c r="A304" s="179" t="s">
        <v>799</v>
      </c>
      <c r="B304" s="180" t="s">
        <v>900</v>
      </c>
      <c r="C304" s="180" t="s">
        <v>478</v>
      </c>
      <c r="D304" s="180" t="s">
        <v>490</v>
      </c>
      <c r="E304" s="180" t="s">
        <v>325</v>
      </c>
      <c r="F304" s="181" t="n">
        <v>29000</v>
      </c>
      <c r="G304" s="181" t="n">
        <v>29000</v>
      </c>
      <c r="H304" s="182"/>
    </row>
    <row r="305" s="183" customFormat="true" ht="25.5" hidden="false" customHeight="false" outlineLevel="7" collapsed="false">
      <c r="A305" s="179" t="s">
        <v>887</v>
      </c>
      <c r="B305" s="180" t="s">
        <v>900</v>
      </c>
      <c r="C305" s="180" t="s">
        <v>478</v>
      </c>
      <c r="D305" s="180" t="s">
        <v>490</v>
      </c>
      <c r="E305" s="180" t="s">
        <v>472</v>
      </c>
      <c r="F305" s="181" t="n">
        <v>473500</v>
      </c>
      <c r="G305" s="181" t="n">
        <v>473500</v>
      </c>
      <c r="H305" s="182"/>
    </row>
    <row r="306" s="183" customFormat="true" ht="12.75" hidden="false" customHeight="false" outlineLevel="7" collapsed="false">
      <c r="A306" s="179" t="s">
        <v>903</v>
      </c>
      <c r="B306" s="180" t="s">
        <v>900</v>
      </c>
      <c r="C306" s="180" t="s">
        <v>478</v>
      </c>
      <c r="D306" s="180" t="s">
        <v>490</v>
      </c>
      <c r="E306" s="180" t="s">
        <v>474</v>
      </c>
      <c r="F306" s="181" t="n">
        <v>473500</v>
      </c>
      <c r="G306" s="181" t="n">
        <v>473500</v>
      </c>
      <c r="H306" s="182"/>
    </row>
    <row r="307" s="183" customFormat="true" ht="38.25" hidden="false" customHeight="false" outlineLevel="7" collapsed="false">
      <c r="A307" s="179" t="s">
        <v>911</v>
      </c>
      <c r="B307" s="180" t="s">
        <v>900</v>
      </c>
      <c r="C307" s="180" t="s">
        <v>478</v>
      </c>
      <c r="D307" s="180" t="s">
        <v>492</v>
      </c>
      <c r="E307" s="180" t="s">
        <v>232</v>
      </c>
      <c r="F307" s="181" t="n">
        <v>30715</v>
      </c>
      <c r="G307" s="181" t="n">
        <v>30765</v>
      </c>
      <c r="H307" s="182"/>
    </row>
    <row r="308" s="183" customFormat="true" ht="25.5" hidden="false" customHeight="false" outlineLevel="2" collapsed="false">
      <c r="A308" s="179" t="s">
        <v>784</v>
      </c>
      <c r="B308" s="180" t="s">
        <v>900</v>
      </c>
      <c r="C308" s="180" t="s">
        <v>478</v>
      </c>
      <c r="D308" s="180" t="s">
        <v>492</v>
      </c>
      <c r="E308" s="180" t="s">
        <v>253</v>
      </c>
      <c r="F308" s="181" t="n">
        <v>1751</v>
      </c>
      <c r="G308" s="181" t="n">
        <v>1755</v>
      </c>
      <c r="H308" s="182"/>
    </row>
    <row r="309" s="183" customFormat="true" ht="25.5" hidden="false" customHeight="false" outlineLevel="3" collapsed="false">
      <c r="A309" s="179" t="s">
        <v>785</v>
      </c>
      <c r="B309" s="180" t="s">
        <v>900</v>
      </c>
      <c r="C309" s="180" t="s">
        <v>478</v>
      </c>
      <c r="D309" s="180" t="s">
        <v>492</v>
      </c>
      <c r="E309" s="180" t="s">
        <v>255</v>
      </c>
      <c r="F309" s="181" t="n">
        <v>1751</v>
      </c>
      <c r="G309" s="181" t="n">
        <v>1755</v>
      </c>
      <c r="H309" s="182"/>
    </row>
    <row r="310" s="183" customFormat="true" ht="25.5" hidden="false" customHeight="false" outlineLevel="4" collapsed="false">
      <c r="A310" s="179" t="s">
        <v>887</v>
      </c>
      <c r="B310" s="180" t="s">
        <v>900</v>
      </c>
      <c r="C310" s="180" t="s">
        <v>478</v>
      </c>
      <c r="D310" s="180" t="s">
        <v>492</v>
      </c>
      <c r="E310" s="180" t="s">
        <v>472</v>
      </c>
      <c r="F310" s="181" t="n">
        <v>28964</v>
      </c>
      <c r="G310" s="181" t="n">
        <v>29010</v>
      </c>
      <c r="H310" s="182"/>
    </row>
    <row r="311" s="183" customFormat="true" ht="12.75" hidden="false" customHeight="false" outlineLevel="5" collapsed="false">
      <c r="A311" s="179" t="s">
        <v>903</v>
      </c>
      <c r="B311" s="180" t="s">
        <v>900</v>
      </c>
      <c r="C311" s="180" t="s">
        <v>478</v>
      </c>
      <c r="D311" s="180" t="s">
        <v>492</v>
      </c>
      <c r="E311" s="180" t="s">
        <v>474</v>
      </c>
      <c r="F311" s="181" t="n">
        <v>28964</v>
      </c>
      <c r="G311" s="181" t="n">
        <v>29010</v>
      </c>
      <c r="H311" s="182"/>
    </row>
    <row r="312" s="183" customFormat="true" ht="12.75" hidden="false" customHeight="false" outlineLevel="6" collapsed="false">
      <c r="A312" s="179" t="s">
        <v>912</v>
      </c>
      <c r="B312" s="180" t="s">
        <v>900</v>
      </c>
      <c r="C312" s="180" t="s">
        <v>494</v>
      </c>
      <c r="D312" s="180" t="s">
        <v>231</v>
      </c>
      <c r="E312" s="180" t="s">
        <v>232</v>
      </c>
      <c r="F312" s="181" t="n">
        <v>7069500</v>
      </c>
      <c r="G312" s="181" t="n">
        <v>7223800</v>
      </c>
      <c r="H312" s="182"/>
    </row>
    <row r="313" s="183" customFormat="true" ht="25.5" hidden="false" customHeight="false" outlineLevel="7" collapsed="false">
      <c r="A313" s="179" t="s">
        <v>875</v>
      </c>
      <c r="B313" s="180" t="s">
        <v>900</v>
      </c>
      <c r="C313" s="180" t="s">
        <v>494</v>
      </c>
      <c r="D313" s="180" t="s">
        <v>467</v>
      </c>
      <c r="E313" s="180" t="s">
        <v>232</v>
      </c>
      <c r="F313" s="181" t="n">
        <v>7069500</v>
      </c>
      <c r="G313" s="181" t="n">
        <v>7223800</v>
      </c>
      <c r="H313" s="182"/>
    </row>
    <row r="314" s="183" customFormat="true" ht="25.5" hidden="false" customHeight="false" outlineLevel="7" collapsed="false">
      <c r="A314" s="179" t="s">
        <v>913</v>
      </c>
      <c r="B314" s="180" t="s">
        <v>900</v>
      </c>
      <c r="C314" s="180" t="s">
        <v>494</v>
      </c>
      <c r="D314" s="180" t="s">
        <v>496</v>
      </c>
      <c r="E314" s="180" t="s">
        <v>232</v>
      </c>
      <c r="F314" s="181" t="n">
        <v>5403058</v>
      </c>
      <c r="G314" s="181" t="n">
        <v>5557358</v>
      </c>
      <c r="H314" s="182"/>
    </row>
    <row r="315" s="183" customFormat="true" ht="12.75" hidden="false" customHeight="false" outlineLevel="2" collapsed="false">
      <c r="A315" s="179" t="s">
        <v>798</v>
      </c>
      <c r="B315" s="180" t="s">
        <v>900</v>
      </c>
      <c r="C315" s="180" t="s">
        <v>494</v>
      </c>
      <c r="D315" s="180" t="s">
        <v>497</v>
      </c>
      <c r="E315" s="180" t="s">
        <v>232</v>
      </c>
      <c r="F315" s="181" t="n">
        <v>5403058</v>
      </c>
      <c r="G315" s="181" t="n">
        <v>5557358</v>
      </c>
      <c r="H315" s="182"/>
    </row>
    <row r="316" s="183" customFormat="true" ht="25.5" hidden="false" customHeight="false" outlineLevel="3" collapsed="false">
      <c r="A316" s="179" t="s">
        <v>887</v>
      </c>
      <c r="B316" s="180" t="s">
        <v>900</v>
      </c>
      <c r="C316" s="180" t="s">
        <v>494</v>
      </c>
      <c r="D316" s="180" t="s">
        <v>497</v>
      </c>
      <c r="E316" s="180" t="s">
        <v>472</v>
      </c>
      <c r="F316" s="181" t="n">
        <v>5403058</v>
      </c>
      <c r="G316" s="181" t="n">
        <v>5557358</v>
      </c>
      <c r="H316" s="182"/>
    </row>
    <row r="317" s="183" customFormat="true" ht="12.75" hidden="false" customHeight="false" outlineLevel="4" collapsed="false">
      <c r="A317" s="179" t="s">
        <v>903</v>
      </c>
      <c r="B317" s="180" t="s">
        <v>900</v>
      </c>
      <c r="C317" s="180" t="s">
        <v>494</v>
      </c>
      <c r="D317" s="180" t="s">
        <v>497</v>
      </c>
      <c r="E317" s="180" t="s">
        <v>474</v>
      </c>
      <c r="F317" s="181" t="n">
        <v>5403058</v>
      </c>
      <c r="G317" s="181" t="n">
        <v>5557358</v>
      </c>
      <c r="H317" s="182"/>
    </row>
    <row r="318" s="183" customFormat="true" ht="25.5" hidden="false" customHeight="false" outlineLevel="5" collapsed="false">
      <c r="A318" s="179" t="s">
        <v>914</v>
      </c>
      <c r="B318" s="180" t="s">
        <v>900</v>
      </c>
      <c r="C318" s="180" t="s">
        <v>494</v>
      </c>
      <c r="D318" s="180" t="s">
        <v>499</v>
      </c>
      <c r="E318" s="180" t="s">
        <v>232</v>
      </c>
      <c r="F318" s="181" t="n">
        <v>1666442</v>
      </c>
      <c r="G318" s="181" t="n">
        <v>1666442</v>
      </c>
      <c r="H318" s="182"/>
    </row>
    <row r="319" s="183" customFormat="true" ht="25.5" hidden="false" customHeight="false" outlineLevel="6" collapsed="false">
      <c r="A319" s="179" t="s">
        <v>915</v>
      </c>
      <c r="B319" s="180" t="s">
        <v>900</v>
      </c>
      <c r="C319" s="180" t="s">
        <v>494</v>
      </c>
      <c r="D319" s="180" t="s">
        <v>501</v>
      </c>
      <c r="E319" s="180" t="s">
        <v>232</v>
      </c>
      <c r="F319" s="181" t="n">
        <v>1666442</v>
      </c>
      <c r="G319" s="181" t="n">
        <v>1666442</v>
      </c>
      <c r="H319" s="182"/>
    </row>
    <row r="320" s="183" customFormat="true" ht="25.5" hidden="false" customHeight="false" outlineLevel="7" collapsed="false">
      <c r="A320" s="179" t="s">
        <v>887</v>
      </c>
      <c r="B320" s="180" t="s">
        <v>900</v>
      </c>
      <c r="C320" s="180" t="s">
        <v>494</v>
      </c>
      <c r="D320" s="180" t="s">
        <v>501</v>
      </c>
      <c r="E320" s="180" t="s">
        <v>472</v>
      </c>
      <c r="F320" s="181" t="n">
        <v>1666442</v>
      </c>
      <c r="G320" s="181" t="n">
        <v>1666442</v>
      </c>
      <c r="H320" s="182"/>
    </row>
    <row r="321" s="183" customFormat="true" ht="12.75" hidden="false" customHeight="false" outlineLevel="7" collapsed="false">
      <c r="A321" s="179" t="s">
        <v>903</v>
      </c>
      <c r="B321" s="180" t="s">
        <v>900</v>
      </c>
      <c r="C321" s="180" t="s">
        <v>494</v>
      </c>
      <c r="D321" s="180" t="s">
        <v>501</v>
      </c>
      <c r="E321" s="180" t="s">
        <v>474</v>
      </c>
      <c r="F321" s="181" t="n">
        <v>1666442</v>
      </c>
      <c r="G321" s="181" t="n">
        <v>1666442</v>
      </c>
      <c r="H321" s="182"/>
    </row>
    <row r="322" s="183" customFormat="true" ht="12.75" hidden="false" customHeight="false" outlineLevel="7" collapsed="false">
      <c r="A322" s="179" t="s">
        <v>916</v>
      </c>
      <c r="B322" s="180" t="s">
        <v>900</v>
      </c>
      <c r="C322" s="180" t="s">
        <v>494</v>
      </c>
      <c r="D322" s="180" t="s">
        <v>501</v>
      </c>
      <c r="E322" s="180" t="s">
        <v>503</v>
      </c>
      <c r="F322" s="181" t="n">
        <v>0</v>
      </c>
      <c r="G322" s="181" t="n">
        <v>0</v>
      </c>
      <c r="H322" s="182"/>
    </row>
    <row r="323" s="183" customFormat="true" ht="38.25" hidden="false" customHeight="false" outlineLevel="0" collapsed="false">
      <c r="A323" s="179" t="s">
        <v>888</v>
      </c>
      <c r="B323" s="180" t="s">
        <v>900</v>
      </c>
      <c r="C323" s="180" t="s">
        <v>494</v>
      </c>
      <c r="D323" s="180" t="s">
        <v>501</v>
      </c>
      <c r="E323" s="180" t="s">
        <v>505</v>
      </c>
      <c r="F323" s="181" t="n">
        <v>0</v>
      </c>
      <c r="G323" s="181" t="n">
        <v>0</v>
      </c>
      <c r="H323" s="182"/>
    </row>
    <row r="324" s="183" customFormat="true" ht="12.75" hidden="false" customHeight="false" outlineLevel="0" collapsed="false">
      <c r="A324" s="179" t="s">
        <v>786</v>
      </c>
      <c r="B324" s="180" t="s">
        <v>900</v>
      </c>
      <c r="C324" s="180" t="s">
        <v>494</v>
      </c>
      <c r="D324" s="180" t="s">
        <v>501</v>
      </c>
      <c r="E324" s="180" t="s">
        <v>264</v>
      </c>
      <c r="F324" s="181" t="n">
        <v>0</v>
      </c>
      <c r="G324" s="181" t="n">
        <v>0</v>
      </c>
      <c r="H324" s="182"/>
    </row>
    <row r="325" s="183" customFormat="true" ht="38.25" hidden="false" customHeight="false" outlineLevel="0" collapsed="false">
      <c r="A325" s="179" t="s">
        <v>824</v>
      </c>
      <c r="B325" s="180" t="s">
        <v>900</v>
      </c>
      <c r="C325" s="180" t="s">
        <v>494</v>
      </c>
      <c r="D325" s="180" t="s">
        <v>501</v>
      </c>
      <c r="E325" s="180" t="s">
        <v>378</v>
      </c>
      <c r="F325" s="181" t="n">
        <v>0</v>
      </c>
      <c r="G325" s="181" t="n">
        <v>0</v>
      </c>
      <c r="H325" s="182"/>
    </row>
    <row r="326" s="183" customFormat="true" ht="12.75" hidden="false" customHeight="false" outlineLevel="0" collapsed="false">
      <c r="A326" s="179" t="s">
        <v>917</v>
      </c>
      <c r="B326" s="180" t="s">
        <v>900</v>
      </c>
      <c r="C326" s="180" t="s">
        <v>532</v>
      </c>
      <c r="D326" s="180" t="s">
        <v>231</v>
      </c>
      <c r="E326" s="180" t="s">
        <v>232</v>
      </c>
      <c r="F326" s="181" t="n">
        <v>8038000</v>
      </c>
      <c r="G326" s="181" t="n">
        <v>8038000</v>
      </c>
      <c r="H326" s="182"/>
    </row>
    <row r="327" s="183" customFormat="true" ht="25.5" hidden="false" customHeight="false" outlineLevel="0" collapsed="false">
      <c r="A327" s="179" t="s">
        <v>875</v>
      </c>
      <c r="B327" s="180" t="s">
        <v>900</v>
      </c>
      <c r="C327" s="180" t="s">
        <v>532</v>
      </c>
      <c r="D327" s="180" t="s">
        <v>467</v>
      </c>
      <c r="E327" s="180" t="s">
        <v>232</v>
      </c>
      <c r="F327" s="181" t="n">
        <v>8038000</v>
      </c>
      <c r="G327" s="181" t="n">
        <v>8038000</v>
      </c>
      <c r="H327" s="182"/>
    </row>
    <row r="328" s="183" customFormat="true" ht="25.5" hidden="false" customHeight="false" outlineLevel="0" collapsed="false">
      <c r="A328" s="179" t="s">
        <v>909</v>
      </c>
      <c r="B328" s="180" t="s">
        <v>900</v>
      </c>
      <c r="C328" s="180" t="s">
        <v>532</v>
      </c>
      <c r="D328" s="180" t="s">
        <v>486</v>
      </c>
      <c r="E328" s="180" t="s">
        <v>232</v>
      </c>
      <c r="F328" s="181" t="n">
        <v>181800</v>
      </c>
      <c r="G328" s="181" t="n">
        <v>181800</v>
      </c>
      <c r="H328" s="182"/>
    </row>
    <row r="329" s="183" customFormat="true" ht="25.5" hidden="false" customHeight="false" outlineLevel="0" collapsed="false">
      <c r="A329" s="179" t="s">
        <v>918</v>
      </c>
      <c r="B329" s="180" t="s">
        <v>900</v>
      </c>
      <c r="C329" s="180" t="s">
        <v>532</v>
      </c>
      <c r="D329" s="180" t="s">
        <v>534</v>
      </c>
      <c r="E329" s="180" t="s">
        <v>232</v>
      </c>
      <c r="F329" s="181" t="n">
        <v>181800</v>
      </c>
      <c r="G329" s="181" t="n">
        <v>181800</v>
      </c>
      <c r="H329" s="182"/>
    </row>
    <row r="330" s="183" customFormat="true" ht="25.5" hidden="false" customHeight="false" outlineLevel="0" collapsed="false">
      <c r="A330" s="179" t="s">
        <v>887</v>
      </c>
      <c r="B330" s="180" t="s">
        <v>900</v>
      </c>
      <c r="C330" s="180" t="s">
        <v>532</v>
      </c>
      <c r="D330" s="180" t="s">
        <v>534</v>
      </c>
      <c r="E330" s="180" t="s">
        <v>472</v>
      </c>
      <c r="F330" s="181" t="n">
        <v>181800</v>
      </c>
      <c r="G330" s="181" t="n">
        <v>181800</v>
      </c>
      <c r="H330" s="182"/>
    </row>
    <row r="331" s="183" customFormat="true" ht="12.75" hidden="false" customHeight="false" outlineLevel="0" collapsed="false">
      <c r="A331" s="179" t="s">
        <v>903</v>
      </c>
      <c r="B331" s="180" t="s">
        <v>900</v>
      </c>
      <c r="C331" s="180" t="s">
        <v>532</v>
      </c>
      <c r="D331" s="180" t="s">
        <v>534</v>
      </c>
      <c r="E331" s="180" t="s">
        <v>474</v>
      </c>
      <c r="F331" s="181" t="n">
        <v>181800</v>
      </c>
      <c r="G331" s="181" t="n">
        <v>181800</v>
      </c>
      <c r="H331" s="182"/>
    </row>
    <row r="332" s="183" customFormat="true" ht="25.5" hidden="false" customHeight="false" outlineLevel="0" collapsed="false">
      <c r="A332" s="179" t="s">
        <v>783</v>
      </c>
      <c r="B332" s="180" t="s">
        <v>900</v>
      </c>
      <c r="C332" s="180" t="s">
        <v>532</v>
      </c>
      <c r="D332" s="180" t="s">
        <v>535</v>
      </c>
      <c r="E332" s="180" t="s">
        <v>232</v>
      </c>
      <c r="F332" s="181" t="n">
        <v>7856200</v>
      </c>
      <c r="G332" s="181" t="n">
        <v>7856200</v>
      </c>
      <c r="H332" s="182"/>
    </row>
    <row r="333" s="183" customFormat="true" ht="12.75" hidden="false" customHeight="false" outlineLevel="0" collapsed="false">
      <c r="A333" s="179" t="s">
        <v>778</v>
      </c>
      <c r="B333" s="180" t="s">
        <v>900</v>
      </c>
      <c r="C333" s="180" t="s">
        <v>532</v>
      </c>
      <c r="D333" s="180" t="s">
        <v>536</v>
      </c>
      <c r="E333" s="180" t="s">
        <v>232</v>
      </c>
      <c r="F333" s="181" t="n">
        <v>3247500</v>
      </c>
      <c r="G333" s="181" t="n">
        <v>3247500</v>
      </c>
      <c r="H333" s="182"/>
    </row>
    <row r="334" s="183" customFormat="true" ht="38.25" hidden="false" customHeight="false" outlineLevel="0" collapsed="false">
      <c r="A334" s="179" t="s">
        <v>779</v>
      </c>
      <c r="B334" s="180" t="s">
        <v>900</v>
      </c>
      <c r="C334" s="180" t="s">
        <v>532</v>
      </c>
      <c r="D334" s="180" t="s">
        <v>536</v>
      </c>
      <c r="E334" s="180" t="s">
        <v>242</v>
      </c>
      <c r="F334" s="181" t="n">
        <v>3247500</v>
      </c>
      <c r="G334" s="181" t="n">
        <v>3247500</v>
      </c>
      <c r="H334" s="182"/>
    </row>
    <row r="335" s="183" customFormat="true" ht="12.75" hidden="false" customHeight="false" outlineLevel="0" collapsed="false">
      <c r="A335" s="179" t="s">
        <v>780</v>
      </c>
      <c r="B335" s="180" t="s">
        <v>900</v>
      </c>
      <c r="C335" s="180" t="s">
        <v>532</v>
      </c>
      <c r="D335" s="180" t="s">
        <v>536</v>
      </c>
      <c r="E335" s="180" t="s">
        <v>244</v>
      </c>
      <c r="F335" s="181" t="n">
        <v>3247500</v>
      </c>
      <c r="G335" s="181" t="n">
        <v>3247500</v>
      </c>
      <c r="H335" s="182"/>
    </row>
    <row r="336" s="183" customFormat="true" ht="25.5" hidden="false" customHeight="false" outlineLevel="0" collapsed="false">
      <c r="A336" s="179" t="s">
        <v>784</v>
      </c>
      <c r="B336" s="180" t="s">
        <v>900</v>
      </c>
      <c r="C336" s="180" t="s">
        <v>532</v>
      </c>
      <c r="D336" s="180" t="s">
        <v>536</v>
      </c>
      <c r="E336" s="180" t="s">
        <v>253</v>
      </c>
      <c r="F336" s="181" t="n">
        <v>0</v>
      </c>
      <c r="G336" s="181" t="n">
        <v>0</v>
      </c>
      <c r="H336" s="182"/>
    </row>
    <row r="337" s="183" customFormat="true" ht="25.5" hidden="false" customHeight="false" outlineLevel="0" collapsed="false">
      <c r="A337" s="179" t="s">
        <v>785</v>
      </c>
      <c r="B337" s="180" t="s">
        <v>900</v>
      </c>
      <c r="C337" s="180" t="s">
        <v>532</v>
      </c>
      <c r="D337" s="180" t="s">
        <v>536</v>
      </c>
      <c r="E337" s="180" t="s">
        <v>255</v>
      </c>
      <c r="F337" s="181" t="n">
        <v>0</v>
      </c>
      <c r="G337" s="181" t="n">
        <v>0</v>
      </c>
      <c r="H337" s="182"/>
    </row>
    <row r="338" s="183" customFormat="true" ht="12.75" hidden="false" customHeight="false" outlineLevel="0" collapsed="false">
      <c r="A338" s="179" t="s">
        <v>786</v>
      </c>
      <c r="B338" s="180" t="s">
        <v>900</v>
      </c>
      <c r="C338" s="180" t="s">
        <v>532</v>
      </c>
      <c r="D338" s="180" t="s">
        <v>536</v>
      </c>
      <c r="E338" s="180" t="s">
        <v>264</v>
      </c>
      <c r="F338" s="181" t="n">
        <v>0</v>
      </c>
      <c r="G338" s="181" t="n">
        <v>0</v>
      </c>
      <c r="H338" s="182"/>
    </row>
    <row r="339" s="183" customFormat="true" ht="12.75" hidden="false" customHeight="false" outlineLevel="0" collapsed="false">
      <c r="A339" s="179" t="s">
        <v>787</v>
      </c>
      <c r="B339" s="180" t="s">
        <v>900</v>
      </c>
      <c r="C339" s="180" t="s">
        <v>532</v>
      </c>
      <c r="D339" s="180" t="s">
        <v>536</v>
      </c>
      <c r="E339" s="180" t="s">
        <v>266</v>
      </c>
      <c r="F339" s="181" t="n">
        <v>0</v>
      </c>
      <c r="G339" s="181" t="n">
        <v>0</v>
      </c>
      <c r="H339" s="182"/>
    </row>
    <row r="340" s="183" customFormat="true" ht="12.75" hidden="false" customHeight="false" outlineLevel="0" collapsed="false">
      <c r="A340" s="179" t="s">
        <v>798</v>
      </c>
      <c r="B340" s="180" t="s">
        <v>900</v>
      </c>
      <c r="C340" s="180" t="s">
        <v>532</v>
      </c>
      <c r="D340" s="180" t="s">
        <v>537</v>
      </c>
      <c r="E340" s="180" t="s">
        <v>232</v>
      </c>
      <c r="F340" s="181" t="n">
        <v>4608700</v>
      </c>
      <c r="G340" s="181" t="n">
        <v>4608700</v>
      </c>
      <c r="H340" s="182"/>
    </row>
    <row r="341" s="183" customFormat="true" ht="38.25" hidden="false" customHeight="false" outlineLevel="0" collapsed="false">
      <c r="A341" s="179" t="s">
        <v>779</v>
      </c>
      <c r="B341" s="180" t="s">
        <v>900</v>
      </c>
      <c r="C341" s="180" t="s">
        <v>532</v>
      </c>
      <c r="D341" s="180" t="s">
        <v>537</v>
      </c>
      <c r="E341" s="180" t="s">
        <v>242</v>
      </c>
      <c r="F341" s="181" t="n">
        <v>4608700</v>
      </c>
      <c r="G341" s="181" t="n">
        <v>4608700</v>
      </c>
      <c r="H341" s="182"/>
    </row>
    <row r="342" s="183" customFormat="true" ht="12.75" hidden="false" customHeight="false" outlineLevel="0" collapsed="false">
      <c r="A342" s="179" t="s">
        <v>799</v>
      </c>
      <c r="B342" s="180" t="s">
        <v>900</v>
      </c>
      <c r="C342" s="180" t="s">
        <v>532</v>
      </c>
      <c r="D342" s="180" t="s">
        <v>537</v>
      </c>
      <c r="E342" s="180" t="s">
        <v>325</v>
      </c>
      <c r="F342" s="181" t="n">
        <v>4608700</v>
      </c>
      <c r="G342" s="181" t="n">
        <v>4608700</v>
      </c>
      <c r="H342" s="182"/>
    </row>
    <row r="343" s="183" customFormat="true" ht="25.5" hidden="false" customHeight="false" outlineLevel="0" collapsed="false">
      <c r="A343" s="179" t="s">
        <v>784</v>
      </c>
      <c r="B343" s="180" t="s">
        <v>900</v>
      </c>
      <c r="C343" s="180" t="s">
        <v>532</v>
      </c>
      <c r="D343" s="180" t="s">
        <v>537</v>
      </c>
      <c r="E343" s="180" t="s">
        <v>253</v>
      </c>
      <c r="F343" s="181" t="n">
        <v>0</v>
      </c>
      <c r="G343" s="181" t="n">
        <v>0</v>
      </c>
      <c r="H343" s="182"/>
    </row>
    <row r="344" s="183" customFormat="true" ht="25.5" hidden="false" customHeight="false" outlineLevel="0" collapsed="false">
      <c r="A344" s="179" t="s">
        <v>785</v>
      </c>
      <c r="B344" s="180" t="s">
        <v>900</v>
      </c>
      <c r="C344" s="180" t="s">
        <v>532</v>
      </c>
      <c r="D344" s="180" t="s">
        <v>537</v>
      </c>
      <c r="E344" s="180" t="s">
        <v>255</v>
      </c>
      <c r="F344" s="181" t="n">
        <v>0</v>
      </c>
      <c r="G344" s="181" t="n">
        <v>0</v>
      </c>
      <c r="H344" s="182"/>
    </row>
    <row r="345" s="183" customFormat="true" ht="12.75" hidden="false" customHeight="false" outlineLevel="0" collapsed="false">
      <c r="A345" s="179" t="s">
        <v>868</v>
      </c>
      <c r="B345" s="180" t="s">
        <v>900</v>
      </c>
      <c r="C345" s="180" t="s">
        <v>557</v>
      </c>
      <c r="D345" s="180" t="s">
        <v>231</v>
      </c>
      <c r="E345" s="180" t="s">
        <v>232</v>
      </c>
      <c r="F345" s="181" t="n">
        <v>8130806</v>
      </c>
      <c r="G345" s="181" t="n">
        <v>8130806</v>
      </c>
      <c r="H345" s="182"/>
    </row>
    <row r="346" s="183" customFormat="true" ht="12.75" hidden="false" customHeight="false" outlineLevel="0" collapsed="false">
      <c r="A346" s="179" t="s">
        <v>919</v>
      </c>
      <c r="B346" s="180" t="s">
        <v>900</v>
      </c>
      <c r="C346" s="180" t="s">
        <v>569</v>
      </c>
      <c r="D346" s="180" t="s">
        <v>231</v>
      </c>
      <c r="E346" s="180" t="s">
        <v>232</v>
      </c>
      <c r="F346" s="181" t="n">
        <v>2894400</v>
      </c>
      <c r="G346" s="181" t="n">
        <v>2894400</v>
      </c>
      <c r="H346" s="182"/>
    </row>
    <row r="347" s="183" customFormat="true" ht="25.5" hidden="false" customHeight="false" outlineLevel="0" collapsed="false">
      <c r="A347" s="179" t="s">
        <v>875</v>
      </c>
      <c r="B347" s="180" t="s">
        <v>900</v>
      </c>
      <c r="C347" s="180" t="s">
        <v>569</v>
      </c>
      <c r="D347" s="180" t="s">
        <v>467</v>
      </c>
      <c r="E347" s="180" t="s">
        <v>232</v>
      </c>
      <c r="F347" s="181" t="n">
        <v>2894400</v>
      </c>
      <c r="G347" s="181" t="n">
        <v>2894400</v>
      </c>
      <c r="H347" s="182"/>
    </row>
    <row r="348" s="183" customFormat="true" ht="25.5" hidden="false" customHeight="false" outlineLevel="0" collapsed="false">
      <c r="A348" s="179" t="s">
        <v>920</v>
      </c>
      <c r="B348" s="180" t="s">
        <v>900</v>
      </c>
      <c r="C348" s="180" t="s">
        <v>569</v>
      </c>
      <c r="D348" s="180" t="s">
        <v>571</v>
      </c>
      <c r="E348" s="180" t="s">
        <v>232</v>
      </c>
      <c r="F348" s="181" t="n">
        <v>2894400</v>
      </c>
      <c r="G348" s="181" t="n">
        <v>2894400</v>
      </c>
      <c r="H348" s="182"/>
    </row>
    <row r="349" s="183" customFormat="true" ht="38.25" hidden="false" customHeight="false" outlineLevel="0" collapsed="false">
      <c r="A349" s="179" t="s">
        <v>921</v>
      </c>
      <c r="B349" s="180" t="s">
        <v>900</v>
      </c>
      <c r="C349" s="180" t="s">
        <v>569</v>
      </c>
      <c r="D349" s="180" t="s">
        <v>573</v>
      </c>
      <c r="E349" s="180" t="s">
        <v>232</v>
      </c>
      <c r="F349" s="181" t="n">
        <v>2894400</v>
      </c>
      <c r="G349" s="181" t="n">
        <v>2894400</v>
      </c>
      <c r="H349" s="182"/>
    </row>
    <row r="350" s="183" customFormat="true" ht="12.75" hidden="false" customHeight="false" outlineLevel="0" collapsed="false">
      <c r="A350" s="179" t="s">
        <v>872</v>
      </c>
      <c r="B350" s="180" t="s">
        <v>900</v>
      </c>
      <c r="C350" s="180" t="s">
        <v>569</v>
      </c>
      <c r="D350" s="180" t="s">
        <v>573</v>
      </c>
      <c r="E350" s="180" t="s">
        <v>565</v>
      </c>
      <c r="F350" s="181" t="n">
        <v>2894400</v>
      </c>
      <c r="G350" s="181" t="n">
        <v>2894400</v>
      </c>
      <c r="H350" s="182"/>
    </row>
    <row r="351" s="183" customFormat="true" ht="25.5" hidden="false" customHeight="false" outlineLevel="0" collapsed="false">
      <c r="A351" s="179" t="s">
        <v>883</v>
      </c>
      <c r="B351" s="180" t="s">
        <v>900</v>
      </c>
      <c r="C351" s="180" t="s">
        <v>569</v>
      </c>
      <c r="D351" s="180" t="s">
        <v>573</v>
      </c>
      <c r="E351" s="180" t="s">
        <v>575</v>
      </c>
      <c r="F351" s="181" t="n">
        <v>2894400</v>
      </c>
      <c r="G351" s="181" t="n">
        <v>2894400</v>
      </c>
      <c r="H351" s="182"/>
    </row>
    <row r="352" s="183" customFormat="true" ht="12.75" hidden="false" customHeight="false" outlineLevel="0" collapsed="false">
      <c r="A352" s="179" t="s">
        <v>874</v>
      </c>
      <c r="B352" s="180" t="s">
        <v>900</v>
      </c>
      <c r="C352" s="180" t="s">
        <v>577</v>
      </c>
      <c r="D352" s="180" t="s">
        <v>231</v>
      </c>
      <c r="E352" s="180" t="s">
        <v>232</v>
      </c>
      <c r="F352" s="181" t="n">
        <v>3833346</v>
      </c>
      <c r="G352" s="181" t="n">
        <v>3833346</v>
      </c>
      <c r="H352" s="182"/>
    </row>
    <row r="353" s="183" customFormat="true" ht="25.5" hidden="false" customHeight="false" outlineLevel="0" collapsed="false">
      <c r="A353" s="179" t="s">
        <v>875</v>
      </c>
      <c r="B353" s="180" t="s">
        <v>900</v>
      </c>
      <c r="C353" s="180" t="s">
        <v>577</v>
      </c>
      <c r="D353" s="180" t="s">
        <v>467</v>
      </c>
      <c r="E353" s="180" t="s">
        <v>232</v>
      </c>
      <c r="F353" s="181" t="n">
        <v>3833346</v>
      </c>
      <c r="G353" s="181" t="n">
        <v>3833346</v>
      </c>
      <c r="H353" s="182"/>
    </row>
    <row r="354" s="183" customFormat="true" ht="38.25" hidden="false" customHeight="false" outlineLevel="0" collapsed="false">
      <c r="A354" s="179" t="s">
        <v>876</v>
      </c>
      <c r="B354" s="180" t="s">
        <v>900</v>
      </c>
      <c r="C354" s="180" t="s">
        <v>577</v>
      </c>
      <c r="D354" s="180" t="s">
        <v>579</v>
      </c>
      <c r="E354" s="180" t="s">
        <v>232</v>
      </c>
      <c r="F354" s="181" t="n">
        <v>3833346</v>
      </c>
      <c r="G354" s="181" t="n">
        <v>3833346</v>
      </c>
      <c r="H354" s="182"/>
    </row>
    <row r="355" s="183" customFormat="true" ht="25.5" hidden="false" customHeight="false" outlineLevel="0" collapsed="false">
      <c r="A355" s="179" t="s">
        <v>922</v>
      </c>
      <c r="B355" s="180" t="s">
        <v>900</v>
      </c>
      <c r="C355" s="180" t="s">
        <v>577</v>
      </c>
      <c r="D355" s="180" t="s">
        <v>581</v>
      </c>
      <c r="E355" s="180" t="s">
        <v>232</v>
      </c>
      <c r="F355" s="181" t="n">
        <v>179806</v>
      </c>
      <c r="G355" s="181" t="n">
        <v>179806</v>
      </c>
      <c r="H355" s="182"/>
    </row>
    <row r="356" s="183" customFormat="true" ht="25.5" hidden="false" customHeight="false" outlineLevel="0" collapsed="false">
      <c r="A356" s="179" t="s">
        <v>784</v>
      </c>
      <c r="B356" s="180" t="s">
        <v>900</v>
      </c>
      <c r="C356" s="180" t="s">
        <v>577</v>
      </c>
      <c r="D356" s="180" t="s">
        <v>581</v>
      </c>
      <c r="E356" s="180" t="s">
        <v>253</v>
      </c>
      <c r="F356" s="181" t="n">
        <v>3526</v>
      </c>
      <c r="G356" s="181" t="n">
        <v>3526</v>
      </c>
      <c r="H356" s="182"/>
    </row>
    <row r="357" s="183" customFormat="true" ht="25.5" hidden="false" customHeight="false" outlineLevel="0" collapsed="false">
      <c r="A357" s="179" t="s">
        <v>785</v>
      </c>
      <c r="B357" s="180" t="s">
        <v>900</v>
      </c>
      <c r="C357" s="180" t="s">
        <v>577</v>
      </c>
      <c r="D357" s="180" t="s">
        <v>581</v>
      </c>
      <c r="E357" s="180" t="s">
        <v>255</v>
      </c>
      <c r="F357" s="181" t="n">
        <v>3526</v>
      </c>
      <c r="G357" s="181" t="n">
        <v>3526</v>
      </c>
      <c r="H357" s="182"/>
    </row>
    <row r="358" s="183" customFormat="true" ht="12.75" hidden="false" customHeight="false" outlineLevel="0" collapsed="false">
      <c r="A358" s="179" t="s">
        <v>872</v>
      </c>
      <c r="B358" s="180" t="s">
        <v>900</v>
      </c>
      <c r="C358" s="180" t="s">
        <v>577</v>
      </c>
      <c r="D358" s="180" t="s">
        <v>581</v>
      </c>
      <c r="E358" s="180" t="s">
        <v>565</v>
      </c>
      <c r="F358" s="181" t="n">
        <v>176280</v>
      </c>
      <c r="G358" s="181" t="n">
        <v>176280</v>
      </c>
      <c r="H358" s="182"/>
    </row>
    <row r="359" s="183" customFormat="true" ht="12.75" hidden="false" customHeight="false" outlineLevel="0" collapsed="false">
      <c r="A359" s="179" t="s">
        <v>873</v>
      </c>
      <c r="B359" s="180" t="s">
        <v>900</v>
      </c>
      <c r="C359" s="180" t="s">
        <v>577</v>
      </c>
      <c r="D359" s="180" t="s">
        <v>581</v>
      </c>
      <c r="E359" s="180" t="s">
        <v>567</v>
      </c>
      <c r="F359" s="181" t="n">
        <v>176280</v>
      </c>
      <c r="G359" s="181" t="n">
        <v>176280</v>
      </c>
      <c r="H359" s="182"/>
    </row>
    <row r="360" s="183" customFormat="true" ht="12.75" hidden="false" customHeight="false" outlineLevel="0" collapsed="false">
      <c r="A360" s="179" t="s">
        <v>923</v>
      </c>
      <c r="B360" s="180" t="s">
        <v>900</v>
      </c>
      <c r="C360" s="180" t="s">
        <v>577</v>
      </c>
      <c r="D360" s="180" t="s">
        <v>583</v>
      </c>
      <c r="E360" s="180" t="s">
        <v>232</v>
      </c>
      <c r="F360" s="181" t="n">
        <v>57420</v>
      </c>
      <c r="G360" s="181" t="n">
        <v>57420</v>
      </c>
      <c r="H360" s="182"/>
    </row>
    <row r="361" s="183" customFormat="true" ht="12.75" hidden="false" customHeight="false" outlineLevel="0" collapsed="false">
      <c r="A361" s="179" t="s">
        <v>872</v>
      </c>
      <c r="B361" s="180" t="s">
        <v>900</v>
      </c>
      <c r="C361" s="180" t="s">
        <v>577</v>
      </c>
      <c r="D361" s="180" t="s">
        <v>583</v>
      </c>
      <c r="E361" s="180" t="s">
        <v>565</v>
      </c>
      <c r="F361" s="181" t="n">
        <v>57420</v>
      </c>
      <c r="G361" s="181" t="n">
        <v>57420</v>
      </c>
      <c r="H361" s="182"/>
    </row>
    <row r="362" s="183" customFormat="true" ht="25.5" hidden="false" customHeight="false" outlineLevel="0" collapsed="false">
      <c r="A362" s="179" t="s">
        <v>883</v>
      </c>
      <c r="B362" s="180" t="s">
        <v>900</v>
      </c>
      <c r="C362" s="180" t="s">
        <v>577</v>
      </c>
      <c r="D362" s="180" t="s">
        <v>583</v>
      </c>
      <c r="E362" s="180" t="s">
        <v>575</v>
      </c>
      <c r="F362" s="181" t="n">
        <v>57420</v>
      </c>
      <c r="G362" s="181" t="n">
        <v>57420</v>
      </c>
      <c r="H362" s="182"/>
    </row>
    <row r="363" s="183" customFormat="true" ht="25.5" hidden="false" customHeight="false" outlineLevel="0" collapsed="false">
      <c r="A363" s="179" t="s">
        <v>924</v>
      </c>
      <c r="B363" s="180" t="s">
        <v>900</v>
      </c>
      <c r="C363" s="180" t="s">
        <v>577</v>
      </c>
      <c r="D363" s="180" t="s">
        <v>585</v>
      </c>
      <c r="E363" s="180" t="s">
        <v>232</v>
      </c>
      <c r="F363" s="181" t="n">
        <v>3596120</v>
      </c>
      <c r="G363" s="181" t="n">
        <v>3596120</v>
      </c>
      <c r="H363" s="182"/>
    </row>
    <row r="364" s="183" customFormat="true" ht="25.5" hidden="false" customHeight="false" outlineLevel="0" collapsed="false">
      <c r="A364" s="179" t="s">
        <v>784</v>
      </c>
      <c r="B364" s="180" t="s">
        <v>900</v>
      </c>
      <c r="C364" s="180" t="s">
        <v>577</v>
      </c>
      <c r="D364" s="180" t="s">
        <v>585</v>
      </c>
      <c r="E364" s="180" t="s">
        <v>253</v>
      </c>
      <c r="F364" s="181" t="n">
        <v>70512</v>
      </c>
      <c r="G364" s="181" t="n">
        <v>70512</v>
      </c>
      <c r="H364" s="182"/>
    </row>
    <row r="365" s="183" customFormat="true" ht="25.5" hidden="false" customHeight="false" outlineLevel="0" collapsed="false">
      <c r="A365" s="179" t="s">
        <v>785</v>
      </c>
      <c r="B365" s="180" t="s">
        <v>900</v>
      </c>
      <c r="C365" s="180" t="s">
        <v>577</v>
      </c>
      <c r="D365" s="180" t="s">
        <v>585</v>
      </c>
      <c r="E365" s="180" t="s">
        <v>255</v>
      </c>
      <c r="F365" s="181" t="n">
        <v>70512</v>
      </c>
      <c r="G365" s="181" t="n">
        <v>70512</v>
      </c>
      <c r="H365" s="182"/>
    </row>
    <row r="366" s="183" customFormat="true" ht="12.75" hidden="false" customHeight="false" outlineLevel="0" collapsed="false">
      <c r="A366" s="179" t="s">
        <v>872</v>
      </c>
      <c r="B366" s="180" t="s">
        <v>900</v>
      </c>
      <c r="C366" s="180" t="s">
        <v>577</v>
      </c>
      <c r="D366" s="180" t="s">
        <v>585</v>
      </c>
      <c r="E366" s="180" t="s">
        <v>565</v>
      </c>
      <c r="F366" s="181" t="n">
        <v>3525608</v>
      </c>
      <c r="G366" s="181" t="n">
        <v>3525608</v>
      </c>
      <c r="H366" s="182"/>
    </row>
    <row r="367" s="183" customFormat="true" ht="12.75" hidden="false" customHeight="false" outlineLevel="0" collapsed="false">
      <c r="A367" s="179" t="s">
        <v>873</v>
      </c>
      <c r="B367" s="180" t="s">
        <v>900</v>
      </c>
      <c r="C367" s="180" t="s">
        <v>577</v>
      </c>
      <c r="D367" s="180" t="s">
        <v>585</v>
      </c>
      <c r="E367" s="180" t="s">
        <v>567</v>
      </c>
      <c r="F367" s="181" t="n">
        <v>3525608</v>
      </c>
      <c r="G367" s="181" t="n">
        <v>3525608</v>
      </c>
      <c r="H367" s="182"/>
    </row>
    <row r="368" s="183" customFormat="true" ht="12.75" hidden="false" customHeight="false" outlineLevel="0" collapsed="false">
      <c r="A368" s="179" t="s">
        <v>884</v>
      </c>
      <c r="B368" s="180" t="s">
        <v>900</v>
      </c>
      <c r="C368" s="180" t="s">
        <v>599</v>
      </c>
      <c r="D368" s="180" t="s">
        <v>231</v>
      </c>
      <c r="E368" s="180" t="s">
        <v>232</v>
      </c>
      <c r="F368" s="181" t="n">
        <v>1403060</v>
      </c>
      <c r="G368" s="181" t="n">
        <v>1403060</v>
      </c>
      <c r="H368" s="182"/>
    </row>
    <row r="369" s="183" customFormat="true" ht="25.5" hidden="false" customHeight="false" outlineLevel="0" collapsed="false">
      <c r="A369" s="179" t="s">
        <v>875</v>
      </c>
      <c r="B369" s="180" t="s">
        <v>900</v>
      </c>
      <c r="C369" s="180" t="s">
        <v>599</v>
      </c>
      <c r="D369" s="180" t="s">
        <v>467</v>
      </c>
      <c r="E369" s="180" t="s">
        <v>232</v>
      </c>
      <c r="F369" s="181" t="n">
        <v>1403060</v>
      </c>
      <c r="G369" s="181" t="n">
        <v>1403060</v>
      </c>
      <c r="H369" s="182"/>
    </row>
    <row r="370" s="183" customFormat="true" ht="38.25" hidden="false" customHeight="false" outlineLevel="0" collapsed="false">
      <c r="A370" s="179" t="s">
        <v>925</v>
      </c>
      <c r="B370" s="180" t="s">
        <v>900</v>
      </c>
      <c r="C370" s="180" t="s">
        <v>599</v>
      </c>
      <c r="D370" s="180" t="s">
        <v>601</v>
      </c>
      <c r="E370" s="180" t="s">
        <v>232</v>
      </c>
      <c r="F370" s="181" t="n">
        <v>1403060</v>
      </c>
      <c r="G370" s="181" t="n">
        <v>1403060</v>
      </c>
      <c r="H370" s="182"/>
    </row>
    <row r="371" s="183" customFormat="true" ht="12.75" hidden="false" customHeight="false" outlineLevel="0" collapsed="false">
      <c r="A371" s="179" t="s">
        <v>926</v>
      </c>
      <c r="B371" s="180" t="s">
        <v>900</v>
      </c>
      <c r="C371" s="180" t="s">
        <v>599</v>
      </c>
      <c r="D371" s="180" t="s">
        <v>603</v>
      </c>
      <c r="E371" s="180" t="s">
        <v>232</v>
      </c>
      <c r="F371" s="181" t="n">
        <v>1403060</v>
      </c>
      <c r="G371" s="181" t="n">
        <v>1403060</v>
      </c>
      <c r="H371" s="182"/>
    </row>
    <row r="372" s="183" customFormat="true" ht="38.25" hidden="false" customHeight="false" outlineLevel="0" collapsed="false">
      <c r="A372" s="179" t="s">
        <v>779</v>
      </c>
      <c r="B372" s="180" t="s">
        <v>900</v>
      </c>
      <c r="C372" s="180" t="s">
        <v>599</v>
      </c>
      <c r="D372" s="180" t="s">
        <v>603</v>
      </c>
      <c r="E372" s="180" t="s">
        <v>242</v>
      </c>
      <c r="F372" s="181" t="n">
        <v>1343160</v>
      </c>
      <c r="G372" s="181" t="n">
        <v>1343160</v>
      </c>
      <c r="H372" s="182"/>
    </row>
    <row r="373" s="183" customFormat="true" ht="12.75" hidden="false" customHeight="false" outlineLevel="0" collapsed="false">
      <c r="A373" s="179" t="s">
        <v>780</v>
      </c>
      <c r="B373" s="180" t="s">
        <v>900</v>
      </c>
      <c r="C373" s="180" t="s">
        <v>599</v>
      </c>
      <c r="D373" s="180" t="s">
        <v>603</v>
      </c>
      <c r="E373" s="180" t="s">
        <v>244</v>
      </c>
      <c r="F373" s="181" t="n">
        <v>1343160</v>
      </c>
      <c r="G373" s="181" t="n">
        <v>1343160</v>
      </c>
      <c r="H373" s="182"/>
    </row>
    <row r="374" s="183" customFormat="true" ht="25.5" hidden="false" customHeight="false" outlineLevel="0" collapsed="false">
      <c r="A374" s="179" t="s">
        <v>784</v>
      </c>
      <c r="B374" s="180" t="s">
        <v>900</v>
      </c>
      <c r="C374" s="180" t="s">
        <v>599</v>
      </c>
      <c r="D374" s="180" t="s">
        <v>603</v>
      </c>
      <c r="E374" s="180" t="s">
        <v>253</v>
      </c>
      <c r="F374" s="181" t="n">
        <v>59900</v>
      </c>
      <c r="G374" s="181" t="n">
        <v>59900</v>
      </c>
      <c r="H374" s="182"/>
    </row>
    <row r="375" s="183" customFormat="true" ht="25.5" hidden="false" customHeight="false" outlineLevel="0" collapsed="false">
      <c r="A375" s="179" t="s">
        <v>785</v>
      </c>
      <c r="B375" s="180" t="s">
        <v>900</v>
      </c>
      <c r="C375" s="180" t="s">
        <v>599</v>
      </c>
      <c r="D375" s="180" t="s">
        <v>603</v>
      </c>
      <c r="E375" s="180" t="s">
        <v>255</v>
      </c>
      <c r="F375" s="181" t="n">
        <v>59900</v>
      </c>
      <c r="G375" s="181" t="n">
        <v>59900</v>
      </c>
      <c r="H375" s="182"/>
    </row>
    <row r="376" s="183" customFormat="true" ht="25.5" hidden="false" customHeight="false" outlineLevel="0" collapsed="false">
      <c r="A376" s="179" t="s">
        <v>927</v>
      </c>
      <c r="B376" s="180" t="s">
        <v>928</v>
      </c>
      <c r="C376" s="180" t="s">
        <v>773</v>
      </c>
      <c r="D376" s="180" t="s">
        <v>231</v>
      </c>
      <c r="E376" s="180" t="s">
        <v>232</v>
      </c>
      <c r="F376" s="181" t="n">
        <v>70255700</v>
      </c>
      <c r="G376" s="181" t="n">
        <v>71496700</v>
      </c>
      <c r="H376" s="182"/>
    </row>
    <row r="377" s="183" customFormat="true" ht="12.75" hidden="false" customHeight="false" outlineLevel="0" collapsed="false">
      <c r="A377" s="179" t="s">
        <v>819</v>
      </c>
      <c r="B377" s="180" t="s">
        <v>928</v>
      </c>
      <c r="C377" s="180" t="s">
        <v>368</v>
      </c>
      <c r="D377" s="180" t="s">
        <v>231</v>
      </c>
      <c r="E377" s="180" t="s">
        <v>232</v>
      </c>
      <c r="F377" s="181" t="n">
        <v>100000</v>
      </c>
      <c r="G377" s="181" t="n">
        <v>100000</v>
      </c>
      <c r="H377" s="182"/>
    </row>
    <row r="378" s="183" customFormat="true" ht="12.75" hidden="false" customHeight="false" outlineLevel="0" collapsed="false">
      <c r="A378" s="179" t="s">
        <v>835</v>
      </c>
      <c r="B378" s="180" t="s">
        <v>928</v>
      </c>
      <c r="C378" s="180" t="s">
        <v>404</v>
      </c>
      <c r="D378" s="180" t="s">
        <v>231</v>
      </c>
      <c r="E378" s="180" t="s">
        <v>232</v>
      </c>
      <c r="F378" s="181" t="n">
        <v>100000</v>
      </c>
      <c r="G378" s="181" t="n">
        <v>100000</v>
      </c>
      <c r="H378" s="182"/>
    </row>
    <row r="379" s="183" customFormat="true" ht="25.5" hidden="false" customHeight="false" outlineLevel="0" collapsed="false">
      <c r="A379" s="179" t="s">
        <v>929</v>
      </c>
      <c r="B379" s="180" t="s">
        <v>928</v>
      </c>
      <c r="C379" s="180" t="s">
        <v>404</v>
      </c>
      <c r="D379" s="180" t="s">
        <v>414</v>
      </c>
      <c r="E379" s="180" t="s">
        <v>232</v>
      </c>
      <c r="F379" s="181" t="n">
        <v>100000</v>
      </c>
      <c r="G379" s="181" t="n">
        <v>100000</v>
      </c>
      <c r="H379" s="182"/>
    </row>
    <row r="380" s="183" customFormat="true" ht="25.5" hidden="false" customHeight="false" outlineLevel="0" collapsed="false">
      <c r="A380" s="179" t="s">
        <v>930</v>
      </c>
      <c r="B380" s="180" t="s">
        <v>928</v>
      </c>
      <c r="C380" s="180" t="s">
        <v>404</v>
      </c>
      <c r="D380" s="180" t="s">
        <v>416</v>
      </c>
      <c r="E380" s="180" t="s">
        <v>232</v>
      </c>
      <c r="F380" s="181" t="n">
        <v>100000</v>
      </c>
      <c r="G380" s="181" t="n">
        <v>100000</v>
      </c>
      <c r="H380" s="182"/>
    </row>
    <row r="381" s="183" customFormat="true" ht="12.75" hidden="false" customHeight="false" outlineLevel="0" collapsed="false">
      <c r="A381" s="179" t="s">
        <v>802</v>
      </c>
      <c r="B381" s="180" t="s">
        <v>928</v>
      </c>
      <c r="C381" s="180" t="s">
        <v>404</v>
      </c>
      <c r="D381" s="180" t="s">
        <v>417</v>
      </c>
      <c r="E381" s="180" t="s">
        <v>232</v>
      </c>
      <c r="F381" s="181" t="n">
        <v>100000</v>
      </c>
      <c r="G381" s="181" t="n">
        <v>100000</v>
      </c>
      <c r="H381" s="182"/>
    </row>
    <row r="382" s="183" customFormat="true" ht="25.5" hidden="false" customHeight="false" outlineLevel="0" collapsed="false">
      <c r="A382" s="179" t="s">
        <v>784</v>
      </c>
      <c r="B382" s="180" t="s">
        <v>928</v>
      </c>
      <c r="C382" s="180" t="s">
        <v>404</v>
      </c>
      <c r="D382" s="180" t="s">
        <v>417</v>
      </c>
      <c r="E382" s="180" t="s">
        <v>253</v>
      </c>
      <c r="F382" s="181" t="n">
        <v>100000</v>
      </c>
      <c r="G382" s="181" t="n">
        <v>100000</v>
      </c>
      <c r="H382" s="182"/>
    </row>
    <row r="383" s="183" customFormat="true" ht="25.5" hidden="false" customHeight="false" outlineLevel="0" collapsed="false">
      <c r="A383" s="179" t="s">
        <v>785</v>
      </c>
      <c r="B383" s="180" t="s">
        <v>928</v>
      </c>
      <c r="C383" s="180" t="s">
        <v>404</v>
      </c>
      <c r="D383" s="180" t="s">
        <v>417</v>
      </c>
      <c r="E383" s="180" t="s">
        <v>255</v>
      </c>
      <c r="F383" s="181" t="n">
        <v>100000</v>
      </c>
      <c r="G383" s="181" t="n">
        <v>100000</v>
      </c>
      <c r="H383" s="182"/>
    </row>
    <row r="384" s="183" customFormat="true" ht="12.75" hidden="false" customHeight="false" outlineLevel="0" collapsed="false">
      <c r="A384" s="179" t="s">
        <v>858</v>
      </c>
      <c r="B384" s="180" t="s">
        <v>928</v>
      </c>
      <c r="C384" s="180" t="s">
        <v>463</v>
      </c>
      <c r="D384" s="180" t="s">
        <v>231</v>
      </c>
      <c r="E384" s="180" t="s">
        <v>232</v>
      </c>
      <c r="F384" s="181" t="n">
        <v>5226900</v>
      </c>
      <c r="G384" s="181" t="n">
        <v>5319400</v>
      </c>
      <c r="H384" s="182"/>
    </row>
    <row r="385" s="183" customFormat="true" ht="12.75" hidden="false" customHeight="false" outlineLevel="0" collapsed="false">
      <c r="A385" s="179" t="s">
        <v>912</v>
      </c>
      <c r="B385" s="180" t="s">
        <v>928</v>
      </c>
      <c r="C385" s="180" t="s">
        <v>494</v>
      </c>
      <c r="D385" s="180" t="s">
        <v>231</v>
      </c>
      <c r="E385" s="180" t="s">
        <v>232</v>
      </c>
      <c r="F385" s="181" t="n">
        <v>5226900</v>
      </c>
      <c r="G385" s="181" t="n">
        <v>5319400</v>
      </c>
      <c r="H385" s="182"/>
    </row>
    <row r="386" s="183" customFormat="true" ht="25.5" hidden="false" customHeight="false" outlineLevel="0" collapsed="false">
      <c r="A386" s="179" t="s">
        <v>929</v>
      </c>
      <c r="B386" s="180" t="s">
        <v>928</v>
      </c>
      <c r="C386" s="180" t="s">
        <v>494</v>
      </c>
      <c r="D386" s="180" t="s">
        <v>414</v>
      </c>
      <c r="E386" s="180" t="s">
        <v>232</v>
      </c>
      <c r="F386" s="181" t="n">
        <v>5226900</v>
      </c>
      <c r="G386" s="181" t="n">
        <v>5319400</v>
      </c>
      <c r="H386" s="182"/>
    </row>
    <row r="387" s="183" customFormat="true" ht="38.25" hidden="false" customHeight="false" outlineLevel="0" collapsed="false">
      <c r="A387" s="179" t="s">
        <v>931</v>
      </c>
      <c r="B387" s="180" t="s">
        <v>928</v>
      </c>
      <c r="C387" s="180" t="s">
        <v>494</v>
      </c>
      <c r="D387" s="180" t="s">
        <v>507</v>
      </c>
      <c r="E387" s="180" t="s">
        <v>232</v>
      </c>
      <c r="F387" s="181" t="n">
        <v>5226900</v>
      </c>
      <c r="G387" s="181" t="n">
        <v>5319400</v>
      </c>
      <c r="H387" s="182"/>
    </row>
    <row r="388" s="183" customFormat="true" ht="12.75" hidden="false" customHeight="false" outlineLevel="0" collapsed="false">
      <c r="A388" s="179" t="s">
        <v>798</v>
      </c>
      <c r="B388" s="180" t="s">
        <v>928</v>
      </c>
      <c r="C388" s="180" t="s">
        <v>494</v>
      </c>
      <c r="D388" s="180" t="s">
        <v>508</v>
      </c>
      <c r="E388" s="180" t="s">
        <v>232</v>
      </c>
      <c r="F388" s="181" t="n">
        <v>5226900</v>
      </c>
      <c r="G388" s="181" t="n">
        <v>5319400</v>
      </c>
      <c r="H388" s="182"/>
    </row>
    <row r="389" s="183" customFormat="true" ht="25.5" hidden="false" customHeight="false" outlineLevel="0" collapsed="false">
      <c r="A389" s="179" t="s">
        <v>887</v>
      </c>
      <c r="B389" s="180" t="s">
        <v>928</v>
      </c>
      <c r="C389" s="180" t="s">
        <v>494</v>
      </c>
      <c r="D389" s="180" t="s">
        <v>508</v>
      </c>
      <c r="E389" s="180" t="s">
        <v>472</v>
      </c>
      <c r="F389" s="181" t="n">
        <v>5226900</v>
      </c>
      <c r="G389" s="181" t="n">
        <v>5319400</v>
      </c>
      <c r="H389" s="182"/>
    </row>
    <row r="390" s="183" customFormat="true" ht="12.75" hidden="false" customHeight="false" outlineLevel="0" collapsed="false">
      <c r="A390" s="179" t="s">
        <v>903</v>
      </c>
      <c r="B390" s="180" t="s">
        <v>928</v>
      </c>
      <c r="C390" s="180" t="s">
        <v>494</v>
      </c>
      <c r="D390" s="180" t="s">
        <v>508</v>
      </c>
      <c r="E390" s="180" t="s">
        <v>474</v>
      </c>
      <c r="F390" s="181" t="n">
        <v>5226900</v>
      </c>
      <c r="G390" s="181" t="n">
        <v>5319400</v>
      </c>
      <c r="H390" s="182"/>
    </row>
    <row r="391" s="183" customFormat="true" ht="12.75" hidden="false" customHeight="false" outlineLevel="0" collapsed="false">
      <c r="A391" s="179" t="s">
        <v>932</v>
      </c>
      <c r="B391" s="180" t="s">
        <v>928</v>
      </c>
      <c r="C391" s="180" t="s">
        <v>539</v>
      </c>
      <c r="D391" s="180" t="s">
        <v>231</v>
      </c>
      <c r="E391" s="180" t="s">
        <v>232</v>
      </c>
      <c r="F391" s="181" t="n">
        <v>54686400</v>
      </c>
      <c r="G391" s="181" t="n">
        <v>56131200</v>
      </c>
      <c r="H391" s="182"/>
    </row>
    <row r="392" s="183" customFormat="true" ht="12.75" hidden="false" customHeight="false" outlineLevel="0" collapsed="false">
      <c r="A392" s="179" t="s">
        <v>933</v>
      </c>
      <c r="B392" s="180" t="s">
        <v>928</v>
      </c>
      <c r="C392" s="180" t="s">
        <v>541</v>
      </c>
      <c r="D392" s="180" t="s">
        <v>231</v>
      </c>
      <c r="E392" s="180" t="s">
        <v>232</v>
      </c>
      <c r="F392" s="181" t="n">
        <v>43526200</v>
      </c>
      <c r="G392" s="181" t="n">
        <v>44971000</v>
      </c>
      <c r="H392" s="182"/>
    </row>
    <row r="393" s="183" customFormat="true" ht="25.5" hidden="false" customHeight="false" outlineLevel="0" collapsed="false">
      <c r="A393" s="179" t="s">
        <v>929</v>
      </c>
      <c r="B393" s="180" t="s">
        <v>928</v>
      </c>
      <c r="C393" s="180" t="s">
        <v>541</v>
      </c>
      <c r="D393" s="180" t="s">
        <v>414</v>
      </c>
      <c r="E393" s="180" t="s">
        <v>232</v>
      </c>
      <c r="F393" s="181" t="n">
        <v>43526200</v>
      </c>
      <c r="G393" s="181" t="n">
        <v>44971000</v>
      </c>
      <c r="H393" s="182"/>
    </row>
    <row r="394" s="183" customFormat="true" ht="25.5" hidden="false" customHeight="false" outlineLevel="0" collapsed="false">
      <c r="A394" s="179" t="s">
        <v>934</v>
      </c>
      <c r="B394" s="180" t="s">
        <v>928</v>
      </c>
      <c r="C394" s="180" t="s">
        <v>541</v>
      </c>
      <c r="D394" s="180" t="s">
        <v>543</v>
      </c>
      <c r="E394" s="180" t="s">
        <v>232</v>
      </c>
      <c r="F394" s="181" t="n">
        <v>4354600</v>
      </c>
      <c r="G394" s="181" t="n">
        <v>4526700</v>
      </c>
      <c r="H394" s="182"/>
    </row>
    <row r="395" s="183" customFormat="true" ht="12.75" hidden="false" customHeight="false" outlineLevel="0" collapsed="false">
      <c r="A395" s="179" t="s">
        <v>798</v>
      </c>
      <c r="B395" s="180" t="s">
        <v>928</v>
      </c>
      <c r="C395" s="180" t="s">
        <v>541</v>
      </c>
      <c r="D395" s="180" t="s">
        <v>544</v>
      </c>
      <c r="E395" s="180" t="s">
        <v>232</v>
      </c>
      <c r="F395" s="181" t="n">
        <v>4354600</v>
      </c>
      <c r="G395" s="181" t="n">
        <v>4526700</v>
      </c>
      <c r="H395" s="182"/>
    </row>
    <row r="396" s="183" customFormat="true" ht="25.5" hidden="false" customHeight="false" outlineLevel="0" collapsed="false">
      <c r="A396" s="179" t="s">
        <v>887</v>
      </c>
      <c r="B396" s="180" t="s">
        <v>928</v>
      </c>
      <c r="C396" s="180" t="s">
        <v>541</v>
      </c>
      <c r="D396" s="180" t="s">
        <v>544</v>
      </c>
      <c r="E396" s="180" t="s">
        <v>472</v>
      </c>
      <c r="F396" s="181" t="n">
        <v>4354600</v>
      </c>
      <c r="G396" s="181" t="n">
        <v>4526700</v>
      </c>
      <c r="H396" s="182"/>
    </row>
    <row r="397" s="183" customFormat="true" ht="12.75" hidden="false" customHeight="false" outlineLevel="0" collapsed="false">
      <c r="A397" s="179" t="s">
        <v>903</v>
      </c>
      <c r="B397" s="180" t="s">
        <v>928</v>
      </c>
      <c r="C397" s="180" t="s">
        <v>541</v>
      </c>
      <c r="D397" s="180" t="s">
        <v>544</v>
      </c>
      <c r="E397" s="180" t="s">
        <v>474</v>
      </c>
      <c r="F397" s="181" t="n">
        <v>4354600</v>
      </c>
      <c r="G397" s="181" t="n">
        <v>4526700</v>
      </c>
      <c r="H397" s="182"/>
    </row>
    <row r="398" s="183" customFormat="true" ht="25.5" hidden="false" customHeight="false" outlineLevel="0" collapsed="false">
      <c r="A398" s="179" t="s">
        <v>935</v>
      </c>
      <c r="B398" s="180" t="s">
        <v>928</v>
      </c>
      <c r="C398" s="180" t="s">
        <v>541</v>
      </c>
      <c r="D398" s="180" t="s">
        <v>546</v>
      </c>
      <c r="E398" s="180" t="s">
        <v>232</v>
      </c>
      <c r="F398" s="181" t="n">
        <v>15136300</v>
      </c>
      <c r="G398" s="181" t="n">
        <v>15674300</v>
      </c>
      <c r="H398" s="182"/>
    </row>
    <row r="399" s="183" customFormat="true" ht="12.75" hidden="false" customHeight="false" outlineLevel="0" collapsed="false">
      <c r="A399" s="179" t="s">
        <v>798</v>
      </c>
      <c r="B399" s="180" t="s">
        <v>928</v>
      </c>
      <c r="C399" s="180" t="s">
        <v>541</v>
      </c>
      <c r="D399" s="180" t="s">
        <v>547</v>
      </c>
      <c r="E399" s="180" t="s">
        <v>232</v>
      </c>
      <c r="F399" s="181" t="n">
        <v>15136300</v>
      </c>
      <c r="G399" s="181" t="n">
        <v>15674300</v>
      </c>
      <c r="H399" s="182"/>
    </row>
    <row r="400" s="183" customFormat="true" ht="25.5" hidden="false" customHeight="false" outlineLevel="0" collapsed="false">
      <c r="A400" s="179" t="s">
        <v>887</v>
      </c>
      <c r="B400" s="180" t="s">
        <v>928</v>
      </c>
      <c r="C400" s="180" t="s">
        <v>541</v>
      </c>
      <c r="D400" s="180" t="s">
        <v>547</v>
      </c>
      <c r="E400" s="180" t="s">
        <v>472</v>
      </c>
      <c r="F400" s="181" t="n">
        <v>15136300</v>
      </c>
      <c r="G400" s="181" t="n">
        <v>15674300</v>
      </c>
      <c r="H400" s="182"/>
    </row>
    <row r="401" s="183" customFormat="true" ht="12.75" hidden="false" customHeight="false" outlineLevel="0" collapsed="false">
      <c r="A401" s="179" t="s">
        <v>903</v>
      </c>
      <c r="B401" s="180" t="s">
        <v>928</v>
      </c>
      <c r="C401" s="180" t="s">
        <v>541</v>
      </c>
      <c r="D401" s="180" t="s">
        <v>547</v>
      </c>
      <c r="E401" s="180" t="s">
        <v>474</v>
      </c>
      <c r="F401" s="181" t="n">
        <v>15136300</v>
      </c>
      <c r="G401" s="181" t="n">
        <v>15674300</v>
      </c>
      <c r="H401" s="182"/>
    </row>
    <row r="402" s="183" customFormat="true" ht="25.5" hidden="false" customHeight="false" outlineLevel="0" collapsed="false">
      <c r="A402" s="179" t="s">
        <v>936</v>
      </c>
      <c r="B402" s="180" t="s">
        <v>928</v>
      </c>
      <c r="C402" s="180" t="s">
        <v>541</v>
      </c>
      <c r="D402" s="180" t="s">
        <v>549</v>
      </c>
      <c r="E402" s="180" t="s">
        <v>232</v>
      </c>
      <c r="F402" s="181" t="n">
        <v>24035300</v>
      </c>
      <c r="G402" s="181" t="n">
        <v>24770000</v>
      </c>
      <c r="H402" s="182"/>
    </row>
    <row r="403" s="183" customFormat="true" ht="12.75" hidden="false" customHeight="false" outlineLevel="0" collapsed="false">
      <c r="A403" s="179" t="s">
        <v>798</v>
      </c>
      <c r="B403" s="180" t="s">
        <v>928</v>
      </c>
      <c r="C403" s="180" t="s">
        <v>541</v>
      </c>
      <c r="D403" s="180" t="s">
        <v>550</v>
      </c>
      <c r="E403" s="180" t="s">
        <v>232</v>
      </c>
      <c r="F403" s="181" t="n">
        <v>24035300</v>
      </c>
      <c r="G403" s="181" t="n">
        <v>24770000</v>
      </c>
      <c r="H403" s="182"/>
    </row>
    <row r="404" s="183" customFormat="true" ht="25.5" hidden="false" customHeight="false" outlineLevel="0" collapsed="false">
      <c r="A404" s="179" t="s">
        <v>887</v>
      </c>
      <c r="B404" s="180" t="s">
        <v>928</v>
      </c>
      <c r="C404" s="180" t="s">
        <v>541</v>
      </c>
      <c r="D404" s="180" t="s">
        <v>550</v>
      </c>
      <c r="E404" s="180" t="s">
        <v>472</v>
      </c>
      <c r="F404" s="181" t="n">
        <v>24035300</v>
      </c>
      <c r="G404" s="181" t="n">
        <v>24770000</v>
      </c>
      <c r="H404" s="182"/>
    </row>
    <row r="405" s="183" customFormat="true" ht="12.75" hidden="false" customHeight="false" outlineLevel="0" collapsed="false">
      <c r="A405" s="179" t="s">
        <v>903</v>
      </c>
      <c r="B405" s="180" t="s">
        <v>928</v>
      </c>
      <c r="C405" s="180" t="s">
        <v>541</v>
      </c>
      <c r="D405" s="180" t="s">
        <v>550</v>
      </c>
      <c r="E405" s="180" t="s">
        <v>474</v>
      </c>
      <c r="F405" s="181" t="n">
        <v>24035300</v>
      </c>
      <c r="G405" s="181" t="n">
        <v>24770000</v>
      </c>
      <c r="H405" s="182"/>
    </row>
    <row r="406" s="183" customFormat="true" ht="12.75" hidden="false" customHeight="false" outlineLevel="4" collapsed="false">
      <c r="A406" s="179" t="s">
        <v>937</v>
      </c>
      <c r="B406" s="180" t="s">
        <v>928</v>
      </c>
      <c r="C406" s="180" t="s">
        <v>552</v>
      </c>
      <c r="D406" s="180" t="s">
        <v>231</v>
      </c>
      <c r="E406" s="180" t="s">
        <v>232</v>
      </c>
      <c r="F406" s="181" t="n">
        <v>11160200</v>
      </c>
      <c r="G406" s="181" t="n">
        <v>11160200</v>
      </c>
      <c r="H406" s="182"/>
    </row>
    <row r="407" s="183" customFormat="true" ht="25.5" hidden="false" customHeight="false" outlineLevel="5" collapsed="false">
      <c r="A407" s="179" t="s">
        <v>929</v>
      </c>
      <c r="B407" s="180" t="s">
        <v>928</v>
      </c>
      <c r="C407" s="180" t="s">
        <v>552</v>
      </c>
      <c r="D407" s="180" t="s">
        <v>414</v>
      </c>
      <c r="E407" s="180" t="s">
        <v>232</v>
      </c>
      <c r="F407" s="181" t="n">
        <v>11160200</v>
      </c>
      <c r="G407" s="181" t="n">
        <v>11160200</v>
      </c>
      <c r="H407" s="182"/>
    </row>
    <row r="408" s="183" customFormat="true" ht="25.5" hidden="false" customHeight="false" outlineLevel="6" collapsed="false">
      <c r="A408" s="179" t="s">
        <v>783</v>
      </c>
      <c r="B408" s="180" t="s">
        <v>928</v>
      </c>
      <c r="C408" s="180" t="s">
        <v>552</v>
      </c>
      <c r="D408" s="180" t="s">
        <v>553</v>
      </c>
      <c r="E408" s="180" t="s">
        <v>232</v>
      </c>
      <c r="F408" s="181" t="n">
        <v>11160200</v>
      </c>
      <c r="G408" s="181" t="n">
        <v>11160200</v>
      </c>
      <c r="H408" s="182"/>
    </row>
    <row r="409" s="183" customFormat="true" ht="12.75" hidden="false" customHeight="false" outlineLevel="7" collapsed="false">
      <c r="A409" s="179" t="s">
        <v>778</v>
      </c>
      <c r="B409" s="180" t="s">
        <v>928</v>
      </c>
      <c r="C409" s="180" t="s">
        <v>552</v>
      </c>
      <c r="D409" s="180" t="s">
        <v>554</v>
      </c>
      <c r="E409" s="180" t="s">
        <v>232</v>
      </c>
      <c r="F409" s="181" t="n">
        <v>1665600</v>
      </c>
      <c r="G409" s="181" t="n">
        <v>1665600</v>
      </c>
      <c r="H409" s="182"/>
    </row>
    <row r="410" s="183" customFormat="true" ht="38.25" hidden="false" customHeight="false" outlineLevel="7" collapsed="false">
      <c r="A410" s="179" t="s">
        <v>779</v>
      </c>
      <c r="B410" s="180" t="s">
        <v>928</v>
      </c>
      <c r="C410" s="180" t="s">
        <v>552</v>
      </c>
      <c r="D410" s="180" t="s">
        <v>554</v>
      </c>
      <c r="E410" s="180" t="s">
        <v>242</v>
      </c>
      <c r="F410" s="181" t="n">
        <v>1665600</v>
      </c>
      <c r="G410" s="181" t="n">
        <v>1665600</v>
      </c>
      <c r="H410" s="182"/>
    </row>
    <row r="411" s="183" customFormat="true" ht="12.75" hidden="false" customHeight="false" outlineLevel="7" collapsed="false">
      <c r="A411" s="179" t="s">
        <v>780</v>
      </c>
      <c r="B411" s="180" t="s">
        <v>928</v>
      </c>
      <c r="C411" s="180" t="s">
        <v>552</v>
      </c>
      <c r="D411" s="180" t="s">
        <v>554</v>
      </c>
      <c r="E411" s="180" t="s">
        <v>244</v>
      </c>
      <c r="F411" s="181" t="n">
        <v>1665600</v>
      </c>
      <c r="G411" s="181" t="n">
        <v>1665600</v>
      </c>
      <c r="H411" s="182"/>
    </row>
    <row r="412" s="183" customFormat="true" ht="25.5" hidden="false" customHeight="false" outlineLevel="7" collapsed="false">
      <c r="A412" s="179" t="s">
        <v>784</v>
      </c>
      <c r="B412" s="180" t="s">
        <v>928</v>
      </c>
      <c r="C412" s="180" t="s">
        <v>552</v>
      </c>
      <c r="D412" s="180" t="s">
        <v>554</v>
      </c>
      <c r="E412" s="180" t="s">
        <v>253</v>
      </c>
      <c r="F412" s="181" t="n">
        <v>0</v>
      </c>
      <c r="G412" s="181" t="n">
        <v>0</v>
      </c>
      <c r="H412" s="182"/>
    </row>
    <row r="413" s="183" customFormat="true" ht="25.5" hidden="false" customHeight="false" outlineLevel="6" collapsed="false">
      <c r="A413" s="179" t="s">
        <v>785</v>
      </c>
      <c r="B413" s="180" t="s">
        <v>928</v>
      </c>
      <c r="C413" s="180" t="s">
        <v>552</v>
      </c>
      <c r="D413" s="180" t="s">
        <v>554</v>
      </c>
      <c r="E413" s="180" t="s">
        <v>255</v>
      </c>
      <c r="F413" s="181" t="n">
        <v>0</v>
      </c>
      <c r="G413" s="181" t="n">
        <v>0</v>
      </c>
      <c r="H413" s="182"/>
    </row>
    <row r="414" s="183" customFormat="true" ht="12.75" hidden="false" customHeight="false" outlineLevel="7" collapsed="false">
      <c r="A414" s="179" t="s">
        <v>798</v>
      </c>
      <c r="B414" s="180" t="s">
        <v>928</v>
      </c>
      <c r="C414" s="180" t="s">
        <v>552</v>
      </c>
      <c r="D414" s="180" t="s">
        <v>555</v>
      </c>
      <c r="E414" s="180" t="s">
        <v>232</v>
      </c>
      <c r="F414" s="181" t="n">
        <v>9494600</v>
      </c>
      <c r="G414" s="181" t="n">
        <v>9494600</v>
      </c>
      <c r="H414" s="182"/>
    </row>
    <row r="415" s="183" customFormat="true" ht="38.25" hidden="false" customHeight="false" outlineLevel="7" collapsed="false">
      <c r="A415" s="179" t="s">
        <v>779</v>
      </c>
      <c r="B415" s="180" t="s">
        <v>928</v>
      </c>
      <c r="C415" s="180" t="s">
        <v>552</v>
      </c>
      <c r="D415" s="180" t="s">
        <v>555</v>
      </c>
      <c r="E415" s="180" t="s">
        <v>242</v>
      </c>
      <c r="F415" s="181" t="n">
        <v>9494600</v>
      </c>
      <c r="G415" s="181" t="n">
        <v>9494600</v>
      </c>
      <c r="H415" s="182"/>
    </row>
    <row r="416" s="183" customFormat="true" ht="12.75" hidden="false" customHeight="false" outlineLevel="7" collapsed="false">
      <c r="A416" s="179" t="s">
        <v>799</v>
      </c>
      <c r="B416" s="180" t="s">
        <v>928</v>
      </c>
      <c r="C416" s="180" t="s">
        <v>552</v>
      </c>
      <c r="D416" s="180" t="s">
        <v>555</v>
      </c>
      <c r="E416" s="180" t="s">
        <v>325</v>
      </c>
      <c r="F416" s="181" t="n">
        <v>9494600</v>
      </c>
      <c r="G416" s="181" t="n">
        <v>9494600</v>
      </c>
      <c r="H416" s="182"/>
    </row>
    <row r="417" s="183" customFormat="true" ht="25.5" hidden="false" customHeight="false" outlineLevel="7" collapsed="false">
      <c r="A417" s="179" t="s">
        <v>784</v>
      </c>
      <c r="B417" s="180" t="s">
        <v>928</v>
      </c>
      <c r="C417" s="180" t="s">
        <v>552</v>
      </c>
      <c r="D417" s="180" t="s">
        <v>555</v>
      </c>
      <c r="E417" s="180" t="s">
        <v>253</v>
      </c>
      <c r="F417" s="181" t="n">
        <v>0</v>
      </c>
      <c r="G417" s="181" t="n">
        <v>0</v>
      </c>
      <c r="H417" s="182"/>
    </row>
    <row r="418" s="183" customFormat="true" ht="25.5" hidden="false" customHeight="false" outlineLevel="0" collapsed="false">
      <c r="A418" s="179" t="s">
        <v>785</v>
      </c>
      <c r="B418" s="180" t="s">
        <v>928</v>
      </c>
      <c r="C418" s="180" t="s">
        <v>552</v>
      </c>
      <c r="D418" s="180" t="s">
        <v>555</v>
      </c>
      <c r="E418" s="180" t="s">
        <v>255</v>
      </c>
      <c r="F418" s="181" t="n">
        <v>0</v>
      </c>
      <c r="G418" s="181" t="n">
        <v>0</v>
      </c>
      <c r="H418" s="182"/>
    </row>
    <row r="419" s="183" customFormat="true" ht="12.75" hidden="false" customHeight="false" outlineLevel="1" collapsed="false">
      <c r="A419" s="179" t="s">
        <v>938</v>
      </c>
      <c r="B419" s="180" t="s">
        <v>928</v>
      </c>
      <c r="C419" s="180" t="s">
        <v>615</v>
      </c>
      <c r="D419" s="180" t="s">
        <v>231</v>
      </c>
      <c r="E419" s="180" t="s">
        <v>232</v>
      </c>
      <c r="F419" s="181" t="n">
        <v>10242400</v>
      </c>
      <c r="G419" s="181" t="n">
        <v>9946100</v>
      </c>
      <c r="H419" s="182"/>
    </row>
    <row r="420" s="183" customFormat="true" ht="12.75" hidden="false" customHeight="false" outlineLevel="2" collapsed="false">
      <c r="A420" s="179" t="s">
        <v>939</v>
      </c>
      <c r="B420" s="180" t="s">
        <v>928</v>
      </c>
      <c r="C420" s="180" t="s">
        <v>617</v>
      </c>
      <c r="D420" s="180" t="s">
        <v>231</v>
      </c>
      <c r="E420" s="180" t="s">
        <v>232</v>
      </c>
      <c r="F420" s="181" t="n">
        <v>9792400</v>
      </c>
      <c r="G420" s="181" t="n">
        <v>9496100</v>
      </c>
      <c r="H420" s="182"/>
    </row>
    <row r="421" s="183" customFormat="true" ht="25.5" hidden="false" customHeight="false" outlineLevel="3" collapsed="false">
      <c r="A421" s="179" t="s">
        <v>929</v>
      </c>
      <c r="B421" s="180" t="s">
        <v>928</v>
      </c>
      <c r="C421" s="180" t="s">
        <v>617</v>
      </c>
      <c r="D421" s="180" t="s">
        <v>414</v>
      </c>
      <c r="E421" s="180" t="s">
        <v>232</v>
      </c>
      <c r="F421" s="181" t="n">
        <v>9792400</v>
      </c>
      <c r="G421" s="181" t="n">
        <v>9496100</v>
      </c>
      <c r="H421" s="182"/>
    </row>
    <row r="422" s="183" customFormat="true" ht="25.5" hidden="false" customHeight="false" outlineLevel="4" collapsed="false">
      <c r="A422" s="179" t="s">
        <v>940</v>
      </c>
      <c r="B422" s="180" t="s">
        <v>928</v>
      </c>
      <c r="C422" s="180" t="s">
        <v>617</v>
      </c>
      <c r="D422" s="180" t="s">
        <v>619</v>
      </c>
      <c r="E422" s="180" t="s">
        <v>232</v>
      </c>
      <c r="F422" s="181" t="n">
        <v>9792400</v>
      </c>
      <c r="G422" s="181" t="n">
        <v>9496100</v>
      </c>
      <c r="H422" s="182"/>
    </row>
    <row r="423" s="183" customFormat="true" ht="25.5" hidden="false" customHeight="false" outlineLevel="5" collapsed="false">
      <c r="A423" s="179" t="s">
        <v>941</v>
      </c>
      <c r="B423" s="180" t="s">
        <v>928</v>
      </c>
      <c r="C423" s="180" t="s">
        <v>617</v>
      </c>
      <c r="D423" s="180" t="s">
        <v>621</v>
      </c>
      <c r="E423" s="180" t="s">
        <v>232</v>
      </c>
      <c r="F423" s="181" t="n">
        <v>9792400</v>
      </c>
      <c r="G423" s="181" t="n">
        <v>9496100</v>
      </c>
      <c r="H423" s="182"/>
    </row>
    <row r="424" s="183" customFormat="true" ht="25.5" hidden="false" customHeight="false" outlineLevel="6" collapsed="false">
      <c r="A424" s="179" t="s">
        <v>887</v>
      </c>
      <c r="B424" s="180" t="s">
        <v>928</v>
      </c>
      <c r="C424" s="180" t="s">
        <v>617</v>
      </c>
      <c r="D424" s="180" t="s">
        <v>621</v>
      </c>
      <c r="E424" s="180" t="s">
        <v>472</v>
      </c>
      <c r="F424" s="181" t="n">
        <v>9792400</v>
      </c>
      <c r="G424" s="181" t="n">
        <v>9496100</v>
      </c>
      <c r="H424" s="182"/>
    </row>
    <row r="425" s="183" customFormat="true" ht="12.75" hidden="false" customHeight="false" outlineLevel="7" collapsed="false">
      <c r="A425" s="179" t="s">
        <v>903</v>
      </c>
      <c r="B425" s="180" t="s">
        <v>928</v>
      </c>
      <c r="C425" s="180" t="s">
        <v>617</v>
      </c>
      <c r="D425" s="180" t="s">
        <v>621</v>
      </c>
      <c r="E425" s="180" t="s">
        <v>474</v>
      </c>
      <c r="F425" s="181" t="n">
        <v>9792400</v>
      </c>
      <c r="G425" s="181" t="n">
        <v>9496100</v>
      </c>
      <c r="H425" s="182"/>
    </row>
    <row r="426" s="183" customFormat="true" ht="12.75" hidden="false" customHeight="false" outlineLevel="7" collapsed="false">
      <c r="A426" s="179" t="s">
        <v>942</v>
      </c>
      <c r="B426" s="180" t="s">
        <v>928</v>
      </c>
      <c r="C426" s="180" t="s">
        <v>623</v>
      </c>
      <c r="D426" s="180" t="s">
        <v>231</v>
      </c>
      <c r="E426" s="180" t="s">
        <v>232</v>
      </c>
      <c r="F426" s="181" t="n">
        <v>450000</v>
      </c>
      <c r="G426" s="181" t="n">
        <v>450000</v>
      </c>
      <c r="H426" s="182"/>
    </row>
    <row r="427" s="183" customFormat="true" ht="25.5" hidden="false" customHeight="false" outlineLevel="6" collapsed="false">
      <c r="A427" s="179" t="s">
        <v>929</v>
      </c>
      <c r="B427" s="180" t="s">
        <v>928</v>
      </c>
      <c r="C427" s="180" t="s">
        <v>623</v>
      </c>
      <c r="D427" s="180" t="s">
        <v>414</v>
      </c>
      <c r="E427" s="180" t="s">
        <v>232</v>
      </c>
      <c r="F427" s="181" t="n">
        <v>450000</v>
      </c>
      <c r="G427" s="181" t="n">
        <v>450000</v>
      </c>
      <c r="H427" s="182"/>
    </row>
    <row r="428" s="183" customFormat="true" ht="25.5" hidden="false" customHeight="false" outlineLevel="7" collapsed="false">
      <c r="A428" s="179" t="s">
        <v>940</v>
      </c>
      <c r="B428" s="180" t="s">
        <v>928</v>
      </c>
      <c r="C428" s="180" t="s">
        <v>623</v>
      </c>
      <c r="D428" s="180" t="s">
        <v>619</v>
      </c>
      <c r="E428" s="180" t="s">
        <v>232</v>
      </c>
      <c r="F428" s="181" t="n">
        <v>450000</v>
      </c>
      <c r="G428" s="181" t="n">
        <v>450000</v>
      </c>
      <c r="H428" s="182"/>
    </row>
    <row r="429" s="183" customFormat="true" ht="25.5" hidden="false" customHeight="false" outlineLevel="7" collapsed="false">
      <c r="A429" s="179" t="s">
        <v>941</v>
      </c>
      <c r="B429" s="180" t="s">
        <v>928</v>
      </c>
      <c r="C429" s="180" t="s">
        <v>623</v>
      </c>
      <c r="D429" s="180" t="s">
        <v>621</v>
      </c>
      <c r="E429" s="180" t="s">
        <v>232</v>
      </c>
      <c r="F429" s="181" t="n">
        <v>450000</v>
      </c>
      <c r="G429" s="181" t="n">
        <v>450000</v>
      </c>
      <c r="H429" s="182"/>
    </row>
    <row r="430" s="183" customFormat="true" ht="25.5" hidden="false" customHeight="false" outlineLevel="0" collapsed="false">
      <c r="A430" s="179" t="s">
        <v>784</v>
      </c>
      <c r="B430" s="180" t="s">
        <v>928</v>
      </c>
      <c r="C430" s="180" t="s">
        <v>623</v>
      </c>
      <c r="D430" s="180" t="s">
        <v>621</v>
      </c>
      <c r="E430" s="180" t="s">
        <v>253</v>
      </c>
      <c r="F430" s="181" t="n">
        <v>450000</v>
      </c>
      <c r="G430" s="181" t="n">
        <v>450000</v>
      </c>
      <c r="H430" s="182"/>
    </row>
    <row r="431" s="183" customFormat="true" ht="25.5" hidden="false" customHeight="false" outlineLevel="0" collapsed="false">
      <c r="A431" s="179" t="s">
        <v>785</v>
      </c>
      <c r="B431" s="180" t="s">
        <v>928</v>
      </c>
      <c r="C431" s="180" t="s">
        <v>623</v>
      </c>
      <c r="D431" s="180" t="s">
        <v>621</v>
      </c>
      <c r="E431" s="180" t="s">
        <v>255</v>
      </c>
      <c r="F431" s="181" t="n">
        <v>450000</v>
      </c>
      <c r="G431" s="181" t="n">
        <v>450000</v>
      </c>
      <c r="H431" s="182"/>
    </row>
    <row r="432" s="183" customFormat="true" ht="12.75" hidden="false" customHeight="false" outlineLevel="0" collapsed="false">
      <c r="A432" s="179" t="s">
        <v>943</v>
      </c>
      <c r="B432" s="180" t="s">
        <v>944</v>
      </c>
      <c r="C432" s="180" t="s">
        <v>773</v>
      </c>
      <c r="D432" s="180" t="s">
        <v>231</v>
      </c>
      <c r="E432" s="180" t="s">
        <v>232</v>
      </c>
      <c r="F432" s="181" t="n">
        <v>6410700</v>
      </c>
      <c r="G432" s="181" t="n">
        <v>6273800</v>
      </c>
      <c r="H432" s="182"/>
    </row>
    <row r="433" s="183" customFormat="true" ht="12.75" hidden="false" customHeight="false" outlineLevel="0" collapsed="false">
      <c r="A433" s="179" t="s">
        <v>774</v>
      </c>
      <c r="B433" s="180" t="s">
        <v>944</v>
      </c>
      <c r="C433" s="180" t="s">
        <v>230</v>
      </c>
      <c r="D433" s="180" t="s">
        <v>231</v>
      </c>
      <c r="E433" s="180" t="s">
        <v>232</v>
      </c>
      <c r="F433" s="181" t="n">
        <v>5111500</v>
      </c>
      <c r="G433" s="181" t="n">
        <v>5071900</v>
      </c>
      <c r="H433" s="182"/>
    </row>
    <row r="434" s="183" customFormat="true" ht="25.5" hidden="false" customHeight="false" outlineLevel="0" collapsed="false">
      <c r="A434" s="179" t="s">
        <v>781</v>
      </c>
      <c r="B434" s="180" t="s">
        <v>944</v>
      </c>
      <c r="C434" s="180" t="s">
        <v>257</v>
      </c>
      <c r="D434" s="180" t="s">
        <v>231</v>
      </c>
      <c r="E434" s="180" t="s">
        <v>232</v>
      </c>
      <c r="F434" s="181" t="n">
        <v>5111500</v>
      </c>
      <c r="G434" s="181" t="n">
        <v>5071900</v>
      </c>
      <c r="H434" s="182"/>
    </row>
    <row r="435" s="183" customFormat="true" ht="25.5" hidden="false" customHeight="false" outlineLevel="0" collapsed="false">
      <c r="A435" s="179" t="s">
        <v>945</v>
      </c>
      <c r="B435" s="180" t="s">
        <v>944</v>
      </c>
      <c r="C435" s="180" t="s">
        <v>257</v>
      </c>
      <c r="D435" s="180" t="s">
        <v>274</v>
      </c>
      <c r="E435" s="180" t="s">
        <v>232</v>
      </c>
      <c r="F435" s="181" t="n">
        <v>5111500</v>
      </c>
      <c r="G435" s="181" t="n">
        <v>5071900</v>
      </c>
      <c r="H435" s="182"/>
    </row>
    <row r="436" s="183" customFormat="true" ht="25.5" hidden="false" customHeight="false" outlineLevel="0" collapsed="false">
      <c r="A436" s="179" t="s">
        <v>946</v>
      </c>
      <c r="B436" s="180" t="s">
        <v>944</v>
      </c>
      <c r="C436" s="180" t="s">
        <v>257</v>
      </c>
      <c r="D436" s="180" t="s">
        <v>276</v>
      </c>
      <c r="E436" s="180" t="s">
        <v>232</v>
      </c>
      <c r="F436" s="181" t="n">
        <v>0</v>
      </c>
      <c r="G436" s="181" t="n">
        <v>0</v>
      </c>
      <c r="H436" s="182"/>
    </row>
    <row r="437" s="183" customFormat="true" ht="12.75" hidden="false" customHeight="false" outlineLevel="0" collapsed="false">
      <c r="A437" s="179" t="s">
        <v>807</v>
      </c>
      <c r="B437" s="180" t="s">
        <v>944</v>
      </c>
      <c r="C437" s="180" t="s">
        <v>257</v>
      </c>
      <c r="D437" s="180" t="s">
        <v>278</v>
      </c>
      <c r="E437" s="180" t="s">
        <v>232</v>
      </c>
      <c r="F437" s="181" t="n">
        <v>0</v>
      </c>
      <c r="G437" s="181" t="n">
        <v>0</v>
      </c>
      <c r="H437" s="182"/>
    </row>
    <row r="438" s="183" customFormat="true" ht="25.5" hidden="false" customHeight="false" outlineLevel="0" collapsed="false">
      <c r="A438" s="179" t="s">
        <v>784</v>
      </c>
      <c r="B438" s="180" t="s">
        <v>944</v>
      </c>
      <c r="C438" s="180" t="s">
        <v>257</v>
      </c>
      <c r="D438" s="180" t="s">
        <v>278</v>
      </c>
      <c r="E438" s="180" t="s">
        <v>253</v>
      </c>
      <c r="F438" s="181" t="n">
        <v>0</v>
      </c>
      <c r="G438" s="181" t="n">
        <v>0</v>
      </c>
      <c r="H438" s="182"/>
    </row>
    <row r="439" s="183" customFormat="true" ht="25.5" hidden="false" customHeight="false" outlineLevel="0" collapsed="false">
      <c r="A439" s="179" t="s">
        <v>785</v>
      </c>
      <c r="B439" s="180" t="s">
        <v>944</v>
      </c>
      <c r="C439" s="180" t="s">
        <v>257</v>
      </c>
      <c r="D439" s="180" t="s">
        <v>278</v>
      </c>
      <c r="E439" s="180" t="s">
        <v>255</v>
      </c>
      <c r="F439" s="181" t="n">
        <v>0</v>
      </c>
      <c r="G439" s="181" t="n">
        <v>0</v>
      </c>
      <c r="H439" s="182"/>
    </row>
    <row r="440" s="183" customFormat="true" ht="25.5" hidden="false" customHeight="false" outlineLevel="0" collapsed="false">
      <c r="A440" s="179" t="s">
        <v>783</v>
      </c>
      <c r="B440" s="180" t="s">
        <v>944</v>
      </c>
      <c r="C440" s="180" t="s">
        <v>257</v>
      </c>
      <c r="D440" s="180" t="s">
        <v>279</v>
      </c>
      <c r="E440" s="180" t="s">
        <v>232</v>
      </c>
      <c r="F440" s="181" t="n">
        <v>5111500</v>
      </c>
      <c r="G440" s="181" t="n">
        <v>5071900</v>
      </c>
      <c r="H440" s="182"/>
    </row>
    <row r="441" s="183" customFormat="true" ht="12.75" hidden="false" customHeight="false" outlineLevel="0" collapsed="false">
      <c r="A441" s="179" t="s">
        <v>778</v>
      </c>
      <c r="B441" s="180" t="s">
        <v>944</v>
      </c>
      <c r="C441" s="180" t="s">
        <v>257</v>
      </c>
      <c r="D441" s="180" t="s">
        <v>280</v>
      </c>
      <c r="E441" s="180" t="s">
        <v>232</v>
      </c>
      <c r="F441" s="181" t="n">
        <v>5111500</v>
      </c>
      <c r="G441" s="181" t="n">
        <v>5071900</v>
      </c>
      <c r="H441" s="182"/>
    </row>
    <row r="442" s="183" customFormat="true" ht="38.25" hidden="false" customHeight="false" outlineLevel="0" collapsed="false">
      <c r="A442" s="179" t="s">
        <v>779</v>
      </c>
      <c r="B442" s="180" t="s">
        <v>944</v>
      </c>
      <c r="C442" s="180" t="s">
        <v>257</v>
      </c>
      <c r="D442" s="180" t="s">
        <v>280</v>
      </c>
      <c r="E442" s="180" t="s">
        <v>242</v>
      </c>
      <c r="F442" s="181" t="n">
        <v>4582400</v>
      </c>
      <c r="G442" s="181" t="n">
        <v>4582400</v>
      </c>
      <c r="H442" s="182"/>
    </row>
    <row r="443" s="183" customFormat="true" ht="12.75" hidden="false" customHeight="false" outlineLevel="0" collapsed="false">
      <c r="A443" s="179" t="s">
        <v>780</v>
      </c>
      <c r="B443" s="180" t="s">
        <v>944</v>
      </c>
      <c r="C443" s="180" t="s">
        <v>257</v>
      </c>
      <c r="D443" s="180" t="s">
        <v>280</v>
      </c>
      <c r="E443" s="180" t="s">
        <v>244</v>
      </c>
      <c r="F443" s="181" t="n">
        <v>4582400</v>
      </c>
      <c r="G443" s="181" t="n">
        <v>4582400</v>
      </c>
      <c r="H443" s="182"/>
    </row>
    <row r="444" s="183" customFormat="true" ht="25.5" hidden="false" customHeight="false" outlineLevel="0" collapsed="false">
      <c r="A444" s="179" t="s">
        <v>784</v>
      </c>
      <c r="B444" s="180" t="s">
        <v>944</v>
      </c>
      <c r="C444" s="180" t="s">
        <v>257</v>
      </c>
      <c r="D444" s="180" t="s">
        <v>280</v>
      </c>
      <c r="E444" s="180" t="s">
        <v>253</v>
      </c>
      <c r="F444" s="181" t="n">
        <v>529100</v>
      </c>
      <c r="G444" s="181" t="n">
        <v>489500</v>
      </c>
      <c r="H444" s="182"/>
    </row>
    <row r="445" s="183" customFormat="true" ht="25.5" hidden="false" customHeight="false" outlineLevel="0" collapsed="false">
      <c r="A445" s="179" t="s">
        <v>785</v>
      </c>
      <c r="B445" s="180" t="s">
        <v>944</v>
      </c>
      <c r="C445" s="180" t="s">
        <v>257</v>
      </c>
      <c r="D445" s="180" t="s">
        <v>280</v>
      </c>
      <c r="E445" s="180" t="s">
        <v>255</v>
      </c>
      <c r="F445" s="181" t="n">
        <v>529100</v>
      </c>
      <c r="G445" s="181" t="n">
        <v>489500</v>
      </c>
      <c r="H445" s="182"/>
    </row>
    <row r="446" s="183" customFormat="true" ht="12.75" hidden="false" customHeight="false" outlineLevel="0" collapsed="false">
      <c r="A446" s="179" t="s">
        <v>795</v>
      </c>
      <c r="B446" s="180" t="s">
        <v>944</v>
      </c>
      <c r="C446" s="180" t="s">
        <v>317</v>
      </c>
      <c r="D446" s="180" t="s">
        <v>231</v>
      </c>
      <c r="E446" s="180" t="s">
        <v>232</v>
      </c>
      <c r="F446" s="181" t="n">
        <v>0</v>
      </c>
      <c r="G446" s="181" t="n">
        <v>0</v>
      </c>
      <c r="H446" s="182"/>
    </row>
    <row r="447" s="183" customFormat="true" ht="25.5" hidden="false" customHeight="false" outlineLevel="0" collapsed="false">
      <c r="A447" s="179" t="s">
        <v>945</v>
      </c>
      <c r="B447" s="180" t="s">
        <v>944</v>
      </c>
      <c r="C447" s="180" t="s">
        <v>317</v>
      </c>
      <c r="D447" s="180" t="s">
        <v>274</v>
      </c>
      <c r="E447" s="180" t="s">
        <v>232</v>
      </c>
      <c r="F447" s="181" t="n">
        <v>0</v>
      </c>
      <c r="G447" s="181" t="n">
        <v>0</v>
      </c>
      <c r="H447" s="182"/>
    </row>
    <row r="448" s="183" customFormat="true" ht="25.5" hidden="false" customHeight="false" outlineLevel="0" collapsed="false">
      <c r="A448" s="179" t="s">
        <v>946</v>
      </c>
      <c r="B448" s="180" t="s">
        <v>944</v>
      </c>
      <c r="C448" s="180" t="s">
        <v>317</v>
      </c>
      <c r="D448" s="180" t="s">
        <v>276</v>
      </c>
      <c r="E448" s="180" t="s">
        <v>232</v>
      </c>
      <c r="F448" s="181" t="n">
        <v>0</v>
      </c>
      <c r="G448" s="181" t="n">
        <v>0</v>
      </c>
      <c r="H448" s="182"/>
    </row>
    <row r="449" s="183" customFormat="true" ht="12.75" hidden="false" customHeight="false" outlineLevel="0" collapsed="false">
      <c r="A449" s="179" t="s">
        <v>807</v>
      </c>
      <c r="B449" s="180" t="s">
        <v>944</v>
      </c>
      <c r="C449" s="180" t="s">
        <v>317</v>
      </c>
      <c r="D449" s="180" t="s">
        <v>278</v>
      </c>
      <c r="E449" s="180" t="s">
        <v>232</v>
      </c>
      <c r="F449" s="181" t="n">
        <v>0</v>
      </c>
      <c r="G449" s="181" t="n">
        <v>0</v>
      </c>
      <c r="H449" s="182"/>
    </row>
    <row r="450" s="183" customFormat="true" ht="25.5" hidden="false" customHeight="false" outlineLevel="0" collapsed="false">
      <c r="A450" s="179" t="s">
        <v>784</v>
      </c>
      <c r="B450" s="180" t="s">
        <v>944</v>
      </c>
      <c r="C450" s="180" t="s">
        <v>317</v>
      </c>
      <c r="D450" s="180" t="s">
        <v>278</v>
      </c>
      <c r="E450" s="180" t="s">
        <v>253</v>
      </c>
      <c r="F450" s="181" t="n">
        <v>0</v>
      </c>
      <c r="G450" s="181" t="n">
        <v>0</v>
      </c>
      <c r="H450" s="182"/>
    </row>
    <row r="451" s="183" customFormat="true" ht="25.5" hidden="false" customHeight="false" outlineLevel="0" collapsed="false">
      <c r="A451" s="179" t="s">
        <v>785</v>
      </c>
      <c r="B451" s="180" t="s">
        <v>944</v>
      </c>
      <c r="C451" s="180" t="s">
        <v>317</v>
      </c>
      <c r="D451" s="180" t="s">
        <v>278</v>
      </c>
      <c r="E451" s="180" t="s">
        <v>255</v>
      </c>
      <c r="F451" s="181" t="n">
        <v>0</v>
      </c>
      <c r="G451" s="181" t="n">
        <v>0</v>
      </c>
      <c r="H451" s="182"/>
    </row>
    <row r="452" s="183" customFormat="true" ht="12.75" hidden="false" customHeight="false" outlineLevel="0" collapsed="false">
      <c r="A452" s="179" t="s">
        <v>845</v>
      </c>
      <c r="B452" s="180" t="s">
        <v>944</v>
      </c>
      <c r="C452" s="180" t="s">
        <v>433</v>
      </c>
      <c r="D452" s="180" t="s">
        <v>231</v>
      </c>
      <c r="E452" s="180" t="s">
        <v>232</v>
      </c>
      <c r="F452" s="181" t="n">
        <v>1299200</v>
      </c>
      <c r="G452" s="181" t="n">
        <v>1201900</v>
      </c>
      <c r="H452" s="182"/>
    </row>
    <row r="453" s="183" customFormat="true" ht="12.75" hidden="false" customHeight="false" outlineLevel="0" collapsed="false">
      <c r="A453" s="179" t="s">
        <v>846</v>
      </c>
      <c r="B453" s="180" t="s">
        <v>944</v>
      </c>
      <c r="C453" s="180" t="s">
        <v>435</v>
      </c>
      <c r="D453" s="180" t="s">
        <v>231</v>
      </c>
      <c r="E453" s="180" t="s">
        <v>232</v>
      </c>
      <c r="F453" s="181" t="n">
        <v>0</v>
      </c>
      <c r="G453" s="181" t="n">
        <v>0</v>
      </c>
      <c r="H453" s="182"/>
    </row>
    <row r="454" s="183" customFormat="true" ht="25.5" hidden="false" customHeight="false" outlineLevel="0" collapsed="false">
      <c r="A454" s="179" t="s">
        <v>945</v>
      </c>
      <c r="B454" s="180" t="s">
        <v>944</v>
      </c>
      <c r="C454" s="180" t="s">
        <v>435</v>
      </c>
      <c r="D454" s="180" t="s">
        <v>274</v>
      </c>
      <c r="E454" s="180" t="s">
        <v>232</v>
      </c>
      <c r="F454" s="181" t="n">
        <v>0</v>
      </c>
      <c r="G454" s="181" t="n">
        <v>0</v>
      </c>
      <c r="H454" s="182"/>
    </row>
    <row r="455" s="183" customFormat="true" ht="25.5" hidden="false" customHeight="false" outlineLevel="0" collapsed="false">
      <c r="A455" s="179" t="s">
        <v>946</v>
      </c>
      <c r="B455" s="180" t="s">
        <v>944</v>
      </c>
      <c r="C455" s="180" t="s">
        <v>435</v>
      </c>
      <c r="D455" s="180" t="s">
        <v>276</v>
      </c>
      <c r="E455" s="180" t="s">
        <v>232</v>
      </c>
      <c r="F455" s="181" t="n">
        <v>0</v>
      </c>
      <c r="G455" s="181" t="n">
        <v>0</v>
      </c>
      <c r="H455" s="182"/>
    </row>
    <row r="456" s="183" customFormat="true" ht="12.75" hidden="false" customHeight="false" outlineLevel="0" collapsed="false">
      <c r="A456" s="179" t="s">
        <v>807</v>
      </c>
      <c r="B456" s="180" t="s">
        <v>944</v>
      </c>
      <c r="C456" s="180" t="s">
        <v>435</v>
      </c>
      <c r="D456" s="180" t="s">
        <v>278</v>
      </c>
      <c r="E456" s="180" t="s">
        <v>232</v>
      </c>
      <c r="F456" s="181" t="n">
        <v>0</v>
      </c>
      <c r="G456" s="181" t="n">
        <v>0</v>
      </c>
      <c r="H456" s="182"/>
    </row>
    <row r="457" s="183" customFormat="true" ht="25.5" hidden="false" customHeight="false" outlineLevel="0" collapsed="false">
      <c r="A457" s="179" t="s">
        <v>784</v>
      </c>
      <c r="B457" s="180" t="s">
        <v>944</v>
      </c>
      <c r="C457" s="180" t="s">
        <v>435</v>
      </c>
      <c r="D457" s="180" t="s">
        <v>278</v>
      </c>
      <c r="E457" s="180" t="s">
        <v>253</v>
      </c>
      <c r="F457" s="181" t="n">
        <v>0</v>
      </c>
      <c r="G457" s="181" t="n">
        <v>0</v>
      </c>
      <c r="H457" s="182"/>
    </row>
    <row r="458" s="183" customFormat="true" ht="25.5" hidden="false" customHeight="false" outlineLevel="0" collapsed="false">
      <c r="A458" s="179" t="s">
        <v>785</v>
      </c>
      <c r="B458" s="180" t="s">
        <v>944</v>
      </c>
      <c r="C458" s="180" t="s">
        <v>435</v>
      </c>
      <c r="D458" s="180" t="s">
        <v>278</v>
      </c>
      <c r="E458" s="180" t="s">
        <v>255</v>
      </c>
      <c r="F458" s="181" t="n">
        <v>0</v>
      </c>
      <c r="G458" s="181" t="n">
        <v>0</v>
      </c>
      <c r="H458" s="182"/>
    </row>
    <row r="459" s="183" customFormat="true" ht="12.75" hidden="false" customHeight="false" outlineLevel="0" collapsed="false">
      <c r="A459" s="179" t="s">
        <v>850</v>
      </c>
      <c r="B459" s="180" t="s">
        <v>944</v>
      </c>
      <c r="C459" s="180" t="s">
        <v>444</v>
      </c>
      <c r="D459" s="180" t="s">
        <v>231</v>
      </c>
      <c r="E459" s="180" t="s">
        <v>232</v>
      </c>
      <c r="F459" s="181" t="n">
        <v>1299200</v>
      </c>
      <c r="G459" s="181" t="n">
        <v>1201900</v>
      </c>
      <c r="H459" s="182"/>
    </row>
    <row r="460" s="183" customFormat="true" ht="25.5" hidden="false" customHeight="false" outlineLevel="0" collapsed="false">
      <c r="A460" s="179" t="s">
        <v>945</v>
      </c>
      <c r="B460" s="180" t="s">
        <v>944</v>
      </c>
      <c r="C460" s="180" t="s">
        <v>444</v>
      </c>
      <c r="D460" s="180" t="s">
        <v>274</v>
      </c>
      <c r="E460" s="180" t="s">
        <v>232</v>
      </c>
      <c r="F460" s="181" t="n">
        <v>1299200</v>
      </c>
      <c r="G460" s="181" t="n">
        <v>1201900</v>
      </c>
      <c r="H460" s="182"/>
    </row>
    <row r="461" s="183" customFormat="true" ht="25.5" hidden="false" customHeight="false" outlineLevel="0" collapsed="false">
      <c r="A461" s="179" t="s">
        <v>946</v>
      </c>
      <c r="B461" s="180" t="s">
        <v>944</v>
      </c>
      <c r="C461" s="180" t="s">
        <v>444</v>
      </c>
      <c r="D461" s="180" t="s">
        <v>276</v>
      </c>
      <c r="E461" s="180" t="s">
        <v>232</v>
      </c>
      <c r="F461" s="181" t="n">
        <v>1299200</v>
      </c>
      <c r="G461" s="181" t="n">
        <v>1201900</v>
      </c>
      <c r="H461" s="182"/>
    </row>
    <row r="462" s="183" customFormat="true" ht="12.75" hidden="false" customHeight="false" outlineLevel="0" collapsed="false">
      <c r="A462" s="179" t="s">
        <v>807</v>
      </c>
      <c r="B462" s="180" t="s">
        <v>944</v>
      </c>
      <c r="C462" s="180" t="s">
        <v>444</v>
      </c>
      <c r="D462" s="180" t="s">
        <v>278</v>
      </c>
      <c r="E462" s="180" t="s">
        <v>232</v>
      </c>
      <c r="F462" s="181" t="n">
        <v>1299200</v>
      </c>
      <c r="G462" s="181" t="n">
        <v>1201900</v>
      </c>
      <c r="H462" s="182"/>
    </row>
    <row r="463" s="183" customFormat="true" ht="25.5" hidden="false" customHeight="false" outlineLevel="0" collapsed="false">
      <c r="A463" s="179" t="s">
        <v>784</v>
      </c>
      <c r="B463" s="180" t="s">
        <v>944</v>
      </c>
      <c r="C463" s="180" t="s">
        <v>444</v>
      </c>
      <c r="D463" s="180" t="s">
        <v>278</v>
      </c>
      <c r="E463" s="180" t="s">
        <v>253</v>
      </c>
      <c r="F463" s="181" t="n">
        <v>1299200</v>
      </c>
      <c r="G463" s="181" t="n">
        <v>1201900</v>
      </c>
      <c r="H463" s="182"/>
    </row>
    <row r="464" s="183" customFormat="true" ht="25.5" hidden="false" customHeight="false" outlineLevel="0" collapsed="false">
      <c r="A464" s="179" t="s">
        <v>785</v>
      </c>
      <c r="B464" s="180" t="s">
        <v>944</v>
      </c>
      <c r="C464" s="180" t="s">
        <v>444</v>
      </c>
      <c r="D464" s="180" t="s">
        <v>278</v>
      </c>
      <c r="E464" s="180" t="s">
        <v>255</v>
      </c>
      <c r="F464" s="181" t="n">
        <v>1299200</v>
      </c>
      <c r="G464" s="181" t="n">
        <v>1201900</v>
      </c>
      <c r="H464" s="182"/>
    </row>
    <row r="465" s="183" customFormat="true" ht="12.75" hidden="false" customHeight="false" outlineLevel="0" collapsed="false">
      <c r="A465" s="179" t="s">
        <v>947</v>
      </c>
      <c r="B465" s="180" t="s">
        <v>948</v>
      </c>
      <c r="C465" s="180" t="s">
        <v>773</v>
      </c>
      <c r="D465" s="180" t="s">
        <v>231</v>
      </c>
      <c r="E465" s="180" t="s">
        <v>232</v>
      </c>
      <c r="F465" s="181" t="n">
        <v>6562800</v>
      </c>
      <c r="G465" s="181" t="n">
        <v>6441500</v>
      </c>
      <c r="H465" s="182"/>
    </row>
    <row r="466" s="183" customFormat="true" ht="12.75" hidden="false" customHeight="false" outlineLevel="0" collapsed="false">
      <c r="A466" s="179" t="s">
        <v>774</v>
      </c>
      <c r="B466" s="180" t="s">
        <v>948</v>
      </c>
      <c r="C466" s="180" t="s">
        <v>230</v>
      </c>
      <c r="D466" s="180" t="s">
        <v>231</v>
      </c>
      <c r="E466" s="180" t="s">
        <v>232</v>
      </c>
      <c r="F466" s="181" t="n">
        <v>5348500</v>
      </c>
      <c r="G466" s="181" t="n">
        <v>5317900</v>
      </c>
      <c r="H466" s="182"/>
    </row>
    <row r="467" s="183" customFormat="true" ht="25.5" hidden="false" customHeight="false" outlineLevel="0" collapsed="false">
      <c r="A467" s="179" t="s">
        <v>781</v>
      </c>
      <c r="B467" s="180" t="s">
        <v>948</v>
      </c>
      <c r="C467" s="180" t="s">
        <v>257</v>
      </c>
      <c r="D467" s="180" t="s">
        <v>231</v>
      </c>
      <c r="E467" s="180" t="s">
        <v>232</v>
      </c>
      <c r="F467" s="181" t="n">
        <v>5348500</v>
      </c>
      <c r="G467" s="181" t="n">
        <v>5317900</v>
      </c>
      <c r="H467" s="182"/>
    </row>
    <row r="468" s="183" customFormat="true" ht="25.5" hidden="false" customHeight="false" outlineLevel="0" collapsed="false">
      <c r="A468" s="179" t="s">
        <v>949</v>
      </c>
      <c r="B468" s="180" t="s">
        <v>948</v>
      </c>
      <c r="C468" s="180" t="s">
        <v>257</v>
      </c>
      <c r="D468" s="180" t="s">
        <v>282</v>
      </c>
      <c r="E468" s="180" t="s">
        <v>232</v>
      </c>
      <c r="F468" s="181" t="n">
        <v>5348500</v>
      </c>
      <c r="G468" s="181" t="n">
        <v>5317900</v>
      </c>
      <c r="H468" s="182"/>
    </row>
    <row r="469" s="183" customFormat="true" ht="25.5" hidden="false" customHeight="false" outlineLevel="0" collapsed="false">
      <c r="A469" s="179" t="s">
        <v>950</v>
      </c>
      <c r="B469" s="180" t="s">
        <v>948</v>
      </c>
      <c r="C469" s="180" t="s">
        <v>257</v>
      </c>
      <c r="D469" s="180" t="s">
        <v>284</v>
      </c>
      <c r="E469" s="180" t="s">
        <v>232</v>
      </c>
      <c r="F469" s="181" t="n">
        <v>0</v>
      </c>
      <c r="G469" s="181" t="n">
        <v>0</v>
      </c>
      <c r="H469" s="182"/>
    </row>
    <row r="470" s="183" customFormat="true" ht="12.75" hidden="false" customHeight="false" outlineLevel="0" collapsed="false">
      <c r="A470" s="179" t="s">
        <v>807</v>
      </c>
      <c r="B470" s="180" t="s">
        <v>948</v>
      </c>
      <c r="C470" s="180" t="s">
        <v>257</v>
      </c>
      <c r="D470" s="180" t="s">
        <v>285</v>
      </c>
      <c r="E470" s="180" t="s">
        <v>232</v>
      </c>
      <c r="F470" s="181" t="n">
        <v>0</v>
      </c>
      <c r="G470" s="181" t="n">
        <v>0</v>
      </c>
      <c r="H470" s="182"/>
    </row>
    <row r="471" s="183" customFormat="true" ht="25.5" hidden="false" customHeight="false" outlineLevel="0" collapsed="false">
      <c r="A471" s="179" t="s">
        <v>784</v>
      </c>
      <c r="B471" s="180" t="s">
        <v>948</v>
      </c>
      <c r="C471" s="180" t="s">
        <v>257</v>
      </c>
      <c r="D471" s="180" t="s">
        <v>285</v>
      </c>
      <c r="E471" s="180" t="s">
        <v>253</v>
      </c>
      <c r="F471" s="181" t="n">
        <v>0</v>
      </c>
      <c r="G471" s="181" t="n">
        <v>0</v>
      </c>
      <c r="H471" s="182"/>
    </row>
    <row r="472" s="183" customFormat="true" ht="25.5" hidden="false" customHeight="false" outlineLevel="7" collapsed="false">
      <c r="A472" s="179" t="s">
        <v>785</v>
      </c>
      <c r="B472" s="180" t="s">
        <v>948</v>
      </c>
      <c r="C472" s="180" t="s">
        <v>257</v>
      </c>
      <c r="D472" s="180" t="s">
        <v>285</v>
      </c>
      <c r="E472" s="180" t="s">
        <v>255</v>
      </c>
      <c r="F472" s="181" t="n">
        <v>0</v>
      </c>
      <c r="G472" s="181" t="n">
        <v>0</v>
      </c>
      <c r="H472" s="182"/>
    </row>
    <row r="473" s="183" customFormat="true" ht="25.5" hidden="false" customHeight="false" outlineLevel="4" collapsed="false">
      <c r="A473" s="179" t="s">
        <v>783</v>
      </c>
      <c r="B473" s="180" t="s">
        <v>948</v>
      </c>
      <c r="C473" s="180" t="s">
        <v>257</v>
      </c>
      <c r="D473" s="180" t="s">
        <v>286</v>
      </c>
      <c r="E473" s="180" t="s">
        <v>232</v>
      </c>
      <c r="F473" s="181" t="n">
        <v>5348500</v>
      </c>
      <c r="G473" s="181" t="n">
        <v>5317900</v>
      </c>
      <c r="H473" s="182"/>
    </row>
    <row r="474" s="183" customFormat="true" ht="12.75" hidden="false" customHeight="false" outlineLevel="6" collapsed="false">
      <c r="A474" s="179" t="s">
        <v>778</v>
      </c>
      <c r="B474" s="180" t="s">
        <v>948</v>
      </c>
      <c r="C474" s="180" t="s">
        <v>257</v>
      </c>
      <c r="D474" s="180" t="s">
        <v>287</v>
      </c>
      <c r="E474" s="180" t="s">
        <v>232</v>
      </c>
      <c r="F474" s="181" t="n">
        <v>5348500</v>
      </c>
      <c r="G474" s="181" t="n">
        <v>5317900</v>
      </c>
      <c r="H474" s="182"/>
    </row>
    <row r="475" s="183" customFormat="true" ht="38.25" hidden="false" customHeight="false" outlineLevel="7" collapsed="false">
      <c r="A475" s="179" t="s">
        <v>779</v>
      </c>
      <c r="B475" s="180" t="s">
        <v>948</v>
      </c>
      <c r="C475" s="180" t="s">
        <v>257</v>
      </c>
      <c r="D475" s="180" t="s">
        <v>287</v>
      </c>
      <c r="E475" s="180" t="s">
        <v>242</v>
      </c>
      <c r="F475" s="181" t="n">
        <v>4940800</v>
      </c>
      <c r="G475" s="181" t="n">
        <v>4940800</v>
      </c>
      <c r="H475" s="182"/>
    </row>
    <row r="476" s="183" customFormat="true" ht="12.75" hidden="false" customHeight="false" outlineLevel="7" collapsed="false">
      <c r="A476" s="179" t="s">
        <v>780</v>
      </c>
      <c r="B476" s="180" t="s">
        <v>948</v>
      </c>
      <c r="C476" s="180" t="s">
        <v>257</v>
      </c>
      <c r="D476" s="180" t="s">
        <v>287</v>
      </c>
      <c r="E476" s="180" t="s">
        <v>244</v>
      </c>
      <c r="F476" s="181" t="n">
        <v>4940800</v>
      </c>
      <c r="G476" s="181" t="n">
        <v>4940800</v>
      </c>
      <c r="H476" s="182"/>
    </row>
    <row r="477" s="183" customFormat="true" ht="25.5" hidden="false" customHeight="false" outlineLevel="7" collapsed="false">
      <c r="A477" s="179" t="s">
        <v>784</v>
      </c>
      <c r="B477" s="180" t="s">
        <v>948</v>
      </c>
      <c r="C477" s="180" t="s">
        <v>257</v>
      </c>
      <c r="D477" s="180" t="s">
        <v>287</v>
      </c>
      <c r="E477" s="180" t="s">
        <v>253</v>
      </c>
      <c r="F477" s="181" t="n">
        <v>407700</v>
      </c>
      <c r="G477" s="181" t="n">
        <v>377100</v>
      </c>
      <c r="H477" s="182"/>
    </row>
    <row r="478" s="183" customFormat="true" ht="25.5" hidden="false" customHeight="false" outlineLevel="7" collapsed="false">
      <c r="A478" s="179" t="s">
        <v>785</v>
      </c>
      <c r="B478" s="180" t="s">
        <v>948</v>
      </c>
      <c r="C478" s="180" t="s">
        <v>257</v>
      </c>
      <c r="D478" s="180" t="s">
        <v>287</v>
      </c>
      <c r="E478" s="180" t="s">
        <v>255</v>
      </c>
      <c r="F478" s="181" t="n">
        <v>407700</v>
      </c>
      <c r="G478" s="181" t="n">
        <v>377100</v>
      </c>
      <c r="H478" s="182"/>
    </row>
    <row r="479" s="183" customFormat="true" ht="12.75" hidden="false" customHeight="false" outlineLevel="2" collapsed="false">
      <c r="A479" s="179" t="s">
        <v>795</v>
      </c>
      <c r="B479" s="180" t="s">
        <v>948</v>
      </c>
      <c r="C479" s="180" t="s">
        <v>317</v>
      </c>
      <c r="D479" s="180" t="s">
        <v>231</v>
      </c>
      <c r="E479" s="180" t="s">
        <v>232</v>
      </c>
      <c r="F479" s="181" t="n">
        <v>0</v>
      </c>
      <c r="G479" s="181" t="n">
        <v>0</v>
      </c>
      <c r="H479" s="182"/>
    </row>
    <row r="480" s="183" customFormat="true" ht="25.5" hidden="false" customHeight="false" outlineLevel="3" collapsed="false">
      <c r="A480" s="179" t="s">
        <v>949</v>
      </c>
      <c r="B480" s="180" t="s">
        <v>948</v>
      </c>
      <c r="C480" s="180" t="s">
        <v>317</v>
      </c>
      <c r="D480" s="180" t="s">
        <v>282</v>
      </c>
      <c r="E480" s="180" t="s">
        <v>232</v>
      </c>
      <c r="F480" s="181" t="n">
        <v>0</v>
      </c>
      <c r="G480" s="181" t="n">
        <v>0</v>
      </c>
      <c r="H480" s="182"/>
    </row>
    <row r="481" s="183" customFormat="true" ht="25.5" hidden="false" customHeight="false" outlineLevel="4" collapsed="false">
      <c r="A481" s="179" t="s">
        <v>950</v>
      </c>
      <c r="B481" s="180" t="s">
        <v>948</v>
      </c>
      <c r="C481" s="180" t="s">
        <v>317</v>
      </c>
      <c r="D481" s="180" t="s">
        <v>284</v>
      </c>
      <c r="E481" s="180" t="s">
        <v>232</v>
      </c>
      <c r="F481" s="181" t="n">
        <v>0</v>
      </c>
      <c r="G481" s="181" t="n">
        <v>0</v>
      </c>
      <c r="H481" s="182"/>
    </row>
    <row r="482" s="183" customFormat="true" ht="12.75" hidden="false" customHeight="false" outlineLevel="0" collapsed="false">
      <c r="A482" s="179" t="s">
        <v>807</v>
      </c>
      <c r="B482" s="180" t="s">
        <v>948</v>
      </c>
      <c r="C482" s="180" t="s">
        <v>317</v>
      </c>
      <c r="D482" s="180" t="s">
        <v>285</v>
      </c>
      <c r="E482" s="180" t="s">
        <v>232</v>
      </c>
      <c r="F482" s="181" t="n">
        <v>0</v>
      </c>
      <c r="G482" s="181" t="n">
        <v>0</v>
      </c>
      <c r="H482" s="182"/>
    </row>
    <row r="483" s="183" customFormat="true" ht="25.5" hidden="false" customHeight="false" outlineLevel="0" collapsed="false">
      <c r="A483" s="179" t="s">
        <v>784</v>
      </c>
      <c r="B483" s="180" t="s">
        <v>948</v>
      </c>
      <c r="C483" s="180" t="s">
        <v>317</v>
      </c>
      <c r="D483" s="180" t="s">
        <v>285</v>
      </c>
      <c r="E483" s="180" t="s">
        <v>253</v>
      </c>
      <c r="F483" s="181" t="n">
        <v>0</v>
      </c>
      <c r="G483" s="181" t="n">
        <v>0</v>
      </c>
      <c r="H483" s="182"/>
    </row>
    <row r="484" s="183" customFormat="true" ht="25.5" hidden="false" customHeight="false" outlineLevel="0" collapsed="false">
      <c r="A484" s="179" t="s">
        <v>785</v>
      </c>
      <c r="B484" s="180" t="s">
        <v>948</v>
      </c>
      <c r="C484" s="180" t="s">
        <v>317</v>
      </c>
      <c r="D484" s="180" t="s">
        <v>285</v>
      </c>
      <c r="E484" s="180" t="s">
        <v>255</v>
      </c>
      <c r="F484" s="181" t="n">
        <v>0</v>
      </c>
      <c r="G484" s="181" t="n">
        <v>0</v>
      </c>
      <c r="H484" s="182"/>
    </row>
    <row r="485" s="183" customFormat="true" ht="12.75" hidden="false" customHeight="false" outlineLevel="0" collapsed="false">
      <c r="A485" s="179" t="s">
        <v>845</v>
      </c>
      <c r="B485" s="180" t="s">
        <v>948</v>
      </c>
      <c r="C485" s="180" t="s">
        <v>433</v>
      </c>
      <c r="D485" s="180" t="s">
        <v>231</v>
      </c>
      <c r="E485" s="180" t="s">
        <v>232</v>
      </c>
      <c r="F485" s="181" t="n">
        <v>1214300</v>
      </c>
      <c r="G485" s="181" t="n">
        <v>1123600</v>
      </c>
      <c r="H485" s="182"/>
    </row>
    <row r="486" s="183" customFormat="true" ht="12.75" hidden="false" customHeight="false" outlineLevel="0" collapsed="false">
      <c r="A486" s="179" t="s">
        <v>846</v>
      </c>
      <c r="B486" s="180" t="s">
        <v>948</v>
      </c>
      <c r="C486" s="180" t="s">
        <v>435</v>
      </c>
      <c r="D486" s="180" t="s">
        <v>231</v>
      </c>
      <c r="E486" s="180" t="s">
        <v>232</v>
      </c>
      <c r="F486" s="181" t="n">
        <v>0</v>
      </c>
      <c r="G486" s="181" t="n">
        <v>0</v>
      </c>
      <c r="H486" s="182"/>
    </row>
    <row r="487" s="183" customFormat="true" ht="25.5" hidden="false" customHeight="false" outlineLevel="0" collapsed="false">
      <c r="A487" s="179" t="s">
        <v>949</v>
      </c>
      <c r="B487" s="180" t="s">
        <v>948</v>
      </c>
      <c r="C487" s="180" t="s">
        <v>435</v>
      </c>
      <c r="D487" s="180" t="s">
        <v>282</v>
      </c>
      <c r="E487" s="180" t="s">
        <v>232</v>
      </c>
      <c r="F487" s="181" t="n">
        <v>0</v>
      </c>
      <c r="G487" s="181" t="n">
        <v>0</v>
      </c>
      <c r="H487" s="182"/>
    </row>
    <row r="488" s="183" customFormat="true" ht="25.5" hidden="false" customHeight="false" outlineLevel="0" collapsed="false">
      <c r="A488" s="179" t="s">
        <v>950</v>
      </c>
      <c r="B488" s="180" t="s">
        <v>948</v>
      </c>
      <c r="C488" s="180" t="s">
        <v>435</v>
      </c>
      <c r="D488" s="180" t="s">
        <v>284</v>
      </c>
      <c r="E488" s="180" t="s">
        <v>232</v>
      </c>
      <c r="F488" s="181" t="n">
        <v>0</v>
      </c>
      <c r="G488" s="181" t="n">
        <v>0</v>
      </c>
      <c r="H488" s="182"/>
    </row>
    <row r="489" s="183" customFormat="true" ht="12.75" hidden="false" customHeight="false" outlineLevel="0" collapsed="false">
      <c r="A489" s="179" t="s">
        <v>807</v>
      </c>
      <c r="B489" s="180" t="s">
        <v>948</v>
      </c>
      <c r="C489" s="180" t="s">
        <v>435</v>
      </c>
      <c r="D489" s="180" t="s">
        <v>285</v>
      </c>
      <c r="E489" s="180" t="s">
        <v>232</v>
      </c>
      <c r="F489" s="181" t="n">
        <v>0</v>
      </c>
      <c r="G489" s="181" t="n">
        <v>0</v>
      </c>
      <c r="H489" s="182"/>
    </row>
    <row r="490" s="183" customFormat="true" ht="25.5" hidden="false" customHeight="false" outlineLevel="0" collapsed="false">
      <c r="A490" s="179" t="s">
        <v>784</v>
      </c>
      <c r="B490" s="180" t="s">
        <v>948</v>
      </c>
      <c r="C490" s="180" t="s">
        <v>435</v>
      </c>
      <c r="D490" s="180" t="s">
        <v>285</v>
      </c>
      <c r="E490" s="180" t="s">
        <v>253</v>
      </c>
      <c r="F490" s="181" t="n">
        <v>0</v>
      </c>
      <c r="G490" s="181" t="n">
        <v>0</v>
      </c>
      <c r="H490" s="182"/>
    </row>
    <row r="491" s="183" customFormat="true" ht="25.5" hidden="false" customHeight="false" outlineLevel="0" collapsed="false">
      <c r="A491" s="179" t="s">
        <v>785</v>
      </c>
      <c r="B491" s="180" t="s">
        <v>948</v>
      </c>
      <c r="C491" s="180" t="s">
        <v>435</v>
      </c>
      <c r="D491" s="180" t="s">
        <v>285</v>
      </c>
      <c r="E491" s="180" t="s">
        <v>255</v>
      </c>
      <c r="F491" s="181" t="n">
        <v>0</v>
      </c>
      <c r="G491" s="181" t="n">
        <v>0</v>
      </c>
      <c r="H491" s="182"/>
    </row>
    <row r="492" s="183" customFormat="true" ht="12.75" hidden="false" customHeight="false" outlineLevel="0" collapsed="false">
      <c r="A492" s="179" t="s">
        <v>847</v>
      </c>
      <c r="B492" s="180" t="s">
        <v>948</v>
      </c>
      <c r="C492" s="180" t="s">
        <v>437</v>
      </c>
      <c r="D492" s="180" t="s">
        <v>231</v>
      </c>
      <c r="E492" s="180" t="s">
        <v>232</v>
      </c>
      <c r="F492" s="181" t="n">
        <v>0</v>
      </c>
      <c r="G492" s="181" t="n">
        <v>0</v>
      </c>
      <c r="H492" s="182"/>
    </row>
    <row r="493" s="183" customFormat="true" ht="25.5" hidden="false" customHeight="false" outlineLevel="0" collapsed="false">
      <c r="A493" s="179" t="s">
        <v>949</v>
      </c>
      <c r="B493" s="180" t="s">
        <v>948</v>
      </c>
      <c r="C493" s="180" t="s">
        <v>437</v>
      </c>
      <c r="D493" s="180" t="s">
        <v>282</v>
      </c>
      <c r="E493" s="180" t="s">
        <v>232</v>
      </c>
      <c r="F493" s="181" t="n">
        <v>0</v>
      </c>
      <c r="G493" s="181" t="n">
        <v>0</v>
      </c>
      <c r="H493" s="182"/>
    </row>
    <row r="494" s="183" customFormat="true" ht="25.5" hidden="false" customHeight="false" outlineLevel="0" collapsed="false">
      <c r="A494" s="179" t="s">
        <v>950</v>
      </c>
      <c r="B494" s="180" t="s">
        <v>948</v>
      </c>
      <c r="C494" s="180" t="s">
        <v>437</v>
      </c>
      <c r="D494" s="180" t="s">
        <v>284</v>
      </c>
      <c r="E494" s="180" t="s">
        <v>232</v>
      </c>
      <c r="F494" s="181" t="n">
        <v>0</v>
      </c>
      <c r="G494" s="181" t="n">
        <v>0</v>
      </c>
      <c r="H494" s="182"/>
    </row>
    <row r="495" s="183" customFormat="true" ht="12.75" hidden="false" customHeight="false" outlineLevel="0" collapsed="false">
      <c r="A495" s="179" t="s">
        <v>807</v>
      </c>
      <c r="B495" s="180" t="s">
        <v>948</v>
      </c>
      <c r="C495" s="180" t="s">
        <v>437</v>
      </c>
      <c r="D495" s="180" t="s">
        <v>285</v>
      </c>
      <c r="E495" s="180" t="s">
        <v>232</v>
      </c>
      <c r="F495" s="181" t="n">
        <v>0</v>
      </c>
      <c r="G495" s="181" t="n">
        <v>0</v>
      </c>
      <c r="H495" s="182"/>
    </row>
    <row r="496" s="183" customFormat="true" ht="25.5" hidden="false" customHeight="false" outlineLevel="0" collapsed="false">
      <c r="A496" s="179" t="s">
        <v>784</v>
      </c>
      <c r="B496" s="180" t="s">
        <v>948</v>
      </c>
      <c r="C496" s="180" t="s">
        <v>437</v>
      </c>
      <c r="D496" s="180" t="s">
        <v>285</v>
      </c>
      <c r="E496" s="180" t="s">
        <v>253</v>
      </c>
      <c r="F496" s="181" t="n">
        <v>0</v>
      </c>
      <c r="G496" s="181" t="n">
        <v>0</v>
      </c>
      <c r="H496" s="182"/>
    </row>
    <row r="497" s="183" customFormat="true" ht="25.5" hidden="false" customHeight="false" outlineLevel="0" collapsed="false">
      <c r="A497" s="179" t="s">
        <v>785</v>
      </c>
      <c r="B497" s="180" t="s">
        <v>948</v>
      </c>
      <c r="C497" s="180" t="s">
        <v>437</v>
      </c>
      <c r="D497" s="180" t="s">
        <v>285</v>
      </c>
      <c r="E497" s="180" t="s">
        <v>255</v>
      </c>
      <c r="F497" s="181" t="n">
        <v>0</v>
      </c>
      <c r="G497" s="181" t="n">
        <v>0</v>
      </c>
      <c r="H497" s="182"/>
    </row>
    <row r="498" s="183" customFormat="true" ht="12.75" hidden="false" customHeight="false" outlineLevel="0" collapsed="false">
      <c r="A498" s="179" t="s">
        <v>850</v>
      </c>
      <c r="B498" s="180" t="s">
        <v>948</v>
      </c>
      <c r="C498" s="180" t="s">
        <v>444</v>
      </c>
      <c r="D498" s="180" t="s">
        <v>231</v>
      </c>
      <c r="E498" s="180" t="s">
        <v>232</v>
      </c>
      <c r="F498" s="181" t="n">
        <v>1214300</v>
      </c>
      <c r="G498" s="181" t="n">
        <v>1123600</v>
      </c>
      <c r="H498" s="182"/>
    </row>
    <row r="499" s="183" customFormat="true" ht="25.5" hidden="false" customHeight="false" outlineLevel="0" collapsed="false">
      <c r="A499" s="179" t="s">
        <v>949</v>
      </c>
      <c r="B499" s="180" t="s">
        <v>948</v>
      </c>
      <c r="C499" s="180" t="s">
        <v>444</v>
      </c>
      <c r="D499" s="180" t="s">
        <v>282</v>
      </c>
      <c r="E499" s="180" t="s">
        <v>232</v>
      </c>
      <c r="F499" s="181" t="n">
        <v>1214300</v>
      </c>
      <c r="G499" s="181" t="n">
        <v>1123600</v>
      </c>
      <c r="H499" s="182"/>
    </row>
    <row r="500" s="183" customFormat="true" ht="25.5" hidden="false" customHeight="false" outlineLevel="0" collapsed="false">
      <c r="A500" s="179" t="s">
        <v>950</v>
      </c>
      <c r="B500" s="180" t="s">
        <v>948</v>
      </c>
      <c r="C500" s="180" t="s">
        <v>444</v>
      </c>
      <c r="D500" s="180" t="s">
        <v>284</v>
      </c>
      <c r="E500" s="180" t="s">
        <v>232</v>
      </c>
      <c r="F500" s="181" t="n">
        <v>1214300</v>
      </c>
      <c r="G500" s="181" t="n">
        <v>1123600</v>
      </c>
      <c r="H500" s="182"/>
    </row>
    <row r="501" s="183" customFormat="true" ht="12.75" hidden="false" customHeight="false" outlineLevel="0" collapsed="false">
      <c r="A501" s="179" t="s">
        <v>807</v>
      </c>
      <c r="B501" s="180" t="s">
        <v>948</v>
      </c>
      <c r="C501" s="180" t="s">
        <v>444</v>
      </c>
      <c r="D501" s="180" t="s">
        <v>285</v>
      </c>
      <c r="E501" s="180" t="s">
        <v>232</v>
      </c>
      <c r="F501" s="181" t="n">
        <v>1214300</v>
      </c>
      <c r="G501" s="181" t="n">
        <v>1123600</v>
      </c>
      <c r="H501" s="182"/>
    </row>
    <row r="502" s="183" customFormat="true" ht="25.5" hidden="false" customHeight="false" outlineLevel="0" collapsed="false">
      <c r="A502" s="179" t="s">
        <v>784</v>
      </c>
      <c r="B502" s="180" t="s">
        <v>948</v>
      </c>
      <c r="C502" s="180" t="s">
        <v>444</v>
      </c>
      <c r="D502" s="180" t="s">
        <v>285</v>
      </c>
      <c r="E502" s="180" t="s">
        <v>253</v>
      </c>
      <c r="F502" s="181" t="n">
        <v>1214300</v>
      </c>
      <c r="G502" s="181" t="n">
        <v>1123600</v>
      </c>
      <c r="H502" s="182"/>
    </row>
    <row r="503" s="183" customFormat="true" ht="25.5" hidden="false" customHeight="false" outlineLevel="0" collapsed="false">
      <c r="A503" s="179" t="s">
        <v>785</v>
      </c>
      <c r="B503" s="180" t="s">
        <v>948</v>
      </c>
      <c r="C503" s="180" t="s">
        <v>444</v>
      </c>
      <c r="D503" s="180" t="s">
        <v>285</v>
      </c>
      <c r="E503" s="180" t="s">
        <v>255</v>
      </c>
      <c r="F503" s="181" t="n">
        <v>1214300</v>
      </c>
      <c r="G503" s="181" t="n">
        <v>1123600</v>
      </c>
      <c r="H503" s="182"/>
    </row>
    <row r="504" s="183" customFormat="true" ht="12.75" hidden="false" customHeight="false" outlineLevel="0" collapsed="false">
      <c r="A504" s="179" t="s">
        <v>951</v>
      </c>
      <c r="B504" s="180" t="s">
        <v>952</v>
      </c>
      <c r="C504" s="180" t="s">
        <v>773</v>
      </c>
      <c r="D504" s="180" t="s">
        <v>231</v>
      </c>
      <c r="E504" s="180" t="s">
        <v>232</v>
      </c>
      <c r="F504" s="181" t="n">
        <v>646200</v>
      </c>
      <c r="G504" s="181" t="n">
        <v>646200</v>
      </c>
      <c r="H504" s="182"/>
    </row>
    <row r="505" s="183" customFormat="true" ht="12.75" hidden="false" customHeight="false" outlineLevel="0" collapsed="false">
      <c r="A505" s="179" t="s">
        <v>774</v>
      </c>
      <c r="B505" s="180" t="s">
        <v>952</v>
      </c>
      <c r="C505" s="180" t="s">
        <v>230</v>
      </c>
      <c r="D505" s="180" t="s">
        <v>231</v>
      </c>
      <c r="E505" s="180" t="s">
        <v>232</v>
      </c>
      <c r="F505" s="181" t="n">
        <v>646200</v>
      </c>
      <c r="G505" s="181" t="n">
        <v>646200</v>
      </c>
      <c r="H505" s="182"/>
    </row>
    <row r="506" s="183" customFormat="true" ht="25.5" hidden="false" customHeight="false" outlineLevel="0" collapsed="false">
      <c r="A506" s="179" t="s">
        <v>953</v>
      </c>
      <c r="B506" s="180" t="s">
        <v>952</v>
      </c>
      <c r="C506" s="180" t="s">
        <v>246</v>
      </c>
      <c r="D506" s="180" t="s">
        <v>231</v>
      </c>
      <c r="E506" s="180" t="s">
        <v>232</v>
      </c>
      <c r="F506" s="181" t="n">
        <v>646200</v>
      </c>
      <c r="G506" s="181" t="n">
        <v>646200</v>
      </c>
      <c r="H506" s="182"/>
    </row>
    <row r="507" s="183" customFormat="true" ht="25.5" hidden="false" customHeight="false" outlineLevel="0" collapsed="false">
      <c r="A507" s="179" t="s">
        <v>954</v>
      </c>
      <c r="B507" s="180" t="s">
        <v>952</v>
      </c>
      <c r="C507" s="180" t="s">
        <v>246</v>
      </c>
      <c r="D507" s="180" t="s">
        <v>248</v>
      </c>
      <c r="E507" s="180" t="s">
        <v>232</v>
      </c>
      <c r="F507" s="181" t="n">
        <v>646200</v>
      </c>
      <c r="G507" s="181" t="n">
        <v>646200</v>
      </c>
      <c r="H507" s="182"/>
    </row>
    <row r="508" s="183" customFormat="true" ht="12.75" hidden="false" customHeight="false" outlineLevel="0" collapsed="false">
      <c r="A508" s="179" t="s">
        <v>955</v>
      </c>
      <c r="B508" s="180" t="s">
        <v>952</v>
      </c>
      <c r="C508" s="180" t="s">
        <v>246</v>
      </c>
      <c r="D508" s="180" t="s">
        <v>250</v>
      </c>
      <c r="E508" s="180" t="s">
        <v>232</v>
      </c>
      <c r="F508" s="181" t="n">
        <v>646200</v>
      </c>
      <c r="G508" s="181" t="n">
        <v>646200</v>
      </c>
      <c r="H508" s="182"/>
    </row>
    <row r="509" s="183" customFormat="true" ht="12.75" hidden="false" customHeight="false" outlineLevel="0" collapsed="false">
      <c r="A509" s="179" t="s">
        <v>778</v>
      </c>
      <c r="B509" s="180" t="s">
        <v>952</v>
      </c>
      <c r="C509" s="180" t="s">
        <v>246</v>
      </c>
      <c r="D509" s="180" t="s">
        <v>251</v>
      </c>
      <c r="E509" s="180" t="s">
        <v>232</v>
      </c>
      <c r="F509" s="181" t="n">
        <v>646200</v>
      </c>
      <c r="G509" s="181" t="n">
        <v>646200</v>
      </c>
      <c r="H509" s="182"/>
    </row>
    <row r="510" s="183" customFormat="true" ht="38.25" hidden="false" customHeight="false" outlineLevel="0" collapsed="false">
      <c r="A510" s="179" t="s">
        <v>779</v>
      </c>
      <c r="B510" s="180" t="s">
        <v>952</v>
      </c>
      <c r="C510" s="180" t="s">
        <v>246</v>
      </c>
      <c r="D510" s="180" t="s">
        <v>251</v>
      </c>
      <c r="E510" s="180" t="s">
        <v>242</v>
      </c>
      <c r="F510" s="181" t="n">
        <v>646200</v>
      </c>
      <c r="G510" s="181" t="n">
        <v>646200</v>
      </c>
      <c r="H510" s="182"/>
    </row>
    <row r="511" s="183" customFormat="true" ht="12.75" hidden="false" customHeight="false" outlineLevel="0" collapsed="false">
      <c r="A511" s="179" t="s">
        <v>780</v>
      </c>
      <c r="B511" s="180" t="s">
        <v>952</v>
      </c>
      <c r="C511" s="180" t="s">
        <v>246</v>
      </c>
      <c r="D511" s="180" t="s">
        <v>251</v>
      </c>
      <c r="E511" s="180" t="s">
        <v>244</v>
      </c>
      <c r="F511" s="181" t="n">
        <v>646200</v>
      </c>
      <c r="G511" s="181" t="n">
        <v>646200</v>
      </c>
      <c r="H511" s="182"/>
    </row>
    <row r="512" s="183" customFormat="true" ht="25.5" hidden="false" customHeight="false" outlineLevel="0" collapsed="false">
      <c r="A512" s="179" t="s">
        <v>784</v>
      </c>
      <c r="B512" s="180" t="s">
        <v>952</v>
      </c>
      <c r="C512" s="180" t="s">
        <v>246</v>
      </c>
      <c r="D512" s="180" t="s">
        <v>251</v>
      </c>
      <c r="E512" s="180" t="s">
        <v>253</v>
      </c>
      <c r="F512" s="181" t="n">
        <v>0</v>
      </c>
      <c r="G512" s="181" t="n">
        <v>0</v>
      </c>
      <c r="H512" s="182"/>
    </row>
    <row r="513" s="183" customFormat="true" ht="25.5" hidden="false" customHeight="false" outlineLevel="0" collapsed="false">
      <c r="A513" s="179" t="s">
        <v>785</v>
      </c>
      <c r="B513" s="180" t="s">
        <v>952</v>
      </c>
      <c r="C513" s="180" t="s">
        <v>246</v>
      </c>
      <c r="D513" s="180" t="s">
        <v>251</v>
      </c>
      <c r="E513" s="180" t="s">
        <v>255</v>
      </c>
      <c r="F513" s="181" t="n">
        <v>0</v>
      </c>
      <c r="G513" s="181" t="n">
        <v>0</v>
      </c>
      <c r="H513" s="182"/>
    </row>
    <row r="514" s="183" customFormat="true" ht="25.5" hidden="false" customHeight="false" outlineLevel="0" collapsed="false">
      <c r="A514" s="179" t="s">
        <v>956</v>
      </c>
      <c r="B514" s="180" t="s">
        <v>957</v>
      </c>
      <c r="C514" s="180" t="s">
        <v>773</v>
      </c>
      <c r="D514" s="180" t="s">
        <v>231</v>
      </c>
      <c r="E514" s="180" t="s">
        <v>232</v>
      </c>
      <c r="F514" s="181" t="n">
        <v>1304000</v>
      </c>
      <c r="G514" s="181" t="n">
        <v>1304000</v>
      </c>
      <c r="H514" s="182"/>
    </row>
    <row r="515" s="183" customFormat="true" ht="12.75" hidden="false" customHeight="false" outlineLevel="0" collapsed="false">
      <c r="A515" s="179" t="s">
        <v>774</v>
      </c>
      <c r="B515" s="180" t="s">
        <v>957</v>
      </c>
      <c r="C515" s="180" t="s">
        <v>230</v>
      </c>
      <c r="D515" s="180" t="s">
        <v>231</v>
      </c>
      <c r="E515" s="180" t="s">
        <v>232</v>
      </c>
      <c r="F515" s="181" t="n">
        <v>1304000</v>
      </c>
      <c r="G515" s="181" t="n">
        <v>1304000</v>
      </c>
      <c r="H515" s="182"/>
    </row>
    <row r="516" s="183" customFormat="true" ht="25.5" hidden="false" customHeight="false" outlineLevel="0" collapsed="false">
      <c r="A516" s="179" t="s">
        <v>893</v>
      </c>
      <c r="B516" s="180" t="s">
        <v>957</v>
      </c>
      <c r="C516" s="180" t="s">
        <v>297</v>
      </c>
      <c r="D516" s="180" t="s">
        <v>231</v>
      </c>
      <c r="E516" s="180" t="s">
        <v>232</v>
      </c>
      <c r="F516" s="181" t="n">
        <v>1304000</v>
      </c>
      <c r="G516" s="181" t="n">
        <v>1304000</v>
      </c>
      <c r="H516" s="182"/>
    </row>
    <row r="517" s="183" customFormat="true" ht="25.5" hidden="false" customHeight="false" outlineLevel="0" collapsed="false">
      <c r="A517" s="179" t="s">
        <v>954</v>
      </c>
      <c r="B517" s="180" t="s">
        <v>957</v>
      </c>
      <c r="C517" s="180" t="s">
        <v>297</v>
      </c>
      <c r="D517" s="180" t="s">
        <v>248</v>
      </c>
      <c r="E517" s="180" t="s">
        <v>232</v>
      </c>
      <c r="F517" s="181" t="n">
        <v>1304000</v>
      </c>
      <c r="G517" s="181" t="n">
        <v>1304000</v>
      </c>
      <c r="H517" s="182"/>
    </row>
    <row r="518" s="183" customFormat="true" ht="12.75" hidden="false" customHeight="false" outlineLevel="0" collapsed="false">
      <c r="A518" s="179" t="s">
        <v>958</v>
      </c>
      <c r="B518" s="180" t="s">
        <v>957</v>
      </c>
      <c r="C518" s="180" t="s">
        <v>297</v>
      </c>
      <c r="D518" s="180" t="s">
        <v>303</v>
      </c>
      <c r="E518" s="180" t="s">
        <v>232</v>
      </c>
      <c r="F518" s="181" t="n">
        <v>744700</v>
      </c>
      <c r="G518" s="181" t="n">
        <v>744700</v>
      </c>
      <c r="H518" s="182"/>
    </row>
    <row r="519" s="183" customFormat="true" ht="12.75" hidden="false" customHeight="false" outlineLevel="0" collapsed="false">
      <c r="A519" s="179" t="s">
        <v>778</v>
      </c>
      <c r="B519" s="180" t="s">
        <v>957</v>
      </c>
      <c r="C519" s="180" t="s">
        <v>297</v>
      </c>
      <c r="D519" s="180" t="s">
        <v>304</v>
      </c>
      <c r="E519" s="180" t="s">
        <v>232</v>
      </c>
      <c r="F519" s="181" t="n">
        <v>744700</v>
      </c>
      <c r="G519" s="181" t="n">
        <v>744700</v>
      </c>
      <c r="H519" s="182"/>
    </row>
    <row r="520" s="183" customFormat="true" ht="38.25" hidden="false" customHeight="false" outlineLevel="0" collapsed="false">
      <c r="A520" s="179" t="s">
        <v>779</v>
      </c>
      <c r="B520" s="180" t="s">
        <v>957</v>
      </c>
      <c r="C520" s="180" t="s">
        <v>297</v>
      </c>
      <c r="D520" s="180" t="s">
        <v>304</v>
      </c>
      <c r="E520" s="180" t="s">
        <v>242</v>
      </c>
      <c r="F520" s="181" t="n">
        <v>744700</v>
      </c>
      <c r="G520" s="181" t="n">
        <v>744700</v>
      </c>
      <c r="H520" s="182"/>
    </row>
    <row r="521" s="183" customFormat="true" ht="12.75" hidden="false" customHeight="false" outlineLevel="0" collapsed="false">
      <c r="A521" s="179" t="s">
        <v>780</v>
      </c>
      <c r="B521" s="180" t="s">
        <v>957</v>
      </c>
      <c r="C521" s="180" t="s">
        <v>297</v>
      </c>
      <c r="D521" s="180" t="s">
        <v>304</v>
      </c>
      <c r="E521" s="180" t="s">
        <v>244</v>
      </c>
      <c r="F521" s="181" t="n">
        <v>744700</v>
      </c>
      <c r="G521" s="181" t="n">
        <v>744700</v>
      </c>
      <c r="H521" s="182"/>
    </row>
    <row r="522" s="183" customFormat="true" ht="12.75" hidden="false" customHeight="false" outlineLevel="0" collapsed="false">
      <c r="A522" s="179" t="s">
        <v>959</v>
      </c>
      <c r="B522" s="180" t="s">
        <v>957</v>
      </c>
      <c r="C522" s="180" t="s">
        <v>297</v>
      </c>
      <c r="D522" s="180" t="s">
        <v>306</v>
      </c>
      <c r="E522" s="180" t="s">
        <v>232</v>
      </c>
      <c r="F522" s="181" t="n">
        <v>559300</v>
      </c>
      <c r="G522" s="181" t="n">
        <v>559300</v>
      </c>
      <c r="H522" s="182"/>
    </row>
    <row r="523" s="183" customFormat="true" ht="12.75" hidden="false" customHeight="false" outlineLevel="0" collapsed="false">
      <c r="A523" s="179" t="s">
        <v>778</v>
      </c>
      <c r="B523" s="180" t="s">
        <v>957</v>
      </c>
      <c r="C523" s="180" t="s">
        <v>297</v>
      </c>
      <c r="D523" s="180" t="s">
        <v>307</v>
      </c>
      <c r="E523" s="180" t="s">
        <v>232</v>
      </c>
      <c r="F523" s="181" t="n">
        <v>559300</v>
      </c>
      <c r="G523" s="181" t="n">
        <v>559300</v>
      </c>
      <c r="H523" s="182"/>
    </row>
    <row r="524" s="183" customFormat="true" ht="38.25" hidden="false" customHeight="false" outlineLevel="0" collapsed="false">
      <c r="A524" s="179" t="s">
        <v>779</v>
      </c>
      <c r="B524" s="180" t="s">
        <v>957</v>
      </c>
      <c r="C524" s="180" t="s">
        <v>297</v>
      </c>
      <c r="D524" s="180" t="s">
        <v>307</v>
      </c>
      <c r="E524" s="180" t="s">
        <v>242</v>
      </c>
      <c r="F524" s="181" t="n">
        <v>559300</v>
      </c>
      <c r="G524" s="181" t="n">
        <v>559300</v>
      </c>
      <c r="H524" s="182"/>
    </row>
    <row r="525" s="183" customFormat="true" ht="12.75" hidden="false" customHeight="false" outlineLevel="0" collapsed="false">
      <c r="A525" s="179" t="s">
        <v>780</v>
      </c>
      <c r="B525" s="180" t="s">
        <v>957</v>
      </c>
      <c r="C525" s="180" t="s">
        <v>297</v>
      </c>
      <c r="D525" s="180" t="s">
        <v>307</v>
      </c>
      <c r="E525" s="180" t="s">
        <v>244</v>
      </c>
      <c r="F525" s="181" t="n">
        <v>559300</v>
      </c>
      <c r="G525" s="181" t="n">
        <v>559300</v>
      </c>
      <c r="H525" s="182"/>
    </row>
    <row r="526" s="183" customFormat="true" ht="25.5" hidden="false" customHeight="false" outlineLevel="0" collapsed="false">
      <c r="A526" s="179" t="s">
        <v>784</v>
      </c>
      <c r="B526" s="180" t="s">
        <v>957</v>
      </c>
      <c r="C526" s="180" t="s">
        <v>297</v>
      </c>
      <c r="D526" s="180" t="s">
        <v>307</v>
      </c>
      <c r="E526" s="180" t="s">
        <v>253</v>
      </c>
      <c r="F526" s="181" t="n">
        <v>0</v>
      </c>
      <c r="G526" s="181" t="n">
        <v>0</v>
      </c>
      <c r="H526" s="182"/>
    </row>
    <row r="527" s="183" customFormat="true" ht="25.5" hidden="false" customHeight="false" outlineLevel="0" collapsed="false">
      <c r="A527" s="179" t="s">
        <v>785</v>
      </c>
      <c r="B527" s="180" t="s">
        <v>957</v>
      </c>
      <c r="C527" s="180" t="s">
        <v>297</v>
      </c>
      <c r="D527" s="180" t="s">
        <v>307</v>
      </c>
      <c r="E527" s="180" t="s">
        <v>255</v>
      </c>
      <c r="F527" s="181" t="n">
        <v>0</v>
      </c>
      <c r="G527" s="181" t="n">
        <v>0</v>
      </c>
      <c r="H527" s="182"/>
    </row>
    <row r="528" s="183" customFormat="true" ht="12.75" hidden="false" customHeight="false" outlineLevel="0" collapsed="false">
      <c r="A528" s="200" t="s">
        <v>624</v>
      </c>
      <c r="B528" s="201"/>
      <c r="C528" s="201"/>
      <c r="D528" s="201"/>
      <c r="E528" s="201"/>
      <c r="F528" s="187" t="n">
        <v>360802066</v>
      </c>
      <c r="G528" s="187" t="n">
        <v>363689421</v>
      </c>
      <c r="H528" s="182"/>
    </row>
    <row r="529" customFormat="false" ht="12.75" hidden="false" customHeight="false" outlineLevel="0" collapsed="false">
      <c r="F529" s="167"/>
    </row>
    <row r="530" customFormat="false" ht="12.75" hidden="false" customHeight="false" outlineLevel="0" collapsed="false">
      <c r="F530" s="167"/>
    </row>
    <row r="531" customFormat="false" ht="12.75" hidden="false" customHeight="false" outlineLevel="0" collapsed="false">
      <c r="F531" s="167"/>
    </row>
    <row r="532" customFormat="false" ht="12.75" hidden="false" customHeight="false" outlineLevel="0" collapsed="false">
      <c r="F532" s="167"/>
    </row>
    <row r="533" customFormat="false" ht="12.75" hidden="false" customHeight="false" outlineLevel="0" collapsed="false">
      <c r="F533" s="167"/>
    </row>
    <row r="534" customFormat="false" ht="12.75" hidden="false" customHeight="false" outlineLevel="0" collapsed="false">
      <c r="F534" s="167"/>
    </row>
    <row r="535" customFormat="false" ht="12.75" hidden="false" customHeight="false" outlineLevel="0" collapsed="false">
      <c r="F535" s="167"/>
    </row>
    <row r="536" customFormat="false" ht="12.75" hidden="false" customHeight="false" outlineLevel="0" collapsed="false">
      <c r="F536" s="167"/>
    </row>
    <row r="537" customFormat="false" ht="12.75" hidden="false" customHeight="false" outlineLevel="0" collapsed="false">
      <c r="F537" s="167"/>
    </row>
    <row r="538" customFormat="false" ht="12.75" hidden="false" customHeight="false" outlineLevel="0" collapsed="false">
      <c r="F538" s="167"/>
    </row>
    <row r="539" customFormat="false" ht="12.75" hidden="false" customHeight="false" outlineLevel="0" collapsed="false">
      <c r="F539" s="167"/>
    </row>
    <row r="540" customFormat="false" ht="12.75" hidden="false" customHeight="false" outlineLevel="0" collapsed="false">
      <c r="F540" s="167"/>
    </row>
    <row r="541" customFormat="false" ht="12.75" hidden="false" customHeight="false" outlineLevel="0" collapsed="false">
      <c r="F541" s="167"/>
    </row>
    <row r="542" customFormat="false" ht="12.75" hidden="false" customHeight="false" outlineLevel="0" collapsed="false">
      <c r="F542" s="167"/>
    </row>
    <row r="543" customFormat="false" ht="12.75" hidden="false" customHeight="false" outlineLevel="0" collapsed="false">
      <c r="F543" s="167"/>
    </row>
    <row r="544" customFormat="false" ht="12.75" hidden="false" customHeight="false" outlineLevel="0" collapsed="false">
      <c r="F544" s="167"/>
    </row>
    <row r="545" customFormat="false" ht="12.75" hidden="false" customHeight="false" outlineLevel="0" collapsed="false">
      <c r="F545" s="167"/>
    </row>
    <row r="546" customFormat="false" ht="12.75" hidden="false" customHeight="false" outlineLevel="0" collapsed="false">
      <c r="F546" s="167"/>
    </row>
    <row r="547" customFormat="false" ht="12.75" hidden="false" customHeight="false" outlineLevel="0" collapsed="false">
      <c r="F547" s="167"/>
    </row>
    <row r="548" customFormat="false" ht="12.75" hidden="false" customHeight="false" outlineLevel="0" collapsed="false">
      <c r="F548" s="167"/>
    </row>
    <row r="549" customFormat="false" ht="12.75" hidden="false" customHeight="false" outlineLevel="0" collapsed="false">
      <c r="F549" s="167"/>
    </row>
    <row r="550" customFormat="false" ht="12.75" hidden="false" customHeight="false" outlineLevel="0" collapsed="false">
      <c r="F550" s="167"/>
    </row>
    <row r="551" customFormat="false" ht="12.75" hidden="false" customHeight="false" outlineLevel="0" collapsed="false">
      <c r="F551" s="167"/>
    </row>
    <row r="552" customFormat="false" ht="12.75" hidden="false" customHeight="false" outlineLevel="0" collapsed="false">
      <c r="F552" s="167"/>
    </row>
    <row r="553" customFormat="false" ht="12.75" hidden="false" customHeight="false" outlineLevel="0" collapsed="false">
      <c r="F553" s="167"/>
    </row>
    <row r="554" customFormat="false" ht="12.75" hidden="false" customHeight="false" outlineLevel="0" collapsed="false">
      <c r="F554" s="167"/>
    </row>
    <row r="555" customFormat="false" ht="12.75" hidden="false" customHeight="false" outlineLevel="0" collapsed="false">
      <c r="F555" s="167"/>
    </row>
    <row r="556" customFormat="false" ht="12.75" hidden="false" customHeight="false" outlineLevel="0" collapsed="false">
      <c r="F556" s="167"/>
    </row>
    <row r="557" customFormat="false" ht="12.75" hidden="false" customHeight="false" outlineLevel="0" collapsed="false">
      <c r="F557" s="167"/>
    </row>
    <row r="558" customFormat="false" ht="12.75" hidden="false" customHeight="false" outlineLevel="0" collapsed="false">
      <c r="F558" s="167"/>
    </row>
    <row r="559" customFormat="false" ht="12.75" hidden="false" customHeight="false" outlineLevel="0" collapsed="false">
      <c r="F559" s="167"/>
    </row>
    <row r="560" customFormat="false" ht="12.75" hidden="false" customHeight="false" outlineLevel="0" collapsed="false">
      <c r="F560" s="167"/>
    </row>
    <row r="561" customFormat="false" ht="12.75" hidden="false" customHeight="false" outlineLevel="0" collapsed="false">
      <c r="F561" s="167"/>
    </row>
    <row r="562" customFormat="false" ht="12.75" hidden="false" customHeight="false" outlineLevel="0" collapsed="false">
      <c r="F562" s="167"/>
    </row>
    <row r="563" customFormat="false" ht="12.75" hidden="false" customHeight="false" outlineLevel="0" collapsed="false">
      <c r="F563" s="167"/>
    </row>
    <row r="564" customFormat="false" ht="12.75" hidden="false" customHeight="false" outlineLevel="0" collapsed="false">
      <c r="F564" s="167"/>
    </row>
    <row r="565" customFormat="false" ht="12.75" hidden="false" customHeight="false" outlineLevel="0" collapsed="false">
      <c r="F565" s="167"/>
    </row>
    <row r="566" customFormat="false" ht="12.75" hidden="false" customHeight="false" outlineLevel="0" collapsed="false">
      <c r="F566" s="167"/>
    </row>
    <row r="567" customFormat="false" ht="12.75" hidden="false" customHeight="false" outlineLevel="0" collapsed="false">
      <c r="F567" s="167"/>
    </row>
    <row r="568" customFormat="false" ht="12.75" hidden="false" customHeight="false" outlineLevel="0" collapsed="false">
      <c r="F568" s="167"/>
    </row>
    <row r="569" customFormat="false" ht="12.75" hidden="false" customHeight="false" outlineLevel="0" collapsed="false">
      <c r="F569" s="167"/>
    </row>
    <row r="570" customFormat="false" ht="12.75" hidden="false" customHeight="false" outlineLevel="0" collapsed="false">
      <c r="F570" s="167"/>
    </row>
    <row r="571" customFormat="false" ht="12.75" hidden="false" customHeight="false" outlineLevel="0" collapsed="false">
      <c r="F571" s="167"/>
    </row>
    <row r="572" customFormat="false" ht="12.75" hidden="false" customHeight="false" outlineLevel="0" collapsed="false">
      <c r="F572" s="167"/>
    </row>
    <row r="573" customFormat="false" ht="12.75" hidden="false" customHeight="false" outlineLevel="0" collapsed="false">
      <c r="F573" s="167"/>
    </row>
    <row r="574" customFormat="false" ht="12.75" hidden="false" customHeight="false" outlineLevel="0" collapsed="false">
      <c r="F574" s="167"/>
    </row>
    <row r="575" customFormat="false" ht="12.75" hidden="false" customHeight="false" outlineLevel="0" collapsed="false">
      <c r="F575" s="167"/>
    </row>
    <row r="576" customFormat="false" ht="12.75" hidden="false" customHeight="false" outlineLevel="0" collapsed="false">
      <c r="F576" s="167"/>
    </row>
    <row r="577" customFormat="false" ht="12.75" hidden="false" customHeight="false" outlineLevel="0" collapsed="false">
      <c r="F577" s="167"/>
    </row>
    <row r="578" customFormat="false" ht="12.75" hidden="false" customHeight="false" outlineLevel="0" collapsed="false">
      <c r="F578" s="167"/>
    </row>
    <row r="579" customFormat="false" ht="12.75" hidden="false" customHeight="false" outlineLevel="0" collapsed="false">
      <c r="F579" s="167"/>
    </row>
    <row r="580" customFormat="false" ht="12.75" hidden="false" customHeight="false" outlineLevel="0" collapsed="false">
      <c r="F580" s="167"/>
    </row>
    <row r="581" customFormat="false" ht="12.75" hidden="false" customHeight="false" outlineLevel="0" collapsed="false">
      <c r="F581" s="167"/>
    </row>
    <row r="582" customFormat="false" ht="12.75" hidden="false" customHeight="false" outlineLevel="0" collapsed="false">
      <c r="F582" s="167"/>
    </row>
    <row r="583" customFormat="false" ht="12.75" hidden="false" customHeight="false" outlineLevel="0" collapsed="false">
      <c r="F583" s="167"/>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163" width="95.14"/>
    <col collapsed="false" customWidth="false" hidden="false" outlineLevel="0" max="2" min="2" style="165" width="9.14"/>
    <col collapsed="false" customWidth="true" hidden="false" outlineLevel="0" max="3" min="3" style="165" width="6.99"/>
    <col collapsed="false" customWidth="true" hidden="false" outlineLevel="0" max="4" min="4" style="164" width="9.99"/>
    <col collapsed="false" customWidth="true" hidden="false" outlineLevel="0" max="5" min="5" style="164" width="5.71"/>
    <col collapsed="false" customWidth="true" hidden="false" outlineLevel="0" max="6" min="6" style="166" width="11.56"/>
    <col collapsed="false" customWidth="false" hidden="false" outlineLevel="0" max="257" min="7" style="167" width="9.14"/>
  </cols>
  <sheetData>
    <row r="1" customFormat="false" ht="18.75" hidden="false" customHeight="false" outlineLevel="0" collapsed="false">
      <c r="A1" s="168"/>
      <c r="B1" s="191"/>
      <c r="C1" s="169"/>
      <c r="D1" s="169"/>
      <c r="E1" s="203" t="s">
        <v>962</v>
      </c>
      <c r="F1" s="203"/>
    </row>
    <row r="2" customFormat="false" ht="18.75" hidden="false" customHeight="false" outlineLevel="0" collapsed="false">
      <c r="A2" s="168"/>
      <c r="B2" s="191"/>
      <c r="C2" s="169"/>
      <c r="D2" s="169"/>
      <c r="E2" s="191" t="s">
        <v>1</v>
      </c>
      <c r="F2" s="191"/>
    </row>
    <row r="3" customFormat="false" ht="18.75" hidden="false" customHeight="false" outlineLevel="0" collapsed="false">
      <c r="A3" s="170" t="s">
        <v>52</v>
      </c>
      <c r="B3" s="170"/>
      <c r="C3" s="170"/>
      <c r="D3" s="170"/>
      <c r="E3" s="170"/>
      <c r="F3" s="170"/>
    </row>
    <row r="4" customFormat="false" ht="18.75" hidden="false" customHeight="false" outlineLevel="0" collapsed="false">
      <c r="A4" s="170" t="s">
        <v>221</v>
      </c>
      <c r="B4" s="170"/>
      <c r="C4" s="170"/>
      <c r="D4" s="170"/>
      <c r="E4" s="170"/>
      <c r="F4" s="170"/>
    </row>
    <row r="5" customFormat="false" ht="18.75" hidden="false" customHeight="false" outlineLevel="0" collapsed="false">
      <c r="A5" s="171"/>
    </row>
    <row r="6" customFormat="false" ht="57.75" hidden="false" customHeight="true" outlineLevel="0" collapsed="false">
      <c r="A6" s="192" t="s">
        <v>963</v>
      </c>
      <c r="B6" s="192"/>
      <c r="C6" s="192"/>
      <c r="D6" s="192"/>
      <c r="E6" s="192"/>
      <c r="F6" s="192"/>
    </row>
    <row r="8" customFormat="false" ht="16.5" hidden="false" customHeight="false" outlineLevel="0" collapsed="false">
      <c r="A8" s="173"/>
      <c r="F8" s="174" t="s">
        <v>5</v>
      </c>
    </row>
    <row r="9" customFormat="false" ht="39" hidden="false" customHeight="false" outlineLevel="0" collapsed="false">
      <c r="A9" s="175"/>
      <c r="B9" s="204" t="s">
        <v>227</v>
      </c>
      <c r="C9" s="205" t="s">
        <v>770</v>
      </c>
      <c r="D9" s="206" t="s">
        <v>226</v>
      </c>
      <c r="E9" s="206" t="s">
        <v>228</v>
      </c>
      <c r="F9" s="207" t="s">
        <v>8</v>
      </c>
    </row>
    <row r="10" s="183" customFormat="true" ht="25.5" hidden="false" customHeight="false" outlineLevel="0" collapsed="false">
      <c r="A10" s="179" t="s">
        <v>633</v>
      </c>
      <c r="B10" s="180" t="s">
        <v>406</v>
      </c>
      <c r="C10" s="180" t="s">
        <v>232</v>
      </c>
      <c r="D10" s="180" t="s">
        <v>773</v>
      </c>
      <c r="E10" s="180" t="s">
        <v>232</v>
      </c>
      <c r="F10" s="181" t="n">
        <v>105000</v>
      </c>
      <c r="G10" s="182"/>
    </row>
    <row r="11" s="183" customFormat="true" ht="25.5" hidden="false" customHeight="false" outlineLevel="1" collapsed="false">
      <c r="A11" s="179" t="s">
        <v>634</v>
      </c>
      <c r="B11" s="180" t="s">
        <v>408</v>
      </c>
      <c r="C11" s="180" t="s">
        <v>232</v>
      </c>
      <c r="D11" s="180" t="s">
        <v>773</v>
      </c>
      <c r="E11" s="180" t="s">
        <v>232</v>
      </c>
      <c r="F11" s="181" t="n">
        <v>60000</v>
      </c>
      <c r="G11" s="182"/>
    </row>
    <row r="12" s="183" customFormat="true" ht="12.75" hidden="false" customHeight="false" outlineLevel="2" collapsed="false">
      <c r="A12" s="179" t="s">
        <v>635</v>
      </c>
      <c r="B12" s="180" t="s">
        <v>409</v>
      </c>
      <c r="C12" s="180" t="s">
        <v>232</v>
      </c>
      <c r="D12" s="180" t="s">
        <v>773</v>
      </c>
      <c r="E12" s="180" t="s">
        <v>232</v>
      </c>
      <c r="F12" s="181" t="n">
        <v>60000</v>
      </c>
      <c r="G12" s="182"/>
    </row>
    <row r="13" s="183" customFormat="true" ht="12.75" hidden="false" customHeight="false" outlineLevel="3" collapsed="false">
      <c r="A13" s="179" t="s">
        <v>964</v>
      </c>
      <c r="B13" s="180" t="s">
        <v>409</v>
      </c>
      <c r="C13" s="180" t="s">
        <v>772</v>
      </c>
      <c r="D13" s="180" t="s">
        <v>773</v>
      </c>
      <c r="E13" s="180" t="s">
        <v>232</v>
      </c>
      <c r="F13" s="181" t="n">
        <v>60000</v>
      </c>
      <c r="G13" s="182"/>
    </row>
    <row r="14" s="183" customFormat="true" ht="12.75" hidden="false" customHeight="false" outlineLevel="4" collapsed="false">
      <c r="A14" s="179" t="s">
        <v>965</v>
      </c>
      <c r="B14" s="180" t="s">
        <v>409</v>
      </c>
      <c r="C14" s="180" t="s">
        <v>772</v>
      </c>
      <c r="D14" s="180" t="s">
        <v>368</v>
      </c>
      <c r="E14" s="180" t="s">
        <v>232</v>
      </c>
      <c r="F14" s="181" t="n">
        <v>60000</v>
      </c>
      <c r="G14" s="182"/>
    </row>
    <row r="15" s="183" customFormat="true" ht="12.75" hidden="false" customHeight="false" outlineLevel="5" collapsed="false">
      <c r="A15" s="179" t="s">
        <v>966</v>
      </c>
      <c r="B15" s="180" t="s">
        <v>409</v>
      </c>
      <c r="C15" s="180" t="s">
        <v>772</v>
      </c>
      <c r="D15" s="180" t="s">
        <v>404</v>
      </c>
      <c r="E15" s="180" t="s">
        <v>232</v>
      </c>
      <c r="F15" s="181" t="n">
        <v>60000</v>
      </c>
      <c r="G15" s="182"/>
    </row>
    <row r="16" s="183" customFormat="true" ht="12.75" hidden="false" customHeight="false" outlineLevel="6" collapsed="false">
      <c r="A16" s="179" t="s">
        <v>784</v>
      </c>
      <c r="B16" s="180" t="s">
        <v>409</v>
      </c>
      <c r="C16" s="180" t="s">
        <v>772</v>
      </c>
      <c r="D16" s="180" t="s">
        <v>404</v>
      </c>
      <c r="E16" s="180" t="s">
        <v>253</v>
      </c>
      <c r="F16" s="181" t="n">
        <v>60000</v>
      </c>
      <c r="G16" s="182"/>
    </row>
    <row r="17" s="183" customFormat="true" ht="12.75" hidden="false" customHeight="false" outlineLevel="7" collapsed="false">
      <c r="A17" s="179" t="s">
        <v>785</v>
      </c>
      <c r="B17" s="180" t="s">
        <v>409</v>
      </c>
      <c r="C17" s="180" t="s">
        <v>772</v>
      </c>
      <c r="D17" s="180" t="s">
        <v>404</v>
      </c>
      <c r="E17" s="180" t="s">
        <v>255</v>
      </c>
      <c r="F17" s="181" t="n">
        <v>60000</v>
      </c>
      <c r="G17" s="182"/>
    </row>
    <row r="18" s="183" customFormat="true" ht="25.5" hidden="false" customHeight="false" outlineLevel="7" collapsed="false">
      <c r="A18" s="179" t="s">
        <v>638</v>
      </c>
      <c r="B18" s="180" t="s">
        <v>411</v>
      </c>
      <c r="C18" s="180" t="s">
        <v>232</v>
      </c>
      <c r="D18" s="180" t="s">
        <v>773</v>
      </c>
      <c r="E18" s="180" t="s">
        <v>232</v>
      </c>
      <c r="F18" s="181" t="n">
        <v>45000</v>
      </c>
      <c r="G18" s="182"/>
    </row>
    <row r="19" s="183" customFormat="true" ht="12.75" hidden="false" customHeight="false" outlineLevel="1" collapsed="false">
      <c r="A19" s="179" t="s">
        <v>635</v>
      </c>
      <c r="B19" s="180" t="s">
        <v>412</v>
      </c>
      <c r="C19" s="180" t="s">
        <v>232</v>
      </c>
      <c r="D19" s="180" t="s">
        <v>773</v>
      </c>
      <c r="E19" s="180" t="s">
        <v>232</v>
      </c>
      <c r="F19" s="181" t="n">
        <v>45000</v>
      </c>
      <c r="G19" s="182"/>
    </row>
    <row r="20" s="183" customFormat="true" ht="12.75" hidden="false" customHeight="false" outlineLevel="2" collapsed="false">
      <c r="A20" s="179" t="s">
        <v>964</v>
      </c>
      <c r="B20" s="180" t="s">
        <v>412</v>
      </c>
      <c r="C20" s="180" t="s">
        <v>772</v>
      </c>
      <c r="D20" s="180" t="s">
        <v>773</v>
      </c>
      <c r="E20" s="180" t="s">
        <v>232</v>
      </c>
      <c r="F20" s="181" t="n">
        <v>45000</v>
      </c>
      <c r="G20" s="182"/>
    </row>
    <row r="21" s="183" customFormat="true" ht="12.75" hidden="false" customHeight="false" outlineLevel="3" collapsed="false">
      <c r="A21" s="179" t="s">
        <v>965</v>
      </c>
      <c r="B21" s="180" t="s">
        <v>412</v>
      </c>
      <c r="C21" s="180" t="s">
        <v>772</v>
      </c>
      <c r="D21" s="180" t="s">
        <v>368</v>
      </c>
      <c r="E21" s="180" t="s">
        <v>232</v>
      </c>
      <c r="F21" s="181" t="n">
        <v>45000</v>
      </c>
      <c r="G21" s="182"/>
    </row>
    <row r="22" s="183" customFormat="true" ht="12.75" hidden="false" customHeight="false" outlineLevel="4" collapsed="false">
      <c r="A22" s="179" t="s">
        <v>966</v>
      </c>
      <c r="B22" s="180" t="s">
        <v>412</v>
      </c>
      <c r="C22" s="180" t="s">
        <v>772</v>
      </c>
      <c r="D22" s="180" t="s">
        <v>404</v>
      </c>
      <c r="E22" s="180" t="s">
        <v>232</v>
      </c>
      <c r="F22" s="181" t="n">
        <v>45000</v>
      </c>
      <c r="G22" s="182"/>
    </row>
    <row r="23" s="183" customFormat="true" ht="12.75" hidden="false" customHeight="false" outlineLevel="5" collapsed="false">
      <c r="A23" s="179" t="s">
        <v>784</v>
      </c>
      <c r="B23" s="180" t="s">
        <v>412</v>
      </c>
      <c r="C23" s="180" t="s">
        <v>772</v>
      </c>
      <c r="D23" s="180" t="s">
        <v>404</v>
      </c>
      <c r="E23" s="180" t="s">
        <v>253</v>
      </c>
      <c r="F23" s="181" t="n">
        <v>45000</v>
      </c>
      <c r="G23" s="182"/>
    </row>
    <row r="24" s="183" customFormat="true" ht="12.75" hidden="false" customHeight="false" outlineLevel="6" collapsed="false">
      <c r="A24" s="179" t="s">
        <v>785</v>
      </c>
      <c r="B24" s="180" t="s">
        <v>412</v>
      </c>
      <c r="C24" s="180" t="s">
        <v>772</v>
      </c>
      <c r="D24" s="180" t="s">
        <v>404</v>
      </c>
      <c r="E24" s="180" t="s">
        <v>255</v>
      </c>
      <c r="F24" s="181" t="n">
        <v>45000</v>
      </c>
      <c r="G24" s="182"/>
    </row>
    <row r="25" s="183" customFormat="true" ht="25.5" hidden="false" customHeight="false" outlineLevel="7" collapsed="false">
      <c r="A25" s="179" t="s">
        <v>639</v>
      </c>
      <c r="B25" s="180" t="s">
        <v>390</v>
      </c>
      <c r="C25" s="180" t="s">
        <v>232</v>
      </c>
      <c r="D25" s="180" t="s">
        <v>773</v>
      </c>
      <c r="E25" s="180" t="s">
        <v>232</v>
      </c>
      <c r="F25" s="181" t="n">
        <v>34115800</v>
      </c>
      <c r="G25" s="182"/>
    </row>
    <row r="26" s="183" customFormat="true" ht="25.5" hidden="false" customHeight="false" outlineLevel="7" collapsed="false">
      <c r="A26" s="179" t="s">
        <v>640</v>
      </c>
      <c r="B26" s="180" t="s">
        <v>392</v>
      </c>
      <c r="C26" s="180" t="s">
        <v>232</v>
      </c>
      <c r="D26" s="180" t="s">
        <v>773</v>
      </c>
      <c r="E26" s="180" t="s">
        <v>232</v>
      </c>
      <c r="F26" s="181" t="n">
        <v>33135800</v>
      </c>
      <c r="G26" s="182"/>
    </row>
    <row r="27" s="183" customFormat="true" ht="12.75" hidden="false" customHeight="false" outlineLevel="7" collapsed="false">
      <c r="A27" s="179" t="s">
        <v>635</v>
      </c>
      <c r="B27" s="180" t="s">
        <v>393</v>
      </c>
      <c r="C27" s="180" t="s">
        <v>232</v>
      </c>
      <c r="D27" s="180" t="s">
        <v>773</v>
      </c>
      <c r="E27" s="180" t="s">
        <v>232</v>
      </c>
      <c r="F27" s="181" t="n">
        <v>43400</v>
      </c>
      <c r="G27" s="182"/>
    </row>
    <row r="28" s="183" customFormat="true" ht="12.75" hidden="false" customHeight="false" outlineLevel="7" collapsed="false">
      <c r="A28" s="179" t="s">
        <v>964</v>
      </c>
      <c r="B28" s="180" t="s">
        <v>393</v>
      </c>
      <c r="C28" s="180" t="s">
        <v>772</v>
      </c>
      <c r="D28" s="180" t="s">
        <v>773</v>
      </c>
      <c r="E28" s="180" t="s">
        <v>232</v>
      </c>
      <c r="F28" s="181" t="n">
        <v>43400</v>
      </c>
      <c r="G28" s="182"/>
    </row>
    <row r="29" s="183" customFormat="true" ht="12.75" hidden="false" customHeight="false" outlineLevel="7" collapsed="false">
      <c r="A29" s="179" t="s">
        <v>965</v>
      </c>
      <c r="B29" s="180" t="s">
        <v>393</v>
      </c>
      <c r="C29" s="180" t="s">
        <v>772</v>
      </c>
      <c r="D29" s="180" t="s">
        <v>368</v>
      </c>
      <c r="E29" s="180" t="s">
        <v>232</v>
      </c>
      <c r="F29" s="181" t="n">
        <v>43400</v>
      </c>
      <c r="G29" s="182"/>
    </row>
    <row r="30" s="183" customFormat="true" ht="12.75" hidden="false" customHeight="false" outlineLevel="7" collapsed="false">
      <c r="A30" s="179" t="s">
        <v>967</v>
      </c>
      <c r="B30" s="180" t="s">
        <v>393</v>
      </c>
      <c r="C30" s="180" t="s">
        <v>772</v>
      </c>
      <c r="D30" s="180" t="s">
        <v>388</v>
      </c>
      <c r="E30" s="180" t="s">
        <v>232</v>
      </c>
      <c r="F30" s="181" t="n">
        <v>43400</v>
      </c>
      <c r="G30" s="182"/>
    </row>
    <row r="31" s="183" customFormat="true" ht="12.75" hidden="false" customHeight="false" outlineLevel="7" collapsed="false">
      <c r="A31" s="179" t="s">
        <v>784</v>
      </c>
      <c r="B31" s="180" t="s">
        <v>393</v>
      </c>
      <c r="C31" s="180" t="s">
        <v>772</v>
      </c>
      <c r="D31" s="180" t="s">
        <v>388</v>
      </c>
      <c r="E31" s="180" t="s">
        <v>253</v>
      </c>
      <c r="F31" s="181" t="n">
        <v>43400</v>
      </c>
      <c r="G31" s="182"/>
    </row>
    <row r="32" s="183" customFormat="true" ht="12.75" hidden="false" customHeight="false" outlineLevel="7" collapsed="false">
      <c r="A32" s="179" t="s">
        <v>785</v>
      </c>
      <c r="B32" s="180" t="s">
        <v>393</v>
      </c>
      <c r="C32" s="180" t="s">
        <v>772</v>
      </c>
      <c r="D32" s="180" t="s">
        <v>388</v>
      </c>
      <c r="E32" s="180" t="s">
        <v>255</v>
      </c>
      <c r="F32" s="181" t="n">
        <v>43400</v>
      </c>
      <c r="G32" s="182"/>
    </row>
    <row r="33" s="183" customFormat="true" ht="51" hidden="false" customHeight="false" outlineLevel="0" collapsed="false">
      <c r="A33" s="179" t="s">
        <v>641</v>
      </c>
      <c r="B33" s="180" t="s">
        <v>395</v>
      </c>
      <c r="C33" s="180" t="s">
        <v>232</v>
      </c>
      <c r="D33" s="180" t="s">
        <v>773</v>
      </c>
      <c r="E33" s="180" t="s">
        <v>232</v>
      </c>
      <c r="F33" s="181" t="n">
        <v>33092400</v>
      </c>
      <c r="G33" s="182"/>
    </row>
    <row r="34" s="183" customFormat="true" ht="12.75" hidden="false" customHeight="false" outlineLevel="1" collapsed="false">
      <c r="A34" s="179" t="s">
        <v>964</v>
      </c>
      <c r="B34" s="180" t="s">
        <v>395</v>
      </c>
      <c r="C34" s="180" t="s">
        <v>772</v>
      </c>
      <c r="D34" s="180" t="s">
        <v>773</v>
      </c>
      <c r="E34" s="180" t="s">
        <v>232</v>
      </c>
      <c r="F34" s="181" t="n">
        <v>33092400</v>
      </c>
      <c r="G34" s="182"/>
    </row>
    <row r="35" s="183" customFormat="true" ht="12.75" hidden="false" customHeight="false" outlineLevel="2" collapsed="false">
      <c r="A35" s="179" t="s">
        <v>965</v>
      </c>
      <c r="B35" s="180" t="s">
        <v>395</v>
      </c>
      <c r="C35" s="180" t="s">
        <v>772</v>
      </c>
      <c r="D35" s="180" t="s">
        <v>368</v>
      </c>
      <c r="E35" s="180" t="s">
        <v>232</v>
      </c>
      <c r="F35" s="181" t="n">
        <v>33092400</v>
      </c>
      <c r="G35" s="182"/>
    </row>
    <row r="36" s="183" customFormat="true" ht="12.75" hidden="false" customHeight="false" outlineLevel="3" collapsed="false">
      <c r="A36" s="179" t="s">
        <v>967</v>
      </c>
      <c r="B36" s="180" t="s">
        <v>395</v>
      </c>
      <c r="C36" s="180" t="s">
        <v>772</v>
      </c>
      <c r="D36" s="180" t="s">
        <v>388</v>
      </c>
      <c r="E36" s="180" t="s">
        <v>232</v>
      </c>
      <c r="F36" s="181" t="n">
        <v>33092400</v>
      </c>
      <c r="G36" s="182"/>
    </row>
    <row r="37" s="183" customFormat="true" ht="12.75" hidden="false" customHeight="false" outlineLevel="4" collapsed="false">
      <c r="A37" s="179" t="s">
        <v>784</v>
      </c>
      <c r="B37" s="180" t="s">
        <v>395</v>
      </c>
      <c r="C37" s="180" t="s">
        <v>772</v>
      </c>
      <c r="D37" s="180" t="s">
        <v>388</v>
      </c>
      <c r="E37" s="180" t="s">
        <v>253</v>
      </c>
      <c r="F37" s="181" t="n">
        <v>33092400</v>
      </c>
      <c r="G37" s="182"/>
    </row>
    <row r="38" s="183" customFormat="true" ht="12.75" hidden="false" customHeight="false" outlineLevel="5" collapsed="false">
      <c r="A38" s="179" t="s">
        <v>785</v>
      </c>
      <c r="B38" s="180" t="s">
        <v>395</v>
      </c>
      <c r="C38" s="180" t="s">
        <v>772</v>
      </c>
      <c r="D38" s="180" t="s">
        <v>388</v>
      </c>
      <c r="E38" s="180" t="s">
        <v>255</v>
      </c>
      <c r="F38" s="181" t="n">
        <v>33092400</v>
      </c>
      <c r="G38" s="182"/>
    </row>
    <row r="39" s="183" customFormat="true" ht="38.25" hidden="false" customHeight="false" outlineLevel="6" collapsed="false">
      <c r="A39" s="179" t="s">
        <v>642</v>
      </c>
      <c r="B39" s="180" t="s">
        <v>397</v>
      </c>
      <c r="C39" s="180" t="s">
        <v>232</v>
      </c>
      <c r="D39" s="180" t="s">
        <v>773</v>
      </c>
      <c r="E39" s="180" t="s">
        <v>232</v>
      </c>
      <c r="F39" s="181" t="n">
        <v>950000</v>
      </c>
      <c r="G39" s="182"/>
    </row>
    <row r="40" s="183" customFormat="true" ht="12.75" hidden="false" customHeight="false" outlineLevel="7" collapsed="false">
      <c r="A40" s="179" t="s">
        <v>643</v>
      </c>
      <c r="B40" s="180" t="s">
        <v>399</v>
      </c>
      <c r="C40" s="180" t="s">
        <v>232</v>
      </c>
      <c r="D40" s="180" t="s">
        <v>773</v>
      </c>
      <c r="E40" s="180" t="s">
        <v>232</v>
      </c>
      <c r="F40" s="181" t="n">
        <v>950000</v>
      </c>
      <c r="G40" s="182"/>
    </row>
    <row r="41" s="183" customFormat="true" ht="12.75" hidden="false" customHeight="false" outlineLevel="7" collapsed="false">
      <c r="A41" s="179" t="s">
        <v>964</v>
      </c>
      <c r="B41" s="180" t="s">
        <v>399</v>
      </c>
      <c r="C41" s="180" t="s">
        <v>772</v>
      </c>
      <c r="D41" s="180" t="s">
        <v>773</v>
      </c>
      <c r="E41" s="180" t="s">
        <v>232</v>
      </c>
      <c r="F41" s="181" t="n">
        <v>950000</v>
      </c>
      <c r="G41" s="182"/>
    </row>
    <row r="42" s="183" customFormat="true" ht="12.75" hidden="false" customHeight="false" outlineLevel="1" collapsed="false">
      <c r="A42" s="179" t="s">
        <v>965</v>
      </c>
      <c r="B42" s="180" t="s">
        <v>399</v>
      </c>
      <c r="C42" s="180" t="s">
        <v>772</v>
      </c>
      <c r="D42" s="180" t="s">
        <v>368</v>
      </c>
      <c r="E42" s="180" t="s">
        <v>232</v>
      </c>
      <c r="F42" s="181" t="n">
        <v>950000</v>
      </c>
      <c r="G42" s="182"/>
    </row>
    <row r="43" s="183" customFormat="true" ht="12.75" hidden="false" customHeight="false" outlineLevel="2" collapsed="false">
      <c r="A43" s="179" t="s">
        <v>967</v>
      </c>
      <c r="B43" s="180" t="s">
        <v>399</v>
      </c>
      <c r="C43" s="180" t="s">
        <v>772</v>
      </c>
      <c r="D43" s="180" t="s">
        <v>388</v>
      </c>
      <c r="E43" s="180" t="s">
        <v>232</v>
      </c>
      <c r="F43" s="181" t="n">
        <v>950000</v>
      </c>
      <c r="G43" s="182"/>
    </row>
    <row r="44" s="183" customFormat="true" ht="12.75" hidden="false" customHeight="false" outlineLevel="3" collapsed="false">
      <c r="A44" s="179" t="s">
        <v>786</v>
      </c>
      <c r="B44" s="180" t="s">
        <v>399</v>
      </c>
      <c r="C44" s="180" t="s">
        <v>772</v>
      </c>
      <c r="D44" s="180" t="s">
        <v>388</v>
      </c>
      <c r="E44" s="180" t="s">
        <v>264</v>
      </c>
      <c r="F44" s="181" t="n">
        <v>950000</v>
      </c>
      <c r="G44" s="182"/>
    </row>
    <row r="45" s="183" customFormat="true" ht="25.5" hidden="false" customHeight="false" outlineLevel="4" collapsed="false">
      <c r="A45" s="179" t="s">
        <v>824</v>
      </c>
      <c r="B45" s="180" t="s">
        <v>399</v>
      </c>
      <c r="C45" s="180" t="s">
        <v>772</v>
      </c>
      <c r="D45" s="180" t="s">
        <v>388</v>
      </c>
      <c r="E45" s="180" t="s">
        <v>378</v>
      </c>
      <c r="F45" s="181" t="n">
        <v>950000</v>
      </c>
      <c r="G45" s="182"/>
    </row>
    <row r="46" s="183" customFormat="true" ht="25.5" hidden="false" customHeight="false" outlineLevel="5" collapsed="false">
      <c r="A46" s="179" t="s">
        <v>646</v>
      </c>
      <c r="B46" s="180" t="s">
        <v>401</v>
      </c>
      <c r="C46" s="180" t="s">
        <v>232</v>
      </c>
      <c r="D46" s="180" t="s">
        <v>773</v>
      </c>
      <c r="E46" s="180" t="s">
        <v>232</v>
      </c>
      <c r="F46" s="181" t="n">
        <v>30000</v>
      </c>
      <c r="G46" s="182"/>
    </row>
    <row r="47" s="183" customFormat="true" ht="12.75" hidden="false" customHeight="false" outlineLevel="6" collapsed="false">
      <c r="A47" s="179" t="s">
        <v>635</v>
      </c>
      <c r="B47" s="180" t="s">
        <v>402</v>
      </c>
      <c r="C47" s="180" t="s">
        <v>232</v>
      </c>
      <c r="D47" s="180" t="s">
        <v>773</v>
      </c>
      <c r="E47" s="180" t="s">
        <v>232</v>
      </c>
      <c r="F47" s="181" t="n">
        <v>30000</v>
      </c>
      <c r="G47" s="182"/>
    </row>
    <row r="48" s="183" customFormat="true" ht="12.75" hidden="false" customHeight="false" outlineLevel="7" collapsed="false">
      <c r="A48" s="179" t="s">
        <v>964</v>
      </c>
      <c r="B48" s="180" t="s">
        <v>402</v>
      </c>
      <c r="C48" s="180" t="s">
        <v>772</v>
      </c>
      <c r="D48" s="180" t="s">
        <v>773</v>
      </c>
      <c r="E48" s="180" t="s">
        <v>232</v>
      </c>
      <c r="F48" s="181" t="n">
        <v>30000</v>
      </c>
      <c r="G48" s="182"/>
    </row>
    <row r="49" s="183" customFormat="true" ht="12.75" hidden="false" customHeight="false" outlineLevel="7" collapsed="false">
      <c r="A49" s="179" t="s">
        <v>965</v>
      </c>
      <c r="B49" s="180" t="s">
        <v>402</v>
      </c>
      <c r="C49" s="180" t="s">
        <v>772</v>
      </c>
      <c r="D49" s="180" t="s">
        <v>368</v>
      </c>
      <c r="E49" s="180" t="s">
        <v>232</v>
      </c>
      <c r="F49" s="181" t="n">
        <v>30000</v>
      </c>
      <c r="G49" s="182"/>
    </row>
    <row r="50" s="183" customFormat="true" ht="12.75" hidden="false" customHeight="false" outlineLevel="1" collapsed="false">
      <c r="A50" s="179" t="s">
        <v>967</v>
      </c>
      <c r="B50" s="180" t="s">
        <v>402</v>
      </c>
      <c r="C50" s="180" t="s">
        <v>772</v>
      </c>
      <c r="D50" s="180" t="s">
        <v>388</v>
      </c>
      <c r="E50" s="180" t="s">
        <v>232</v>
      </c>
      <c r="F50" s="181" t="n">
        <v>30000</v>
      </c>
      <c r="G50" s="182"/>
    </row>
    <row r="51" s="183" customFormat="true" ht="12.75" hidden="false" customHeight="false" outlineLevel="2" collapsed="false">
      <c r="A51" s="179" t="s">
        <v>784</v>
      </c>
      <c r="B51" s="180" t="s">
        <v>402</v>
      </c>
      <c r="C51" s="180" t="s">
        <v>772</v>
      </c>
      <c r="D51" s="180" t="s">
        <v>388</v>
      </c>
      <c r="E51" s="180" t="s">
        <v>253</v>
      </c>
      <c r="F51" s="181" t="n">
        <v>30000</v>
      </c>
      <c r="G51" s="182"/>
    </row>
    <row r="52" s="183" customFormat="true" ht="12.75" hidden="false" customHeight="false" outlineLevel="3" collapsed="false">
      <c r="A52" s="179" t="s">
        <v>785</v>
      </c>
      <c r="B52" s="180" t="s">
        <v>402</v>
      </c>
      <c r="C52" s="180" t="s">
        <v>772</v>
      </c>
      <c r="D52" s="180" t="s">
        <v>388</v>
      </c>
      <c r="E52" s="180" t="s">
        <v>255</v>
      </c>
      <c r="F52" s="181" t="n">
        <v>30000</v>
      </c>
      <c r="G52" s="182"/>
    </row>
    <row r="53" s="183" customFormat="true" ht="25.5" hidden="false" customHeight="false" outlineLevel="4" collapsed="false">
      <c r="A53" s="179" t="s">
        <v>647</v>
      </c>
      <c r="B53" s="180" t="s">
        <v>372</v>
      </c>
      <c r="C53" s="180" t="s">
        <v>232</v>
      </c>
      <c r="D53" s="180" t="s">
        <v>773</v>
      </c>
      <c r="E53" s="180" t="s">
        <v>232</v>
      </c>
      <c r="F53" s="181" t="n">
        <v>100000</v>
      </c>
      <c r="G53" s="182"/>
    </row>
    <row r="54" s="183" customFormat="true" ht="25.5" hidden="false" customHeight="false" outlineLevel="5" collapsed="false">
      <c r="A54" s="179" t="s">
        <v>648</v>
      </c>
      <c r="B54" s="180" t="s">
        <v>374</v>
      </c>
      <c r="C54" s="180" t="s">
        <v>232</v>
      </c>
      <c r="D54" s="180" t="s">
        <v>773</v>
      </c>
      <c r="E54" s="180" t="s">
        <v>232</v>
      </c>
      <c r="F54" s="181" t="n">
        <v>50000</v>
      </c>
      <c r="G54" s="182"/>
    </row>
    <row r="55" s="183" customFormat="true" ht="12.75" hidden="false" customHeight="false" outlineLevel="6" collapsed="false">
      <c r="A55" s="179" t="s">
        <v>649</v>
      </c>
      <c r="B55" s="180" t="s">
        <v>376</v>
      </c>
      <c r="C55" s="180" t="s">
        <v>232</v>
      </c>
      <c r="D55" s="180" t="s">
        <v>773</v>
      </c>
      <c r="E55" s="180" t="s">
        <v>232</v>
      </c>
      <c r="F55" s="181" t="n">
        <v>50000</v>
      </c>
      <c r="G55" s="182"/>
    </row>
    <row r="56" s="183" customFormat="true" ht="12.75" hidden="false" customHeight="false" outlineLevel="7" collapsed="false">
      <c r="A56" s="179" t="s">
        <v>964</v>
      </c>
      <c r="B56" s="180" t="s">
        <v>376</v>
      </c>
      <c r="C56" s="180" t="s">
        <v>772</v>
      </c>
      <c r="D56" s="180" t="s">
        <v>773</v>
      </c>
      <c r="E56" s="180" t="s">
        <v>232</v>
      </c>
      <c r="F56" s="181" t="n">
        <v>50000</v>
      </c>
      <c r="G56" s="182"/>
    </row>
    <row r="57" s="183" customFormat="true" ht="12.75" hidden="false" customHeight="false" outlineLevel="7" collapsed="false">
      <c r="A57" s="179" t="s">
        <v>965</v>
      </c>
      <c r="B57" s="180" t="s">
        <v>376</v>
      </c>
      <c r="C57" s="180" t="s">
        <v>772</v>
      </c>
      <c r="D57" s="180" t="s">
        <v>368</v>
      </c>
      <c r="E57" s="180" t="s">
        <v>232</v>
      </c>
      <c r="F57" s="181" t="n">
        <v>50000</v>
      </c>
      <c r="G57" s="182"/>
    </row>
    <row r="58" s="183" customFormat="true" ht="12.75" hidden="false" customHeight="false" outlineLevel="0" collapsed="false">
      <c r="A58" s="179" t="s">
        <v>968</v>
      </c>
      <c r="B58" s="180" t="s">
        <v>376</v>
      </c>
      <c r="C58" s="180" t="s">
        <v>772</v>
      </c>
      <c r="D58" s="180" t="s">
        <v>370</v>
      </c>
      <c r="E58" s="180" t="s">
        <v>232</v>
      </c>
      <c r="F58" s="181" t="n">
        <v>50000</v>
      </c>
      <c r="G58" s="182"/>
    </row>
    <row r="59" s="183" customFormat="true" ht="12.75" hidden="false" customHeight="false" outlineLevel="1" collapsed="false">
      <c r="A59" s="179" t="s">
        <v>786</v>
      </c>
      <c r="B59" s="180" t="s">
        <v>376</v>
      </c>
      <c r="C59" s="180" t="s">
        <v>772</v>
      </c>
      <c r="D59" s="180" t="s">
        <v>370</v>
      </c>
      <c r="E59" s="180" t="s">
        <v>264</v>
      </c>
      <c r="F59" s="181" t="n">
        <v>50000</v>
      </c>
      <c r="G59" s="182"/>
    </row>
    <row r="60" s="183" customFormat="true" ht="25.5" hidden="false" customHeight="false" outlineLevel="2" collapsed="false">
      <c r="A60" s="179" t="s">
        <v>824</v>
      </c>
      <c r="B60" s="180" t="s">
        <v>376</v>
      </c>
      <c r="C60" s="180" t="s">
        <v>772</v>
      </c>
      <c r="D60" s="180" t="s">
        <v>370</v>
      </c>
      <c r="E60" s="180" t="s">
        <v>378</v>
      </c>
      <c r="F60" s="181" t="n">
        <v>50000</v>
      </c>
      <c r="G60" s="182"/>
    </row>
    <row r="61" s="183" customFormat="true" ht="38.25" hidden="false" customHeight="false" outlineLevel="3" collapsed="false">
      <c r="A61" s="179" t="s">
        <v>650</v>
      </c>
      <c r="B61" s="180" t="s">
        <v>380</v>
      </c>
      <c r="C61" s="180" t="s">
        <v>232</v>
      </c>
      <c r="D61" s="180" t="s">
        <v>773</v>
      </c>
      <c r="E61" s="180" t="s">
        <v>232</v>
      </c>
      <c r="F61" s="181" t="n">
        <v>50000</v>
      </c>
      <c r="G61" s="182"/>
    </row>
    <row r="62" s="183" customFormat="true" ht="12.75" hidden="false" customHeight="false" outlineLevel="4" collapsed="false">
      <c r="A62" s="179" t="s">
        <v>635</v>
      </c>
      <c r="B62" s="180" t="s">
        <v>381</v>
      </c>
      <c r="C62" s="180" t="s">
        <v>232</v>
      </c>
      <c r="D62" s="180" t="s">
        <v>773</v>
      </c>
      <c r="E62" s="180" t="s">
        <v>232</v>
      </c>
      <c r="F62" s="181" t="n">
        <v>50000</v>
      </c>
      <c r="G62" s="182"/>
    </row>
    <row r="63" s="183" customFormat="true" ht="12.75" hidden="false" customHeight="false" outlineLevel="5" collapsed="false">
      <c r="A63" s="179" t="s">
        <v>964</v>
      </c>
      <c r="B63" s="180" t="s">
        <v>381</v>
      </c>
      <c r="C63" s="180" t="s">
        <v>772</v>
      </c>
      <c r="D63" s="180" t="s">
        <v>773</v>
      </c>
      <c r="E63" s="180" t="s">
        <v>232</v>
      </c>
      <c r="F63" s="181" t="n">
        <v>50000</v>
      </c>
      <c r="G63" s="182"/>
    </row>
    <row r="64" s="183" customFormat="true" ht="12.75" hidden="false" customHeight="false" outlineLevel="6" collapsed="false">
      <c r="A64" s="179" t="s">
        <v>965</v>
      </c>
      <c r="B64" s="180" t="s">
        <v>381</v>
      </c>
      <c r="C64" s="180" t="s">
        <v>772</v>
      </c>
      <c r="D64" s="180" t="s">
        <v>368</v>
      </c>
      <c r="E64" s="180" t="s">
        <v>232</v>
      </c>
      <c r="F64" s="181" t="n">
        <v>50000</v>
      </c>
      <c r="G64" s="182"/>
    </row>
    <row r="65" s="183" customFormat="true" ht="12.75" hidden="false" customHeight="false" outlineLevel="7" collapsed="false">
      <c r="A65" s="179" t="s">
        <v>968</v>
      </c>
      <c r="B65" s="180" t="s">
        <v>381</v>
      </c>
      <c r="C65" s="180" t="s">
        <v>772</v>
      </c>
      <c r="D65" s="180" t="s">
        <v>370</v>
      </c>
      <c r="E65" s="180" t="s">
        <v>232</v>
      </c>
      <c r="F65" s="181" t="n">
        <v>50000</v>
      </c>
      <c r="G65" s="182"/>
    </row>
    <row r="66" s="183" customFormat="true" ht="12.75" hidden="false" customHeight="false" outlineLevel="7" collapsed="false">
      <c r="A66" s="179" t="s">
        <v>784</v>
      </c>
      <c r="B66" s="180" t="s">
        <v>381</v>
      </c>
      <c r="C66" s="180" t="s">
        <v>772</v>
      </c>
      <c r="D66" s="180" t="s">
        <v>370</v>
      </c>
      <c r="E66" s="180" t="s">
        <v>253</v>
      </c>
      <c r="F66" s="181" t="n">
        <v>50000</v>
      </c>
      <c r="G66" s="182"/>
    </row>
    <row r="67" s="183" customFormat="true" ht="12.75" hidden="false" customHeight="false" outlineLevel="1" collapsed="false">
      <c r="A67" s="179" t="s">
        <v>785</v>
      </c>
      <c r="B67" s="180" t="s">
        <v>381</v>
      </c>
      <c r="C67" s="180" t="s">
        <v>772</v>
      </c>
      <c r="D67" s="180" t="s">
        <v>370</v>
      </c>
      <c r="E67" s="180" t="s">
        <v>255</v>
      </c>
      <c r="F67" s="181" t="n">
        <v>50000</v>
      </c>
      <c r="G67" s="182"/>
    </row>
    <row r="68" s="183" customFormat="true" ht="25.5" hidden="false" customHeight="false" outlineLevel="2" collapsed="false">
      <c r="A68" s="179" t="s">
        <v>651</v>
      </c>
      <c r="B68" s="180" t="s">
        <v>467</v>
      </c>
      <c r="C68" s="180" t="s">
        <v>232</v>
      </c>
      <c r="D68" s="180" t="s">
        <v>773</v>
      </c>
      <c r="E68" s="180" t="s">
        <v>232</v>
      </c>
      <c r="F68" s="181" t="n">
        <v>172642501</v>
      </c>
      <c r="G68" s="182"/>
    </row>
    <row r="69" s="183" customFormat="true" ht="12.75" hidden="false" customHeight="false" outlineLevel="3" collapsed="false">
      <c r="A69" s="179" t="s">
        <v>652</v>
      </c>
      <c r="B69" s="180" t="s">
        <v>480</v>
      </c>
      <c r="C69" s="180" t="s">
        <v>232</v>
      </c>
      <c r="D69" s="180" t="s">
        <v>773</v>
      </c>
      <c r="E69" s="180" t="s">
        <v>232</v>
      </c>
      <c r="F69" s="181" t="n">
        <v>1889300</v>
      </c>
      <c r="G69" s="182"/>
    </row>
    <row r="70" s="183" customFormat="true" ht="25.5" hidden="false" customHeight="false" outlineLevel="4" collapsed="false">
      <c r="A70" s="179" t="s">
        <v>653</v>
      </c>
      <c r="B70" s="180" t="s">
        <v>482</v>
      </c>
      <c r="C70" s="180" t="s">
        <v>232</v>
      </c>
      <c r="D70" s="180" t="s">
        <v>773</v>
      </c>
      <c r="E70" s="180" t="s">
        <v>232</v>
      </c>
      <c r="F70" s="181" t="n">
        <v>1882800</v>
      </c>
      <c r="G70" s="182"/>
    </row>
    <row r="71" s="183" customFormat="true" ht="25.5" hidden="false" customHeight="false" outlineLevel="5" collapsed="false">
      <c r="A71" s="179" t="s">
        <v>969</v>
      </c>
      <c r="B71" s="180" t="s">
        <v>482</v>
      </c>
      <c r="C71" s="180" t="s">
        <v>900</v>
      </c>
      <c r="D71" s="180" t="s">
        <v>773</v>
      </c>
      <c r="E71" s="180" t="s">
        <v>232</v>
      </c>
      <c r="F71" s="181" t="n">
        <v>1882800</v>
      </c>
      <c r="G71" s="182"/>
    </row>
    <row r="72" s="183" customFormat="true" ht="12.75" hidden="false" customHeight="false" outlineLevel="6" collapsed="false">
      <c r="A72" s="179" t="s">
        <v>970</v>
      </c>
      <c r="B72" s="180" t="s">
        <v>482</v>
      </c>
      <c r="C72" s="180" t="s">
        <v>900</v>
      </c>
      <c r="D72" s="180" t="s">
        <v>463</v>
      </c>
      <c r="E72" s="180" t="s">
        <v>232</v>
      </c>
      <c r="F72" s="181" t="n">
        <v>1882800</v>
      </c>
      <c r="G72" s="182"/>
    </row>
    <row r="73" s="183" customFormat="true" ht="12.75" hidden="false" customHeight="false" outlineLevel="7" collapsed="false">
      <c r="A73" s="179" t="s">
        <v>971</v>
      </c>
      <c r="B73" s="180" t="s">
        <v>482</v>
      </c>
      <c r="C73" s="180" t="s">
        <v>900</v>
      </c>
      <c r="D73" s="180" t="s">
        <v>478</v>
      </c>
      <c r="E73" s="180" t="s">
        <v>232</v>
      </c>
      <c r="F73" s="181" t="n">
        <v>1882800</v>
      </c>
      <c r="G73" s="182"/>
    </row>
    <row r="74" s="183" customFormat="true" ht="25.5" hidden="false" customHeight="false" outlineLevel="7" collapsed="false">
      <c r="A74" s="179" t="s">
        <v>887</v>
      </c>
      <c r="B74" s="180" t="s">
        <v>482</v>
      </c>
      <c r="C74" s="180" t="s">
        <v>900</v>
      </c>
      <c r="D74" s="180" t="s">
        <v>478</v>
      </c>
      <c r="E74" s="180" t="s">
        <v>472</v>
      </c>
      <c r="F74" s="181" t="n">
        <v>1882800</v>
      </c>
      <c r="G74" s="182"/>
    </row>
    <row r="75" s="183" customFormat="true" ht="12.75" hidden="false" customHeight="false" outlineLevel="0" collapsed="false">
      <c r="A75" s="179" t="s">
        <v>903</v>
      </c>
      <c r="B75" s="180" t="s">
        <v>482</v>
      </c>
      <c r="C75" s="180" t="s">
        <v>900</v>
      </c>
      <c r="D75" s="180" t="s">
        <v>478</v>
      </c>
      <c r="E75" s="180" t="s">
        <v>474</v>
      </c>
      <c r="F75" s="181" t="n">
        <v>1882800</v>
      </c>
      <c r="G75" s="182"/>
    </row>
    <row r="76" s="183" customFormat="true" ht="12.75" hidden="false" customHeight="false" outlineLevel="1" collapsed="false">
      <c r="A76" s="179" t="s">
        <v>656</v>
      </c>
      <c r="B76" s="180" t="s">
        <v>484</v>
      </c>
      <c r="C76" s="180" t="s">
        <v>232</v>
      </c>
      <c r="D76" s="180" t="s">
        <v>773</v>
      </c>
      <c r="E76" s="180" t="s">
        <v>232</v>
      </c>
      <c r="F76" s="181" t="n">
        <v>6500</v>
      </c>
      <c r="G76" s="182"/>
    </row>
    <row r="77" s="183" customFormat="true" ht="25.5" hidden="false" customHeight="false" outlineLevel="2" collapsed="false">
      <c r="A77" s="179" t="s">
        <v>969</v>
      </c>
      <c r="B77" s="180" t="s">
        <v>484</v>
      </c>
      <c r="C77" s="180" t="s">
        <v>900</v>
      </c>
      <c r="D77" s="180" t="s">
        <v>773</v>
      </c>
      <c r="E77" s="180" t="s">
        <v>232</v>
      </c>
      <c r="F77" s="181" t="n">
        <v>6500</v>
      </c>
      <c r="G77" s="182"/>
    </row>
    <row r="78" s="183" customFormat="true" ht="12.75" hidden="false" customHeight="false" outlineLevel="3" collapsed="false">
      <c r="A78" s="179" t="s">
        <v>970</v>
      </c>
      <c r="B78" s="180" t="s">
        <v>484</v>
      </c>
      <c r="C78" s="180" t="s">
        <v>900</v>
      </c>
      <c r="D78" s="180" t="s">
        <v>463</v>
      </c>
      <c r="E78" s="180" t="s">
        <v>232</v>
      </c>
      <c r="F78" s="181" t="n">
        <v>6500</v>
      </c>
      <c r="G78" s="182"/>
    </row>
    <row r="79" s="183" customFormat="true" ht="12.75" hidden="false" customHeight="false" outlineLevel="4" collapsed="false">
      <c r="A79" s="179" t="s">
        <v>971</v>
      </c>
      <c r="B79" s="180" t="s">
        <v>484</v>
      </c>
      <c r="C79" s="180" t="s">
        <v>900</v>
      </c>
      <c r="D79" s="180" t="s">
        <v>478</v>
      </c>
      <c r="E79" s="180" t="s">
        <v>232</v>
      </c>
      <c r="F79" s="181" t="n">
        <v>6500</v>
      </c>
      <c r="G79" s="182"/>
    </row>
    <row r="80" s="183" customFormat="true" ht="25.5" hidden="false" customHeight="false" outlineLevel="5" collapsed="false">
      <c r="A80" s="179" t="s">
        <v>887</v>
      </c>
      <c r="B80" s="180" t="s">
        <v>484</v>
      </c>
      <c r="C80" s="180" t="s">
        <v>900</v>
      </c>
      <c r="D80" s="180" t="s">
        <v>478</v>
      </c>
      <c r="E80" s="180" t="s">
        <v>472</v>
      </c>
      <c r="F80" s="181" t="n">
        <v>6500</v>
      </c>
      <c r="G80" s="182"/>
    </row>
    <row r="81" s="183" customFormat="true" ht="12.75" hidden="false" customHeight="false" outlineLevel="6" collapsed="false">
      <c r="A81" s="179" t="s">
        <v>903</v>
      </c>
      <c r="B81" s="180" t="s">
        <v>484</v>
      </c>
      <c r="C81" s="180" t="s">
        <v>900</v>
      </c>
      <c r="D81" s="180" t="s">
        <v>478</v>
      </c>
      <c r="E81" s="180" t="s">
        <v>474</v>
      </c>
      <c r="F81" s="181" t="n">
        <v>6500</v>
      </c>
      <c r="G81" s="182"/>
    </row>
    <row r="82" s="183" customFormat="true" ht="25.5" hidden="false" customHeight="false" outlineLevel="7" collapsed="false">
      <c r="A82" s="179" t="s">
        <v>657</v>
      </c>
      <c r="B82" s="180" t="s">
        <v>469</v>
      </c>
      <c r="C82" s="180" t="s">
        <v>232</v>
      </c>
      <c r="D82" s="180" t="s">
        <v>773</v>
      </c>
      <c r="E82" s="180" t="s">
        <v>232</v>
      </c>
      <c r="F82" s="181" t="n">
        <v>34595100</v>
      </c>
      <c r="G82" s="182"/>
    </row>
    <row r="83" s="183" customFormat="true" ht="12.75" hidden="false" customHeight="false" outlineLevel="7" collapsed="false">
      <c r="A83" s="179" t="s">
        <v>658</v>
      </c>
      <c r="B83" s="180" t="s">
        <v>470</v>
      </c>
      <c r="C83" s="180" t="s">
        <v>232</v>
      </c>
      <c r="D83" s="180" t="s">
        <v>773</v>
      </c>
      <c r="E83" s="180" t="s">
        <v>232</v>
      </c>
      <c r="F83" s="181" t="n">
        <v>20585600</v>
      </c>
      <c r="G83" s="182"/>
    </row>
    <row r="84" s="183" customFormat="true" ht="25.5" hidden="false" customHeight="false" outlineLevel="3" collapsed="false">
      <c r="A84" s="179" t="s">
        <v>969</v>
      </c>
      <c r="B84" s="180" t="s">
        <v>470</v>
      </c>
      <c r="C84" s="180" t="s">
        <v>900</v>
      </c>
      <c r="D84" s="180" t="s">
        <v>773</v>
      </c>
      <c r="E84" s="180" t="s">
        <v>232</v>
      </c>
      <c r="F84" s="181" t="n">
        <v>20585600</v>
      </c>
      <c r="G84" s="182"/>
    </row>
    <row r="85" s="183" customFormat="true" ht="12.75" hidden="false" customHeight="false" outlineLevel="4" collapsed="false">
      <c r="A85" s="179" t="s">
        <v>970</v>
      </c>
      <c r="B85" s="180" t="s">
        <v>470</v>
      </c>
      <c r="C85" s="180" t="s">
        <v>900</v>
      </c>
      <c r="D85" s="180" t="s">
        <v>463</v>
      </c>
      <c r="E85" s="180" t="s">
        <v>232</v>
      </c>
      <c r="F85" s="181" t="n">
        <v>20585600</v>
      </c>
      <c r="G85" s="182"/>
    </row>
    <row r="86" s="183" customFormat="true" ht="12.75" hidden="false" customHeight="false" outlineLevel="5" collapsed="false">
      <c r="A86" s="179" t="s">
        <v>972</v>
      </c>
      <c r="B86" s="180" t="s">
        <v>470</v>
      </c>
      <c r="C86" s="180" t="s">
        <v>900</v>
      </c>
      <c r="D86" s="180" t="s">
        <v>465</v>
      </c>
      <c r="E86" s="180" t="s">
        <v>232</v>
      </c>
      <c r="F86" s="181" t="n">
        <v>20585600</v>
      </c>
      <c r="G86" s="182"/>
    </row>
    <row r="87" s="183" customFormat="true" ht="25.5" hidden="false" customHeight="false" outlineLevel="6" collapsed="false">
      <c r="A87" s="179" t="s">
        <v>887</v>
      </c>
      <c r="B87" s="180" t="s">
        <v>470</v>
      </c>
      <c r="C87" s="180" t="s">
        <v>900</v>
      </c>
      <c r="D87" s="180" t="s">
        <v>465</v>
      </c>
      <c r="E87" s="180" t="s">
        <v>472</v>
      </c>
      <c r="F87" s="181" t="n">
        <v>20585600</v>
      </c>
      <c r="G87" s="182"/>
    </row>
    <row r="88" s="183" customFormat="true" ht="12.75" hidden="false" customHeight="false" outlineLevel="7" collapsed="false">
      <c r="A88" s="179" t="s">
        <v>903</v>
      </c>
      <c r="B88" s="180" t="s">
        <v>470</v>
      </c>
      <c r="C88" s="180" t="s">
        <v>900</v>
      </c>
      <c r="D88" s="180" t="s">
        <v>465</v>
      </c>
      <c r="E88" s="180" t="s">
        <v>474</v>
      </c>
      <c r="F88" s="181" t="n">
        <v>20585600</v>
      </c>
      <c r="G88" s="182"/>
    </row>
    <row r="89" s="183" customFormat="true" ht="25.5" hidden="false" customHeight="false" outlineLevel="7" collapsed="false">
      <c r="A89" s="179" t="s">
        <v>659</v>
      </c>
      <c r="B89" s="180" t="s">
        <v>476</v>
      </c>
      <c r="C89" s="180" t="s">
        <v>232</v>
      </c>
      <c r="D89" s="180" t="s">
        <v>773</v>
      </c>
      <c r="E89" s="180" t="s">
        <v>232</v>
      </c>
      <c r="F89" s="181" t="n">
        <v>14009500</v>
      </c>
      <c r="G89" s="182"/>
    </row>
    <row r="90" s="183" customFormat="true" ht="25.5" hidden="false" customHeight="false" outlineLevel="3" collapsed="false">
      <c r="A90" s="179" t="s">
        <v>969</v>
      </c>
      <c r="B90" s="180" t="s">
        <v>476</v>
      </c>
      <c r="C90" s="180" t="s">
        <v>900</v>
      </c>
      <c r="D90" s="180" t="s">
        <v>773</v>
      </c>
      <c r="E90" s="180" t="s">
        <v>232</v>
      </c>
      <c r="F90" s="181" t="n">
        <v>14009500</v>
      </c>
      <c r="G90" s="182"/>
    </row>
    <row r="91" s="183" customFormat="true" ht="12.75" hidden="false" customHeight="false" outlineLevel="4" collapsed="false">
      <c r="A91" s="179" t="s">
        <v>970</v>
      </c>
      <c r="B91" s="180" t="s">
        <v>476</v>
      </c>
      <c r="C91" s="180" t="s">
        <v>900</v>
      </c>
      <c r="D91" s="180" t="s">
        <v>463</v>
      </c>
      <c r="E91" s="180" t="s">
        <v>232</v>
      </c>
      <c r="F91" s="181" t="n">
        <v>14009500</v>
      </c>
      <c r="G91" s="182"/>
    </row>
    <row r="92" s="183" customFormat="true" ht="12.75" hidden="false" customHeight="false" outlineLevel="5" collapsed="false">
      <c r="A92" s="179" t="s">
        <v>972</v>
      </c>
      <c r="B92" s="180" t="s">
        <v>476</v>
      </c>
      <c r="C92" s="180" t="s">
        <v>900</v>
      </c>
      <c r="D92" s="180" t="s">
        <v>465</v>
      </c>
      <c r="E92" s="180" t="s">
        <v>232</v>
      </c>
      <c r="F92" s="181" t="n">
        <v>14009500</v>
      </c>
      <c r="G92" s="182"/>
    </row>
    <row r="93" s="183" customFormat="true" ht="25.5" hidden="false" customHeight="false" outlineLevel="6" collapsed="false">
      <c r="A93" s="179" t="s">
        <v>887</v>
      </c>
      <c r="B93" s="180" t="s">
        <v>476</v>
      </c>
      <c r="C93" s="180" t="s">
        <v>900</v>
      </c>
      <c r="D93" s="180" t="s">
        <v>465</v>
      </c>
      <c r="E93" s="180" t="s">
        <v>472</v>
      </c>
      <c r="F93" s="181" t="n">
        <v>14009500</v>
      </c>
      <c r="G93" s="182"/>
    </row>
    <row r="94" s="183" customFormat="true" ht="12.75" hidden="false" customHeight="false" outlineLevel="7" collapsed="false">
      <c r="A94" s="179" t="s">
        <v>903</v>
      </c>
      <c r="B94" s="180" t="s">
        <v>476</v>
      </c>
      <c r="C94" s="180" t="s">
        <v>900</v>
      </c>
      <c r="D94" s="180" t="s">
        <v>465</v>
      </c>
      <c r="E94" s="180" t="s">
        <v>474</v>
      </c>
      <c r="F94" s="181" t="n">
        <v>14009500</v>
      </c>
      <c r="G94" s="182"/>
    </row>
    <row r="95" s="183" customFormat="true" ht="25.5" hidden="false" customHeight="false" outlineLevel="7" collapsed="false">
      <c r="A95" s="179" t="s">
        <v>660</v>
      </c>
      <c r="B95" s="180" t="s">
        <v>486</v>
      </c>
      <c r="C95" s="180" t="s">
        <v>232</v>
      </c>
      <c r="D95" s="180" t="s">
        <v>773</v>
      </c>
      <c r="E95" s="180" t="s">
        <v>232</v>
      </c>
      <c r="F95" s="181" t="n">
        <v>108797200</v>
      </c>
      <c r="G95" s="182"/>
    </row>
    <row r="96" s="183" customFormat="true" ht="12.75" hidden="false" customHeight="false" outlineLevel="7" collapsed="false">
      <c r="A96" s="179" t="s">
        <v>658</v>
      </c>
      <c r="B96" s="180" t="s">
        <v>487</v>
      </c>
      <c r="C96" s="180" t="s">
        <v>232</v>
      </c>
      <c r="D96" s="180" t="s">
        <v>773</v>
      </c>
      <c r="E96" s="180" t="s">
        <v>232</v>
      </c>
      <c r="F96" s="181" t="n">
        <v>28078595</v>
      </c>
      <c r="G96" s="182"/>
    </row>
    <row r="97" s="183" customFormat="true" ht="25.5" hidden="false" customHeight="false" outlineLevel="7" collapsed="false">
      <c r="A97" s="179" t="s">
        <v>969</v>
      </c>
      <c r="B97" s="180" t="s">
        <v>487</v>
      </c>
      <c r="C97" s="180" t="s">
        <v>900</v>
      </c>
      <c r="D97" s="180" t="s">
        <v>773</v>
      </c>
      <c r="E97" s="180" t="s">
        <v>232</v>
      </c>
      <c r="F97" s="181" t="n">
        <v>28078595</v>
      </c>
      <c r="G97" s="182"/>
    </row>
    <row r="98" s="183" customFormat="true" ht="12.75" hidden="false" customHeight="false" outlineLevel="1" collapsed="false">
      <c r="A98" s="179" t="s">
        <v>970</v>
      </c>
      <c r="B98" s="180" t="s">
        <v>487</v>
      </c>
      <c r="C98" s="180" t="s">
        <v>900</v>
      </c>
      <c r="D98" s="180" t="s">
        <v>463</v>
      </c>
      <c r="E98" s="180" t="s">
        <v>232</v>
      </c>
      <c r="F98" s="181" t="n">
        <v>28078595</v>
      </c>
      <c r="G98" s="182"/>
    </row>
    <row r="99" s="183" customFormat="true" ht="12.75" hidden="false" customHeight="false" outlineLevel="2" collapsed="false">
      <c r="A99" s="179" t="s">
        <v>971</v>
      </c>
      <c r="B99" s="180" t="s">
        <v>487</v>
      </c>
      <c r="C99" s="180" t="s">
        <v>900</v>
      </c>
      <c r="D99" s="180" t="s">
        <v>478</v>
      </c>
      <c r="E99" s="180" t="s">
        <v>232</v>
      </c>
      <c r="F99" s="181" t="n">
        <v>28078595</v>
      </c>
      <c r="G99" s="182"/>
    </row>
    <row r="100" s="183" customFormat="true" ht="12.75" hidden="false" customHeight="false" outlineLevel="3" collapsed="false">
      <c r="A100" s="179" t="s">
        <v>784</v>
      </c>
      <c r="B100" s="180" t="s">
        <v>487</v>
      </c>
      <c r="C100" s="180" t="s">
        <v>900</v>
      </c>
      <c r="D100" s="180" t="s">
        <v>478</v>
      </c>
      <c r="E100" s="180" t="s">
        <v>253</v>
      </c>
      <c r="F100" s="181" t="n">
        <v>995965</v>
      </c>
      <c r="G100" s="182"/>
    </row>
    <row r="101" s="183" customFormat="true" ht="12.75" hidden="false" customHeight="false" outlineLevel="4" collapsed="false">
      <c r="A101" s="179" t="s">
        <v>785</v>
      </c>
      <c r="B101" s="180" t="s">
        <v>487</v>
      </c>
      <c r="C101" s="180" t="s">
        <v>900</v>
      </c>
      <c r="D101" s="180" t="s">
        <v>478</v>
      </c>
      <c r="E101" s="180" t="s">
        <v>255</v>
      </c>
      <c r="F101" s="181" t="n">
        <v>995965</v>
      </c>
      <c r="G101" s="182"/>
    </row>
    <row r="102" s="183" customFormat="true" ht="25.5" hidden="false" customHeight="false" outlineLevel="5" collapsed="false">
      <c r="A102" s="179" t="s">
        <v>887</v>
      </c>
      <c r="B102" s="180" t="s">
        <v>487</v>
      </c>
      <c r="C102" s="180" t="s">
        <v>900</v>
      </c>
      <c r="D102" s="180" t="s">
        <v>478</v>
      </c>
      <c r="E102" s="180" t="s">
        <v>472</v>
      </c>
      <c r="F102" s="181" t="n">
        <v>27082630</v>
      </c>
      <c r="G102" s="182"/>
    </row>
    <row r="103" s="183" customFormat="true" ht="12.75" hidden="false" customHeight="false" outlineLevel="6" collapsed="false">
      <c r="A103" s="179" t="s">
        <v>903</v>
      </c>
      <c r="B103" s="180" t="s">
        <v>487</v>
      </c>
      <c r="C103" s="180" t="s">
        <v>900</v>
      </c>
      <c r="D103" s="180" t="s">
        <v>478</v>
      </c>
      <c r="E103" s="180" t="s">
        <v>474</v>
      </c>
      <c r="F103" s="181" t="n">
        <v>27082630</v>
      </c>
      <c r="G103" s="182"/>
    </row>
    <row r="104" s="183" customFormat="true" ht="12.75" hidden="false" customHeight="false" outlineLevel="7" collapsed="false">
      <c r="A104" s="179" t="s">
        <v>661</v>
      </c>
      <c r="B104" s="180" t="s">
        <v>534</v>
      </c>
      <c r="C104" s="180" t="s">
        <v>232</v>
      </c>
      <c r="D104" s="180" t="s">
        <v>773</v>
      </c>
      <c r="E104" s="180" t="s">
        <v>232</v>
      </c>
      <c r="F104" s="181" t="n">
        <v>181800</v>
      </c>
      <c r="G104" s="182"/>
    </row>
    <row r="105" s="183" customFormat="true" ht="25.5" hidden="false" customHeight="false" outlineLevel="7" collapsed="false">
      <c r="A105" s="179" t="s">
        <v>969</v>
      </c>
      <c r="B105" s="180" t="s">
        <v>534</v>
      </c>
      <c r="C105" s="180" t="s">
        <v>900</v>
      </c>
      <c r="D105" s="180" t="s">
        <v>773</v>
      </c>
      <c r="E105" s="180" t="s">
        <v>232</v>
      </c>
      <c r="F105" s="181" t="n">
        <v>181800</v>
      </c>
      <c r="G105" s="182"/>
    </row>
    <row r="106" s="183" customFormat="true" ht="12.75" hidden="false" customHeight="false" outlineLevel="7" collapsed="false">
      <c r="A106" s="179" t="s">
        <v>970</v>
      </c>
      <c r="B106" s="180" t="s">
        <v>534</v>
      </c>
      <c r="C106" s="180" t="s">
        <v>900</v>
      </c>
      <c r="D106" s="180" t="s">
        <v>463</v>
      </c>
      <c r="E106" s="180" t="s">
        <v>232</v>
      </c>
      <c r="F106" s="181" t="n">
        <v>181800</v>
      </c>
      <c r="G106" s="182"/>
    </row>
    <row r="107" s="183" customFormat="true" ht="12.75" hidden="false" customHeight="false" outlineLevel="7" collapsed="false">
      <c r="A107" s="179" t="s">
        <v>973</v>
      </c>
      <c r="B107" s="180" t="s">
        <v>534</v>
      </c>
      <c r="C107" s="180" t="s">
        <v>900</v>
      </c>
      <c r="D107" s="180" t="s">
        <v>532</v>
      </c>
      <c r="E107" s="180" t="s">
        <v>232</v>
      </c>
      <c r="F107" s="181" t="n">
        <v>181800</v>
      </c>
      <c r="G107" s="182"/>
    </row>
    <row r="108" s="183" customFormat="true" ht="25.5" hidden="false" customHeight="false" outlineLevel="7" collapsed="false">
      <c r="A108" s="179" t="s">
        <v>887</v>
      </c>
      <c r="B108" s="180" t="s">
        <v>534</v>
      </c>
      <c r="C108" s="180" t="s">
        <v>900</v>
      </c>
      <c r="D108" s="180" t="s">
        <v>532</v>
      </c>
      <c r="E108" s="180" t="s">
        <v>472</v>
      </c>
      <c r="F108" s="181" t="n">
        <v>181800</v>
      </c>
      <c r="G108" s="182"/>
    </row>
    <row r="109" s="183" customFormat="true" ht="12.75" hidden="false" customHeight="false" outlineLevel="7" collapsed="false">
      <c r="A109" s="179" t="s">
        <v>903</v>
      </c>
      <c r="B109" s="180" t="s">
        <v>534</v>
      </c>
      <c r="C109" s="180" t="s">
        <v>900</v>
      </c>
      <c r="D109" s="180" t="s">
        <v>532</v>
      </c>
      <c r="E109" s="180" t="s">
        <v>474</v>
      </c>
      <c r="F109" s="181" t="n">
        <v>181800</v>
      </c>
      <c r="G109" s="182"/>
    </row>
    <row r="110" s="183" customFormat="true" ht="25.5" hidden="false" customHeight="false" outlineLevel="3" collapsed="false">
      <c r="A110" s="179" t="s">
        <v>653</v>
      </c>
      <c r="B110" s="180" t="s">
        <v>488</v>
      </c>
      <c r="C110" s="180" t="s">
        <v>232</v>
      </c>
      <c r="D110" s="180" t="s">
        <v>773</v>
      </c>
      <c r="E110" s="180" t="s">
        <v>232</v>
      </c>
      <c r="F110" s="181" t="n">
        <v>80003700</v>
      </c>
      <c r="G110" s="182"/>
    </row>
    <row r="111" s="183" customFormat="true" ht="25.5" hidden="false" customHeight="false" outlineLevel="4" collapsed="false">
      <c r="A111" s="179" t="s">
        <v>969</v>
      </c>
      <c r="B111" s="180" t="s">
        <v>488</v>
      </c>
      <c r="C111" s="180" t="s">
        <v>900</v>
      </c>
      <c r="D111" s="180" t="s">
        <v>773</v>
      </c>
      <c r="E111" s="180" t="s">
        <v>232</v>
      </c>
      <c r="F111" s="181" t="n">
        <v>80003700</v>
      </c>
      <c r="G111" s="182"/>
    </row>
    <row r="112" s="183" customFormat="true" ht="12.75" hidden="false" customHeight="false" outlineLevel="5" collapsed="false">
      <c r="A112" s="179" t="s">
        <v>970</v>
      </c>
      <c r="B112" s="180" t="s">
        <v>488</v>
      </c>
      <c r="C112" s="180" t="s">
        <v>900</v>
      </c>
      <c r="D112" s="180" t="s">
        <v>463</v>
      </c>
      <c r="E112" s="180" t="s">
        <v>232</v>
      </c>
      <c r="F112" s="181" t="n">
        <v>80003700</v>
      </c>
      <c r="G112" s="182"/>
    </row>
    <row r="113" s="183" customFormat="true" ht="12.75" hidden="false" customHeight="false" outlineLevel="6" collapsed="false">
      <c r="A113" s="179" t="s">
        <v>971</v>
      </c>
      <c r="B113" s="180" t="s">
        <v>488</v>
      </c>
      <c r="C113" s="180" t="s">
        <v>900</v>
      </c>
      <c r="D113" s="180" t="s">
        <v>478</v>
      </c>
      <c r="E113" s="180" t="s">
        <v>232</v>
      </c>
      <c r="F113" s="181" t="n">
        <v>80003700</v>
      </c>
      <c r="G113" s="182"/>
    </row>
    <row r="114" s="183" customFormat="true" ht="38.25" hidden="false" customHeight="false" outlineLevel="7" collapsed="false">
      <c r="A114" s="179" t="s">
        <v>779</v>
      </c>
      <c r="B114" s="180" t="s">
        <v>488</v>
      </c>
      <c r="C114" s="180" t="s">
        <v>900</v>
      </c>
      <c r="D114" s="180" t="s">
        <v>478</v>
      </c>
      <c r="E114" s="180" t="s">
        <v>242</v>
      </c>
      <c r="F114" s="181" t="n">
        <v>7933600</v>
      </c>
      <c r="G114" s="182"/>
    </row>
    <row r="115" s="183" customFormat="true" ht="12.75" hidden="false" customHeight="false" outlineLevel="7" collapsed="false">
      <c r="A115" s="179" t="s">
        <v>799</v>
      </c>
      <c r="B115" s="180" t="s">
        <v>488</v>
      </c>
      <c r="C115" s="180" t="s">
        <v>900</v>
      </c>
      <c r="D115" s="180" t="s">
        <v>478</v>
      </c>
      <c r="E115" s="180" t="s">
        <v>325</v>
      </c>
      <c r="F115" s="181" t="n">
        <v>7933600</v>
      </c>
      <c r="G115" s="182"/>
    </row>
    <row r="116" s="183" customFormat="true" ht="12.75" hidden="false" customHeight="false" outlineLevel="7" collapsed="false">
      <c r="A116" s="179" t="s">
        <v>784</v>
      </c>
      <c r="B116" s="180" t="s">
        <v>488</v>
      </c>
      <c r="C116" s="180" t="s">
        <v>900</v>
      </c>
      <c r="D116" s="180" t="s">
        <v>478</v>
      </c>
      <c r="E116" s="180" t="s">
        <v>253</v>
      </c>
      <c r="F116" s="181" t="n">
        <v>14800</v>
      </c>
      <c r="G116" s="182"/>
    </row>
    <row r="117" s="183" customFormat="true" ht="12.75" hidden="false" customHeight="false" outlineLevel="7" collapsed="false">
      <c r="A117" s="179" t="s">
        <v>785</v>
      </c>
      <c r="B117" s="180" t="s">
        <v>488</v>
      </c>
      <c r="C117" s="180" t="s">
        <v>900</v>
      </c>
      <c r="D117" s="180" t="s">
        <v>478</v>
      </c>
      <c r="E117" s="180" t="s">
        <v>255</v>
      </c>
      <c r="F117" s="181" t="n">
        <v>14800</v>
      </c>
      <c r="G117" s="182"/>
    </row>
    <row r="118" s="183" customFormat="true" ht="25.5" hidden="false" customHeight="false" outlineLevel="7" collapsed="false">
      <c r="A118" s="179" t="s">
        <v>887</v>
      </c>
      <c r="B118" s="180" t="s">
        <v>488</v>
      </c>
      <c r="C118" s="180" t="s">
        <v>900</v>
      </c>
      <c r="D118" s="180" t="s">
        <v>478</v>
      </c>
      <c r="E118" s="180" t="s">
        <v>472</v>
      </c>
      <c r="F118" s="181" t="n">
        <v>72055300</v>
      </c>
      <c r="G118" s="182"/>
    </row>
    <row r="119" s="183" customFormat="true" ht="12.75" hidden="false" customHeight="false" outlineLevel="7" collapsed="false">
      <c r="A119" s="179" t="s">
        <v>903</v>
      </c>
      <c r="B119" s="180" t="s">
        <v>488</v>
      </c>
      <c r="C119" s="180" t="s">
        <v>900</v>
      </c>
      <c r="D119" s="180" t="s">
        <v>478</v>
      </c>
      <c r="E119" s="180" t="s">
        <v>474</v>
      </c>
      <c r="F119" s="181" t="n">
        <v>72055300</v>
      </c>
      <c r="G119" s="182"/>
    </row>
    <row r="120" s="183" customFormat="true" ht="12.75" hidden="false" customHeight="false" outlineLevel="3" collapsed="false">
      <c r="A120" s="179" t="s">
        <v>664</v>
      </c>
      <c r="B120" s="180" t="s">
        <v>490</v>
      </c>
      <c r="C120" s="180" t="s">
        <v>232</v>
      </c>
      <c r="D120" s="180" t="s">
        <v>773</v>
      </c>
      <c r="E120" s="180" t="s">
        <v>232</v>
      </c>
      <c r="F120" s="181" t="n">
        <v>502500</v>
      </c>
      <c r="G120" s="182"/>
    </row>
    <row r="121" s="183" customFormat="true" ht="25.5" hidden="false" customHeight="false" outlineLevel="4" collapsed="false">
      <c r="A121" s="179" t="s">
        <v>969</v>
      </c>
      <c r="B121" s="180" t="s">
        <v>490</v>
      </c>
      <c r="C121" s="180" t="s">
        <v>900</v>
      </c>
      <c r="D121" s="180" t="s">
        <v>773</v>
      </c>
      <c r="E121" s="180" t="s">
        <v>232</v>
      </c>
      <c r="F121" s="181" t="n">
        <v>502500</v>
      </c>
      <c r="G121" s="182"/>
    </row>
    <row r="122" s="183" customFormat="true" ht="12.75" hidden="false" customHeight="false" outlineLevel="5" collapsed="false">
      <c r="A122" s="179" t="s">
        <v>970</v>
      </c>
      <c r="B122" s="180" t="s">
        <v>490</v>
      </c>
      <c r="C122" s="180" t="s">
        <v>900</v>
      </c>
      <c r="D122" s="180" t="s">
        <v>463</v>
      </c>
      <c r="E122" s="180" t="s">
        <v>232</v>
      </c>
      <c r="F122" s="181" t="n">
        <v>502500</v>
      </c>
      <c r="G122" s="182"/>
    </row>
    <row r="123" s="183" customFormat="true" ht="12.75" hidden="false" customHeight="false" outlineLevel="6" collapsed="false">
      <c r="A123" s="179" t="s">
        <v>971</v>
      </c>
      <c r="B123" s="180" t="s">
        <v>490</v>
      </c>
      <c r="C123" s="180" t="s">
        <v>900</v>
      </c>
      <c r="D123" s="180" t="s">
        <v>478</v>
      </c>
      <c r="E123" s="180" t="s">
        <v>232</v>
      </c>
      <c r="F123" s="181" t="n">
        <v>502500</v>
      </c>
      <c r="G123" s="182"/>
    </row>
    <row r="124" s="183" customFormat="true" ht="38.25" hidden="false" customHeight="false" outlineLevel="7" collapsed="false">
      <c r="A124" s="179" t="s">
        <v>779</v>
      </c>
      <c r="B124" s="180" t="s">
        <v>490</v>
      </c>
      <c r="C124" s="180" t="s">
        <v>900</v>
      </c>
      <c r="D124" s="180" t="s">
        <v>478</v>
      </c>
      <c r="E124" s="180" t="s">
        <v>242</v>
      </c>
      <c r="F124" s="181" t="n">
        <v>29000</v>
      </c>
      <c r="G124" s="182"/>
    </row>
    <row r="125" s="183" customFormat="true" ht="12.75" hidden="false" customHeight="false" outlineLevel="7" collapsed="false">
      <c r="A125" s="179" t="s">
        <v>799</v>
      </c>
      <c r="B125" s="180" t="s">
        <v>490</v>
      </c>
      <c r="C125" s="180" t="s">
        <v>900</v>
      </c>
      <c r="D125" s="180" t="s">
        <v>478</v>
      </c>
      <c r="E125" s="180" t="s">
        <v>325</v>
      </c>
      <c r="F125" s="181" t="n">
        <v>29000</v>
      </c>
      <c r="G125" s="182"/>
    </row>
    <row r="126" s="183" customFormat="true" ht="25.5" hidden="false" customHeight="false" outlineLevel="7" collapsed="false">
      <c r="A126" s="179" t="s">
        <v>887</v>
      </c>
      <c r="B126" s="180" t="s">
        <v>490</v>
      </c>
      <c r="C126" s="180" t="s">
        <v>900</v>
      </c>
      <c r="D126" s="180" t="s">
        <v>478</v>
      </c>
      <c r="E126" s="180" t="s">
        <v>472</v>
      </c>
      <c r="F126" s="181" t="n">
        <v>473500</v>
      </c>
      <c r="G126" s="182"/>
    </row>
    <row r="127" s="183" customFormat="true" ht="12.75" hidden="false" customHeight="false" outlineLevel="7" collapsed="false">
      <c r="A127" s="179" t="s">
        <v>903</v>
      </c>
      <c r="B127" s="180" t="s">
        <v>490</v>
      </c>
      <c r="C127" s="180" t="s">
        <v>900</v>
      </c>
      <c r="D127" s="180" t="s">
        <v>478</v>
      </c>
      <c r="E127" s="180" t="s">
        <v>474</v>
      </c>
      <c r="F127" s="181" t="n">
        <v>473500</v>
      </c>
      <c r="G127" s="182"/>
    </row>
    <row r="128" s="183" customFormat="true" ht="25.5" hidden="false" customHeight="false" outlineLevel="2" collapsed="false">
      <c r="A128" s="179" t="s">
        <v>665</v>
      </c>
      <c r="B128" s="180" t="s">
        <v>492</v>
      </c>
      <c r="C128" s="180" t="s">
        <v>232</v>
      </c>
      <c r="D128" s="180" t="s">
        <v>773</v>
      </c>
      <c r="E128" s="180" t="s">
        <v>232</v>
      </c>
      <c r="F128" s="181" t="n">
        <v>30605</v>
      </c>
      <c r="G128" s="182"/>
    </row>
    <row r="129" s="183" customFormat="true" ht="25.5" hidden="false" customHeight="false" outlineLevel="3" collapsed="false">
      <c r="A129" s="179" t="s">
        <v>969</v>
      </c>
      <c r="B129" s="180" t="s">
        <v>492</v>
      </c>
      <c r="C129" s="180" t="s">
        <v>900</v>
      </c>
      <c r="D129" s="180" t="s">
        <v>773</v>
      </c>
      <c r="E129" s="180" t="s">
        <v>232</v>
      </c>
      <c r="F129" s="181" t="n">
        <v>30605</v>
      </c>
      <c r="G129" s="182"/>
    </row>
    <row r="130" s="183" customFormat="true" ht="12.75" hidden="false" customHeight="false" outlineLevel="4" collapsed="false">
      <c r="A130" s="179" t="s">
        <v>970</v>
      </c>
      <c r="B130" s="180" t="s">
        <v>492</v>
      </c>
      <c r="C130" s="180" t="s">
        <v>900</v>
      </c>
      <c r="D130" s="180" t="s">
        <v>463</v>
      </c>
      <c r="E130" s="180" t="s">
        <v>232</v>
      </c>
      <c r="F130" s="181" t="n">
        <v>30605</v>
      </c>
      <c r="G130" s="182"/>
    </row>
    <row r="131" s="183" customFormat="true" ht="12.75" hidden="false" customHeight="false" outlineLevel="5" collapsed="false">
      <c r="A131" s="179" t="s">
        <v>971</v>
      </c>
      <c r="B131" s="180" t="s">
        <v>492</v>
      </c>
      <c r="C131" s="180" t="s">
        <v>900</v>
      </c>
      <c r="D131" s="180" t="s">
        <v>478</v>
      </c>
      <c r="E131" s="180" t="s">
        <v>232</v>
      </c>
      <c r="F131" s="181" t="n">
        <v>30605</v>
      </c>
      <c r="G131" s="182"/>
    </row>
    <row r="132" s="183" customFormat="true" ht="12.75" hidden="false" customHeight="false" outlineLevel="6" collapsed="false">
      <c r="A132" s="179" t="s">
        <v>784</v>
      </c>
      <c r="B132" s="180" t="s">
        <v>492</v>
      </c>
      <c r="C132" s="180" t="s">
        <v>900</v>
      </c>
      <c r="D132" s="180" t="s">
        <v>478</v>
      </c>
      <c r="E132" s="180" t="s">
        <v>253</v>
      </c>
      <c r="F132" s="181" t="n">
        <v>1735</v>
      </c>
      <c r="G132" s="182"/>
    </row>
    <row r="133" s="183" customFormat="true" ht="12.75" hidden="false" customHeight="false" outlineLevel="7" collapsed="false">
      <c r="A133" s="179" t="s">
        <v>785</v>
      </c>
      <c r="B133" s="180" t="s">
        <v>492</v>
      </c>
      <c r="C133" s="180" t="s">
        <v>900</v>
      </c>
      <c r="D133" s="180" t="s">
        <v>478</v>
      </c>
      <c r="E133" s="180" t="s">
        <v>255</v>
      </c>
      <c r="F133" s="181" t="n">
        <v>1735</v>
      </c>
      <c r="G133" s="182"/>
    </row>
    <row r="134" s="183" customFormat="true" ht="25.5" hidden="false" customHeight="false" outlineLevel="7" collapsed="false">
      <c r="A134" s="179" t="s">
        <v>887</v>
      </c>
      <c r="B134" s="180" t="s">
        <v>492</v>
      </c>
      <c r="C134" s="180" t="s">
        <v>900</v>
      </c>
      <c r="D134" s="180" t="s">
        <v>478</v>
      </c>
      <c r="E134" s="180" t="s">
        <v>472</v>
      </c>
      <c r="F134" s="181" t="n">
        <v>28870</v>
      </c>
      <c r="G134" s="182"/>
    </row>
    <row r="135" s="183" customFormat="true" ht="12.75" hidden="false" customHeight="false" outlineLevel="7" collapsed="false">
      <c r="A135" s="179" t="s">
        <v>903</v>
      </c>
      <c r="B135" s="180" t="s">
        <v>492</v>
      </c>
      <c r="C135" s="180" t="s">
        <v>900</v>
      </c>
      <c r="D135" s="180" t="s">
        <v>478</v>
      </c>
      <c r="E135" s="180" t="s">
        <v>474</v>
      </c>
      <c r="F135" s="181" t="n">
        <v>28870</v>
      </c>
      <c r="G135" s="182"/>
    </row>
    <row r="136" s="183" customFormat="true" ht="25.5" hidden="false" customHeight="false" outlineLevel="7" collapsed="false">
      <c r="A136" s="179" t="s">
        <v>666</v>
      </c>
      <c r="B136" s="180" t="s">
        <v>496</v>
      </c>
      <c r="C136" s="180" t="s">
        <v>232</v>
      </c>
      <c r="D136" s="180" t="s">
        <v>773</v>
      </c>
      <c r="E136" s="180" t="s">
        <v>232</v>
      </c>
      <c r="F136" s="181" t="n">
        <v>6185200</v>
      </c>
      <c r="G136" s="182"/>
    </row>
    <row r="137" s="183" customFormat="true" ht="12.75" hidden="false" customHeight="false" outlineLevel="1" collapsed="false">
      <c r="A137" s="179" t="s">
        <v>658</v>
      </c>
      <c r="B137" s="180" t="s">
        <v>497</v>
      </c>
      <c r="C137" s="180" t="s">
        <v>232</v>
      </c>
      <c r="D137" s="180" t="s">
        <v>773</v>
      </c>
      <c r="E137" s="180" t="s">
        <v>232</v>
      </c>
      <c r="F137" s="181" t="n">
        <v>6185200</v>
      </c>
      <c r="G137" s="182"/>
    </row>
    <row r="138" s="183" customFormat="true" ht="25.5" hidden="false" customHeight="false" outlineLevel="2" collapsed="false">
      <c r="A138" s="179" t="s">
        <v>969</v>
      </c>
      <c r="B138" s="180" t="s">
        <v>497</v>
      </c>
      <c r="C138" s="180" t="s">
        <v>900</v>
      </c>
      <c r="D138" s="180" t="s">
        <v>773</v>
      </c>
      <c r="E138" s="180" t="s">
        <v>232</v>
      </c>
      <c r="F138" s="181" t="n">
        <v>6185200</v>
      </c>
      <c r="G138" s="182"/>
    </row>
    <row r="139" s="183" customFormat="true" ht="12.75" hidden="false" customHeight="false" outlineLevel="3" collapsed="false">
      <c r="A139" s="179" t="s">
        <v>970</v>
      </c>
      <c r="B139" s="180" t="s">
        <v>497</v>
      </c>
      <c r="C139" s="180" t="s">
        <v>900</v>
      </c>
      <c r="D139" s="180" t="s">
        <v>463</v>
      </c>
      <c r="E139" s="180" t="s">
        <v>232</v>
      </c>
      <c r="F139" s="181" t="n">
        <v>6185200</v>
      </c>
      <c r="G139" s="182"/>
    </row>
    <row r="140" s="183" customFormat="true" ht="12.75" hidden="false" customHeight="false" outlineLevel="4" collapsed="false">
      <c r="A140" s="179" t="s">
        <v>974</v>
      </c>
      <c r="B140" s="180" t="s">
        <v>497</v>
      </c>
      <c r="C140" s="180" t="s">
        <v>900</v>
      </c>
      <c r="D140" s="180" t="s">
        <v>494</v>
      </c>
      <c r="E140" s="180" t="s">
        <v>232</v>
      </c>
      <c r="F140" s="181" t="n">
        <v>6185200</v>
      </c>
      <c r="G140" s="182"/>
    </row>
    <row r="141" s="183" customFormat="true" ht="25.5" hidden="false" customHeight="false" outlineLevel="5" collapsed="false">
      <c r="A141" s="179" t="s">
        <v>887</v>
      </c>
      <c r="B141" s="180" t="s">
        <v>497</v>
      </c>
      <c r="C141" s="180" t="s">
        <v>900</v>
      </c>
      <c r="D141" s="180" t="s">
        <v>494</v>
      </c>
      <c r="E141" s="180" t="s">
        <v>472</v>
      </c>
      <c r="F141" s="181" t="n">
        <v>6185200</v>
      </c>
      <c r="G141" s="182"/>
    </row>
    <row r="142" s="183" customFormat="true" ht="12.75" hidden="false" customHeight="false" outlineLevel="6" collapsed="false">
      <c r="A142" s="179" t="s">
        <v>903</v>
      </c>
      <c r="B142" s="180" t="s">
        <v>497</v>
      </c>
      <c r="C142" s="180" t="s">
        <v>900</v>
      </c>
      <c r="D142" s="180" t="s">
        <v>494</v>
      </c>
      <c r="E142" s="180" t="s">
        <v>474</v>
      </c>
      <c r="F142" s="181" t="n">
        <v>6185200</v>
      </c>
      <c r="G142" s="182"/>
    </row>
    <row r="143" s="183" customFormat="true" ht="25.5" hidden="false" customHeight="false" outlineLevel="7" collapsed="false">
      <c r="A143" s="179" t="s">
        <v>667</v>
      </c>
      <c r="B143" s="180" t="s">
        <v>499</v>
      </c>
      <c r="C143" s="180" t="s">
        <v>232</v>
      </c>
      <c r="D143" s="180" t="s">
        <v>773</v>
      </c>
      <c r="E143" s="180" t="s">
        <v>232</v>
      </c>
      <c r="F143" s="181" t="n">
        <v>1706400</v>
      </c>
      <c r="G143" s="182"/>
    </row>
    <row r="144" s="183" customFormat="true" ht="25.5" hidden="false" customHeight="false" outlineLevel="7" collapsed="false">
      <c r="A144" s="179" t="s">
        <v>668</v>
      </c>
      <c r="B144" s="180" t="s">
        <v>501</v>
      </c>
      <c r="C144" s="180" t="s">
        <v>232</v>
      </c>
      <c r="D144" s="180" t="s">
        <v>773</v>
      </c>
      <c r="E144" s="180" t="s">
        <v>232</v>
      </c>
      <c r="F144" s="181" t="n">
        <v>1706400</v>
      </c>
      <c r="G144" s="182"/>
    </row>
    <row r="145" s="183" customFormat="true" ht="25.5" hidden="false" customHeight="false" outlineLevel="1" collapsed="false">
      <c r="A145" s="179" t="s">
        <v>969</v>
      </c>
      <c r="B145" s="180" t="s">
        <v>501</v>
      </c>
      <c r="C145" s="180" t="s">
        <v>900</v>
      </c>
      <c r="D145" s="180" t="s">
        <v>773</v>
      </c>
      <c r="E145" s="180" t="s">
        <v>232</v>
      </c>
      <c r="F145" s="181" t="n">
        <v>1706400</v>
      </c>
      <c r="G145" s="182"/>
    </row>
    <row r="146" s="183" customFormat="true" ht="12.75" hidden="false" customHeight="false" outlineLevel="2" collapsed="false">
      <c r="A146" s="179" t="s">
        <v>970</v>
      </c>
      <c r="B146" s="180" t="s">
        <v>501</v>
      </c>
      <c r="C146" s="180" t="s">
        <v>900</v>
      </c>
      <c r="D146" s="180" t="s">
        <v>463</v>
      </c>
      <c r="E146" s="180" t="s">
        <v>232</v>
      </c>
      <c r="F146" s="181" t="n">
        <v>1706400</v>
      </c>
      <c r="G146" s="182"/>
    </row>
    <row r="147" s="183" customFormat="true" ht="12.75" hidden="false" customHeight="false" outlineLevel="3" collapsed="false">
      <c r="A147" s="179" t="s">
        <v>974</v>
      </c>
      <c r="B147" s="180" t="s">
        <v>501</v>
      </c>
      <c r="C147" s="180" t="s">
        <v>900</v>
      </c>
      <c r="D147" s="180" t="s">
        <v>494</v>
      </c>
      <c r="E147" s="180" t="s">
        <v>232</v>
      </c>
      <c r="F147" s="181" t="n">
        <v>1706400</v>
      </c>
      <c r="G147" s="182"/>
    </row>
    <row r="148" s="183" customFormat="true" ht="25.5" hidden="false" customHeight="false" outlineLevel="4" collapsed="false">
      <c r="A148" s="179" t="s">
        <v>887</v>
      </c>
      <c r="B148" s="180" t="s">
        <v>501</v>
      </c>
      <c r="C148" s="180" t="s">
        <v>900</v>
      </c>
      <c r="D148" s="180" t="s">
        <v>494</v>
      </c>
      <c r="E148" s="180" t="s">
        <v>472</v>
      </c>
      <c r="F148" s="181" t="n">
        <v>1698842</v>
      </c>
      <c r="G148" s="182"/>
    </row>
    <row r="149" s="183" customFormat="true" ht="12.75" hidden="false" customHeight="false" outlineLevel="5" collapsed="false">
      <c r="A149" s="179" t="s">
        <v>903</v>
      </c>
      <c r="B149" s="180" t="s">
        <v>501</v>
      </c>
      <c r="C149" s="180" t="s">
        <v>900</v>
      </c>
      <c r="D149" s="180" t="s">
        <v>494</v>
      </c>
      <c r="E149" s="180" t="s">
        <v>474</v>
      </c>
      <c r="F149" s="181" t="n">
        <v>1677242</v>
      </c>
      <c r="G149" s="182"/>
    </row>
    <row r="150" s="183" customFormat="true" ht="12.75" hidden="false" customHeight="false" outlineLevel="6" collapsed="false">
      <c r="A150" s="179" t="s">
        <v>916</v>
      </c>
      <c r="B150" s="180" t="s">
        <v>501</v>
      </c>
      <c r="C150" s="180" t="s">
        <v>900</v>
      </c>
      <c r="D150" s="180" t="s">
        <v>494</v>
      </c>
      <c r="E150" s="180" t="s">
        <v>503</v>
      </c>
      <c r="F150" s="181" t="n">
        <v>10800</v>
      </c>
      <c r="G150" s="182"/>
    </row>
    <row r="151" s="183" customFormat="true" ht="25.5" hidden="false" customHeight="false" outlineLevel="7" collapsed="false">
      <c r="A151" s="179" t="s">
        <v>888</v>
      </c>
      <c r="B151" s="180" t="s">
        <v>501</v>
      </c>
      <c r="C151" s="180" t="s">
        <v>900</v>
      </c>
      <c r="D151" s="180" t="s">
        <v>494</v>
      </c>
      <c r="E151" s="180" t="s">
        <v>505</v>
      </c>
      <c r="F151" s="181" t="n">
        <v>10800</v>
      </c>
      <c r="G151" s="182"/>
    </row>
    <row r="152" s="183" customFormat="true" ht="12.75" hidden="false" customHeight="false" outlineLevel="7" collapsed="false">
      <c r="A152" s="179" t="s">
        <v>786</v>
      </c>
      <c r="B152" s="180" t="s">
        <v>501</v>
      </c>
      <c r="C152" s="180" t="s">
        <v>900</v>
      </c>
      <c r="D152" s="180" t="s">
        <v>494</v>
      </c>
      <c r="E152" s="180" t="s">
        <v>264</v>
      </c>
      <c r="F152" s="181" t="n">
        <v>7558</v>
      </c>
      <c r="G152" s="182"/>
    </row>
    <row r="153" s="183" customFormat="true" ht="25.5" hidden="false" customHeight="false" outlineLevel="7" collapsed="false">
      <c r="A153" s="179" t="s">
        <v>824</v>
      </c>
      <c r="B153" s="180" t="s">
        <v>501</v>
      </c>
      <c r="C153" s="180" t="s">
        <v>900</v>
      </c>
      <c r="D153" s="180" t="s">
        <v>494</v>
      </c>
      <c r="E153" s="180" t="s">
        <v>378</v>
      </c>
      <c r="F153" s="181" t="n">
        <v>7558</v>
      </c>
      <c r="G153" s="182"/>
    </row>
    <row r="154" s="183" customFormat="true" ht="12.75" hidden="false" customHeight="false" outlineLevel="7" collapsed="false">
      <c r="A154" s="179" t="s">
        <v>671</v>
      </c>
      <c r="B154" s="180" t="s">
        <v>571</v>
      </c>
      <c r="C154" s="180" t="s">
        <v>232</v>
      </c>
      <c r="D154" s="180" t="s">
        <v>773</v>
      </c>
      <c r="E154" s="180" t="s">
        <v>232</v>
      </c>
      <c r="F154" s="181" t="n">
        <v>2894400</v>
      </c>
      <c r="G154" s="182"/>
    </row>
    <row r="155" s="183" customFormat="true" ht="25.5" hidden="false" customHeight="false" outlineLevel="3" collapsed="false">
      <c r="A155" s="179" t="s">
        <v>672</v>
      </c>
      <c r="B155" s="180" t="s">
        <v>573</v>
      </c>
      <c r="C155" s="180" t="s">
        <v>232</v>
      </c>
      <c r="D155" s="180" t="s">
        <v>773</v>
      </c>
      <c r="E155" s="180" t="s">
        <v>232</v>
      </c>
      <c r="F155" s="181" t="n">
        <v>2894400</v>
      </c>
      <c r="G155" s="182"/>
    </row>
    <row r="156" s="183" customFormat="true" ht="25.5" hidden="false" customHeight="false" outlineLevel="4" collapsed="false">
      <c r="A156" s="179" t="s">
        <v>969</v>
      </c>
      <c r="B156" s="180" t="s">
        <v>573</v>
      </c>
      <c r="C156" s="180" t="s">
        <v>900</v>
      </c>
      <c r="D156" s="180" t="s">
        <v>773</v>
      </c>
      <c r="E156" s="180" t="s">
        <v>232</v>
      </c>
      <c r="F156" s="181" t="n">
        <v>2894400</v>
      </c>
      <c r="G156" s="182"/>
    </row>
    <row r="157" s="183" customFormat="true" ht="12.75" hidden="false" customHeight="false" outlineLevel="5" collapsed="false">
      <c r="A157" s="179" t="s">
        <v>975</v>
      </c>
      <c r="B157" s="180" t="s">
        <v>573</v>
      </c>
      <c r="C157" s="180" t="s">
        <v>900</v>
      </c>
      <c r="D157" s="180" t="s">
        <v>557</v>
      </c>
      <c r="E157" s="180" t="s">
        <v>232</v>
      </c>
      <c r="F157" s="181" t="n">
        <v>2894400</v>
      </c>
      <c r="G157" s="182"/>
    </row>
    <row r="158" s="183" customFormat="true" ht="12.75" hidden="false" customHeight="false" outlineLevel="6" collapsed="false">
      <c r="A158" s="179" t="s">
        <v>976</v>
      </c>
      <c r="B158" s="180" t="s">
        <v>573</v>
      </c>
      <c r="C158" s="180" t="s">
        <v>900</v>
      </c>
      <c r="D158" s="180" t="s">
        <v>569</v>
      </c>
      <c r="E158" s="180" t="s">
        <v>232</v>
      </c>
      <c r="F158" s="181" t="n">
        <v>2894400</v>
      </c>
      <c r="G158" s="182"/>
    </row>
    <row r="159" s="183" customFormat="true" ht="12.75" hidden="false" customHeight="false" outlineLevel="7" collapsed="false">
      <c r="A159" s="179" t="s">
        <v>872</v>
      </c>
      <c r="B159" s="180" t="s">
        <v>573</v>
      </c>
      <c r="C159" s="180" t="s">
        <v>900</v>
      </c>
      <c r="D159" s="180" t="s">
        <v>569</v>
      </c>
      <c r="E159" s="180" t="s">
        <v>565</v>
      </c>
      <c r="F159" s="181" t="n">
        <v>2894400</v>
      </c>
      <c r="G159" s="182"/>
    </row>
    <row r="160" s="183" customFormat="true" ht="12.75" hidden="false" customHeight="false" outlineLevel="7" collapsed="false">
      <c r="A160" s="179" t="s">
        <v>883</v>
      </c>
      <c r="B160" s="180" t="s">
        <v>573</v>
      </c>
      <c r="C160" s="180" t="s">
        <v>900</v>
      </c>
      <c r="D160" s="180" t="s">
        <v>569</v>
      </c>
      <c r="E160" s="180" t="s">
        <v>575</v>
      </c>
      <c r="F160" s="181" t="n">
        <v>2894400</v>
      </c>
      <c r="G160" s="182"/>
    </row>
    <row r="161" s="183" customFormat="true" ht="25.5" hidden="false" customHeight="false" outlineLevel="3" collapsed="false">
      <c r="A161" s="179" t="s">
        <v>675</v>
      </c>
      <c r="B161" s="180" t="s">
        <v>579</v>
      </c>
      <c r="C161" s="180" t="s">
        <v>232</v>
      </c>
      <c r="D161" s="180" t="s">
        <v>773</v>
      </c>
      <c r="E161" s="180" t="s">
        <v>232</v>
      </c>
      <c r="F161" s="181" t="n">
        <v>6465441</v>
      </c>
      <c r="G161" s="182"/>
    </row>
    <row r="162" s="183" customFormat="true" ht="12.75" hidden="false" customHeight="false" outlineLevel="4" collapsed="false">
      <c r="A162" s="179" t="s">
        <v>676</v>
      </c>
      <c r="B162" s="180" t="s">
        <v>581</v>
      </c>
      <c r="C162" s="180" t="s">
        <v>232</v>
      </c>
      <c r="D162" s="180" t="s">
        <v>773</v>
      </c>
      <c r="E162" s="180" t="s">
        <v>232</v>
      </c>
      <c r="F162" s="181" t="n">
        <v>179806</v>
      </c>
      <c r="G162" s="182"/>
    </row>
    <row r="163" s="183" customFormat="true" ht="25.5" hidden="false" customHeight="false" outlineLevel="5" collapsed="false">
      <c r="A163" s="179" t="s">
        <v>969</v>
      </c>
      <c r="B163" s="180" t="s">
        <v>581</v>
      </c>
      <c r="C163" s="180" t="s">
        <v>900</v>
      </c>
      <c r="D163" s="180" t="s">
        <v>773</v>
      </c>
      <c r="E163" s="180" t="s">
        <v>232</v>
      </c>
      <c r="F163" s="181" t="n">
        <v>179806</v>
      </c>
      <c r="G163" s="182"/>
    </row>
    <row r="164" s="183" customFormat="true" ht="12.75" hidden="false" customHeight="false" outlineLevel="6" collapsed="false">
      <c r="A164" s="179" t="s">
        <v>975</v>
      </c>
      <c r="B164" s="180" t="s">
        <v>581</v>
      </c>
      <c r="C164" s="180" t="s">
        <v>900</v>
      </c>
      <c r="D164" s="180" t="s">
        <v>557</v>
      </c>
      <c r="E164" s="180" t="s">
        <v>232</v>
      </c>
      <c r="F164" s="181" t="n">
        <v>179806</v>
      </c>
      <c r="G164" s="182"/>
    </row>
    <row r="165" s="183" customFormat="true" ht="12.75" hidden="false" customHeight="false" outlineLevel="7" collapsed="false">
      <c r="A165" s="179" t="s">
        <v>977</v>
      </c>
      <c r="B165" s="180" t="s">
        <v>581</v>
      </c>
      <c r="C165" s="180" t="s">
        <v>900</v>
      </c>
      <c r="D165" s="180" t="s">
        <v>577</v>
      </c>
      <c r="E165" s="180" t="s">
        <v>232</v>
      </c>
      <c r="F165" s="181" t="n">
        <v>179806</v>
      </c>
      <c r="G165" s="182"/>
    </row>
    <row r="166" s="183" customFormat="true" ht="12.75" hidden="false" customHeight="false" outlineLevel="7" collapsed="false">
      <c r="A166" s="179" t="s">
        <v>784</v>
      </c>
      <c r="B166" s="180" t="s">
        <v>581</v>
      </c>
      <c r="C166" s="180" t="s">
        <v>900</v>
      </c>
      <c r="D166" s="180" t="s">
        <v>577</v>
      </c>
      <c r="E166" s="180" t="s">
        <v>253</v>
      </c>
      <c r="F166" s="181" t="n">
        <v>3526</v>
      </c>
      <c r="G166" s="182"/>
    </row>
    <row r="167" s="183" customFormat="true" ht="12.75" hidden="false" customHeight="false" outlineLevel="7" collapsed="false">
      <c r="A167" s="179" t="s">
        <v>785</v>
      </c>
      <c r="B167" s="180" t="s">
        <v>581</v>
      </c>
      <c r="C167" s="180" t="s">
        <v>900</v>
      </c>
      <c r="D167" s="180" t="s">
        <v>577</v>
      </c>
      <c r="E167" s="180" t="s">
        <v>255</v>
      </c>
      <c r="F167" s="181" t="n">
        <v>3526</v>
      </c>
      <c r="G167" s="182"/>
    </row>
    <row r="168" s="183" customFormat="true" ht="12.75" hidden="false" customHeight="false" outlineLevel="7" collapsed="false">
      <c r="A168" s="179" t="s">
        <v>872</v>
      </c>
      <c r="B168" s="180" t="s">
        <v>581</v>
      </c>
      <c r="C168" s="180" t="s">
        <v>900</v>
      </c>
      <c r="D168" s="180" t="s">
        <v>577</v>
      </c>
      <c r="E168" s="180" t="s">
        <v>565</v>
      </c>
      <c r="F168" s="181" t="n">
        <v>176280</v>
      </c>
      <c r="G168" s="182"/>
    </row>
    <row r="169" s="183" customFormat="true" ht="12.75" hidden="false" customHeight="false" outlineLevel="3" collapsed="false">
      <c r="A169" s="179" t="s">
        <v>873</v>
      </c>
      <c r="B169" s="180" t="s">
        <v>581</v>
      </c>
      <c r="C169" s="180" t="s">
        <v>900</v>
      </c>
      <c r="D169" s="180" t="s">
        <v>577</v>
      </c>
      <c r="E169" s="180" t="s">
        <v>567</v>
      </c>
      <c r="F169" s="181" t="n">
        <v>176280</v>
      </c>
      <c r="G169" s="182"/>
    </row>
    <row r="170" s="183" customFormat="true" ht="12.75" hidden="false" customHeight="false" outlineLevel="4" collapsed="false">
      <c r="A170" s="179" t="s">
        <v>678</v>
      </c>
      <c r="B170" s="180" t="s">
        <v>583</v>
      </c>
      <c r="C170" s="180" t="s">
        <v>232</v>
      </c>
      <c r="D170" s="180" t="s">
        <v>773</v>
      </c>
      <c r="E170" s="180" t="s">
        <v>232</v>
      </c>
      <c r="F170" s="181" t="n">
        <v>57420</v>
      </c>
      <c r="G170" s="182"/>
    </row>
    <row r="171" s="183" customFormat="true" ht="25.5" hidden="false" customHeight="false" outlineLevel="5" collapsed="false">
      <c r="A171" s="179" t="s">
        <v>969</v>
      </c>
      <c r="B171" s="180" t="s">
        <v>583</v>
      </c>
      <c r="C171" s="180" t="s">
        <v>900</v>
      </c>
      <c r="D171" s="180" t="s">
        <v>773</v>
      </c>
      <c r="E171" s="180" t="s">
        <v>232</v>
      </c>
      <c r="F171" s="181" t="n">
        <v>57420</v>
      </c>
      <c r="G171" s="182"/>
    </row>
    <row r="172" s="183" customFormat="true" ht="12.75" hidden="false" customHeight="false" outlineLevel="6" collapsed="false">
      <c r="A172" s="179" t="s">
        <v>975</v>
      </c>
      <c r="B172" s="180" t="s">
        <v>583</v>
      </c>
      <c r="C172" s="180" t="s">
        <v>900</v>
      </c>
      <c r="D172" s="180" t="s">
        <v>557</v>
      </c>
      <c r="E172" s="180" t="s">
        <v>232</v>
      </c>
      <c r="F172" s="181" t="n">
        <v>57420</v>
      </c>
      <c r="G172" s="182"/>
    </row>
    <row r="173" s="183" customFormat="true" ht="12.75" hidden="false" customHeight="false" outlineLevel="7" collapsed="false">
      <c r="A173" s="179" t="s">
        <v>977</v>
      </c>
      <c r="B173" s="180" t="s">
        <v>583</v>
      </c>
      <c r="C173" s="180" t="s">
        <v>900</v>
      </c>
      <c r="D173" s="180" t="s">
        <v>577</v>
      </c>
      <c r="E173" s="180" t="s">
        <v>232</v>
      </c>
      <c r="F173" s="181" t="n">
        <v>57420</v>
      </c>
      <c r="G173" s="182"/>
    </row>
    <row r="174" s="183" customFormat="true" ht="12.75" hidden="false" customHeight="false" outlineLevel="7" collapsed="false">
      <c r="A174" s="179" t="s">
        <v>872</v>
      </c>
      <c r="B174" s="180" t="s">
        <v>583</v>
      </c>
      <c r="C174" s="180" t="s">
        <v>900</v>
      </c>
      <c r="D174" s="180" t="s">
        <v>577</v>
      </c>
      <c r="E174" s="180" t="s">
        <v>565</v>
      </c>
      <c r="F174" s="181" t="n">
        <v>57420</v>
      </c>
      <c r="G174" s="182"/>
    </row>
    <row r="175" s="183" customFormat="true" ht="12.75" hidden="false" customHeight="false" outlineLevel="2" collapsed="false">
      <c r="A175" s="179" t="s">
        <v>883</v>
      </c>
      <c r="B175" s="180" t="s">
        <v>583</v>
      </c>
      <c r="C175" s="180" t="s">
        <v>900</v>
      </c>
      <c r="D175" s="180" t="s">
        <v>577</v>
      </c>
      <c r="E175" s="180" t="s">
        <v>575</v>
      </c>
      <c r="F175" s="181" t="n">
        <v>57420</v>
      </c>
      <c r="G175" s="182"/>
    </row>
    <row r="176" s="183" customFormat="true" ht="25.5" hidden="false" customHeight="false" outlineLevel="3" collapsed="false">
      <c r="A176" s="179" t="s">
        <v>679</v>
      </c>
      <c r="B176" s="180" t="s">
        <v>585</v>
      </c>
      <c r="C176" s="180" t="s">
        <v>232</v>
      </c>
      <c r="D176" s="180" t="s">
        <v>773</v>
      </c>
      <c r="E176" s="180" t="s">
        <v>232</v>
      </c>
      <c r="F176" s="181" t="n">
        <v>3596120</v>
      </c>
      <c r="G176" s="182"/>
    </row>
    <row r="177" s="183" customFormat="true" ht="25.5" hidden="false" customHeight="false" outlineLevel="4" collapsed="false">
      <c r="A177" s="179" t="s">
        <v>969</v>
      </c>
      <c r="B177" s="180" t="s">
        <v>585</v>
      </c>
      <c r="C177" s="180" t="s">
        <v>900</v>
      </c>
      <c r="D177" s="180" t="s">
        <v>773</v>
      </c>
      <c r="E177" s="180" t="s">
        <v>232</v>
      </c>
      <c r="F177" s="181" t="n">
        <v>3596120</v>
      </c>
      <c r="G177" s="182"/>
    </row>
    <row r="178" s="183" customFormat="true" ht="12.75" hidden="false" customHeight="false" outlineLevel="5" collapsed="false">
      <c r="A178" s="179" t="s">
        <v>975</v>
      </c>
      <c r="B178" s="180" t="s">
        <v>585</v>
      </c>
      <c r="C178" s="180" t="s">
        <v>900</v>
      </c>
      <c r="D178" s="180" t="s">
        <v>557</v>
      </c>
      <c r="E178" s="180" t="s">
        <v>232</v>
      </c>
      <c r="F178" s="181" t="n">
        <v>3596120</v>
      </c>
      <c r="G178" s="182"/>
    </row>
    <row r="179" s="183" customFormat="true" ht="12.75" hidden="false" customHeight="false" outlineLevel="6" collapsed="false">
      <c r="A179" s="179" t="s">
        <v>977</v>
      </c>
      <c r="B179" s="180" t="s">
        <v>585</v>
      </c>
      <c r="C179" s="180" t="s">
        <v>900</v>
      </c>
      <c r="D179" s="180" t="s">
        <v>577</v>
      </c>
      <c r="E179" s="180" t="s">
        <v>232</v>
      </c>
      <c r="F179" s="181" t="n">
        <v>3596120</v>
      </c>
      <c r="G179" s="182"/>
    </row>
    <row r="180" s="183" customFormat="true" ht="12.75" hidden="false" customHeight="false" outlineLevel="7" collapsed="false">
      <c r="A180" s="179" t="s">
        <v>784</v>
      </c>
      <c r="B180" s="180" t="s">
        <v>585</v>
      </c>
      <c r="C180" s="180" t="s">
        <v>900</v>
      </c>
      <c r="D180" s="180" t="s">
        <v>577</v>
      </c>
      <c r="E180" s="180" t="s">
        <v>253</v>
      </c>
      <c r="F180" s="181" t="n">
        <v>70512</v>
      </c>
      <c r="G180" s="182"/>
    </row>
    <row r="181" s="183" customFormat="true" ht="12.75" hidden="false" customHeight="false" outlineLevel="7" collapsed="false">
      <c r="A181" s="179" t="s">
        <v>785</v>
      </c>
      <c r="B181" s="180" t="s">
        <v>585</v>
      </c>
      <c r="C181" s="180" t="s">
        <v>900</v>
      </c>
      <c r="D181" s="180" t="s">
        <v>577</v>
      </c>
      <c r="E181" s="180" t="s">
        <v>255</v>
      </c>
      <c r="F181" s="181" t="n">
        <v>70512</v>
      </c>
      <c r="G181" s="182"/>
    </row>
    <row r="182" s="183" customFormat="true" ht="12.75" hidden="false" customHeight="false" outlineLevel="7" collapsed="false">
      <c r="A182" s="179" t="s">
        <v>872</v>
      </c>
      <c r="B182" s="180" t="s">
        <v>585</v>
      </c>
      <c r="C182" s="180" t="s">
        <v>900</v>
      </c>
      <c r="D182" s="180" t="s">
        <v>577</v>
      </c>
      <c r="E182" s="180" t="s">
        <v>565</v>
      </c>
      <c r="F182" s="181" t="n">
        <v>3525608</v>
      </c>
      <c r="G182" s="182"/>
    </row>
    <row r="183" s="183" customFormat="true" ht="12.75" hidden="false" customHeight="false" outlineLevel="7" collapsed="false">
      <c r="A183" s="179" t="s">
        <v>873</v>
      </c>
      <c r="B183" s="180" t="s">
        <v>585</v>
      </c>
      <c r="C183" s="180" t="s">
        <v>900</v>
      </c>
      <c r="D183" s="180" t="s">
        <v>577</v>
      </c>
      <c r="E183" s="180" t="s">
        <v>567</v>
      </c>
      <c r="F183" s="181" t="n">
        <v>3525608</v>
      </c>
      <c r="G183" s="182"/>
    </row>
    <row r="184" s="183" customFormat="true" ht="25.5" hidden="false" customHeight="false" outlineLevel="2" collapsed="false">
      <c r="A184" s="179" t="s">
        <v>680</v>
      </c>
      <c r="B184" s="180" t="s">
        <v>587</v>
      </c>
      <c r="C184" s="180" t="s">
        <v>232</v>
      </c>
      <c r="D184" s="180" t="s">
        <v>773</v>
      </c>
      <c r="E184" s="180" t="s">
        <v>232</v>
      </c>
      <c r="F184" s="181" t="n">
        <v>2632095</v>
      </c>
      <c r="G184" s="182"/>
    </row>
    <row r="185" s="183" customFormat="true" ht="12.75" hidden="false" customHeight="false" outlineLevel="3" collapsed="false">
      <c r="A185" s="179" t="s">
        <v>964</v>
      </c>
      <c r="B185" s="180" t="s">
        <v>587</v>
      </c>
      <c r="C185" s="180" t="s">
        <v>772</v>
      </c>
      <c r="D185" s="180" t="s">
        <v>773</v>
      </c>
      <c r="E185" s="180" t="s">
        <v>232</v>
      </c>
      <c r="F185" s="181" t="n">
        <v>2632095</v>
      </c>
      <c r="G185" s="182"/>
    </row>
    <row r="186" s="183" customFormat="true" ht="12.75" hidden="false" customHeight="false" outlineLevel="4" collapsed="false">
      <c r="A186" s="179" t="s">
        <v>975</v>
      </c>
      <c r="B186" s="180" t="s">
        <v>587</v>
      </c>
      <c r="C186" s="180" t="s">
        <v>772</v>
      </c>
      <c r="D186" s="180" t="s">
        <v>557</v>
      </c>
      <c r="E186" s="180" t="s">
        <v>232</v>
      </c>
      <c r="F186" s="181" t="n">
        <v>2632095</v>
      </c>
      <c r="G186" s="182"/>
    </row>
    <row r="187" s="183" customFormat="true" ht="12.75" hidden="false" customHeight="false" outlineLevel="5" collapsed="false">
      <c r="A187" s="179" t="s">
        <v>977</v>
      </c>
      <c r="B187" s="180" t="s">
        <v>587</v>
      </c>
      <c r="C187" s="180" t="s">
        <v>772</v>
      </c>
      <c r="D187" s="180" t="s">
        <v>577</v>
      </c>
      <c r="E187" s="180" t="s">
        <v>232</v>
      </c>
      <c r="F187" s="181" t="n">
        <v>2632095</v>
      </c>
      <c r="G187" s="182"/>
    </row>
    <row r="188" s="183" customFormat="true" ht="12.75" hidden="false" customHeight="false" outlineLevel="6" collapsed="false">
      <c r="A188" s="179" t="s">
        <v>878</v>
      </c>
      <c r="B188" s="180" t="s">
        <v>587</v>
      </c>
      <c r="C188" s="180" t="s">
        <v>772</v>
      </c>
      <c r="D188" s="180" t="s">
        <v>577</v>
      </c>
      <c r="E188" s="180" t="s">
        <v>589</v>
      </c>
      <c r="F188" s="181" t="n">
        <v>2632095</v>
      </c>
      <c r="G188" s="182"/>
    </row>
    <row r="189" s="183" customFormat="true" ht="12.75" hidden="false" customHeight="false" outlineLevel="7" collapsed="false">
      <c r="A189" s="179" t="s">
        <v>879</v>
      </c>
      <c r="B189" s="180" t="s">
        <v>587</v>
      </c>
      <c r="C189" s="180" t="s">
        <v>772</v>
      </c>
      <c r="D189" s="180" t="s">
        <v>577</v>
      </c>
      <c r="E189" s="180" t="s">
        <v>591</v>
      </c>
      <c r="F189" s="181" t="n">
        <v>2632095</v>
      </c>
      <c r="G189" s="182"/>
    </row>
    <row r="190" s="183" customFormat="true" ht="38.25" hidden="false" customHeight="false" outlineLevel="7" collapsed="false">
      <c r="A190" s="179" t="s">
        <v>683</v>
      </c>
      <c r="B190" s="180" t="s">
        <v>601</v>
      </c>
      <c r="C190" s="180" t="s">
        <v>232</v>
      </c>
      <c r="D190" s="180" t="s">
        <v>773</v>
      </c>
      <c r="E190" s="180" t="s">
        <v>232</v>
      </c>
      <c r="F190" s="181" t="n">
        <v>1403060</v>
      </c>
      <c r="G190" s="182"/>
    </row>
    <row r="191" s="183" customFormat="true" ht="12.75" hidden="false" customHeight="false" outlineLevel="7" collapsed="false">
      <c r="A191" s="179" t="s">
        <v>684</v>
      </c>
      <c r="B191" s="180" t="s">
        <v>603</v>
      </c>
      <c r="C191" s="180" t="s">
        <v>232</v>
      </c>
      <c r="D191" s="180" t="s">
        <v>773</v>
      </c>
      <c r="E191" s="180" t="s">
        <v>232</v>
      </c>
      <c r="F191" s="181" t="n">
        <v>1403060</v>
      </c>
      <c r="G191" s="182"/>
    </row>
    <row r="192" s="183" customFormat="true" ht="25.5" hidden="false" customHeight="false" outlineLevel="7" collapsed="false">
      <c r="A192" s="179" t="s">
        <v>969</v>
      </c>
      <c r="B192" s="180" t="s">
        <v>603</v>
      </c>
      <c r="C192" s="180" t="s">
        <v>900</v>
      </c>
      <c r="D192" s="180" t="s">
        <v>773</v>
      </c>
      <c r="E192" s="180" t="s">
        <v>232</v>
      </c>
      <c r="F192" s="181" t="n">
        <v>1403060</v>
      </c>
      <c r="G192" s="182"/>
    </row>
    <row r="193" s="183" customFormat="true" ht="12.75" hidden="false" customHeight="false" outlineLevel="7" collapsed="false">
      <c r="A193" s="179" t="s">
        <v>975</v>
      </c>
      <c r="B193" s="180" t="s">
        <v>603</v>
      </c>
      <c r="C193" s="180" t="s">
        <v>900</v>
      </c>
      <c r="D193" s="180" t="s">
        <v>557</v>
      </c>
      <c r="E193" s="180" t="s">
        <v>232</v>
      </c>
      <c r="F193" s="181" t="n">
        <v>1403060</v>
      </c>
      <c r="G193" s="182"/>
    </row>
    <row r="194" s="183" customFormat="true" ht="12.75" hidden="false" customHeight="false" outlineLevel="7" collapsed="false">
      <c r="A194" s="179" t="s">
        <v>978</v>
      </c>
      <c r="B194" s="180" t="s">
        <v>603</v>
      </c>
      <c r="C194" s="180" t="s">
        <v>900</v>
      </c>
      <c r="D194" s="180" t="s">
        <v>599</v>
      </c>
      <c r="E194" s="180" t="s">
        <v>232</v>
      </c>
      <c r="F194" s="181" t="n">
        <v>1403060</v>
      </c>
      <c r="G194" s="182"/>
    </row>
    <row r="195" s="183" customFormat="true" ht="38.25" hidden="false" customHeight="false" outlineLevel="3" collapsed="false">
      <c r="A195" s="179" t="s">
        <v>779</v>
      </c>
      <c r="B195" s="180" t="s">
        <v>603</v>
      </c>
      <c r="C195" s="180" t="s">
        <v>900</v>
      </c>
      <c r="D195" s="180" t="s">
        <v>599</v>
      </c>
      <c r="E195" s="180" t="s">
        <v>242</v>
      </c>
      <c r="F195" s="181" t="n">
        <v>1343160</v>
      </c>
      <c r="G195" s="182"/>
    </row>
    <row r="196" s="183" customFormat="true" ht="12.75" hidden="false" customHeight="false" outlineLevel="4" collapsed="false">
      <c r="A196" s="179" t="s">
        <v>780</v>
      </c>
      <c r="B196" s="180" t="s">
        <v>603</v>
      </c>
      <c r="C196" s="180" t="s">
        <v>900</v>
      </c>
      <c r="D196" s="180" t="s">
        <v>599</v>
      </c>
      <c r="E196" s="180" t="s">
        <v>244</v>
      </c>
      <c r="F196" s="181" t="n">
        <v>1343160</v>
      </c>
      <c r="G196" s="182"/>
    </row>
    <row r="197" s="183" customFormat="true" ht="12.75" hidden="false" customHeight="false" outlineLevel="5" collapsed="false">
      <c r="A197" s="179" t="s">
        <v>784</v>
      </c>
      <c r="B197" s="180" t="s">
        <v>603</v>
      </c>
      <c r="C197" s="180" t="s">
        <v>900</v>
      </c>
      <c r="D197" s="180" t="s">
        <v>599</v>
      </c>
      <c r="E197" s="180" t="s">
        <v>253</v>
      </c>
      <c r="F197" s="181" t="n">
        <v>59900</v>
      </c>
      <c r="G197" s="182"/>
    </row>
    <row r="198" s="183" customFormat="true" ht="12.75" hidden="false" customHeight="false" outlineLevel="6" collapsed="false">
      <c r="A198" s="179" t="s">
        <v>785</v>
      </c>
      <c r="B198" s="180" t="s">
        <v>603</v>
      </c>
      <c r="C198" s="180" t="s">
        <v>900</v>
      </c>
      <c r="D198" s="180" t="s">
        <v>599</v>
      </c>
      <c r="E198" s="180" t="s">
        <v>255</v>
      </c>
      <c r="F198" s="181" t="n">
        <v>59900</v>
      </c>
      <c r="G198" s="182"/>
    </row>
    <row r="199" s="183" customFormat="true" ht="25.5" hidden="false" customHeight="false" outlineLevel="7" collapsed="false">
      <c r="A199" s="179" t="s">
        <v>686</v>
      </c>
      <c r="B199" s="180" t="s">
        <v>535</v>
      </c>
      <c r="C199" s="180" t="s">
        <v>232</v>
      </c>
      <c r="D199" s="180" t="s">
        <v>773</v>
      </c>
      <c r="E199" s="180" t="s">
        <v>232</v>
      </c>
      <c r="F199" s="181" t="n">
        <v>8706400</v>
      </c>
      <c r="G199" s="182"/>
    </row>
    <row r="200" s="183" customFormat="true" ht="12.75" hidden="false" customHeight="false" outlineLevel="7" collapsed="false">
      <c r="A200" s="179" t="s">
        <v>687</v>
      </c>
      <c r="B200" s="180" t="s">
        <v>536</v>
      </c>
      <c r="C200" s="180" t="s">
        <v>232</v>
      </c>
      <c r="D200" s="180" t="s">
        <v>773</v>
      </c>
      <c r="E200" s="180" t="s">
        <v>232</v>
      </c>
      <c r="F200" s="181" t="n">
        <v>3693500</v>
      </c>
      <c r="G200" s="182"/>
    </row>
    <row r="201" s="183" customFormat="true" ht="25.5" hidden="false" customHeight="false" outlineLevel="7" collapsed="false">
      <c r="A201" s="179" t="s">
        <v>969</v>
      </c>
      <c r="B201" s="180" t="s">
        <v>536</v>
      </c>
      <c r="C201" s="180" t="s">
        <v>900</v>
      </c>
      <c r="D201" s="180" t="s">
        <v>773</v>
      </c>
      <c r="E201" s="180" t="s">
        <v>232</v>
      </c>
      <c r="F201" s="181" t="n">
        <v>3693500</v>
      </c>
      <c r="G201" s="182"/>
    </row>
    <row r="202" s="183" customFormat="true" ht="12.75" hidden="false" customHeight="false" outlineLevel="7" collapsed="false">
      <c r="A202" s="179" t="s">
        <v>970</v>
      </c>
      <c r="B202" s="180" t="s">
        <v>536</v>
      </c>
      <c r="C202" s="180" t="s">
        <v>900</v>
      </c>
      <c r="D202" s="180" t="s">
        <v>463</v>
      </c>
      <c r="E202" s="180" t="s">
        <v>232</v>
      </c>
      <c r="F202" s="181" t="n">
        <v>3693500</v>
      </c>
      <c r="G202" s="182"/>
    </row>
    <row r="203" s="183" customFormat="true" ht="12.75" hidden="false" customHeight="false" outlineLevel="0" collapsed="false">
      <c r="A203" s="179" t="s">
        <v>973</v>
      </c>
      <c r="B203" s="180" t="s">
        <v>536</v>
      </c>
      <c r="C203" s="180" t="s">
        <v>900</v>
      </c>
      <c r="D203" s="180" t="s">
        <v>532</v>
      </c>
      <c r="E203" s="180" t="s">
        <v>232</v>
      </c>
      <c r="F203" s="181" t="n">
        <v>3693500</v>
      </c>
      <c r="G203" s="182"/>
    </row>
    <row r="204" s="183" customFormat="true" ht="38.25" hidden="false" customHeight="false" outlineLevel="1" collapsed="false">
      <c r="A204" s="179" t="s">
        <v>779</v>
      </c>
      <c r="B204" s="180" t="s">
        <v>536</v>
      </c>
      <c r="C204" s="180" t="s">
        <v>900</v>
      </c>
      <c r="D204" s="180" t="s">
        <v>532</v>
      </c>
      <c r="E204" s="180" t="s">
        <v>242</v>
      </c>
      <c r="F204" s="181" t="n">
        <v>3247500</v>
      </c>
      <c r="G204" s="182"/>
    </row>
    <row r="205" s="183" customFormat="true" ht="12.75" hidden="false" customHeight="false" outlineLevel="2" collapsed="false">
      <c r="A205" s="179" t="s">
        <v>780</v>
      </c>
      <c r="B205" s="180" t="s">
        <v>536</v>
      </c>
      <c r="C205" s="180" t="s">
        <v>900</v>
      </c>
      <c r="D205" s="180" t="s">
        <v>532</v>
      </c>
      <c r="E205" s="180" t="s">
        <v>244</v>
      </c>
      <c r="F205" s="181" t="n">
        <v>3247500</v>
      </c>
      <c r="G205" s="182"/>
    </row>
    <row r="206" s="183" customFormat="true" ht="12.75" hidden="false" customHeight="false" outlineLevel="3" collapsed="false">
      <c r="A206" s="179" t="s">
        <v>784</v>
      </c>
      <c r="B206" s="180" t="s">
        <v>536</v>
      </c>
      <c r="C206" s="180" t="s">
        <v>900</v>
      </c>
      <c r="D206" s="180" t="s">
        <v>532</v>
      </c>
      <c r="E206" s="180" t="s">
        <v>253</v>
      </c>
      <c r="F206" s="181" t="n">
        <v>442000</v>
      </c>
      <c r="G206" s="182"/>
    </row>
    <row r="207" s="183" customFormat="true" ht="12.75" hidden="false" customHeight="false" outlineLevel="4" collapsed="false">
      <c r="A207" s="179" t="s">
        <v>785</v>
      </c>
      <c r="B207" s="180" t="s">
        <v>536</v>
      </c>
      <c r="C207" s="180" t="s">
        <v>900</v>
      </c>
      <c r="D207" s="180" t="s">
        <v>532</v>
      </c>
      <c r="E207" s="180" t="s">
        <v>255</v>
      </c>
      <c r="F207" s="181" t="n">
        <v>442000</v>
      </c>
      <c r="G207" s="182"/>
    </row>
    <row r="208" s="183" customFormat="true" ht="12.75" hidden="false" customHeight="false" outlineLevel="5" collapsed="false">
      <c r="A208" s="179" t="s">
        <v>786</v>
      </c>
      <c r="B208" s="180" t="s">
        <v>536</v>
      </c>
      <c r="C208" s="180" t="s">
        <v>900</v>
      </c>
      <c r="D208" s="180" t="s">
        <v>532</v>
      </c>
      <c r="E208" s="180" t="s">
        <v>264</v>
      </c>
      <c r="F208" s="181" t="n">
        <v>4000</v>
      </c>
      <c r="G208" s="182"/>
    </row>
    <row r="209" s="183" customFormat="true" ht="12.75" hidden="false" customHeight="false" outlineLevel="6" collapsed="false">
      <c r="A209" s="179" t="s">
        <v>787</v>
      </c>
      <c r="B209" s="180" t="s">
        <v>536</v>
      </c>
      <c r="C209" s="180" t="s">
        <v>900</v>
      </c>
      <c r="D209" s="180" t="s">
        <v>532</v>
      </c>
      <c r="E209" s="180" t="s">
        <v>266</v>
      </c>
      <c r="F209" s="181" t="n">
        <v>4000</v>
      </c>
      <c r="G209" s="182"/>
    </row>
    <row r="210" s="183" customFormat="true" ht="12.75" hidden="false" customHeight="false" outlineLevel="7" collapsed="false">
      <c r="A210" s="179" t="s">
        <v>658</v>
      </c>
      <c r="B210" s="180" t="s">
        <v>537</v>
      </c>
      <c r="C210" s="180" t="s">
        <v>232</v>
      </c>
      <c r="D210" s="180" t="s">
        <v>773</v>
      </c>
      <c r="E210" s="180" t="s">
        <v>232</v>
      </c>
      <c r="F210" s="181" t="n">
        <v>5012900</v>
      </c>
      <c r="G210" s="182"/>
    </row>
    <row r="211" s="183" customFormat="true" ht="25.5" hidden="false" customHeight="false" outlineLevel="7" collapsed="false">
      <c r="A211" s="179" t="s">
        <v>969</v>
      </c>
      <c r="B211" s="180" t="s">
        <v>537</v>
      </c>
      <c r="C211" s="180" t="s">
        <v>900</v>
      </c>
      <c r="D211" s="180" t="s">
        <v>773</v>
      </c>
      <c r="E211" s="180" t="s">
        <v>232</v>
      </c>
      <c r="F211" s="181" t="n">
        <v>5012900</v>
      </c>
      <c r="G211" s="182"/>
    </row>
    <row r="212" s="183" customFormat="true" ht="12.75" hidden="false" customHeight="false" outlineLevel="0" collapsed="false">
      <c r="A212" s="179" t="s">
        <v>970</v>
      </c>
      <c r="B212" s="180" t="s">
        <v>537</v>
      </c>
      <c r="C212" s="180" t="s">
        <v>900</v>
      </c>
      <c r="D212" s="180" t="s">
        <v>463</v>
      </c>
      <c r="E212" s="180" t="s">
        <v>232</v>
      </c>
      <c r="F212" s="181" t="n">
        <v>5012900</v>
      </c>
      <c r="G212" s="182"/>
    </row>
    <row r="213" s="183" customFormat="true" ht="12.75" hidden="false" customHeight="false" outlineLevel="1" collapsed="false">
      <c r="A213" s="179" t="s">
        <v>973</v>
      </c>
      <c r="B213" s="180" t="s">
        <v>537</v>
      </c>
      <c r="C213" s="180" t="s">
        <v>900</v>
      </c>
      <c r="D213" s="180" t="s">
        <v>532</v>
      </c>
      <c r="E213" s="180" t="s">
        <v>232</v>
      </c>
      <c r="F213" s="181" t="n">
        <v>5012900</v>
      </c>
      <c r="G213" s="182"/>
    </row>
    <row r="214" s="183" customFormat="true" ht="38.25" hidden="false" customHeight="false" outlineLevel="2" collapsed="false">
      <c r="A214" s="179" t="s">
        <v>779</v>
      </c>
      <c r="B214" s="180" t="s">
        <v>537</v>
      </c>
      <c r="C214" s="180" t="s">
        <v>900</v>
      </c>
      <c r="D214" s="180" t="s">
        <v>532</v>
      </c>
      <c r="E214" s="180" t="s">
        <v>242</v>
      </c>
      <c r="F214" s="181" t="n">
        <v>4608700</v>
      </c>
      <c r="G214" s="182"/>
    </row>
    <row r="215" s="183" customFormat="true" ht="12.75" hidden="false" customHeight="false" outlineLevel="3" collapsed="false">
      <c r="A215" s="179" t="s">
        <v>799</v>
      </c>
      <c r="B215" s="180" t="s">
        <v>537</v>
      </c>
      <c r="C215" s="180" t="s">
        <v>900</v>
      </c>
      <c r="D215" s="180" t="s">
        <v>532</v>
      </c>
      <c r="E215" s="180" t="s">
        <v>325</v>
      </c>
      <c r="F215" s="181" t="n">
        <v>4608700</v>
      </c>
      <c r="G215" s="182"/>
    </row>
    <row r="216" s="183" customFormat="true" ht="12.75" hidden="false" customHeight="false" outlineLevel="4" collapsed="false">
      <c r="A216" s="179" t="s">
        <v>784</v>
      </c>
      <c r="B216" s="180" t="s">
        <v>537</v>
      </c>
      <c r="C216" s="180" t="s">
        <v>900</v>
      </c>
      <c r="D216" s="180" t="s">
        <v>532</v>
      </c>
      <c r="E216" s="180" t="s">
        <v>253</v>
      </c>
      <c r="F216" s="181" t="n">
        <v>404200</v>
      </c>
      <c r="G216" s="182"/>
    </row>
    <row r="217" s="183" customFormat="true" ht="12.75" hidden="false" customHeight="false" outlineLevel="5" collapsed="false">
      <c r="A217" s="179" t="s">
        <v>785</v>
      </c>
      <c r="B217" s="180" t="s">
        <v>537</v>
      </c>
      <c r="C217" s="180" t="s">
        <v>900</v>
      </c>
      <c r="D217" s="180" t="s">
        <v>532</v>
      </c>
      <c r="E217" s="180" t="s">
        <v>255</v>
      </c>
      <c r="F217" s="181" t="n">
        <v>404200</v>
      </c>
      <c r="G217" s="182"/>
    </row>
    <row r="218" s="183" customFormat="true" ht="25.5" hidden="false" customHeight="false" outlineLevel="6" collapsed="false">
      <c r="A218" s="179" t="s">
        <v>689</v>
      </c>
      <c r="B218" s="180" t="s">
        <v>512</v>
      </c>
      <c r="C218" s="180" t="s">
        <v>232</v>
      </c>
      <c r="D218" s="180" t="s">
        <v>773</v>
      </c>
      <c r="E218" s="180" t="s">
        <v>232</v>
      </c>
      <c r="F218" s="181" t="n">
        <v>150000</v>
      </c>
      <c r="G218" s="182"/>
    </row>
    <row r="219" s="183" customFormat="true" ht="25.5" hidden="false" customHeight="false" outlineLevel="7" collapsed="false">
      <c r="A219" s="179" t="s">
        <v>690</v>
      </c>
      <c r="B219" s="180" t="s">
        <v>514</v>
      </c>
      <c r="C219" s="180" t="s">
        <v>232</v>
      </c>
      <c r="D219" s="180" t="s">
        <v>773</v>
      </c>
      <c r="E219" s="180" t="s">
        <v>232</v>
      </c>
      <c r="F219" s="181" t="n">
        <v>150000</v>
      </c>
      <c r="G219" s="182"/>
    </row>
    <row r="220" s="183" customFormat="true" ht="12.75" hidden="false" customHeight="false" outlineLevel="7" collapsed="false">
      <c r="A220" s="179" t="s">
        <v>635</v>
      </c>
      <c r="B220" s="180" t="s">
        <v>515</v>
      </c>
      <c r="C220" s="180" t="s">
        <v>232</v>
      </c>
      <c r="D220" s="180" t="s">
        <v>773</v>
      </c>
      <c r="E220" s="180" t="s">
        <v>232</v>
      </c>
      <c r="F220" s="181" t="n">
        <v>150000</v>
      </c>
      <c r="G220" s="182"/>
    </row>
    <row r="221" s="183" customFormat="true" ht="12.75" hidden="false" customHeight="false" outlineLevel="0" collapsed="false">
      <c r="A221" s="179" t="s">
        <v>964</v>
      </c>
      <c r="B221" s="180" t="s">
        <v>515</v>
      </c>
      <c r="C221" s="180" t="s">
        <v>772</v>
      </c>
      <c r="D221" s="180" t="s">
        <v>773</v>
      </c>
      <c r="E221" s="180" t="s">
        <v>232</v>
      </c>
      <c r="F221" s="181" t="n">
        <v>150000</v>
      </c>
      <c r="G221" s="182"/>
    </row>
    <row r="222" s="183" customFormat="true" ht="12.75" hidden="false" customHeight="false" outlineLevel="1" collapsed="false">
      <c r="A222" s="179" t="s">
        <v>970</v>
      </c>
      <c r="B222" s="180" t="s">
        <v>515</v>
      </c>
      <c r="C222" s="180" t="s">
        <v>772</v>
      </c>
      <c r="D222" s="180" t="s">
        <v>463</v>
      </c>
      <c r="E222" s="180" t="s">
        <v>232</v>
      </c>
      <c r="F222" s="181" t="n">
        <v>150000</v>
      </c>
      <c r="G222" s="182"/>
    </row>
    <row r="223" s="183" customFormat="true" ht="12.75" hidden="false" customHeight="false" outlineLevel="2" collapsed="false">
      <c r="A223" s="179" t="s">
        <v>979</v>
      </c>
      <c r="B223" s="180" t="s">
        <v>515</v>
      </c>
      <c r="C223" s="180" t="s">
        <v>772</v>
      </c>
      <c r="D223" s="180" t="s">
        <v>510</v>
      </c>
      <c r="E223" s="180" t="s">
        <v>232</v>
      </c>
      <c r="F223" s="181" t="n">
        <v>150000</v>
      </c>
      <c r="G223" s="182"/>
    </row>
    <row r="224" s="183" customFormat="true" ht="12.75" hidden="false" customHeight="false" outlineLevel="3" collapsed="false">
      <c r="A224" s="179" t="s">
        <v>784</v>
      </c>
      <c r="B224" s="180" t="s">
        <v>515</v>
      </c>
      <c r="C224" s="180" t="s">
        <v>772</v>
      </c>
      <c r="D224" s="180" t="s">
        <v>510</v>
      </c>
      <c r="E224" s="180" t="s">
        <v>253</v>
      </c>
      <c r="F224" s="181" t="n">
        <v>150000</v>
      </c>
      <c r="G224" s="182"/>
    </row>
    <row r="225" s="183" customFormat="true" ht="12.75" hidden="false" customHeight="false" outlineLevel="4" collapsed="false">
      <c r="A225" s="179" t="s">
        <v>785</v>
      </c>
      <c r="B225" s="180" t="s">
        <v>515</v>
      </c>
      <c r="C225" s="180" t="s">
        <v>772</v>
      </c>
      <c r="D225" s="180" t="s">
        <v>510</v>
      </c>
      <c r="E225" s="180" t="s">
        <v>255</v>
      </c>
      <c r="F225" s="181" t="n">
        <v>150000</v>
      </c>
      <c r="G225" s="182"/>
    </row>
    <row r="226" s="183" customFormat="true" ht="25.5" hidden="false" customHeight="false" outlineLevel="5" collapsed="false">
      <c r="A226" s="179" t="s">
        <v>691</v>
      </c>
      <c r="B226" s="180" t="s">
        <v>517</v>
      </c>
      <c r="C226" s="180" t="s">
        <v>232</v>
      </c>
      <c r="D226" s="180" t="s">
        <v>773</v>
      </c>
      <c r="E226" s="180" t="s">
        <v>232</v>
      </c>
      <c r="F226" s="181" t="n">
        <v>10000</v>
      </c>
      <c r="G226" s="182"/>
    </row>
    <row r="227" s="183" customFormat="true" ht="25.5" hidden="false" customHeight="false" outlineLevel="6" collapsed="false">
      <c r="A227" s="179" t="s">
        <v>692</v>
      </c>
      <c r="B227" s="180" t="s">
        <v>519</v>
      </c>
      <c r="C227" s="180" t="s">
        <v>232</v>
      </c>
      <c r="D227" s="180" t="s">
        <v>773</v>
      </c>
      <c r="E227" s="180" t="s">
        <v>232</v>
      </c>
      <c r="F227" s="181" t="n">
        <v>10000</v>
      </c>
      <c r="G227" s="182"/>
    </row>
    <row r="228" s="183" customFormat="true" ht="12.75" hidden="false" customHeight="false" outlineLevel="7" collapsed="false">
      <c r="A228" s="179" t="s">
        <v>635</v>
      </c>
      <c r="B228" s="180" t="s">
        <v>520</v>
      </c>
      <c r="C228" s="180" t="s">
        <v>232</v>
      </c>
      <c r="D228" s="180" t="s">
        <v>773</v>
      </c>
      <c r="E228" s="180" t="s">
        <v>232</v>
      </c>
      <c r="F228" s="181" t="n">
        <v>10000</v>
      </c>
      <c r="G228" s="182"/>
    </row>
    <row r="229" s="183" customFormat="true" ht="12.75" hidden="false" customHeight="false" outlineLevel="7" collapsed="false">
      <c r="A229" s="179" t="s">
        <v>964</v>
      </c>
      <c r="B229" s="180" t="s">
        <v>520</v>
      </c>
      <c r="C229" s="180" t="s">
        <v>772</v>
      </c>
      <c r="D229" s="180" t="s">
        <v>773</v>
      </c>
      <c r="E229" s="180" t="s">
        <v>232</v>
      </c>
      <c r="F229" s="181" t="n">
        <v>10000</v>
      </c>
      <c r="G229" s="182"/>
    </row>
    <row r="230" s="183" customFormat="true" ht="12.75" hidden="false" customHeight="false" outlineLevel="1" collapsed="false">
      <c r="A230" s="179" t="s">
        <v>970</v>
      </c>
      <c r="B230" s="180" t="s">
        <v>520</v>
      </c>
      <c r="C230" s="180" t="s">
        <v>772</v>
      </c>
      <c r="D230" s="180" t="s">
        <v>463</v>
      </c>
      <c r="E230" s="180" t="s">
        <v>232</v>
      </c>
      <c r="F230" s="181" t="n">
        <v>10000</v>
      </c>
      <c r="G230" s="182"/>
    </row>
    <row r="231" s="183" customFormat="true" ht="12.75" hidden="false" customHeight="false" outlineLevel="2" collapsed="false">
      <c r="A231" s="179" t="s">
        <v>979</v>
      </c>
      <c r="B231" s="180" t="s">
        <v>520</v>
      </c>
      <c r="C231" s="180" t="s">
        <v>772</v>
      </c>
      <c r="D231" s="180" t="s">
        <v>510</v>
      </c>
      <c r="E231" s="180" t="s">
        <v>232</v>
      </c>
      <c r="F231" s="181" t="n">
        <v>10000</v>
      </c>
      <c r="G231" s="182"/>
    </row>
    <row r="232" s="183" customFormat="true" ht="12.75" hidden="false" customHeight="false" outlineLevel="3" collapsed="false">
      <c r="A232" s="179" t="s">
        <v>784</v>
      </c>
      <c r="B232" s="180" t="s">
        <v>520</v>
      </c>
      <c r="C232" s="180" t="s">
        <v>772</v>
      </c>
      <c r="D232" s="180" t="s">
        <v>510</v>
      </c>
      <c r="E232" s="180" t="s">
        <v>253</v>
      </c>
      <c r="F232" s="181" t="n">
        <v>10000</v>
      </c>
      <c r="G232" s="182"/>
    </row>
    <row r="233" s="183" customFormat="true" ht="12.75" hidden="false" customHeight="false" outlineLevel="4" collapsed="false">
      <c r="A233" s="179" t="s">
        <v>785</v>
      </c>
      <c r="B233" s="180" t="s">
        <v>520</v>
      </c>
      <c r="C233" s="180" t="s">
        <v>772</v>
      </c>
      <c r="D233" s="180" t="s">
        <v>510</v>
      </c>
      <c r="E233" s="180" t="s">
        <v>255</v>
      </c>
      <c r="F233" s="181" t="n">
        <v>10000</v>
      </c>
      <c r="G233" s="182"/>
    </row>
    <row r="234" s="183" customFormat="true" ht="25.5" hidden="false" customHeight="false" outlineLevel="5" collapsed="false">
      <c r="A234" s="179" t="s">
        <v>693</v>
      </c>
      <c r="B234" s="180" t="s">
        <v>414</v>
      </c>
      <c r="C234" s="180" t="s">
        <v>232</v>
      </c>
      <c r="D234" s="180" t="s">
        <v>773</v>
      </c>
      <c r="E234" s="180" t="s">
        <v>232</v>
      </c>
      <c r="F234" s="181" t="n">
        <v>82678700</v>
      </c>
      <c r="G234" s="182"/>
    </row>
    <row r="235" s="183" customFormat="true" ht="25.5" hidden="false" customHeight="false" outlineLevel="6" collapsed="false">
      <c r="A235" s="179" t="s">
        <v>694</v>
      </c>
      <c r="B235" s="180" t="s">
        <v>543</v>
      </c>
      <c r="C235" s="180" t="s">
        <v>232</v>
      </c>
      <c r="D235" s="180" t="s">
        <v>773</v>
      </c>
      <c r="E235" s="180" t="s">
        <v>232</v>
      </c>
      <c r="F235" s="181" t="n">
        <v>4415800</v>
      </c>
      <c r="G235" s="182"/>
    </row>
    <row r="236" s="183" customFormat="true" ht="12.75" hidden="false" customHeight="false" outlineLevel="7" collapsed="false">
      <c r="A236" s="179" t="s">
        <v>658</v>
      </c>
      <c r="B236" s="180" t="s">
        <v>544</v>
      </c>
      <c r="C236" s="180" t="s">
        <v>232</v>
      </c>
      <c r="D236" s="180" t="s">
        <v>773</v>
      </c>
      <c r="E236" s="180" t="s">
        <v>232</v>
      </c>
      <c r="F236" s="181" t="n">
        <v>4415800</v>
      </c>
      <c r="G236" s="182"/>
    </row>
    <row r="237" s="183" customFormat="true" ht="25.5" hidden="false" customHeight="false" outlineLevel="7" collapsed="false">
      <c r="A237" s="179" t="s">
        <v>980</v>
      </c>
      <c r="B237" s="180" t="s">
        <v>544</v>
      </c>
      <c r="C237" s="180" t="s">
        <v>928</v>
      </c>
      <c r="D237" s="180" t="s">
        <v>773</v>
      </c>
      <c r="E237" s="180" t="s">
        <v>232</v>
      </c>
      <c r="F237" s="181" t="n">
        <v>4415800</v>
      </c>
      <c r="G237" s="182"/>
    </row>
    <row r="238" s="183" customFormat="true" ht="12.75" hidden="false" customHeight="false" outlineLevel="1" collapsed="false">
      <c r="A238" s="179" t="s">
        <v>981</v>
      </c>
      <c r="B238" s="180" t="s">
        <v>544</v>
      </c>
      <c r="C238" s="180" t="s">
        <v>928</v>
      </c>
      <c r="D238" s="180" t="s">
        <v>539</v>
      </c>
      <c r="E238" s="180" t="s">
        <v>232</v>
      </c>
      <c r="F238" s="181" t="n">
        <v>4415800</v>
      </c>
      <c r="G238" s="182"/>
    </row>
    <row r="239" s="183" customFormat="true" ht="12.75" hidden="false" customHeight="false" outlineLevel="2" collapsed="false">
      <c r="A239" s="179" t="s">
        <v>982</v>
      </c>
      <c r="B239" s="180" t="s">
        <v>544</v>
      </c>
      <c r="C239" s="180" t="s">
        <v>928</v>
      </c>
      <c r="D239" s="180" t="s">
        <v>541</v>
      </c>
      <c r="E239" s="180" t="s">
        <v>232</v>
      </c>
      <c r="F239" s="181" t="n">
        <v>4415800</v>
      </c>
      <c r="G239" s="182"/>
    </row>
    <row r="240" s="183" customFormat="true" ht="25.5" hidden="false" customHeight="false" outlineLevel="3" collapsed="false">
      <c r="A240" s="179" t="s">
        <v>887</v>
      </c>
      <c r="B240" s="180" t="s">
        <v>544</v>
      </c>
      <c r="C240" s="180" t="s">
        <v>928</v>
      </c>
      <c r="D240" s="180" t="s">
        <v>541</v>
      </c>
      <c r="E240" s="180" t="s">
        <v>472</v>
      </c>
      <c r="F240" s="181" t="n">
        <v>4415800</v>
      </c>
      <c r="G240" s="182"/>
    </row>
    <row r="241" s="183" customFormat="true" ht="12.75" hidden="false" customHeight="false" outlineLevel="4" collapsed="false">
      <c r="A241" s="179" t="s">
        <v>903</v>
      </c>
      <c r="B241" s="180" t="s">
        <v>544</v>
      </c>
      <c r="C241" s="180" t="s">
        <v>928</v>
      </c>
      <c r="D241" s="180" t="s">
        <v>541</v>
      </c>
      <c r="E241" s="180" t="s">
        <v>474</v>
      </c>
      <c r="F241" s="181" t="n">
        <v>4415800</v>
      </c>
      <c r="G241" s="182"/>
    </row>
    <row r="242" s="183" customFormat="true" ht="25.5" hidden="false" customHeight="false" outlineLevel="5" collapsed="false">
      <c r="A242" s="179" t="s">
        <v>695</v>
      </c>
      <c r="B242" s="180" t="s">
        <v>546</v>
      </c>
      <c r="C242" s="180" t="s">
        <v>232</v>
      </c>
      <c r="D242" s="180" t="s">
        <v>773</v>
      </c>
      <c r="E242" s="180" t="s">
        <v>232</v>
      </c>
      <c r="F242" s="181" t="n">
        <v>15507300</v>
      </c>
      <c r="G242" s="182"/>
    </row>
    <row r="243" s="183" customFormat="true" ht="12.75" hidden="false" customHeight="false" outlineLevel="6" collapsed="false">
      <c r="A243" s="179" t="s">
        <v>658</v>
      </c>
      <c r="B243" s="180" t="s">
        <v>547</v>
      </c>
      <c r="C243" s="180" t="s">
        <v>232</v>
      </c>
      <c r="D243" s="180" t="s">
        <v>773</v>
      </c>
      <c r="E243" s="180" t="s">
        <v>232</v>
      </c>
      <c r="F243" s="181" t="n">
        <v>15507300</v>
      </c>
      <c r="G243" s="182"/>
    </row>
    <row r="244" s="183" customFormat="true" ht="25.5" hidden="false" customHeight="false" outlineLevel="7" collapsed="false">
      <c r="A244" s="179" t="s">
        <v>980</v>
      </c>
      <c r="B244" s="180" t="s">
        <v>547</v>
      </c>
      <c r="C244" s="180" t="s">
        <v>928</v>
      </c>
      <c r="D244" s="180" t="s">
        <v>773</v>
      </c>
      <c r="E244" s="180" t="s">
        <v>232</v>
      </c>
      <c r="F244" s="181" t="n">
        <v>15507300</v>
      </c>
      <c r="G244" s="182"/>
    </row>
    <row r="245" s="183" customFormat="true" ht="12.75" hidden="false" customHeight="false" outlineLevel="7" collapsed="false">
      <c r="A245" s="179" t="s">
        <v>981</v>
      </c>
      <c r="B245" s="180" t="s">
        <v>547</v>
      </c>
      <c r="C245" s="180" t="s">
        <v>928</v>
      </c>
      <c r="D245" s="180" t="s">
        <v>539</v>
      </c>
      <c r="E245" s="180" t="s">
        <v>232</v>
      </c>
      <c r="F245" s="181" t="n">
        <v>15507300</v>
      </c>
      <c r="G245" s="182"/>
    </row>
    <row r="246" s="183" customFormat="true" ht="12.75" hidden="false" customHeight="false" outlineLevel="1" collapsed="false">
      <c r="A246" s="179" t="s">
        <v>982</v>
      </c>
      <c r="B246" s="180" t="s">
        <v>547</v>
      </c>
      <c r="C246" s="180" t="s">
        <v>928</v>
      </c>
      <c r="D246" s="180" t="s">
        <v>541</v>
      </c>
      <c r="E246" s="180" t="s">
        <v>232</v>
      </c>
      <c r="F246" s="181" t="n">
        <v>15507300</v>
      </c>
      <c r="G246" s="182"/>
    </row>
    <row r="247" s="183" customFormat="true" ht="25.5" hidden="false" customHeight="false" outlineLevel="2" collapsed="false">
      <c r="A247" s="179" t="s">
        <v>887</v>
      </c>
      <c r="B247" s="180" t="s">
        <v>547</v>
      </c>
      <c r="C247" s="180" t="s">
        <v>928</v>
      </c>
      <c r="D247" s="180" t="s">
        <v>541</v>
      </c>
      <c r="E247" s="180" t="s">
        <v>472</v>
      </c>
      <c r="F247" s="181" t="n">
        <v>15507300</v>
      </c>
      <c r="G247" s="182"/>
    </row>
    <row r="248" s="183" customFormat="true" ht="12.75" hidden="false" customHeight="false" outlineLevel="3" collapsed="false">
      <c r="A248" s="179" t="s">
        <v>903</v>
      </c>
      <c r="B248" s="180" t="s">
        <v>547</v>
      </c>
      <c r="C248" s="180" t="s">
        <v>928</v>
      </c>
      <c r="D248" s="180" t="s">
        <v>541</v>
      </c>
      <c r="E248" s="180" t="s">
        <v>474</v>
      </c>
      <c r="F248" s="181" t="n">
        <v>15507300</v>
      </c>
      <c r="G248" s="182"/>
    </row>
    <row r="249" s="183" customFormat="true" ht="25.5" hidden="false" customHeight="false" outlineLevel="4" collapsed="false">
      <c r="A249" s="179" t="s">
        <v>696</v>
      </c>
      <c r="B249" s="180" t="s">
        <v>549</v>
      </c>
      <c r="C249" s="180" t="s">
        <v>232</v>
      </c>
      <c r="D249" s="180" t="s">
        <v>773</v>
      </c>
      <c r="E249" s="180" t="s">
        <v>232</v>
      </c>
      <c r="F249" s="181" t="n">
        <v>26914000</v>
      </c>
      <c r="G249" s="182"/>
    </row>
    <row r="250" s="183" customFormat="true" ht="12.75" hidden="false" customHeight="false" outlineLevel="5" collapsed="false">
      <c r="A250" s="179" t="s">
        <v>658</v>
      </c>
      <c r="B250" s="180" t="s">
        <v>550</v>
      </c>
      <c r="C250" s="180" t="s">
        <v>232</v>
      </c>
      <c r="D250" s="180" t="s">
        <v>773</v>
      </c>
      <c r="E250" s="180" t="s">
        <v>232</v>
      </c>
      <c r="F250" s="181" t="n">
        <v>26914000</v>
      </c>
      <c r="G250" s="182"/>
    </row>
    <row r="251" s="183" customFormat="true" ht="25.5" hidden="false" customHeight="false" outlineLevel="6" collapsed="false">
      <c r="A251" s="179" t="s">
        <v>980</v>
      </c>
      <c r="B251" s="180" t="s">
        <v>550</v>
      </c>
      <c r="C251" s="180" t="s">
        <v>928</v>
      </c>
      <c r="D251" s="180" t="s">
        <v>773</v>
      </c>
      <c r="E251" s="180" t="s">
        <v>232</v>
      </c>
      <c r="F251" s="181" t="n">
        <v>26914000</v>
      </c>
      <c r="G251" s="182"/>
    </row>
    <row r="252" s="183" customFormat="true" ht="12.75" hidden="false" customHeight="false" outlineLevel="7" collapsed="false">
      <c r="A252" s="179" t="s">
        <v>981</v>
      </c>
      <c r="B252" s="180" t="s">
        <v>550</v>
      </c>
      <c r="C252" s="180" t="s">
        <v>928</v>
      </c>
      <c r="D252" s="180" t="s">
        <v>539</v>
      </c>
      <c r="E252" s="180" t="s">
        <v>232</v>
      </c>
      <c r="F252" s="181" t="n">
        <v>26914000</v>
      </c>
      <c r="G252" s="182"/>
    </row>
    <row r="253" s="183" customFormat="true" ht="12.75" hidden="false" customHeight="false" outlineLevel="7" collapsed="false">
      <c r="A253" s="179" t="s">
        <v>982</v>
      </c>
      <c r="B253" s="180" t="s">
        <v>550</v>
      </c>
      <c r="C253" s="180" t="s">
        <v>928</v>
      </c>
      <c r="D253" s="180" t="s">
        <v>541</v>
      </c>
      <c r="E253" s="180" t="s">
        <v>232</v>
      </c>
      <c r="F253" s="181" t="n">
        <v>26914000</v>
      </c>
      <c r="G253" s="182"/>
    </row>
    <row r="254" s="183" customFormat="true" ht="25.5" hidden="false" customHeight="false" outlineLevel="1" collapsed="false">
      <c r="A254" s="179" t="s">
        <v>887</v>
      </c>
      <c r="B254" s="180" t="s">
        <v>550</v>
      </c>
      <c r="C254" s="180" t="s">
        <v>928</v>
      </c>
      <c r="D254" s="180" t="s">
        <v>541</v>
      </c>
      <c r="E254" s="180" t="s">
        <v>472</v>
      </c>
      <c r="F254" s="181" t="n">
        <v>26914000</v>
      </c>
      <c r="G254" s="182"/>
    </row>
    <row r="255" s="183" customFormat="true" ht="12.75" hidden="false" customHeight="false" outlineLevel="2" collapsed="false">
      <c r="A255" s="179" t="s">
        <v>903</v>
      </c>
      <c r="B255" s="180" t="s">
        <v>550</v>
      </c>
      <c r="C255" s="180" t="s">
        <v>928</v>
      </c>
      <c r="D255" s="180" t="s">
        <v>541</v>
      </c>
      <c r="E255" s="180" t="s">
        <v>474</v>
      </c>
      <c r="F255" s="181" t="n">
        <v>26914000</v>
      </c>
      <c r="G255" s="182"/>
    </row>
    <row r="256" s="183" customFormat="true" ht="25.5" hidden="false" customHeight="false" outlineLevel="3" collapsed="false">
      <c r="A256" s="179" t="s">
        <v>697</v>
      </c>
      <c r="B256" s="180" t="s">
        <v>507</v>
      </c>
      <c r="C256" s="180" t="s">
        <v>232</v>
      </c>
      <c r="D256" s="180" t="s">
        <v>773</v>
      </c>
      <c r="E256" s="180" t="s">
        <v>232</v>
      </c>
      <c r="F256" s="181" t="n">
        <v>5600000</v>
      </c>
      <c r="G256" s="182"/>
    </row>
    <row r="257" s="183" customFormat="true" ht="12.75" hidden="false" customHeight="false" outlineLevel="4" collapsed="false">
      <c r="A257" s="179" t="s">
        <v>658</v>
      </c>
      <c r="B257" s="180" t="s">
        <v>508</v>
      </c>
      <c r="C257" s="180" t="s">
        <v>232</v>
      </c>
      <c r="D257" s="180" t="s">
        <v>773</v>
      </c>
      <c r="E257" s="180" t="s">
        <v>232</v>
      </c>
      <c r="F257" s="181" t="n">
        <v>5600000</v>
      </c>
      <c r="G257" s="182"/>
    </row>
    <row r="258" s="183" customFormat="true" ht="25.5" hidden="false" customHeight="false" outlineLevel="5" collapsed="false">
      <c r="A258" s="179" t="s">
        <v>980</v>
      </c>
      <c r="B258" s="180" t="s">
        <v>508</v>
      </c>
      <c r="C258" s="180" t="s">
        <v>928</v>
      </c>
      <c r="D258" s="180" t="s">
        <v>773</v>
      </c>
      <c r="E258" s="180" t="s">
        <v>232</v>
      </c>
      <c r="F258" s="181" t="n">
        <v>5600000</v>
      </c>
      <c r="G258" s="182"/>
    </row>
    <row r="259" s="183" customFormat="true" ht="12.75" hidden="false" customHeight="false" outlineLevel="6" collapsed="false">
      <c r="A259" s="179" t="s">
        <v>970</v>
      </c>
      <c r="B259" s="180" t="s">
        <v>508</v>
      </c>
      <c r="C259" s="180" t="s">
        <v>928</v>
      </c>
      <c r="D259" s="180" t="s">
        <v>463</v>
      </c>
      <c r="E259" s="180" t="s">
        <v>232</v>
      </c>
      <c r="F259" s="181" t="n">
        <v>5600000</v>
      </c>
      <c r="G259" s="182"/>
    </row>
    <row r="260" s="183" customFormat="true" ht="12.75" hidden="false" customHeight="false" outlineLevel="7" collapsed="false">
      <c r="A260" s="179" t="s">
        <v>974</v>
      </c>
      <c r="B260" s="180" t="s">
        <v>508</v>
      </c>
      <c r="C260" s="180" t="s">
        <v>928</v>
      </c>
      <c r="D260" s="180" t="s">
        <v>494</v>
      </c>
      <c r="E260" s="180" t="s">
        <v>232</v>
      </c>
      <c r="F260" s="181" t="n">
        <v>5600000</v>
      </c>
      <c r="G260" s="182"/>
    </row>
    <row r="261" s="183" customFormat="true" ht="25.5" hidden="false" customHeight="false" outlineLevel="7" collapsed="false">
      <c r="A261" s="179" t="s">
        <v>887</v>
      </c>
      <c r="B261" s="180" t="s">
        <v>508</v>
      </c>
      <c r="C261" s="180" t="s">
        <v>928</v>
      </c>
      <c r="D261" s="180" t="s">
        <v>494</v>
      </c>
      <c r="E261" s="180" t="s">
        <v>472</v>
      </c>
      <c r="F261" s="181" t="n">
        <v>5600000</v>
      </c>
      <c r="G261" s="182"/>
    </row>
    <row r="262" s="183" customFormat="true" ht="12.75" hidden="false" customHeight="false" outlineLevel="1" collapsed="false">
      <c r="A262" s="179" t="s">
        <v>903</v>
      </c>
      <c r="B262" s="180" t="s">
        <v>508</v>
      </c>
      <c r="C262" s="180" t="s">
        <v>928</v>
      </c>
      <c r="D262" s="180" t="s">
        <v>494</v>
      </c>
      <c r="E262" s="180" t="s">
        <v>474</v>
      </c>
      <c r="F262" s="181" t="n">
        <v>5600000</v>
      </c>
      <c r="G262" s="182"/>
    </row>
    <row r="263" s="183" customFormat="true" ht="25.5" hidden="false" customHeight="false" outlineLevel="2" collapsed="false">
      <c r="A263" s="179" t="s">
        <v>698</v>
      </c>
      <c r="B263" s="180" t="s">
        <v>619</v>
      </c>
      <c r="C263" s="180" t="s">
        <v>232</v>
      </c>
      <c r="D263" s="180" t="s">
        <v>773</v>
      </c>
      <c r="E263" s="180" t="s">
        <v>232</v>
      </c>
      <c r="F263" s="181" t="n">
        <v>18474700</v>
      </c>
      <c r="G263" s="182"/>
    </row>
    <row r="264" s="183" customFormat="true" ht="12.75" hidden="false" customHeight="false" outlineLevel="3" collapsed="false">
      <c r="A264" s="179" t="s">
        <v>699</v>
      </c>
      <c r="B264" s="180" t="s">
        <v>621</v>
      </c>
      <c r="C264" s="180" t="s">
        <v>232</v>
      </c>
      <c r="D264" s="180" t="s">
        <v>773</v>
      </c>
      <c r="E264" s="180" t="s">
        <v>232</v>
      </c>
      <c r="F264" s="181" t="n">
        <v>18474700</v>
      </c>
      <c r="G264" s="182"/>
    </row>
    <row r="265" s="183" customFormat="true" ht="25.5" hidden="false" customHeight="false" outlineLevel="4" collapsed="false">
      <c r="A265" s="179" t="s">
        <v>980</v>
      </c>
      <c r="B265" s="180" t="s">
        <v>621</v>
      </c>
      <c r="C265" s="180" t="s">
        <v>928</v>
      </c>
      <c r="D265" s="180" t="s">
        <v>773</v>
      </c>
      <c r="E265" s="180" t="s">
        <v>232</v>
      </c>
      <c r="F265" s="181" t="n">
        <v>18474700</v>
      </c>
      <c r="G265" s="182"/>
    </row>
    <row r="266" s="183" customFormat="true" ht="12.75" hidden="false" customHeight="false" outlineLevel="5" collapsed="false">
      <c r="A266" s="179" t="s">
        <v>983</v>
      </c>
      <c r="B266" s="180" t="s">
        <v>621</v>
      </c>
      <c r="C266" s="180" t="s">
        <v>928</v>
      </c>
      <c r="D266" s="180" t="s">
        <v>615</v>
      </c>
      <c r="E266" s="180" t="s">
        <v>232</v>
      </c>
      <c r="F266" s="181" t="n">
        <v>18474700</v>
      </c>
      <c r="G266" s="182"/>
    </row>
    <row r="267" s="183" customFormat="true" ht="12.75" hidden="false" customHeight="false" outlineLevel="6" collapsed="false">
      <c r="A267" s="179" t="s">
        <v>984</v>
      </c>
      <c r="B267" s="180" t="s">
        <v>621</v>
      </c>
      <c r="C267" s="180" t="s">
        <v>928</v>
      </c>
      <c r="D267" s="180" t="s">
        <v>617</v>
      </c>
      <c r="E267" s="180" t="s">
        <v>232</v>
      </c>
      <c r="F267" s="181" t="n">
        <v>18024700</v>
      </c>
      <c r="G267" s="182"/>
    </row>
    <row r="268" s="183" customFormat="true" ht="25.5" hidden="false" customHeight="false" outlineLevel="7" collapsed="false">
      <c r="A268" s="179" t="s">
        <v>887</v>
      </c>
      <c r="B268" s="180" t="s">
        <v>621</v>
      </c>
      <c r="C268" s="180" t="s">
        <v>928</v>
      </c>
      <c r="D268" s="180" t="s">
        <v>617</v>
      </c>
      <c r="E268" s="180" t="s">
        <v>472</v>
      </c>
      <c r="F268" s="181" t="n">
        <v>18024700</v>
      </c>
      <c r="G268" s="182"/>
    </row>
    <row r="269" s="183" customFormat="true" ht="12.75" hidden="false" customHeight="false" outlineLevel="7" collapsed="false">
      <c r="A269" s="179" t="s">
        <v>903</v>
      </c>
      <c r="B269" s="180" t="s">
        <v>621</v>
      </c>
      <c r="C269" s="180" t="s">
        <v>928</v>
      </c>
      <c r="D269" s="180" t="s">
        <v>617</v>
      </c>
      <c r="E269" s="180" t="s">
        <v>474</v>
      </c>
      <c r="F269" s="181" t="n">
        <v>18024700</v>
      </c>
      <c r="G269" s="182"/>
    </row>
    <row r="270" s="183" customFormat="true" ht="12.75" hidden="false" customHeight="false" outlineLevel="1" collapsed="false">
      <c r="A270" s="179" t="s">
        <v>985</v>
      </c>
      <c r="B270" s="180" t="s">
        <v>621</v>
      </c>
      <c r="C270" s="180" t="s">
        <v>928</v>
      </c>
      <c r="D270" s="180" t="s">
        <v>623</v>
      </c>
      <c r="E270" s="180" t="s">
        <v>232</v>
      </c>
      <c r="F270" s="181" t="n">
        <v>450000</v>
      </c>
      <c r="G270" s="182"/>
    </row>
    <row r="271" s="183" customFormat="true" ht="12.75" hidden="false" customHeight="false" outlineLevel="2" collapsed="false">
      <c r="A271" s="179" t="s">
        <v>784</v>
      </c>
      <c r="B271" s="180" t="s">
        <v>621</v>
      </c>
      <c r="C271" s="180" t="s">
        <v>928</v>
      </c>
      <c r="D271" s="180" t="s">
        <v>623</v>
      </c>
      <c r="E271" s="180" t="s">
        <v>253</v>
      </c>
      <c r="F271" s="181" t="n">
        <v>450000</v>
      </c>
      <c r="G271" s="182"/>
    </row>
    <row r="272" s="183" customFormat="true" ht="12.75" hidden="false" customHeight="false" outlineLevel="3" collapsed="false">
      <c r="A272" s="179" t="s">
        <v>785</v>
      </c>
      <c r="B272" s="180" t="s">
        <v>621</v>
      </c>
      <c r="C272" s="180" t="s">
        <v>928</v>
      </c>
      <c r="D272" s="180" t="s">
        <v>623</v>
      </c>
      <c r="E272" s="180" t="s">
        <v>255</v>
      </c>
      <c r="F272" s="181" t="n">
        <v>450000</v>
      </c>
      <c r="G272" s="182"/>
    </row>
    <row r="273" s="183" customFormat="true" ht="25.5" hidden="false" customHeight="false" outlineLevel="4" collapsed="false">
      <c r="A273" s="179" t="s">
        <v>700</v>
      </c>
      <c r="B273" s="180" t="s">
        <v>416</v>
      </c>
      <c r="C273" s="180" t="s">
        <v>232</v>
      </c>
      <c r="D273" s="180" t="s">
        <v>773</v>
      </c>
      <c r="E273" s="180" t="s">
        <v>232</v>
      </c>
      <c r="F273" s="181" t="n">
        <v>100000</v>
      </c>
      <c r="G273" s="182"/>
    </row>
    <row r="274" s="183" customFormat="true" ht="12.75" hidden="false" customHeight="false" outlineLevel="5" collapsed="false">
      <c r="A274" s="179" t="s">
        <v>635</v>
      </c>
      <c r="B274" s="180" t="s">
        <v>417</v>
      </c>
      <c r="C274" s="180" t="s">
        <v>232</v>
      </c>
      <c r="D274" s="180" t="s">
        <v>773</v>
      </c>
      <c r="E274" s="180" t="s">
        <v>232</v>
      </c>
      <c r="F274" s="181" t="n">
        <v>100000</v>
      </c>
      <c r="G274" s="182"/>
    </row>
    <row r="275" s="183" customFormat="true" ht="25.5" hidden="false" customHeight="false" outlineLevel="6" collapsed="false">
      <c r="A275" s="179" t="s">
        <v>980</v>
      </c>
      <c r="B275" s="180" t="s">
        <v>417</v>
      </c>
      <c r="C275" s="180" t="s">
        <v>928</v>
      </c>
      <c r="D275" s="180" t="s">
        <v>773</v>
      </c>
      <c r="E275" s="180" t="s">
        <v>232</v>
      </c>
      <c r="F275" s="181" t="n">
        <v>100000</v>
      </c>
      <c r="G275" s="182"/>
    </row>
    <row r="276" s="183" customFormat="true" ht="12.75" hidden="false" customHeight="false" outlineLevel="7" collapsed="false">
      <c r="A276" s="179" t="s">
        <v>965</v>
      </c>
      <c r="B276" s="180" t="s">
        <v>417</v>
      </c>
      <c r="C276" s="180" t="s">
        <v>928</v>
      </c>
      <c r="D276" s="180" t="s">
        <v>368</v>
      </c>
      <c r="E276" s="180" t="s">
        <v>232</v>
      </c>
      <c r="F276" s="181" t="n">
        <v>100000</v>
      </c>
      <c r="G276" s="182"/>
    </row>
    <row r="277" s="183" customFormat="true" ht="12.75" hidden="false" customHeight="false" outlineLevel="7" collapsed="false">
      <c r="A277" s="179" t="s">
        <v>966</v>
      </c>
      <c r="B277" s="180" t="s">
        <v>417</v>
      </c>
      <c r="C277" s="180" t="s">
        <v>928</v>
      </c>
      <c r="D277" s="180" t="s">
        <v>404</v>
      </c>
      <c r="E277" s="180" t="s">
        <v>232</v>
      </c>
      <c r="F277" s="181" t="n">
        <v>100000</v>
      </c>
      <c r="G277" s="182"/>
    </row>
    <row r="278" s="183" customFormat="true" ht="12.75" hidden="false" customHeight="false" outlineLevel="7" collapsed="false">
      <c r="A278" s="179" t="s">
        <v>784</v>
      </c>
      <c r="B278" s="180" t="s">
        <v>417</v>
      </c>
      <c r="C278" s="180" t="s">
        <v>928</v>
      </c>
      <c r="D278" s="180" t="s">
        <v>404</v>
      </c>
      <c r="E278" s="180" t="s">
        <v>253</v>
      </c>
      <c r="F278" s="181" t="n">
        <v>100000</v>
      </c>
      <c r="G278" s="182"/>
    </row>
    <row r="279" s="183" customFormat="true" ht="12.75" hidden="false" customHeight="false" outlineLevel="7" collapsed="false">
      <c r="A279" s="179" t="s">
        <v>785</v>
      </c>
      <c r="B279" s="180" t="s">
        <v>417</v>
      </c>
      <c r="C279" s="180" t="s">
        <v>928</v>
      </c>
      <c r="D279" s="180" t="s">
        <v>404</v>
      </c>
      <c r="E279" s="180" t="s">
        <v>255</v>
      </c>
      <c r="F279" s="181" t="n">
        <v>100000</v>
      </c>
      <c r="G279" s="182"/>
    </row>
    <row r="280" s="183" customFormat="true" ht="25.5" hidden="false" customHeight="false" outlineLevel="3" collapsed="false">
      <c r="A280" s="179" t="s">
        <v>686</v>
      </c>
      <c r="B280" s="180" t="s">
        <v>553</v>
      </c>
      <c r="C280" s="180" t="s">
        <v>232</v>
      </c>
      <c r="D280" s="180" t="s">
        <v>773</v>
      </c>
      <c r="E280" s="180" t="s">
        <v>232</v>
      </c>
      <c r="F280" s="181" t="n">
        <v>11666900</v>
      </c>
      <c r="G280" s="182"/>
    </row>
    <row r="281" s="183" customFormat="true" ht="12.75" hidden="false" customHeight="false" outlineLevel="4" collapsed="false">
      <c r="A281" s="179" t="s">
        <v>687</v>
      </c>
      <c r="B281" s="180" t="s">
        <v>554</v>
      </c>
      <c r="C281" s="180" t="s">
        <v>232</v>
      </c>
      <c r="D281" s="180" t="s">
        <v>773</v>
      </c>
      <c r="E281" s="180" t="s">
        <v>232</v>
      </c>
      <c r="F281" s="181" t="n">
        <v>1762200</v>
      </c>
      <c r="G281" s="182"/>
    </row>
    <row r="282" s="183" customFormat="true" ht="25.5" hidden="false" customHeight="false" outlineLevel="5" collapsed="false">
      <c r="A282" s="179" t="s">
        <v>980</v>
      </c>
      <c r="B282" s="180" t="s">
        <v>554</v>
      </c>
      <c r="C282" s="180" t="s">
        <v>928</v>
      </c>
      <c r="D282" s="180" t="s">
        <v>773</v>
      </c>
      <c r="E282" s="180" t="s">
        <v>232</v>
      </c>
      <c r="F282" s="181" t="n">
        <v>1762200</v>
      </c>
      <c r="G282" s="182"/>
    </row>
    <row r="283" s="183" customFormat="true" ht="12.75" hidden="false" customHeight="false" outlineLevel="6" collapsed="false">
      <c r="A283" s="179" t="s">
        <v>981</v>
      </c>
      <c r="B283" s="180" t="s">
        <v>554</v>
      </c>
      <c r="C283" s="180" t="s">
        <v>928</v>
      </c>
      <c r="D283" s="180" t="s">
        <v>539</v>
      </c>
      <c r="E283" s="180" t="s">
        <v>232</v>
      </c>
      <c r="F283" s="181" t="n">
        <v>1762200</v>
      </c>
      <c r="G283" s="182"/>
    </row>
    <row r="284" s="183" customFormat="true" ht="12.75" hidden="false" customHeight="false" outlineLevel="7" collapsed="false">
      <c r="A284" s="179" t="s">
        <v>986</v>
      </c>
      <c r="B284" s="180" t="s">
        <v>554</v>
      </c>
      <c r="C284" s="180" t="s">
        <v>928</v>
      </c>
      <c r="D284" s="180" t="s">
        <v>552</v>
      </c>
      <c r="E284" s="180" t="s">
        <v>232</v>
      </c>
      <c r="F284" s="181" t="n">
        <v>1762200</v>
      </c>
      <c r="G284" s="182"/>
    </row>
    <row r="285" s="183" customFormat="true" ht="38.25" hidden="false" customHeight="false" outlineLevel="7" collapsed="false">
      <c r="A285" s="179" t="s">
        <v>779</v>
      </c>
      <c r="B285" s="180" t="s">
        <v>554</v>
      </c>
      <c r="C285" s="180" t="s">
        <v>928</v>
      </c>
      <c r="D285" s="180" t="s">
        <v>552</v>
      </c>
      <c r="E285" s="180" t="s">
        <v>242</v>
      </c>
      <c r="F285" s="181" t="n">
        <v>1665600</v>
      </c>
      <c r="G285" s="182"/>
    </row>
    <row r="286" s="183" customFormat="true" ht="12.75" hidden="false" customHeight="false" outlineLevel="7" collapsed="false">
      <c r="A286" s="179" t="s">
        <v>780</v>
      </c>
      <c r="B286" s="180" t="s">
        <v>554</v>
      </c>
      <c r="C286" s="180" t="s">
        <v>928</v>
      </c>
      <c r="D286" s="180" t="s">
        <v>552</v>
      </c>
      <c r="E286" s="180" t="s">
        <v>244</v>
      </c>
      <c r="F286" s="181" t="n">
        <v>1665600</v>
      </c>
      <c r="G286" s="182"/>
    </row>
    <row r="287" s="183" customFormat="true" ht="12.75" hidden="false" customHeight="false" outlineLevel="7" collapsed="false">
      <c r="A287" s="179" t="s">
        <v>784</v>
      </c>
      <c r="B287" s="180" t="s">
        <v>554</v>
      </c>
      <c r="C287" s="180" t="s">
        <v>928</v>
      </c>
      <c r="D287" s="180" t="s">
        <v>552</v>
      </c>
      <c r="E287" s="180" t="s">
        <v>253</v>
      </c>
      <c r="F287" s="181" t="n">
        <v>96600</v>
      </c>
      <c r="G287" s="182"/>
    </row>
    <row r="288" s="183" customFormat="true" ht="12.75" hidden="false" customHeight="false" outlineLevel="0" collapsed="false">
      <c r="A288" s="179" t="s">
        <v>785</v>
      </c>
      <c r="B288" s="180" t="s">
        <v>554</v>
      </c>
      <c r="C288" s="180" t="s">
        <v>928</v>
      </c>
      <c r="D288" s="180" t="s">
        <v>552</v>
      </c>
      <c r="E288" s="180" t="s">
        <v>255</v>
      </c>
      <c r="F288" s="181" t="n">
        <v>96600</v>
      </c>
      <c r="G288" s="182"/>
    </row>
    <row r="289" s="183" customFormat="true" ht="12.75" hidden="false" customHeight="false" outlineLevel="1" collapsed="false">
      <c r="A289" s="179" t="s">
        <v>658</v>
      </c>
      <c r="B289" s="180" t="s">
        <v>555</v>
      </c>
      <c r="C289" s="180" t="s">
        <v>232</v>
      </c>
      <c r="D289" s="180" t="s">
        <v>773</v>
      </c>
      <c r="E289" s="180" t="s">
        <v>232</v>
      </c>
      <c r="F289" s="181" t="n">
        <v>9904700</v>
      </c>
      <c r="G289" s="182"/>
    </row>
    <row r="290" s="183" customFormat="true" ht="25.5" hidden="false" customHeight="false" outlineLevel="2" collapsed="false">
      <c r="A290" s="179" t="s">
        <v>980</v>
      </c>
      <c r="B290" s="180" t="s">
        <v>555</v>
      </c>
      <c r="C290" s="180" t="s">
        <v>928</v>
      </c>
      <c r="D290" s="180" t="s">
        <v>773</v>
      </c>
      <c r="E290" s="180" t="s">
        <v>232</v>
      </c>
      <c r="F290" s="181" t="n">
        <v>9904700</v>
      </c>
      <c r="G290" s="182"/>
    </row>
    <row r="291" s="183" customFormat="true" ht="12.75" hidden="false" customHeight="false" outlineLevel="3" collapsed="false">
      <c r="A291" s="179" t="s">
        <v>981</v>
      </c>
      <c r="B291" s="180" t="s">
        <v>555</v>
      </c>
      <c r="C291" s="180" t="s">
        <v>928</v>
      </c>
      <c r="D291" s="180" t="s">
        <v>539</v>
      </c>
      <c r="E291" s="180" t="s">
        <v>232</v>
      </c>
      <c r="F291" s="181" t="n">
        <v>9904700</v>
      </c>
      <c r="G291" s="182"/>
    </row>
    <row r="292" s="183" customFormat="true" ht="12.75" hidden="false" customHeight="false" outlineLevel="4" collapsed="false">
      <c r="A292" s="179" t="s">
        <v>986</v>
      </c>
      <c r="B292" s="180" t="s">
        <v>555</v>
      </c>
      <c r="C292" s="180" t="s">
        <v>928</v>
      </c>
      <c r="D292" s="180" t="s">
        <v>552</v>
      </c>
      <c r="E292" s="180" t="s">
        <v>232</v>
      </c>
      <c r="F292" s="181" t="n">
        <v>9904700</v>
      </c>
      <c r="G292" s="182"/>
    </row>
    <row r="293" s="183" customFormat="true" ht="38.25" hidden="false" customHeight="false" outlineLevel="5" collapsed="false">
      <c r="A293" s="179" t="s">
        <v>779</v>
      </c>
      <c r="B293" s="180" t="s">
        <v>555</v>
      </c>
      <c r="C293" s="180" t="s">
        <v>928</v>
      </c>
      <c r="D293" s="180" t="s">
        <v>552</v>
      </c>
      <c r="E293" s="180" t="s">
        <v>242</v>
      </c>
      <c r="F293" s="181" t="n">
        <v>9494700</v>
      </c>
      <c r="G293" s="182"/>
    </row>
    <row r="294" s="183" customFormat="true" ht="12.75" hidden="false" customHeight="false" outlineLevel="6" collapsed="false">
      <c r="A294" s="179" t="s">
        <v>799</v>
      </c>
      <c r="B294" s="180" t="s">
        <v>555</v>
      </c>
      <c r="C294" s="180" t="s">
        <v>928</v>
      </c>
      <c r="D294" s="180" t="s">
        <v>552</v>
      </c>
      <c r="E294" s="180" t="s">
        <v>325</v>
      </c>
      <c r="F294" s="181" t="n">
        <v>9494700</v>
      </c>
      <c r="G294" s="182"/>
    </row>
    <row r="295" s="183" customFormat="true" ht="12.75" hidden="false" customHeight="false" outlineLevel="7" collapsed="false">
      <c r="A295" s="179" t="s">
        <v>784</v>
      </c>
      <c r="B295" s="180" t="s">
        <v>555</v>
      </c>
      <c r="C295" s="180" t="s">
        <v>928</v>
      </c>
      <c r="D295" s="180" t="s">
        <v>552</v>
      </c>
      <c r="E295" s="180" t="s">
        <v>253</v>
      </c>
      <c r="F295" s="181" t="n">
        <v>410000</v>
      </c>
      <c r="G295" s="182"/>
    </row>
    <row r="296" s="183" customFormat="true" ht="12.75" hidden="false" customHeight="false" outlineLevel="7" collapsed="false">
      <c r="A296" s="179" t="s">
        <v>785</v>
      </c>
      <c r="B296" s="180" t="s">
        <v>555</v>
      </c>
      <c r="C296" s="180" t="s">
        <v>928</v>
      </c>
      <c r="D296" s="180" t="s">
        <v>552</v>
      </c>
      <c r="E296" s="180" t="s">
        <v>255</v>
      </c>
      <c r="F296" s="181" t="n">
        <v>410000</v>
      </c>
      <c r="G296" s="182"/>
    </row>
    <row r="297" s="183" customFormat="true" ht="25.5" hidden="false" customHeight="false" outlineLevel="0" collapsed="false">
      <c r="A297" s="179" t="s">
        <v>701</v>
      </c>
      <c r="B297" s="180" t="s">
        <v>353</v>
      </c>
      <c r="C297" s="180" t="s">
        <v>232</v>
      </c>
      <c r="D297" s="180" t="s">
        <v>773</v>
      </c>
      <c r="E297" s="180" t="s">
        <v>232</v>
      </c>
      <c r="F297" s="181" t="n">
        <v>150000</v>
      </c>
      <c r="G297" s="182"/>
    </row>
    <row r="298" s="183" customFormat="true" ht="12.75" hidden="false" customHeight="false" outlineLevel="1" collapsed="false">
      <c r="A298" s="179" t="s">
        <v>702</v>
      </c>
      <c r="B298" s="180" t="s">
        <v>355</v>
      </c>
      <c r="C298" s="180" t="s">
        <v>232</v>
      </c>
      <c r="D298" s="180" t="s">
        <v>773</v>
      </c>
      <c r="E298" s="180" t="s">
        <v>232</v>
      </c>
      <c r="F298" s="181" t="n">
        <v>150000</v>
      </c>
      <c r="G298" s="182"/>
    </row>
    <row r="299" s="183" customFormat="true" ht="12.75" hidden="false" customHeight="false" outlineLevel="2" collapsed="false">
      <c r="A299" s="179" t="s">
        <v>635</v>
      </c>
      <c r="B299" s="180" t="s">
        <v>356</v>
      </c>
      <c r="C299" s="180" t="s">
        <v>232</v>
      </c>
      <c r="D299" s="180" t="s">
        <v>773</v>
      </c>
      <c r="E299" s="180" t="s">
        <v>232</v>
      </c>
      <c r="F299" s="181" t="n">
        <v>150000</v>
      </c>
      <c r="G299" s="182"/>
    </row>
    <row r="300" s="183" customFormat="true" ht="12.75" hidden="false" customHeight="false" outlineLevel="3" collapsed="false">
      <c r="A300" s="179" t="s">
        <v>964</v>
      </c>
      <c r="B300" s="180" t="s">
        <v>356</v>
      </c>
      <c r="C300" s="180" t="s">
        <v>772</v>
      </c>
      <c r="D300" s="180" t="s">
        <v>773</v>
      </c>
      <c r="E300" s="180" t="s">
        <v>232</v>
      </c>
      <c r="F300" s="181" t="n">
        <v>150000</v>
      </c>
      <c r="G300" s="182"/>
    </row>
    <row r="301" s="183" customFormat="true" ht="12.75" hidden="false" customHeight="false" outlineLevel="4" collapsed="false">
      <c r="A301" s="179" t="s">
        <v>987</v>
      </c>
      <c r="B301" s="180" t="s">
        <v>356</v>
      </c>
      <c r="C301" s="180" t="s">
        <v>772</v>
      </c>
      <c r="D301" s="180" t="s">
        <v>349</v>
      </c>
      <c r="E301" s="180" t="s">
        <v>232</v>
      </c>
      <c r="F301" s="181" t="n">
        <v>150000</v>
      </c>
      <c r="G301" s="182"/>
    </row>
    <row r="302" s="183" customFormat="true" ht="12.75" hidden="false" customHeight="false" outlineLevel="5" collapsed="false">
      <c r="A302" s="179" t="s">
        <v>988</v>
      </c>
      <c r="B302" s="180" t="s">
        <v>356</v>
      </c>
      <c r="C302" s="180" t="s">
        <v>772</v>
      </c>
      <c r="D302" s="180" t="s">
        <v>351</v>
      </c>
      <c r="E302" s="180" t="s">
        <v>232</v>
      </c>
      <c r="F302" s="181" t="n">
        <v>150000</v>
      </c>
      <c r="G302" s="182"/>
    </row>
    <row r="303" s="183" customFormat="true" ht="12.75" hidden="false" customHeight="false" outlineLevel="6" collapsed="false">
      <c r="A303" s="179" t="s">
        <v>784</v>
      </c>
      <c r="B303" s="180" t="s">
        <v>356</v>
      </c>
      <c r="C303" s="180" t="s">
        <v>772</v>
      </c>
      <c r="D303" s="180" t="s">
        <v>351</v>
      </c>
      <c r="E303" s="180" t="s">
        <v>253</v>
      </c>
      <c r="F303" s="181" t="n">
        <v>150000</v>
      </c>
      <c r="G303" s="182"/>
    </row>
    <row r="304" s="183" customFormat="true" ht="12.75" hidden="false" customHeight="false" outlineLevel="7" collapsed="false">
      <c r="A304" s="179" t="s">
        <v>785</v>
      </c>
      <c r="B304" s="180" t="s">
        <v>356</v>
      </c>
      <c r="C304" s="180" t="s">
        <v>772</v>
      </c>
      <c r="D304" s="180" t="s">
        <v>351</v>
      </c>
      <c r="E304" s="180" t="s">
        <v>255</v>
      </c>
      <c r="F304" s="181" t="n">
        <v>150000</v>
      </c>
      <c r="G304" s="182"/>
    </row>
    <row r="305" s="183" customFormat="true" ht="25.5" hidden="false" customHeight="false" outlineLevel="7" collapsed="false">
      <c r="A305" s="179" t="s">
        <v>703</v>
      </c>
      <c r="B305" s="180" t="s">
        <v>419</v>
      </c>
      <c r="C305" s="180" t="s">
        <v>232</v>
      </c>
      <c r="D305" s="180" t="s">
        <v>773</v>
      </c>
      <c r="E305" s="180" t="s">
        <v>232</v>
      </c>
      <c r="F305" s="181" t="n">
        <v>1924200</v>
      </c>
      <c r="G305" s="182"/>
    </row>
    <row r="306" s="183" customFormat="true" ht="25.5" hidden="false" customHeight="false" outlineLevel="1" collapsed="false">
      <c r="A306" s="179" t="s">
        <v>704</v>
      </c>
      <c r="B306" s="180" t="s">
        <v>421</v>
      </c>
      <c r="C306" s="180" t="s">
        <v>232</v>
      </c>
      <c r="D306" s="180" t="s">
        <v>773</v>
      </c>
      <c r="E306" s="180" t="s">
        <v>232</v>
      </c>
      <c r="F306" s="181" t="n">
        <v>1924200</v>
      </c>
      <c r="G306" s="182"/>
    </row>
    <row r="307" s="183" customFormat="true" ht="12.75" hidden="false" customHeight="false" outlineLevel="2" collapsed="false">
      <c r="A307" s="179" t="s">
        <v>635</v>
      </c>
      <c r="B307" s="180" t="s">
        <v>422</v>
      </c>
      <c r="C307" s="180" t="s">
        <v>232</v>
      </c>
      <c r="D307" s="180" t="s">
        <v>773</v>
      </c>
      <c r="E307" s="180" t="s">
        <v>232</v>
      </c>
      <c r="F307" s="181" t="n">
        <v>1924200</v>
      </c>
      <c r="G307" s="182"/>
    </row>
    <row r="308" s="183" customFormat="true" ht="12.75" hidden="false" customHeight="false" outlineLevel="3" collapsed="false">
      <c r="A308" s="179" t="s">
        <v>964</v>
      </c>
      <c r="B308" s="180" t="s">
        <v>422</v>
      </c>
      <c r="C308" s="180" t="s">
        <v>772</v>
      </c>
      <c r="D308" s="180" t="s">
        <v>773</v>
      </c>
      <c r="E308" s="180" t="s">
        <v>232</v>
      </c>
      <c r="F308" s="181" t="n">
        <v>1924200</v>
      </c>
      <c r="G308" s="182"/>
    </row>
    <row r="309" s="183" customFormat="true" ht="12.75" hidden="false" customHeight="false" outlineLevel="4" collapsed="false">
      <c r="A309" s="179" t="s">
        <v>965</v>
      </c>
      <c r="B309" s="180" t="s">
        <v>422</v>
      </c>
      <c r="C309" s="180" t="s">
        <v>772</v>
      </c>
      <c r="D309" s="180" t="s">
        <v>368</v>
      </c>
      <c r="E309" s="180" t="s">
        <v>232</v>
      </c>
      <c r="F309" s="181" t="n">
        <v>1924200</v>
      </c>
      <c r="G309" s="182"/>
    </row>
    <row r="310" s="183" customFormat="true" ht="12.75" hidden="false" customHeight="false" outlineLevel="5" collapsed="false">
      <c r="A310" s="179" t="s">
        <v>966</v>
      </c>
      <c r="B310" s="180" t="s">
        <v>422</v>
      </c>
      <c r="C310" s="180" t="s">
        <v>772</v>
      </c>
      <c r="D310" s="180" t="s">
        <v>404</v>
      </c>
      <c r="E310" s="180" t="s">
        <v>232</v>
      </c>
      <c r="F310" s="181" t="n">
        <v>1924200</v>
      </c>
      <c r="G310" s="182"/>
    </row>
    <row r="311" s="183" customFormat="true" ht="12.75" hidden="false" customHeight="false" outlineLevel="6" collapsed="false">
      <c r="A311" s="179" t="s">
        <v>784</v>
      </c>
      <c r="B311" s="180" t="s">
        <v>422</v>
      </c>
      <c r="C311" s="180" t="s">
        <v>772</v>
      </c>
      <c r="D311" s="180" t="s">
        <v>404</v>
      </c>
      <c r="E311" s="180" t="s">
        <v>253</v>
      </c>
      <c r="F311" s="181" t="n">
        <v>1020200</v>
      </c>
      <c r="G311" s="182"/>
    </row>
    <row r="312" s="183" customFormat="true" ht="12.75" hidden="false" customHeight="false" outlineLevel="7" collapsed="false">
      <c r="A312" s="179" t="s">
        <v>785</v>
      </c>
      <c r="B312" s="180" t="s">
        <v>422</v>
      </c>
      <c r="C312" s="180" t="s">
        <v>772</v>
      </c>
      <c r="D312" s="180" t="s">
        <v>404</v>
      </c>
      <c r="E312" s="180" t="s">
        <v>255</v>
      </c>
      <c r="F312" s="181" t="n">
        <v>1020200</v>
      </c>
      <c r="G312" s="182"/>
    </row>
    <row r="313" s="183" customFormat="true" ht="12.75" hidden="false" customHeight="false" outlineLevel="7" collapsed="false">
      <c r="A313" s="179" t="s">
        <v>786</v>
      </c>
      <c r="B313" s="180" t="s">
        <v>422</v>
      </c>
      <c r="C313" s="180" t="s">
        <v>772</v>
      </c>
      <c r="D313" s="180" t="s">
        <v>404</v>
      </c>
      <c r="E313" s="180" t="s">
        <v>264</v>
      </c>
      <c r="F313" s="181" t="n">
        <v>904000</v>
      </c>
      <c r="G313" s="182"/>
    </row>
    <row r="314" s="183" customFormat="true" ht="25.5" hidden="false" customHeight="false" outlineLevel="0" collapsed="false">
      <c r="A314" s="179" t="s">
        <v>824</v>
      </c>
      <c r="B314" s="180" t="s">
        <v>422</v>
      </c>
      <c r="C314" s="180" t="s">
        <v>772</v>
      </c>
      <c r="D314" s="180" t="s">
        <v>404</v>
      </c>
      <c r="E314" s="180" t="s">
        <v>378</v>
      </c>
      <c r="F314" s="181" t="n">
        <v>904000</v>
      </c>
      <c r="G314" s="182"/>
    </row>
    <row r="315" s="183" customFormat="true" ht="38.25" hidden="false" customHeight="false" outlineLevel="1" collapsed="false">
      <c r="A315" s="179" t="s">
        <v>705</v>
      </c>
      <c r="B315" s="180" t="s">
        <v>319</v>
      </c>
      <c r="C315" s="180" t="s">
        <v>232</v>
      </c>
      <c r="D315" s="180" t="s">
        <v>773</v>
      </c>
      <c r="E315" s="180" t="s">
        <v>232</v>
      </c>
      <c r="F315" s="181" t="n">
        <v>30995200</v>
      </c>
      <c r="G315" s="182"/>
    </row>
    <row r="316" s="183" customFormat="true" ht="25.5" hidden="false" customHeight="false" outlineLevel="2" collapsed="false">
      <c r="A316" s="179" t="s">
        <v>706</v>
      </c>
      <c r="B316" s="180" t="s">
        <v>321</v>
      </c>
      <c r="C316" s="180" t="s">
        <v>232</v>
      </c>
      <c r="D316" s="180" t="s">
        <v>773</v>
      </c>
      <c r="E316" s="180" t="s">
        <v>232</v>
      </c>
      <c r="F316" s="181" t="n">
        <v>30995200</v>
      </c>
      <c r="G316" s="182"/>
    </row>
    <row r="317" s="183" customFormat="true" ht="12.75" hidden="false" customHeight="false" outlineLevel="3" collapsed="false">
      <c r="A317" s="179" t="s">
        <v>658</v>
      </c>
      <c r="B317" s="180" t="s">
        <v>323</v>
      </c>
      <c r="C317" s="180" t="s">
        <v>232</v>
      </c>
      <c r="D317" s="180" t="s">
        <v>773</v>
      </c>
      <c r="E317" s="180" t="s">
        <v>232</v>
      </c>
      <c r="F317" s="181" t="n">
        <v>30995200</v>
      </c>
      <c r="G317" s="182"/>
    </row>
    <row r="318" s="183" customFormat="true" ht="12.75" hidden="false" customHeight="false" outlineLevel="4" collapsed="false">
      <c r="A318" s="179" t="s">
        <v>964</v>
      </c>
      <c r="B318" s="180" t="s">
        <v>323</v>
      </c>
      <c r="C318" s="180" t="s">
        <v>772</v>
      </c>
      <c r="D318" s="180" t="s">
        <v>773</v>
      </c>
      <c r="E318" s="180" t="s">
        <v>232</v>
      </c>
      <c r="F318" s="181" t="n">
        <v>30995200</v>
      </c>
      <c r="G318" s="182"/>
    </row>
    <row r="319" s="183" customFormat="true" ht="12.75" hidden="false" customHeight="false" outlineLevel="5" collapsed="false">
      <c r="A319" s="179" t="s">
        <v>989</v>
      </c>
      <c r="B319" s="180" t="s">
        <v>323</v>
      </c>
      <c r="C319" s="180" t="s">
        <v>772</v>
      </c>
      <c r="D319" s="180" t="s">
        <v>230</v>
      </c>
      <c r="E319" s="180" t="s">
        <v>232</v>
      </c>
      <c r="F319" s="181" t="n">
        <v>30995200</v>
      </c>
      <c r="G319" s="182"/>
    </row>
    <row r="320" s="183" customFormat="true" ht="12.75" hidden="false" customHeight="false" outlineLevel="6" collapsed="false">
      <c r="A320" s="179" t="s">
        <v>990</v>
      </c>
      <c r="B320" s="180" t="s">
        <v>323</v>
      </c>
      <c r="C320" s="180" t="s">
        <v>772</v>
      </c>
      <c r="D320" s="180" t="s">
        <v>317</v>
      </c>
      <c r="E320" s="180" t="s">
        <v>232</v>
      </c>
      <c r="F320" s="181" t="n">
        <v>30995200</v>
      </c>
      <c r="G320" s="182"/>
    </row>
    <row r="321" s="183" customFormat="true" ht="38.25" hidden="false" customHeight="false" outlineLevel="7" collapsed="false">
      <c r="A321" s="179" t="s">
        <v>779</v>
      </c>
      <c r="B321" s="180" t="s">
        <v>323</v>
      </c>
      <c r="C321" s="180" t="s">
        <v>772</v>
      </c>
      <c r="D321" s="180" t="s">
        <v>317</v>
      </c>
      <c r="E321" s="180" t="s">
        <v>242</v>
      </c>
      <c r="F321" s="181" t="n">
        <v>26635400</v>
      </c>
      <c r="G321" s="182"/>
    </row>
    <row r="322" s="183" customFormat="true" ht="12.75" hidden="false" customHeight="false" outlineLevel="7" collapsed="false">
      <c r="A322" s="179" t="s">
        <v>799</v>
      </c>
      <c r="B322" s="180" t="s">
        <v>323</v>
      </c>
      <c r="C322" s="180" t="s">
        <v>772</v>
      </c>
      <c r="D322" s="180" t="s">
        <v>317</v>
      </c>
      <c r="E322" s="180" t="s">
        <v>325</v>
      </c>
      <c r="F322" s="181" t="n">
        <v>26635400</v>
      </c>
      <c r="G322" s="182"/>
    </row>
    <row r="323" s="183" customFormat="true" ht="12.75" hidden="false" customHeight="false" outlineLevel="7" collapsed="false">
      <c r="A323" s="179" t="s">
        <v>784</v>
      </c>
      <c r="B323" s="180" t="s">
        <v>323</v>
      </c>
      <c r="C323" s="180" t="s">
        <v>772</v>
      </c>
      <c r="D323" s="180" t="s">
        <v>317</v>
      </c>
      <c r="E323" s="180" t="s">
        <v>253</v>
      </c>
      <c r="F323" s="181" t="n">
        <v>4306800</v>
      </c>
      <c r="G323" s="182"/>
    </row>
    <row r="324" s="183" customFormat="true" ht="12.75" hidden="false" customHeight="false" outlineLevel="7" collapsed="false">
      <c r="A324" s="179" t="s">
        <v>785</v>
      </c>
      <c r="B324" s="180" t="s">
        <v>323</v>
      </c>
      <c r="C324" s="180" t="s">
        <v>772</v>
      </c>
      <c r="D324" s="180" t="s">
        <v>317</v>
      </c>
      <c r="E324" s="180" t="s">
        <v>255</v>
      </c>
      <c r="F324" s="181" t="n">
        <v>4306800</v>
      </c>
      <c r="G324" s="182"/>
    </row>
    <row r="325" s="183" customFormat="true" ht="12.75" hidden="false" customHeight="false" outlineLevel="7" collapsed="false">
      <c r="A325" s="179" t="s">
        <v>786</v>
      </c>
      <c r="B325" s="180" t="s">
        <v>323</v>
      </c>
      <c r="C325" s="180" t="s">
        <v>772</v>
      </c>
      <c r="D325" s="180" t="s">
        <v>317</v>
      </c>
      <c r="E325" s="180" t="s">
        <v>264</v>
      </c>
      <c r="F325" s="181" t="n">
        <v>53000</v>
      </c>
      <c r="G325" s="182"/>
    </row>
    <row r="326" s="183" customFormat="true" ht="12.75" hidden="false" customHeight="false" outlineLevel="7" collapsed="false">
      <c r="A326" s="179" t="s">
        <v>787</v>
      </c>
      <c r="B326" s="180" t="s">
        <v>323</v>
      </c>
      <c r="C326" s="180" t="s">
        <v>772</v>
      </c>
      <c r="D326" s="180" t="s">
        <v>317</v>
      </c>
      <c r="E326" s="180" t="s">
        <v>266</v>
      </c>
      <c r="F326" s="181" t="n">
        <v>53000</v>
      </c>
      <c r="G326" s="182"/>
    </row>
    <row r="327" s="183" customFormat="true" ht="25.5" hidden="false" customHeight="false" outlineLevel="0" collapsed="false">
      <c r="A327" s="179" t="s">
        <v>707</v>
      </c>
      <c r="B327" s="180" t="s">
        <v>259</v>
      </c>
      <c r="C327" s="180" t="s">
        <v>232</v>
      </c>
      <c r="D327" s="180" t="s">
        <v>773</v>
      </c>
      <c r="E327" s="180" t="s">
        <v>232</v>
      </c>
      <c r="F327" s="181" t="n">
        <v>28313005</v>
      </c>
      <c r="G327" s="182"/>
    </row>
    <row r="328" s="183" customFormat="true" ht="25.5" hidden="false" customHeight="false" outlineLevel="1" collapsed="false">
      <c r="A328" s="179" t="s">
        <v>686</v>
      </c>
      <c r="B328" s="180" t="s">
        <v>261</v>
      </c>
      <c r="C328" s="180" t="s">
        <v>232</v>
      </c>
      <c r="D328" s="180" t="s">
        <v>773</v>
      </c>
      <c r="E328" s="180" t="s">
        <v>232</v>
      </c>
      <c r="F328" s="181" t="n">
        <v>27341100</v>
      </c>
      <c r="G328" s="182"/>
    </row>
    <row r="329" s="183" customFormat="true" ht="12.75" hidden="false" customHeight="false" outlineLevel="2" collapsed="false">
      <c r="A329" s="179" t="s">
        <v>687</v>
      </c>
      <c r="B329" s="180" t="s">
        <v>262</v>
      </c>
      <c r="C329" s="180" t="s">
        <v>232</v>
      </c>
      <c r="D329" s="180" t="s">
        <v>773</v>
      </c>
      <c r="E329" s="180" t="s">
        <v>232</v>
      </c>
      <c r="F329" s="181" t="n">
        <v>27341100</v>
      </c>
      <c r="G329" s="182"/>
    </row>
    <row r="330" s="183" customFormat="true" ht="12.75" hidden="false" customHeight="false" outlineLevel="3" collapsed="false">
      <c r="A330" s="179" t="s">
        <v>964</v>
      </c>
      <c r="B330" s="180" t="s">
        <v>262</v>
      </c>
      <c r="C330" s="180" t="s">
        <v>772</v>
      </c>
      <c r="D330" s="180" t="s">
        <v>773</v>
      </c>
      <c r="E330" s="180" t="s">
        <v>232</v>
      </c>
      <c r="F330" s="181" t="n">
        <v>27341100</v>
      </c>
      <c r="G330" s="182"/>
    </row>
    <row r="331" s="183" customFormat="true" ht="12.75" hidden="false" customHeight="false" outlineLevel="4" collapsed="false">
      <c r="A331" s="179" t="s">
        <v>989</v>
      </c>
      <c r="B331" s="180" t="s">
        <v>262</v>
      </c>
      <c r="C331" s="180" t="s">
        <v>772</v>
      </c>
      <c r="D331" s="180" t="s">
        <v>230</v>
      </c>
      <c r="E331" s="180" t="s">
        <v>232</v>
      </c>
      <c r="F331" s="181" t="n">
        <v>27341100</v>
      </c>
      <c r="G331" s="182"/>
    </row>
    <row r="332" s="183" customFormat="true" ht="25.5" hidden="false" customHeight="false" outlineLevel="5" collapsed="false">
      <c r="A332" s="179" t="s">
        <v>991</v>
      </c>
      <c r="B332" s="180" t="s">
        <v>262</v>
      </c>
      <c r="C332" s="180" t="s">
        <v>772</v>
      </c>
      <c r="D332" s="180" t="s">
        <v>257</v>
      </c>
      <c r="E332" s="180" t="s">
        <v>232</v>
      </c>
      <c r="F332" s="181" t="n">
        <v>27341100</v>
      </c>
      <c r="G332" s="182"/>
    </row>
    <row r="333" s="183" customFormat="true" ht="38.25" hidden="false" customHeight="false" outlineLevel="6" collapsed="false">
      <c r="A333" s="179" t="s">
        <v>779</v>
      </c>
      <c r="B333" s="180" t="s">
        <v>262</v>
      </c>
      <c r="C333" s="180" t="s">
        <v>772</v>
      </c>
      <c r="D333" s="180" t="s">
        <v>257</v>
      </c>
      <c r="E333" s="180" t="s">
        <v>242</v>
      </c>
      <c r="F333" s="181" t="n">
        <v>21554100</v>
      </c>
      <c r="G333" s="182"/>
    </row>
    <row r="334" s="183" customFormat="true" ht="12.75" hidden="false" customHeight="false" outlineLevel="7" collapsed="false">
      <c r="A334" s="179" t="s">
        <v>780</v>
      </c>
      <c r="B334" s="180" t="s">
        <v>262</v>
      </c>
      <c r="C334" s="180" t="s">
        <v>772</v>
      </c>
      <c r="D334" s="180" t="s">
        <v>257</v>
      </c>
      <c r="E334" s="180" t="s">
        <v>244</v>
      </c>
      <c r="F334" s="181" t="n">
        <v>21554100</v>
      </c>
      <c r="G334" s="182"/>
    </row>
    <row r="335" s="183" customFormat="true" ht="12.75" hidden="false" customHeight="false" outlineLevel="7" collapsed="false">
      <c r="A335" s="179" t="s">
        <v>784</v>
      </c>
      <c r="B335" s="180" t="s">
        <v>262</v>
      </c>
      <c r="C335" s="180" t="s">
        <v>772</v>
      </c>
      <c r="D335" s="180" t="s">
        <v>257</v>
      </c>
      <c r="E335" s="180" t="s">
        <v>253</v>
      </c>
      <c r="F335" s="181" t="n">
        <v>5341000</v>
      </c>
      <c r="G335" s="182"/>
    </row>
    <row r="336" s="183" customFormat="true" ht="12.75" hidden="false" customHeight="false" outlineLevel="7" collapsed="false">
      <c r="A336" s="179" t="s">
        <v>785</v>
      </c>
      <c r="B336" s="180" t="s">
        <v>262</v>
      </c>
      <c r="C336" s="180" t="s">
        <v>772</v>
      </c>
      <c r="D336" s="180" t="s">
        <v>257</v>
      </c>
      <c r="E336" s="180" t="s">
        <v>255</v>
      </c>
      <c r="F336" s="181" t="n">
        <v>5341000</v>
      </c>
      <c r="G336" s="182"/>
    </row>
    <row r="337" s="183" customFormat="true" ht="12.75" hidden="false" customHeight="false" outlineLevel="7" collapsed="false">
      <c r="A337" s="179" t="s">
        <v>786</v>
      </c>
      <c r="B337" s="180" t="s">
        <v>262</v>
      </c>
      <c r="C337" s="180" t="s">
        <v>772</v>
      </c>
      <c r="D337" s="180" t="s">
        <v>257</v>
      </c>
      <c r="E337" s="180" t="s">
        <v>264</v>
      </c>
      <c r="F337" s="181" t="n">
        <v>446000</v>
      </c>
      <c r="G337" s="182"/>
    </row>
    <row r="338" s="183" customFormat="true" ht="12.75" hidden="false" customHeight="false" outlineLevel="7" collapsed="false">
      <c r="A338" s="179" t="s">
        <v>787</v>
      </c>
      <c r="B338" s="180" t="s">
        <v>262</v>
      </c>
      <c r="C338" s="180" t="s">
        <v>772</v>
      </c>
      <c r="D338" s="180" t="s">
        <v>257</v>
      </c>
      <c r="E338" s="180" t="s">
        <v>266</v>
      </c>
      <c r="F338" s="181" t="n">
        <v>446000</v>
      </c>
      <c r="G338" s="182"/>
    </row>
    <row r="339" s="183" customFormat="true" ht="12.75" hidden="false" customHeight="false" outlineLevel="7" collapsed="false">
      <c r="A339" s="179" t="s">
        <v>708</v>
      </c>
      <c r="B339" s="180" t="s">
        <v>268</v>
      </c>
      <c r="C339" s="180" t="s">
        <v>232</v>
      </c>
      <c r="D339" s="180" t="s">
        <v>773</v>
      </c>
      <c r="E339" s="180" t="s">
        <v>232</v>
      </c>
      <c r="F339" s="181" t="n">
        <v>971905</v>
      </c>
      <c r="G339" s="182"/>
    </row>
    <row r="340" s="183" customFormat="true" ht="38.25" hidden="false" customHeight="false" outlineLevel="2" collapsed="false">
      <c r="A340" s="179" t="s">
        <v>709</v>
      </c>
      <c r="B340" s="180" t="s">
        <v>270</v>
      </c>
      <c r="C340" s="180" t="s">
        <v>232</v>
      </c>
      <c r="D340" s="180" t="s">
        <v>773</v>
      </c>
      <c r="E340" s="180" t="s">
        <v>232</v>
      </c>
      <c r="F340" s="181" t="n">
        <v>486000</v>
      </c>
      <c r="G340" s="182"/>
    </row>
    <row r="341" s="183" customFormat="true" ht="12.75" hidden="false" customHeight="false" outlineLevel="3" collapsed="false">
      <c r="A341" s="179" t="s">
        <v>964</v>
      </c>
      <c r="B341" s="180" t="s">
        <v>270</v>
      </c>
      <c r="C341" s="180" t="s">
        <v>772</v>
      </c>
      <c r="D341" s="180" t="s">
        <v>773</v>
      </c>
      <c r="E341" s="180" t="s">
        <v>232</v>
      </c>
      <c r="F341" s="181" t="n">
        <v>486000</v>
      </c>
      <c r="G341" s="182"/>
    </row>
    <row r="342" s="183" customFormat="true" ht="12.75" hidden="false" customHeight="false" outlineLevel="4" collapsed="false">
      <c r="A342" s="179" t="s">
        <v>989</v>
      </c>
      <c r="B342" s="180" t="s">
        <v>270</v>
      </c>
      <c r="C342" s="180" t="s">
        <v>772</v>
      </c>
      <c r="D342" s="180" t="s">
        <v>230</v>
      </c>
      <c r="E342" s="180" t="s">
        <v>232</v>
      </c>
      <c r="F342" s="181" t="n">
        <v>486000</v>
      </c>
      <c r="G342" s="182"/>
    </row>
    <row r="343" s="183" customFormat="true" ht="25.5" hidden="false" customHeight="false" outlineLevel="5" collapsed="false">
      <c r="A343" s="179" t="s">
        <v>991</v>
      </c>
      <c r="B343" s="180" t="s">
        <v>270</v>
      </c>
      <c r="C343" s="180" t="s">
        <v>772</v>
      </c>
      <c r="D343" s="180" t="s">
        <v>257</v>
      </c>
      <c r="E343" s="180" t="s">
        <v>232</v>
      </c>
      <c r="F343" s="181" t="n">
        <v>486000</v>
      </c>
      <c r="G343" s="182"/>
    </row>
    <row r="344" s="183" customFormat="true" ht="38.25" hidden="false" customHeight="false" outlineLevel="6" collapsed="false">
      <c r="A344" s="179" t="s">
        <v>779</v>
      </c>
      <c r="B344" s="180" t="s">
        <v>270</v>
      </c>
      <c r="C344" s="180" t="s">
        <v>772</v>
      </c>
      <c r="D344" s="180" t="s">
        <v>257</v>
      </c>
      <c r="E344" s="180" t="s">
        <v>242</v>
      </c>
      <c r="F344" s="181" t="n">
        <v>471700</v>
      </c>
      <c r="G344" s="182"/>
    </row>
    <row r="345" s="183" customFormat="true" ht="12.75" hidden="false" customHeight="false" outlineLevel="7" collapsed="false">
      <c r="A345" s="179" t="s">
        <v>780</v>
      </c>
      <c r="B345" s="180" t="s">
        <v>270</v>
      </c>
      <c r="C345" s="180" t="s">
        <v>772</v>
      </c>
      <c r="D345" s="180" t="s">
        <v>257</v>
      </c>
      <c r="E345" s="180" t="s">
        <v>244</v>
      </c>
      <c r="F345" s="181" t="n">
        <v>471700</v>
      </c>
      <c r="G345" s="182"/>
    </row>
    <row r="346" s="183" customFormat="true" ht="12.75" hidden="false" customHeight="false" outlineLevel="7" collapsed="false">
      <c r="A346" s="179" t="s">
        <v>784</v>
      </c>
      <c r="B346" s="180" t="s">
        <v>270</v>
      </c>
      <c r="C346" s="180" t="s">
        <v>772</v>
      </c>
      <c r="D346" s="180" t="s">
        <v>257</v>
      </c>
      <c r="E346" s="180" t="s">
        <v>253</v>
      </c>
      <c r="F346" s="181" t="n">
        <v>14300</v>
      </c>
      <c r="G346" s="182"/>
    </row>
    <row r="347" s="183" customFormat="true" ht="12.75" hidden="false" customHeight="false" outlineLevel="7" collapsed="false">
      <c r="A347" s="179" t="s">
        <v>785</v>
      </c>
      <c r="B347" s="180" t="s">
        <v>270</v>
      </c>
      <c r="C347" s="180" t="s">
        <v>772</v>
      </c>
      <c r="D347" s="180" t="s">
        <v>257</v>
      </c>
      <c r="E347" s="180" t="s">
        <v>255</v>
      </c>
      <c r="F347" s="181" t="n">
        <v>14300</v>
      </c>
      <c r="G347" s="182"/>
    </row>
    <row r="348" s="183" customFormat="true" ht="25.5" hidden="false" customHeight="false" outlineLevel="7" collapsed="false">
      <c r="A348" s="179" t="s">
        <v>710</v>
      </c>
      <c r="B348" s="180" t="s">
        <v>272</v>
      </c>
      <c r="C348" s="180" t="s">
        <v>232</v>
      </c>
      <c r="D348" s="180" t="s">
        <v>773</v>
      </c>
      <c r="E348" s="180" t="s">
        <v>232</v>
      </c>
      <c r="F348" s="181" t="n">
        <v>485905</v>
      </c>
      <c r="G348" s="182"/>
    </row>
    <row r="349" s="183" customFormat="true" ht="12.75" hidden="false" customHeight="false" outlineLevel="3" collapsed="false">
      <c r="A349" s="179" t="s">
        <v>964</v>
      </c>
      <c r="B349" s="180" t="s">
        <v>272</v>
      </c>
      <c r="C349" s="180" t="s">
        <v>772</v>
      </c>
      <c r="D349" s="180" t="s">
        <v>773</v>
      </c>
      <c r="E349" s="180" t="s">
        <v>232</v>
      </c>
      <c r="F349" s="181" t="n">
        <v>485905</v>
      </c>
      <c r="G349" s="182"/>
    </row>
    <row r="350" s="183" customFormat="true" ht="12.75" hidden="false" customHeight="false" outlineLevel="4" collapsed="false">
      <c r="A350" s="179" t="s">
        <v>989</v>
      </c>
      <c r="B350" s="180" t="s">
        <v>272</v>
      </c>
      <c r="C350" s="180" t="s">
        <v>772</v>
      </c>
      <c r="D350" s="180" t="s">
        <v>230</v>
      </c>
      <c r="E350" s="180" t="s">
        <v>232</v>
      </c>
      <c r="F350" s="181" t="n">
        <v>485905</v>
      </c>
      <c r="G350" s="182"/>
    </row>
    <row r="351" s="183" customFormat="true" ht="25.5" hidden="false" customHeight="false" outlineLevel="5" collapsed="false">
      <c r="A351" s="179" t="s">
        <v>991</v>
      </c>
      <c r="B351" s="180" t="s">
        <v>272</v>
      </c>
      <c r="C351" s="180" t="s">
        <v>772</v>
      </c>
      <c r="D351" s="180" t="s">
        <v>257</v>
      </c>
      <c r="E351" s="180" t="s">
        <v>232</v>
      </c>
      <c r="F351" s="181" t="n">
        <v>485905</v>
      </c>
      <c r="G351" s="182"/>
    </row>
    <row r="352" s="183" customFormat="true" ht="38.25" hidden="false" customHeight="false" outlineLevel="6" collapsed="false">
      <c r="A352" s="179" t="s">
        <v>779</v>
      </c>
      <c r="B352" s="180" t="s">
        <v>272</v>
      </c>
      <c r="C352" s="180" t="s">
        <v>772</v>
      </c>
      <c r="D352" s="180" t="s">
        <v>257</v>
      </c>
      <c r="E352" s="180" t="s">
        <v>242</v>
      </c>
      <c r="F352" s="181" t="n">
        <v>471705</v>
      </c>
      <c r="G352" s="182"/>
    </row>
    <row r="353" s="183" customFormat="true" ht="12.75" hidden="false" customHeight="false" outlineLevel="7" collapsed="false">
      <c r="A353" s="179" t="s">
        <v>780</v>
      </c>
      <c r="B353" s="180" t="s">
        <v>272</v>
      </c>
      <c r="C353" s="180" t="s">
        <v>772</v>
      </c>
      <c r="D353" s="180" t="s">
        <v>257</v>
      </c>
      <c r="E353" s="180" t="s">
        <v>244</v>
      </c>
      <c r="F353" s="181" t="n">
        <v>471705</v>
      </c>
      <c r="G353" s="182"/>
    </row>
    <row r="354" s="183" customFormat="true" ht="12.75" hidden="false" customHeight="false" outlineLevel="7" collapsed="false">
      <c r="A354" s="179" t="s">
        <v>784</v>
      </c>
      <c r="B354" s="180" t="s">
        <v>272</v>
      </c>
      <c r="C354" s="180" t="s">
        <v>772</v>
      </c>
      <c r="D354" s="180" t="s">
        <v>257</v>
      </c>
      <c r="E354" s="180" t="s">
        <v>253</v>
      </c>
      <c r="F354" s="181" t="n">
        <v>14200</v>
      </c>
      <c r="G354" s="182"/>
    </row>
    <row r="355" s="183" customFormat="true" ht="12.75" hidden="false" customHeight="false" outlineLevel="7" collapsed="false">
      <c r="A355" s="179" t="s">
        <v>785</v>
      </c>
      <c r="B355" s="180" t="s">
        <v>272</v>
      </c>
      <c r="C355" s="180" t="s">
        <v>772</v>
      </c>
      <c r="D355" s="180" t="s">
        <v>257</v>
      </c>
      <c r="E355" s="180" t="s">
        <v>255</v>
      </c>
      <c r="F355" s="181" t="n">
        <v>14200</v>
      </c>
      <c r="G355" s="182"/>
    </row>
    <row r="356" s="183" customFormat="true" ht="25.5" hidden="false" customHeight="false" outlineLevel="7" collapsed="false">
      <c r="A356" s="179" t="s">
        <v>711</v>
      </c>
      <c r="B356" s="180" t="s">
        <v>299</v>
      </c>
      <c r="C356" s="180" t="s">
        <v>232</v>
      </c>
      <c r="D356" s="180" t="s">
        <v>773</v>
      </c>
      <c r="E356" s="180" t="s">
        <v>232</v>
      </c>
      <c r="F356" s="181" t="n">
        <v>8140000</v>
      </c>
      <c r="G356" s="182"/>
    </row>
    <row r="357" s="183" customFormat="true" ht="25.5" hidden="false" customHeight="false" outlineLevel="0" collapsed="false">
      <c r="A357" s="179" t="s">
        <v>686</v>
      </c>
      <c r="B357" s="180" t="s">
        <v>300</v>
      </c>
      <c r="C357" s="180" t="s">
        <v>232</v>
      </c>
      <c r="D357" s="180" t="s">
        <v>773</v>
      </c>
      <c r="E357" s="180" t="s">
        <v>232</v>
      </c>
      <c r="F357" s="181" t="n">
        <v>8140000</v>
      </c>
      <c r="G357" s="182"/>
    </row>
    <row r="358" s="183" customFormat="true" ht="12.75" hidden="false" customHeight="false" outlineLevel="1" collapsed="false">
      <c r="A358" s="179" t="s">
        <v>687</v>
      </c>
      <c r="B358" s="180" t="s">
        <v>301</v>
      </c>
      <c r="C358" s="180" t="s">
        <v>232</v>
      </c>
      <c r="D358" s="180" t="s">
        <v>773</v>
      </c>
      <c r="E358" s="180" t="s">
        <v>232</v>
      </c>
      <c r="F358" s="181" t="n">
        <v>8140000</v>
      </c>
      <c r="G358" s="182"/>
    </row>
    <row r="359" s="183" customFormat="true" ht="25.5" hidden="false" customHeight="false" outlineLevel="2" collapsed="false">
      <c r="A359" s="179" t="s">
        <v>992</v>
      </c>
      <c r="B359" s="180" t="s">
        <v>301</v>
      </c>
      <c r="C359" s="180" t="s">
        <v>892</v>
      </c>
      <c r="D359" s="180" t="s">
        <v>773</v>
      </c>
      <c r="E359" s="180" t="s">
        <v>232</v>
      </c>
      <c r="F359" s="181" t="n">
        <v>8140000</v>
      </c>
      <c r="G359" s="182"/>
    </row>
    <row r="360" s="183" customFormat="true" ht="12.75" hidden="false" customHeight="false" outlineLevel="3" collapsed="false">
      <c r="A360" s="179" t="s">
        <v>989</v>
      </c>
      <c r="B360" s="180" t="s">
        <v>301</v>
      </c>
      <c r="C360" s="180" t="s">
        <v>892</v>
      </c>
      <c r="D360" s="180" t="s">
        <v>230</v>
      </c>
      <c r="E360" s="180" t="s">
        <v>232</v>
      </c>
      <c r="F360" s="181" t="n">
        <v>8140000</v>
      </c>
      <c r="G360" s="182"/>
    </row>
    <row r="361" s="183" customFormat="true" ht="25.5" hidden="false" customHeight="false" outlineLevel="4" collapsed="false">
      <c r="A361" s="179" t="s">
        <v>993</v>
      </c>
      <c r="B361" s="180" t="s">
        <v>301</v>
      </c>
      <c r="C361" s="180" t="s">
        <v>892</v>
      </c>
      <c r="D361" s="180" t="s">
        <v>297</v>
      </c>
      <c r="E361" s="180" t="s">
        <v>232</v>
      </c>
      <c r="F361" s="181" t="n">
        <v>8140000</v>
      </c>
      <c r="G361" s="182"/>
    </row>
    <row r="362" s="183" customFormat="true" ht="38.25" hidden="false" customHeight="false" outlineLevel="5" collapsed="false">
      <c r="A362" s="179" t="s">
        <v>779</v>
      </c>
      <c r="B362" s="180" t="s">
        <v>301</v>
      </c>
      <c r="C362" s="180" t="s">
        <v>892</v>
      </c>
      <c r="D362" s="180" t="s">
        <v>297</v>
      </c>
      <c r="E362" s="180" t="s">
        <v>242</v>
      </c>
      <c r="F362" s="181" t="n">
        <v>7699700</v>
      </c>
      <c r="G362" s="182"/>
    </row>
    <row r="363" s="183" customFormat="true" ht="12.75" hidden="false" customHeight="false" outlineLevel="6" collapsed="false">
      <c r="A363" s="179" t="s">
        <v>780</v>
      </c>
      <c r="B363" s="180" t="s">
        <v>301</v>
      </c>
      <c r="C363" s="180" t="s">
        <v>892</v>
      </c>
      <c r="D363" s="180" t="s">
        <v>297</v>
      </c>
      <c r="E363" s="180" t="s">
        <v>244</v>
      </c>
      <c r="F363" s="181" t="n">
        <v>7699700</v>
      </c>
      <c r="G363" s="182"/>
    </row>
    <row r="364" s="183" customFormat="true" ht="12.75" hidden="false" customHeight="false" outlineLevel="7" collapsed="false">
      <c r="A364" s="179" t="s">
        <v>784</v>
      </c>
      <c r="B364" s="180" t="s">
        <v>301</v>
      </c>
      <c r="C364" s="180" t="s">
        <v>892</v>
      </c>
      <c r="D364" s="180" t="s">
        <v>297</v>
      </c>
      <c r="E364" s="180" t="s">
        <v>253</v>
      </c>
      <c r="F364" s="181" t="n">
        <v>440300</v>
      </c>
      <c r="G364" s="182"/>
    </row>
    <row r="365" s="183" customFormat="true" ht="12.75" hidden="false" customHeight="false" outlineLevel="7" collapsed="false">
      <c r="A365" s="179" t="s">
        <v>785</v>
      </c>
      <c r="B365" s="180" t="s">
        <v>301</v>
      </c>
      <c r="C365" s="180" t="s">
        <v>892</v>
      </c>
      <c r="D365" s="180" t="s">
        <v>297</v>
      </c>
      <c r="E365" s="180" t="s">
        <v>255</v>
      </c>
      <c r="F365" s="181" t="n">
        <v>440300</v>
      </c>
      <c r="G365" s="182"/>
    </row>
    <row r="366" s="183" customFormat="true" ht="25.5" hidden="false" customHeight="false" outlineLevel="3" collapsed="false">
      <c r="A366" s="179" t="s">
        <v>712</v>
      </c>
      <c r="B366" s="180" t="s">
        <v>383</v>
      </c>
      <c r="C366" s="180" t="s">
        <v>232</v>
      </c>
      <c r="D366" s="180" t="s">
        <v>773</v>
      </c>
      <c r="E366" s="180" t="s">
        <v>232</v>
      </c>
      <c r="F366" s="181" t="n">
        <v>60000</v>
      </c>
      <c r="G366" s="182"/>
    </row>
    <row r="367" s="183" customFormat="true" ht="25.5" hidden="false" customHeight="false" outlineLevel="4" collapsed="false">
      <c r="A367" s="179" t="s">
        <v>713</v>
      </c>
      <c r="B367" s="180" t="s">
        <v>385</v>
      </c>
      <c r="C367" s="180" t="s">
        <v>232</v>
      </c>
      <c r="D367" s="180" t="s">
        <v>773</v>
      </c>
      <c r="E367" s="180" t="s">
        <v>232</v>
      </c>
      <c r="F367" s="181" t="n">
        <v>60000</v>
      </c>
      <c r="G367" s="182"/>
    </row>
    <row r="368" s="183" customFormat="true" ht="12.75" hidden="false" customHeight="false" outlineLevel="5" collapsed="false">
      <c r="A368" s="179" t="s">
        <v>635</v>
      </c>
      <c r="B368" s="180" t="s">
        <v>386</v>
      </c>
      <c r="C368" s="180" t="s">
        <v>232</v>
      </c>
      <c r="D368" s="180" t="s">
        <v>773</v>
      </c>
      <c r="E368" s="180" t="s">
        <v>232</v>
      </c>
      <c r="F368" s="181" t="n">
        <v>60000</v>
      </c>
      <c r="G368" s="182"/>
    </row>
    <row r="369" s="183" customFormat="true" ht="12.75" hidden="false" customHeight="false" outlineLevel="6" collapsed="false">
      <c r="A369" s="179" t="s">
        <v>964</v>
      </c>
      <c r="B369" s="180" t="s">
        <v>386</v>
      </c>
      <c r="C369" s="180" t="s">
        <v>772</v>
      </c>
      <c r="D369" s="180" t="s">
        <v>773</v>
      </c>
      <c r="E369" s="180" t="s">
        <v>232</v>
      </c>
      <c r="F369" s="181" t="n">
        <v>60000</v>
      </c>
      <c r="G369" s="182"/>
    </row>
    <row r="370" s="183" customFormat="true" ht="12.75" hidden="false" customHeight="false" outlineLevel="7" collapsed="false">
      <c r="A370" s="179" t="s">
        <v>965</v>
      </c>
      <c r="B370" s="180" t="s">
        <v>386</v>
      </c>
      <c r="C370" s="180" t="s">
        <v>772</v>
      </c>
      <c r="D370" s="180" t="s">
        <v>368</v>
      </c>
      <c r="E370" s="180" t="s">
        <v>232</v>
      </c>
      <c r="F370" s="181" t="n">
        <v>60000</v>
      </c>
      <c r="G370" s="182"/>
    </row>
    <row r="371" s="183" customFormat="true" ht="12.75" hidden="false" customHeight="false" outlineLevel="7" collapsed="false">
      <c r="A371" s="179" t="s">
        <v>968</v>
      </c>
      <c r="B371" s="180" t="s">
        <v>386</v>
      </c>
      <c r="C371" s="180" t="s">
        <v>772</v>
      </c>
      <c r="D371" s="180" t="s">
        <v>370</v>
      </c>
      <c r="E371" s="180" t="s">
        <v>232</v>
      </c>
      <c r="F371" s="181" t="n">
        <v>60000</v>
      </c>
      <c r="G371" s="182"/>
    </row>
    <row r="372" s="183" customFormat="true" ht="12.75" hidden="false" customHeight="false" outlineLevel="3" collapsed="false">
      <c r="A372" s="179" t="s">
        <v>784</v>
      </c>
      <c r="B372" s="180" t="s">
        <v>386</v>
      </c>
      <c r="C372" s="180" t="s">
        <v>772</v>
      </c>
      <c r="D372" s="180" t="s">
        <v>370</v>
      </c>
      <c r="E372" s="180" t="s">
        <v>253</v>
      </c>
      <c r="F372" s="181" t="n">
        <v>60000</v>
      </c>
      <c r="G372" s="182"/>
    </row>
    <row r="373" s="183" customFormat="true" ht="12.75" hidden="false" customHeight="false" outlineLevel="4" collapsed="false">
      <c r="A373" s="179" t="s">
        <v>785</v>
      </c>
      <c r="B373" s="180" t="s">
        <v>386</v>
      </c>
      <c r="C373" s="180" t="s">
        <v>772</v>
      </c>
      <c r="D373" s="180" t="s">
        <v>370</v>
      </c>
      <c r="E373" s="180" t="s">
        <v>255</v>
      </c>
      <c r="F373" s="181" t="n">
        <v>60000</v>
      </c>
      <c r="G373" s="182"/>
    </row>
    <row r="374" s="183" customFormat="true" ht="25.5" hidden="false" customHeight="false" outlineLevel="5" collapsed="false">
      <c r="A374" s="179" t="s">
        <v>714</v>
      </c>
      <c r="B374" s="180" t="s">
        <v>605</v>
      </c>
      <c r="C374" s="180" t="s">
        <v>232</v>
      </c>
      <c r="D374" s="180" t="s">
        <v>773</v>
      </c>
      <c r="E374" s="180" t="s">
        <v>232</v>
      </c>
      <c r="F374" s="181" t="n">
        <v>453400</v>
      </c>
      <c r="G374" s="182"/>
    </row>
    <row r="375" s="183" customFormat="true" ht="25.5" hidden="false" customHeight="false" outlineLevel="6" collapsed="false">
      <c r="A375" s="179" t="s">
        <v>715</v>
      </c>
      <c r="B375" s="180" t="s">
        <v>607</v>
      </c>
      <c r="C375" s="180" t="s">
        <v>232</v>
      </c>
      <c r="D375" s="180" t="s">
        <v>773</v>
      </c>
      <c r="E375" s="180" t="s">
        <v>232</v>
      </c>
      <c r="F375" s="181" t="n">
        <v>453400</v>
      </c>
      <c r="G375" s="182"/>
    </row>
    <row r="376" s="183" customFormat="true" ht="12.75" hidden="false" customHeight="false" outlineLevel="7" collapsed="false">
      <c r="A376" s="179" t="s">
        <v>643</v>
      </c>
      <c r="B376" s="180" t="s">
        <v>608</v>
      </c>
      <c r="C376" s="180" t="s">
        <v>232</v>
      </c>
      <c r="D376" s="180" t="s">
        <v>773</v>
      </c>
      <c r="E376" s="180" t="s">
        <v>232</v>
      </c>
      <c r="F376" s="181" t="n">
        <v>453400</v>
      </c>
      <c r="G376" s="182"/>
    </row>
    <row r="377" s="183" customFormat="true" ht="12.75" hidden="false" customHeight="false" outlineLevel="7" collapsed="false">
      <c r="A377" s="179" t="s">
        <v>964</v>
      </c>
      <c r="B377" s="180" t="s">
        <v>608</v>
      </c>
      <c r="C377" s="180" t="s">
        <v>772</v>
      </c>
      <c r="D377" s="180" t="s">
        <v>773</v>
      </c>
      <c r="E377" s="180" t="s">
        <v>232</v>
      </c>
      <c r="F377" s="181" t="n">
        <v>453400</v>
      </c>
      <c r="G377" s="182"/>
    </row>
    <row r="378" s="183" customFormat="true" ht="12.75" hidden="false" customHeight="false" outlineLevel="2" collapsed="false">
      <c r="A378" s="179" t="s">
        <v>975</v>
      </c>
      <c r="B378" s="180" t="s">
        <v>608</v>
      </c>
      <c r="C378" s="180" t="s">
        <v>772</v>
      </c>
      <c r="D378" s="180" t="s">
        <v>557</v>
      </c>
      <c r="E378" s="180" t="s">
        <v>232</v>
      </c>
      <c r="F378" s="181" t="n">
        <v>453400</v>
      </c>
      <c r="G378" s="182"/>
    </row>
    <row r="379" s="183" customFormat="true" ht="12.75" hidden="false" customHeight="false" outlineLevel="3" collapsed="false">
      <c r="A379" s="179" t="s">
        <v>978</v>
      </c>
      <c r="B379" s="180" t="s">
        <v>608</v>
      </c>
      <c r="C379" s="180" t="s">
        <v>772</v>
      </c>
      <c r="D379" s="180" t="s">
        <v>599</v>
      </c>
      <c r="E379" s="180" t="s">
        <v>232</v>
      </c>
      <c r="F379" s="181" t="n">
        <v>453400</v>
      </c>
      <c r="G379" s="182"/>
    </row>
    <row r="380" s="183" customFormat="true" ht="25.5" hidden="false" customHeight="false" outlineLevel="4" collapsed="false">
      <c r="A380" s="179" t="s">
        <v>887</v>
      </c>
      <c r="B380" s="180" t="s">
        <v>608</v>
      </c>
      <c r="C380" s="180" t="s">
        <v>772</v>
      </c>
      <c r="D380" s="180" t="s">
        <v>599</v>
      </c>
      <c r="E380" s="180" t="s">
        <v>472</v>
      </c>
      <c r="F380" s="181" t="n">
        <v>453400</v>
      </c>
      <c r="G380" s="182"/>
    </row>
    <row r="381" s="183" customFormat="true" ht="25.5" hidden="false" customHeight="false" outlineLevel="5" collapsed="false">
      <c r="A381" s="179" t="s">
        <v>888</v>
      </c>
      <c r="B381" s="180" t="s">
        <v>608</v>
      </c>
      <c r="C381" s="180" t="s">
        <v>772</v>
      </c>
      <c r="D381" s="180" t="s">
        <v>599</v>
      </c>
      <c r="E381" s="180" t="s">
        <v>505</v>
      </c>
      <c r="F381" s="181" t="n">
        <v>453400</v>
      </c>
      <c r="G381" s="182"/>
    </row>
    <row r="382" s="183" customFormat="true" ht="12.75" hidden="false" customHeight="false" outlineLevel="6" collapsed="false">
      <c r="A382" s="179" t="s">
        <v>716</v>
      </c>
      <c r="B382" s="180" t="s">
        <v>593</v>
      </c>
      <c r="C382" s="180" t="s">
        <v>232</v>
      </c>
      <c r="D382" s="180" t="s">
        <v>773</v>
      </c>
      <c r="E382" s="180" t="s">
        <v>232</v>
      </c>
      <c r="F382" s="181" t="n">
        <v>227900</v>
      </c>
      <c r="G382" s="182"/>
    </row>
    <row r="383" s="183" customFormat="true" ht="51" hidden="false" customHeight="false" outlineLevel="7" collapsed="false">
      <c r="A383" s="179" t="s">
        <v>717</v>
      </c>
      <c r="B383" s="180" t="s">
        <v>595</v>
      </c>
      <c r="C383" s="180" t="s">
        <v>232</v>
      </c>
      <c r="D383" s="180" t="s">
        <v>773</v>
      </c>
      <c r="E383" s="180" t="s">
        <v>232</v>
      </c>
      <c r="F383" s="181" t="n">
        <v>227900</v>
      </c>
      <c r="G383" s="182"/>
    </row>
    <row r="384" s="183" customFormat="true" ht="12.75" hidden="false" customHeight="false" outlineLevel="7" collapsed="false">
      <c r="A384" s="179" t="s">
        <v>718</v>
      </c>
      <c r="B384" s="180" t="s">
        <v>597</v>
      </c>
      <c r="C384" s="180" t="s">
        <v>232</v>
      </c>
      <c r="D384" s="180" t="s">
        <v>773</v>
      </c>
      <c r="E384" s="180" t="s">
        <v>232</v>
      </c>
      <c r="F384" s="181" t="n">
        <v>227900</v>
      </c>
      <c r="G384" s="182"/>
    </row>
    <row r="385" s="183" customFormat="true" ht="12.75" hidden="false" customHeight="false" outlineLevel="2" collapsed="false">
      <c r="A385" s="179" t="s">
        <v>964</v>
      </c>
      <c r="B385" s="180" t="s">
        <v>597</v>
      </c>
      <c r="C385" s="180" t="s">
        <v>772</v>
      </c>
      <c r="D385" s="180" t="s">
        <v>773</v>
      </c>
      <c r="E385" s="180" t="s">
        <v>232</v>
      </c>
      <c r="F385" s="181" t="n">
        <v>227900</v>
      </c>
      <c r="G385" s="182"/>
    </row>
    <row r="386" s="183" customFormat="true" ht="12.75" hidden="false" customHeight="false" outlineLevel="3" collapsed="false">
      <c r="A386" s="179" t="s">
        <v>975</v>
      </c>
      <c r="B386" s="180" t="s">
        <v>597</v>
      </c>
      <c r="C386" s="180" t="s">
        <v>772</v>
      </c>
      <c r="D386" s="180" t="s">
        <v>557</v>
      </c>
      <c r="E386" s="180" t="s">
        <v>232</v>
      </c>
      <c r="F386" s="181" t="n">
        <v>227900</v>
      </c>
      <c r="G386" s="182"/>
    </row>
    <row r="387" s="183" customFormat="true" ht="12.75" hidden="false" customHeight="false" outlineLevel="4" collapsed="false">
      <c r="A387" s="179" t="s">
        <v>977</v>
      </c>
      <c r="B387" s="180" t="s">
        <v>597</v>
      </c>
      <c r="C387" s="180" t="s">
        <v>772</v>
      </c>
      <c r="D387" s="180" t="s">
        <v>577</v>
      </c>
      <c r="E387" s="180" t="s">
        <v>232</v>
      </c>
      <c r="F387" s="181" t="n">
        <v>227900</v>
      </c>
      <c r="G387" s="182"/>
    </row>
    <row r="388" s="183" customFormat="true" ht="12.75" hidden="false" customHeight="false" outlineLevel="5" collapsed="false">
      <c r="A388" s="179" t="s">
        <v>872</v>
      </c>
      <c r="B388" s="180" t="s">
        <v>597</v>
      </c>
      <c r="C388" s="180" t="s">
        <v>772</v>
      </c>
      <c r="D388" s="180" t="s">
        <v>577</v>
      </c>
      <c r="E388" s="180" t="s">
        <v>565</v>
      </c>
      <c r="F388" s="181" t="n">
        <v>227900</v>
      </c>
      <c r="G388" s="182"/>
    </row>
    <row r="389" s="183" customFormat="true" ht="12.75" hidden="false" customHeight="false" outlineLevel="6" collapsed="false">
      <c r="A389" s="179" t="s">
        <v>883</v>
      </c>
      <c r="B389" s="180" t="s">
        <v>597</v>
      </c>
      <c r="C389" s="180" t="s">
        <v>772</v>
      </c>
      <c r="D389" s="180" t="s">
        <v>577</v>
      </c>
      <c r="E389" s="180" t="s">
        <v>575</v>
      </c>
      <c r="F389" s="181" t="n">
        <v>227900</v>
      </c>
      <c r="G389" s="182"/>
    </row>
    <row r="390" s="183" customFormat="true" ht="25.5" hidden="false" customHeight="false" outlineLevel="7" collapsed="false">
      <c r="A390" s="179" t="s">
        <v>719</v>
      </c>
      <c r="B390" s="180" t="s">
        <v>439</v>
      </c>
      <c r="C390" s="180" t="s">
        <v>232</v>
      </c>
      <c r="D390" s="180" t="s">
        <v>773</v>
      </c>
      <c r="E390" s="180" t="s">
        <v>232</v>
      </c>
      <c r="F390" s="181" t="n">
        <v>5000</v>
      </c>
      <c r="G390" s="182"/>
    </row>
    <row r="391" s="183" customFormat="true" ht="25.5" hidden="false" customHeight="false" outlineLevel="7" collapsed="false">
      <c r="A391" s="179" t="s">
        <v>720</v>
      </c>
      <c r="B391" s="180" t="s">
        <v>441</v>
      </c>
      <c r="C391" s="180" t="s">
        <v>232</v>
      </c>
      <c r="D391" s="180" t="s">
        <v>773</v>
      </c>
      <c r="E391" s="180" t="s">
        <v>232</v>
      </c>
      <c r="F391" s="181" t="n">
        <v>5000</v>
      </c>
      <c r="G391" s="182"/>
    </row>
    <row r="392" s="183" customFormat="true" ht="12.75" hidden="false" customHeight="false" outlineLevel="7" collapsed="false">
      <c r="A392" s="179" t="s">
        <v>635</v>
      </c>
      <c r="B392" s="180" t="s">
        <v>442</v>
      </c>
      <c r="C392" s="180" t="s">
        <v>232</v>
      </c>
      <c r="D392" s="180" t="s">
        <v>773</v>
      </c>
      <c r="E392" s="180" t="s">
        <v>232</v>
      </c>
      <c r="F392" s="181" t="n">
        <v>5000</v>
      </c>
      <c r="G392" s="182"/>
    </row>
    <row r="393" s="183" customFormat="true" ht="12.75" hidden="false" customHeight="false" outlineLevel="7" collapsed="false">
      <c r="A393" s="179" t="s">
        <v>964</v>
      </c>
      <c r="B393" s="180" t="s">
        <v>442</v>
      </c>
      <c r="C393" s="180" t="s">
        <v>772</v>
      </c>
      <c r="D393" s="180" t="s">
        <v>773</v>
      </c>
      <c r="E393" s="180" t="s">
        <v>232</v>
      </c>
      <c r="F393" s="181" t="n">
        <v>5000</v>
      </c>
      <c r="G393" s="182"/>
    </row>
    <row r="394" s="183" customFormat="true" ht="12.75" hidden="false" customHeight="false" outlineLevel="3" collapsed="false">
      <c r="A394" s="179" t="s">
        <v>994</v>
      </c>
      <c r="B394" s="180" t="s">
        <v>442</v>
      </c>
      <c r="C394" s="180" t="s">
        <v>772</v>
      </c>
      <c r="D394" s="180" t="s">
        <v>433</v>
      </c>
      <c r="E394" s="180" t="s">
        <v>232</v>
      </c>
      <c r="F394" s="181" t="n">
        <v>5000</v>
      </c>
      <c r="G394" s="182"/>
    </row>
    <row r="395" s="183" customFormat="true" ht="12.75" hidden="false" customHeight="false" outlineLevel="4" collapsed="false">
      <c r="A395" s="179" t="s">
        <v>995</v>
      </c>
      <c r="B395" s="180" t="s">
        <v>442</v>
      </c>
      <c r="C395" s="180" t="s">
        <v>772</v>
      </c>
      <c r="D395" s="180" t="s">
        <v>437</v>
      </c>
      <c r="E395" s="180" t="s">
        <v>232</v>
      </c>
      <c r="F395" s="181" t="n">
        <v>5000</v>
      </c>
      <c r="G395" s="182"/>
    </row>
    <row r="396" s="183" customFormat="true" ht="12.75" hidden="false" customHeight="false" outlineLevel="5" collapsed="false">
      <c r="A396" s="179" t="s">
        <v>784</v>
      </c>
      <c r="B396" s="180" t="s">
        <v>442</v>
      </c>
      <c r="C396" s="180" t="s">
        <v>772</v>
      </c>
      <c r="D396" s="180" t="s">
        <v>437</v>
      </c>
      <c r="E396" s="180" t="s">
        <v>253</v>
      </c>
      <c r="F396" s="181" t="n">
        <v>5000</v>
      </c>
      <c r="G396" s="182"/>
    </row>
    <row r="397" s="183" customFormat="true" ht="12.75" hidden="false" customHeight="false" outlineLevel="6" collapsed="false">
      <c r="A397" s="179" t="s">
        <v>785</v>
      </c>
      <c r="B397" s="180" t="s">
        <v>442</v>
      </c>
      <c r="C397" s="180" t="s">
        <v>772</v>
      </c>
      <c r="D397" s="180" t="s">
        <v>437</v>
      </c>
      <c r="E397" s="180" t="s">
        <v>255</v>
      </c>
      <c r="F397" s="181" t="n">
        <v>5000</v>
      </c>
      <c r="G397" s="182"/>
    </row>
    <row r="398" s="183" customFormat="true" ht="25.5" hidden="false" customHeight="false" outlineLevel="7" collapsed="false">
      <c r="A398" s="179" t="s">
        <v>721</v>
      </c>
      <c r="B398" s="180" t="s">
        <v>522</v>
      </c>
      <c r="C398" s="180" t="s">
        <v>232</v>
      </c>
      <c r="D398" s="180" t="s">
        <v>773</v>
      </c>
      <c r="E398" s="180" t="s">
        <v>232</v>
      </c>
      <c r="F398" s="181" t="n">
        <v>17000</v>
      </c>
      <c r="G398" s="182"/>
    </row>
    <row r="399" s="183" customFormat="true" ht="12.75" hidden="false" customHeight="false" outlineLevel="7" collapsed="false">
      <c r="A399" s="179" t="s">
        <v>722</v>
      </c>
      <c r="B399" s="180" t="s">
        <v>524</v>
      </c>
      <c r="C399" s="180" t="s">
        <v>232</v>
      </c>
      <c r="D399" s="180" t="s">
        <v>773</v>
      </c>
      <c r="E399" s="180" t="s">
        <v>232</v>
      </c>
      <c r="F399" s="181" t="n">
        <v>17000</v>
      </c>
      <c r="G399" s="182"/>
    </row>
    <row r="400" s="183" customFormat="true" ht="12.75" hidden="false" customHeight="false" outlineLevel="0" collapsed="false">
      <c r="A400" s="179" t="s">
        <v>635</v>
      </c>
      <c r="B400" s="180" t="s">
        <v>525</v>
      </c>
      <c r="C400" s="180" t="s">
        <v>232</v>
      </c>
      <c r="D400" s="180" t="s">
        <v>773</v>
      </c>
      <c r="E400" s="180" t="s">
        <v>232</v>
      </c>
      <c r="F400" s="181" t="n">
        <v>17000</v>
      </c>
      <c r="G400" s="182"/>
    </row>
    <row r="401" s="183" customFormat="true" ht="12.75" hidden="false" customHeight="false" outlineLevel="1" collapsed="false">
      <c r="A401" s="179" t="s">
        <v>964</v>
      </c>
      <c r="B401" s="180" t="s">
        <v>525</v>
      </c>
      <c r="C401" s="180" t="s">
        <v>772</v>
      </c>
      <c r="D401" s="180" t="s">
        <v>773</v>
      </c>
      <c r="E401" s="180" t="s">
        <v>232</v>
      </c>
      <c r="F401" s="181" t="n">
        <v>17000</v>
      </c>
      <c r="G401" s="182"/>
    </row>
    <row r="402" s="183" customFormat="true" ht="12.75" hidden="false" customHeight="false" outlineLevel="2" collapsed="false">
      <c r="A402" s="179" t="s">
        <v>970</v>
      </c>
      <c r="B402" s="180" t="s">
        <v>525</v>
      </c>
      <c r="C402" s="180" t="s">
        <v>772</v>
      </c>
      <c r="D402" s="180" t="s">
        <v>463</v>
      </c>
      <c r="E402" s="180" t="s">
        <v>232</v>
      </c>
      <c r="F402" s="181" t="n">
        <v>17000</v>
      </c>
      <c r="G402" s="182"/>
    </row>
    <row r="403" s="183" customFormat="true" ht="12.75" hidden="false" customHeight="false" outlineLevel="3" collapsed="false">
      <c r="A403" s="179" t="s">
        <v>979</v>
      </c>
      <c r="B403" s="180" t="s">
        <v>525</v>
      </c>
      <c r="C403" s="180" t="s">
        <v>772</v>
      </c>
      <c r="D403" s="180" t="s">
        <v>510</v>
      </c>
      <c r="E403" s="180" t="s">
        <v>232</v>
      </c>
      <c r="F403" s="181" t="n">
        <v>17000</v>
      </c>
      <c r="G403" s="182"/>
    </row>
    <row r="404" s="183" customFormat="true" ht="12.75" hidden="false" customHeight="false" outlineLevel="4" collapsed="false">
      <c r="A404" s="179" t="s">
        <v>784</v>
      </c>
      <c r="B404" s="180" t="s">
        <v>525</v>
      </c>
      <c r="C404" s="180" t="s">
        <v>772</v>
      </c>
      <c r="D404" s="180" t="s">
        <v>510</v>
      </c>
      <c r="E404" s="180" t="s">
        <v>253</v>
      </c>
      <c r="F404" s="181" t="n">
        <v>17000</v>
      </c>
      <c r="G404" s="182"/>
    </row>
    <row r="405" s="183" customFormat="true" ht="12.75" hidden="false" customHeight="false" outlineLevel="5" collapsed="false">
      <c r="A405" s="179" t="s">
        <v>785</v>
      </c>
      <c r="B405" s="180" t="s">
        <v>525</v>
      </c>
      <c r="C405" s="180" t="s">
        <v>772</v>
      </c>
      <c r="D405" s="180" t="s">
        <v>510</v>
      </c>
      <c r="E405" s="180" t="s">
        <v>255</v>
      </c>
      <c r="F405" s="181" t="n">
        <v>17000</v>
      </c>
      <c r="G405" s="182"/>
    </row>
    <row r="406" s="183" customFormat="true" ht="25.5" hidden="false" customHeight="false" outlineLevel="6" collapsed="false">
      <c r="A406" s="179" t="s">
        <v>723</v>
      </c>
      <c r="B406" s="180" t="s">
        <v>358</v>
      </c>
      <c r="C406" s="180" t="s">
        <v>232</v>
      </c>
      <c r="D406" s="180" t="s">
        <v>773</v>
      </c>
      <c r="E406" s="180" t="s">
        <v>232</v>
      </c>
      <c r="F406" s="181" t="n">
        <v>10000</v>
      </c>
      <c r="G406" s="182"/>
    </row>
    <row r="407" s="183" customFormat="true" ht="38.25" hidden="false" customHeight="false" outlineLevel="7" collapsed="false">
      <c r="A407" s="179" t="s">
        <v>724</v>
      </c>
      <c r="B407" s="180" t="s">
        <v>360</v>
      </c>
      <c r="C407" s="180" t="s">
        <v>232</v>
      </c>
      <c r="D407" s="180" t="s">
        <v>773</v>
      </c>
      <c r="E407" s="180" t="s">
        <v>232</v>
      </c>
      <c r="F407" s="181" t="n">
        <v>10000</v>
      </c>
      <c r="G407" s="182"/>
    </row>
    <row r="408" s="183" customFormat="true" ht="12.75" hidden="false" customHeight="false" outlineLevel="7" collapsed="false">
      <c r="A408" s="179" t="s">
        <v>635</v>
      </c>
      <c r="B408" s="180" t="s">
        <v>361</v>
      </c>
      <c r="C408" s="180" t="s">
        <v>232</v>
      </c>
      <c r="D408" s="180" t="s">
        <v>773</v>
      </c>
      <c r="E408" s="180" t="s">
        <v>232</v>
      </c>
      <c r="F408" s="181" t="n">
        <v>10000</v>
      </c>
      <c r="G408" s="182"/>
    </row>
    <row r="409" s="183" customFormat="true" ht="12.75" hidden="false" customHeight="false" outlineLevel="0" collapsed="false">
      <c r="A409" s="179" t="s">
        <v>964</v>
      </c>
      <c r="B409" s="180" t="s">
        <v>361</v>
      </c>
      <c r="C409" s="180" t="s">
        <v>772</v>
      </c>
      <c r="D409" s="180" t="s">
        <v>773</v>
      </c>
      <c r="E409" s="180" t="s">
        <v>232</v>
      </c>
      <c r="F409" s="181" t="n">
        <v>10000</v>
      </c>
      <c r="G409" s="182"/>
    </row>
    <row r="410" s="183" customFormat="true" ht="12.75" hidden="false" customHeight="false" outlineLevel="1" collapsed="false">
      <c r="A410" s="179" t="s">
        <v>987</v>
      </c>
      <c r="B410" s="180" t="s">
        <v>361</v>
      </c>
      <c r="C410" s="180" t="s">
        <v>772</v>
      </c>
      <c r="D410" s="180" t="s">
        <v>349</v>
      </c>
      <c r="E410" s="180" t="s">
        <v>232</v>
      </c>
      <c r="F410" s="181" t="n">
        <v>10000</v>
      </c>
      <c r="G410" s="182"/>
    </row>
    <row r="411" s="183" customFormat="true" ht="12.75" hidden="false" customHeight="false" outlineLevel="2" collapsed="false">
      <c r="A411" s="179" t="s">
        <v>988</v>
      </c>
      <c r="B411" s="180" t="s">
        <v>361</v>
      </c>
      <c r="C411" s="180" t="s">
        <v>772</v>
      </c>
      <c r="D411" s="180" t="s">
        <v>351</v>
      </c>
      <c r="E411" s="180" t="s">
        <v>232</v>
      </c>
      <c r="F411" s="181" t="n">
        <v>10000</v>
      </c>
      <c r="G411" s="182"/>
    </row>
    <row r="412" s="183" customFormat="true" ht="12.75" hidden="false" customHeight="false" outlineLevel="3" collapsed="false">
      <c r="A412" s="179" t="s">
        <v>784</v>
      </c>
      <c r="B412" s="180" t="s">
        <v>361</v>
      </c>
      <c r="C412" s="180" t="s">
        <v>772</v>
      </c>
      <c r="D412" s="180" t="s">
        <v>351</v>
      </c>
      <c r="E412" s="180" t="s">
        <v>253</v>
      </c>
      <c r="F412" s="181" t="n">
        <v>10000</v>
      </c>
      <c r="G412" s="182"/>
    </row>
    <row r="413" s="183" customFormat="true" ht="12.75" hidden="false" customHeight="false" outlineLevel="4" collapsed="false">
      <c r="A413" s="179" t="s">
        <v>785</v>
      </c>
      <c r="B413" s="180" t="s">
        <v>361</v>
      </c>
      <c r="C413" s="180" t="s">
        <v>772</v>
      </c>
      <c r="D413" s="180" t="s">
        <v>351</v>
      </c>
      <c r="E413" s="180" t="s">
        <v>255</v>
      </c>
      <c r="F413" s="181" t="n">
        <v>10000</v>
      </c>
      <c r="G413" s="182"/>
    </row>
    <row r="414" s="183" customFormat="true" ht="12.75" hidden="false" customHeight="false" outlineLevel="5" collapsed="false">
      <c r="A414" s="179" t="s">
        <v>725</v>
      </c>
      <c r="B414" s="180" t="s">
        <v>610</v>
      </c>
      <c r="C414" s="180" t="s">
        <v>232</v>
      </c>
      <c r="D414" s="180" t="s">
        <v>773</v>
      </c>
      <c r="E414" s="180" t="s">
        <v>232</v>
      </c>
      <c r="F414" s="181" t="n">
        <v>50000</v>
      </c>
      <c r="G414" s="182"/>
    </row>
    <row r="415" s="183" customFormat="true" ht="12.75" hidden="false" customHeight="false" outlineLevel="6" collapsed="false">
      <c r="A415" s="179" t="s">
        <v>726</v>
      </c>
      <c r="B415" s="180" t="s">
        <v>612</v>
      </c>
      <c r="C415" s="180" t="s">
        <v>232</v>
      </c>
      <c r="D415" s="180" t="s">
        <v>773</v>
      </c>
      <c r="E415" s="180" t="s">
        <v>232</v>
      </c>
      <c r="F415" s="181" t="n">
        <v>50000</v>
      </c>
      <c r="G415" s="182"/>
    </row>
    <row r="416" s="183" customFormat="true" ht="12.75" hidden="false" customHeight="false" outlineLevel="7" collapsed="false">
      <c r="A416" s="179" t="s">
        <v>635</v>
      </c>
      <c r="B416" s="180" t="s">
        <v>613</v>
      </c>
      <c r="C416" s="180" t="s">
        <v>232</v>
      </c>
      <c r="D416" s="180" t="s">
        <v>773</v>
      </c>
      <c r="E416" s="180" t="s">
        <v>232</v>
      </c>
      <c r="F416" s="181" t="n">
        <v>50000</v>
      </c>
      <c r="G416" s="182"/>
    </row>
    <row r="417" s="183" customFormat="true" ht="12.75" hidden="false" customHeight="false" outlineLevel="7" collapsed="false">
      <c r="A417" s="179" t="s">
        <v>964</v>
      </c>
      <c r="B417" s="180" t="s">
        <v>613</v>
      </c>
      <c r="C417" s="180" t="s">
        <v>772</v>
      </c>
      <c r="D417" s="180" t="s">
        <v>773</v>
      </c>
      <c r="E417" s="180" t="s">
        <v>232</v>
      </c>
      <c r="F417" s="181" t="n">
        <v>50000</v>
      </c>
      <c r="G417" s="182"/>
    </row>
    <row r="418" s="183" customFormat="true" ht="12.75" hidden="false" customHeight="false" outlineLevel="0" collapsed="false">
      <c r="A418" s="179" t="s">
        <v>975</v>
      </c>
      <c r="B418" s="180" t="s">
        <v>613</v>
      </c>
      <c r="C418" s="180" t="s">
        <v>772</v>
      </c>
      <c r="D418" s="180" t="s">
        <v>557</v>
      </c>
      <c r="E418" s="180" t="s">
        <v>232</v>
      </c>
      <c r="F418" s="181" t="n">
        <v>50000</v>
      </c>
      <c r="G418" s="182"/>
    </row>
    <row r="419" s="183" customFormat="true" ht="12.75" hidden="false" customHeight="false" outlineLevel="1" collapsed="false">
      <c r="A419" s="179" t="s">
        <v>978</v>
      </c>
      <c r="B419" s="180" t="s">
        <v>613</v>
      </c>
      <c r="C419" s="180" t="s">
        <v>772</v>
      </c>
      <c r="D419" s="180" t="s">
        <v>599</v>
      </c>
      <c r="E419" s="180" t="s">
        <v>232</v>
      </c>
      <c r="F419" s="181" t="n">
        <v>50000</v>
      </c>
      <c r="G419" s="182"/>
    </row>
    <row r="420" s="183" customFormat="true" ht="12.75" hidden="false" customHeight="false" outlineLevel="2" collapsed="false">
      <c r="A420" s="179" t="s">
        <v>784</v>
      </c>
      <c r="B420" s="180" t="s">
        <v>613</v>
      </c>
      <c r="C420" s="180" t="s">
        <v>772</v>
      </c>
      <c r="D420" s="180" t="s">
        <v>599</v>
      </c>
      <c r="E420" s="180" t="s">
        <v>253</v>
      </c>
      <c r="F420" s="181" t="n">
        <v>50000</v>
      </c>
      <c r="G420" s="182"/>
    </row>
    <row r="421" s="183" customFormat="true" ht="12.75" hidden="false" customHeight="false" outlineLevel="3" collapsed="false">
      <c r="A421" s="179" t="s">
        <v>785</v>
      </c>
      <c r="B421" s="180" t="s">
        <v>613</v>
      </c>
      <c r="C421" s="180" t="s">
        <v>772</v>
      </c>
      <c r="D421" s="180" t="s">
        <v>599</v>
      </c>
      <c r="E421" s="180" t="s">
        <v>255</v>
      </c>
      <c r="F421" s="181" t="n">
        <v>50000</v>
      </c>
      <c r="G421" s="182"/>
    </row>
    <row r="422" s="183" customFormat="true" ht="25.5" hidden="false" customHeight="false" outlineLevel="4" collapsed="false">
      <c r="A422" s="179" t="s">
        <v>727</v>
      </c>
      <c r="B422" s="180" t="s">
        <v>363</v>
      </c>
      <c r="C422" s="180" t="s">
        <v>232</v>
      </c>
      <c r="D422" s="180" t="s">
        <v>773</v>
      </c>
      <c r="E422" s="180" t="s">
        <v>232</v>
      </c>
      <c r="F422" s="181" t="n">
        <v>64000</v>
      </c>
      <c r="G422" s="182"/>
    </row>
    <row r="423" s="183" customFormat="true" ht="25.5" hidden="false" customHeight="false" outlineLevel="5" collapsed="false">
      <c r="A423" s="179" t="s">
        <v>728</v>
      </c>
      <c r="B423" s="180" t="s">
        <v>365</v>
      </c>
      <c r="C423" s="180" t="s">
        <v>232</v>
      </c>
      <c r="D423" s="180" t="s">
        <v>773</v>
      </c>
      <c r="E423" s="180" t="s">
        <v>232</v>
      </c>
      <c r="F423" s="181" t="n">
        <v>64000</v>
      </c>
      <c r="G423" s="182"/>
    </row>
    <row r="424" s="183" customFormat="true" ht="12.75" hidden="false" customHeight="false" outlineLevel="6" collapsed="false">
      <c r="A424" s="179" t="s">
        <v>635</v>
      </c>
      <c r="B424" s="180" t="s">
        <v>366</v>
      </c>
      <c r="C424" s="180" t="s">
        <v>232</v>
      </c>
      <c r="D424" s="180" t="s">
        <v>773</v>
      </c>
      <c r="E424" s="180" t="s">
        <v>232</v>
      </c>
      <c r="F424" s="181" t="n">
        <v>64000</v>
      </c>
      <c r="G424" s="182"/>
    </row>
    <row r="425" s="183" customFormat="true" ht="12.75" hidden="false" customHeight="false" outlineLevel="7" collapsed="false">
      <c r="A425" s="179" t="s">
        <v>964</v>
      </c>
      <c r="B425" s="180" t="s">
        <v>366</v>
      </c>
      <c r="C425" s="180" t="s">
        <v>772</v>
      </c>
      <c r="D425" s="180" t="s">
        <v>773</v>
      </c>
      <c r="E425" s="180" t="s">
        <v>232</v>
      </c>
      <c r="F425" s="181" t="n">
        <v>64000</v>
      </c>
      <c r="G425" s="182"/>
    </row>
    <row r="426" s="183" customFormat="true" ht="12.75" hidden="false" customHeight="false" outlineLevel="7" collapsed="false">
      <c r="A426" s="179" t="s">
        <v>987</v>
      </c>
      <c r="B426" s="180" t="s">
        <v>366</v>
      </c>
      <c r="C426" s="180" t="s">
        <v>772</v>
      </c>
      <c r="D426" s="180" t="s">
        <v>349</v>
      </c>
      <c r="E426" s="180" t="s">
        <v>232</v>
      </c>
      <c r="F426" s="181" t="n">
        <v>64000</v>
      </c>
      <c r="G426" s="182"/>
    </row>
    <row r="427" s="183" customFormat="true" ht="12.75" hidden="false" customHeight="false" outlineLevel="0" collapsed="false">
      <c r="A427" s="179" t="s">
        <v>988</v>
      </c>
      <c r="B427" s="180" t="s">
        <v>366</v>
      </c>
      <c r="C427" s="180" t="s">
        <v>772</v>
      </c>
      <c r="D427" s="180" t="s">
        <v>351</v>
      </c>
      <c r="E427" s="180" t="s">
        <v>232</v>
      </c>
      <c r="F427" s="181" t="n">
        <v>64000</v>
      </c>
      <c r="G427" s="182"/>
    </row>
    <row r="428" s="183" customFormat="true" ht="12.75" hidden="false" customHeight="false" outlineLevel="1" collapsed="false">
      <c r="A428" s="179" t="s">
        <v>784</v>
      </c>
      <c r="B428" s="180" t="s">
        <v>366</v>
      </c>
      <c r="C428" s="180" t="s">
        <v>772</v>
      </c>
      <c r="D428" s="180" t="s">
        <v>351</v>
      </c>
      <c r="E428" s="180" t="s">
        <v>253</v>
      </c>
      <c r="F428" s="181" t="n">
        <v>64000</v>
      </c>
      <c r="G428" s="182"/>
    </row>
    <row r="429" s="183" customFormat="true" ht="12.75" hidden="false" customHeight="false" outlineLevel="2" collapsed="false">
      <c r="A429" s="179" t="s">
        <v>785</v>
      </c>
      <c r="B429" s="180" t="s">
        <v>366</v>
      </c>
      <c r="C429" s="180" t="s">
        <v>772</v>
      </c>
      <c r="D429" s="180" t="s">
        <v>351</v>
      </c>
      <c r="E429" s="180" t="s">
        <v>255</v>
      </c>
      <c r="F429" s="181" t="n">
        <v>64000</v>
      </c>
      <c r="G429" s="182"/>
    </row>
    <row r="430" s="183" customFormat="true" ht="25.5" hidden="false" customHeight="false" outlineLevel="3" collapsed="false">
      <c r="A430" s="179" t="s">
        <v>729</v>
      </c>
      <c r="B430" s="180" t="s">
        <v>424</v>
      </c>
      <c r="C430" s="180" t="s">
        <v>232</v>
      </c>
      <c r="D430" s="180" t="s">
        <v>773</v>
      </c>
      <c r="E430" s="180" t="s">
        <v>232</v>
      </c>
      <c r="F430" s="181" t="n">
        <v>10000</v>
      </c>
      <c r="G430" s="182"/>
    </row>
    <row r="431" s="183" customFormat="true" ht="63.75" hidden="false" customHeight="false" outlineLevel="4" collapsed="false">
      <c r="A431" s="179" t="s">
        <v>730</v>
      </c>
      <c r="B431" s="180" t="s">
        <v>426</v>
      </c>
      <c r="C431" s="180" t="s">
        <v>232</v>
      </c>
      <c r="D431" s="180" t="s">
        <v>773</v>
      </c>
      <c r="E431" s="180" t="s">
        <v>232</v>
      </c>
      <c r="F431" s="181" t="n">
        <v>10000</v>
      </c>
      <c r="G431" s="182"/>
    </row>
    <row r="432" s="183" customFormat="true" ht="12.75" hidden="false" customHeight="false" outlineLevel="5" collapsed="false">
      <c r="A432" s="179" t="s">
        <v>635</v>
      </c>
      <c r="B432" s="180" t="s">
        <v>427</v>
      </c>
      <c r="C432" s="180" t="s">
        <v>232</v>
      </c>
      <c r="D432" s="180" t="s">
        <v>773</v>
      </c>
      <c r="E432" s="180" t="s">
        <v>232</v>
      </c>
      <c r="F432" s="181" t="n">
        <v>10000</v>
      </c>
      <c r="G432" s="182"/>
    </row>
    <row r="433" s="183" customFormat="true" ht="12.75" hidden="false" customHeight="false" outlineLevel="6" collapsed="false">
      <c r="A433" s="179" t="s">
        <v>964</v>
      </c>
      <c r="B433" s="180" t="s">
        <v>427</v>
      </c>
      <c r="C433" s="180" t="s">
        <v>772</v>
      </c>
      <c r="D433" s="180" t="s">
        <v>773</v>
      </c>
      <c r="E433" s="180" t="s">
        <v>232</v>
      </c>
      <c r="F433" s="181" t="n">
        <v>10000</v>
      </c>
      <c r="G433" s="182"/>
    </row>
    <row r="434" s="183" customFormat="true" ht="12.75" hidden="false" customHeight="false" outlineLevel="7" collapsed="false">
      <c r="A434" s="179" t="s">
        <v>965</v>
      </c>
      <c r="B434" s="180" t="s">
        <v>427</v>
      </c>
      <c r="C434" s="180" t="s">
        <v>772</v>
      </c>
      <c r="D434" s="180" t="s">
        <v>368</v>
      </c>
      <c r="E434" s="180" t="s">
        <v>232</v>
      </c>
      <c r="F434" s="181" t="n">
        <v>10000</v>
      </c>
      <c r="G434" s="182"/>
    </row>
    <row r="435" s="183" customFormat="true" ht="12.75" hidden="false" customHeight="false" outlineLevel="7" collapsed="false">
      <c r="A435" s="179" t="s">
        <v>966</v>
      </c>
      <c r="B435" s="180" t="s">
        <v>427</v>
      </c>
      <c r="C435" s="180" t="s">
        <v>772</v>
      </c>
      <c r="D435" s="180" t="s">
        <v>404</v>
      </c>
      <c r="E435" s="180" t="s">
        <v>232</v>
      </c>
      <c r="F435" s="181" t="n">
        <v>10000</v>
      </c>
      <c r="G435" s="182"/>
    </row>
    <row r="436" s="183" customFormat="true" ht="12.75" hidden="false" customHeight="false" outlineLevel="0" collapsed="false">
      <c r="A436" s="179" t="s">
        <v>784</v>
      </c>
      <c r="B436" s="180" t="s">
        <v>427</v>
      </c>
      <c r="C436" s="180" t="s">
        <v>772</v>
      </c>
      <c r="D436" s="180" t="s">
        <v>404</v>
      </c>
      <c r="E436" s="180" t="s">
        <v>253</v>
      </c>
      <c r="F436" s="181" t="n">
        <v>10000</v>
      </c>
      <c r="G436" s="182"/>
    </row>
    <row r="437" s="183" customFormat="true" ht="12.75" hidden="false" customHeight="false" outlineLevel="1" collapsed="false">
      <c r="A437" s="179" t="s">
        <v>785</v>
      </c>
      <c r="B437" s="180" t="s">
        <v>427</v>
      </c>
      <c r="C437" s="180" t="s">
        <v>772</v>
      </c>
      <c r="D437" s="180" t="s">
        <v>404</v>
      </c>
      <c r="E437" s="180" t="s">
        <v>255</v>
      </c>
      <c r="F437" s="181" t="n">
        <v>10000</v>
      </c>
      <c r="G437" s="182"/>
    </row>
    <row r="438" s="183" customFormat="true" ht="25.5" hidden="false" customHeight="false" outlineLevel="2" collapsed="false">
      <c r="A438" s="179" t="s">
        <v>731</v>
      </c>
      <c r="B438" s="180" t="s">
        <v>327</v>
      </c>
      <c r="C438" s="180" t="s">
        <v>232</v>
      </c>
      <c r="D438" s="180" t="s">
        <v>773</v>
      </c>
      <c r="E438" s="180" t="s">
        <v>232</v>
      </c>
      <c r="F438" s="181" t="n">
        <v>2340100</v>
      </c>
      <c r="G438" s="182"/>
    </row>
    <row r="439" s="183" customFormat="true" ht="51" hidden="false" customHeight="false" outlineLevel="3" collapsed="false">
      <c r="A439" s="179" t="s">
        <v>732</v>
      </c>
      <c r="B439" s="180" t="s">
        <v>329</v>
      </c>
      <c r="C439" s="180" t="s">
        <v>232</v>
      </c>
      <c r="D439" s="180" t="s">
        <v>773</v>
      </c>
      <c r="E439" s="180" t="s">
        <v>232</v>
      </c>
      <c r="F439" s="181" t="n">
        <v>2340100</v>
      </c>
      <c r="G439" s="182"/>
    </row>
    <row r="440" s="183" customFormat="true" ht="12.75" hidden="false" customHeight="false" outlineLevel="4" collapsed="false">
      <c r="A440" s="179" t="s">
        <v>635</v>
      </c>
      <c r="B440" s="180" t="s">
        <v>331</v>
      </c>
      <c r="C440" s="180" t="s">
        <v>232</v>
      </c>
      <c r="D440" s="180" t="s">
        <v>773</v>
      </c>
      <c r="E440" s="180" t="s">
        <v>232</v>
      </c>
      <c r="F440" s="181" t="n">
        <v>2340100</v>
      </c>
      <c r="G440" s="182"/>
    </row>
    <row r="441" s="183" customFormat="true" ht="12.75" hidden="false" customHeight="false" outlineLevel="5" collapsed="false">
      <c r="A441" s="179" t="s">
        <v>964</v>
      </c>
      <c r="B441" s="180" t="s">
        <v>331</v>
      </c>
      <c r="C441" s="180" t="s">
        <v>772</v>
      </c>
      <c r="D441" s="180" t="s">
        <v>773</v>
      </c>
      <c r="E441" s="180" t="s">
        <v>232</v>
      </c>
      <c r="F441" s="181" t="n">
        <v>2340100</v>
      </c>
      <c r="G441" s="182"/>
    </row>
    <row r="442" s="183" customFormat="true" ht="12.75" hidden="false" customHeight="false" outlineLevel="6" collapsed="false">
      <c r="A442" s="179" t="s">
        <v>989</v>
      </c>
      <c r="B442" s="180" t="s">
        <v>331</v>
      </c>
      <c r="C442" s="180" t="s">
        <v>772</v>
      </c>
      <c r="D442" s="180" t="s">
        <v>230</v>
      </c>
      <c r="E442" s="180" t="s">
        <v>232</v>
      </c>
      <c r="F442" s="181" t="n">
        <v>2340100</v>
      </c>
      <c r="G442" s="182"/>
    </row>
    <row r="443" s="183" customFormat="true" ht="12.75" hidden="false" customHeight="false" outlineLevel="7" collapsed="false">
      <c r="A443" s="179" t="s">
        <v>990</v>
      </c>
      <c r="B443" s="180" t="s">
        <v>331</v>
      </c>
      <c r="C443" s="180" t="s">
        <v>772</v>
      </c>
      <c r="D443" s="180" t="s">
        <v>317</v>
      </c>
      <c r="E443" s="180" t="s">
        <v>232</v>
      </c>
      <c r="F443" s="181" t="n">
        <v>2340100</v>
      </c>
      <c r="G443" s="182"/>
    </row>
    <row r="444" s="183" customFormat="true" ht="12.75" hidden="false" customHeight="false" outlineLevel="7" collapsed="false">
      <c r="A444" s="179" t="s">
        <v>784</v>
      </c>
      <c r="B444" s="180" t="s">
        <v>331</v>
      </c>
      <c r="C444" s="180" t="s">
        <v>772</v>
      </c>
      <c r="D444" s="180" t="s">
        <v>317</v>
      </c>
      <c r="E444" s="180" t="s">
        <v>253</v>
      </c>
      <c r="F444" s="181" t="n">
        <v>2340100</v>
      </c>
      <c r="G444" s="182"/>
    </row>
    <row r="445" s="183" customFormat="true" ht="12.75" hidden="false" customHeight="false" outlineLevel="0" collapsed="false">
      <c r="A445" s="179" t="s">
        <v>785</v>
      </c>
      <c r="B445" s="180" t="s">
        <v>331</v>
      </c>
      <c r="C445" s="180" t="s">
        <v>772</v>
      </c>
      <c r="D445" s="180" t="s">
        <v>317</v>
      </c>
      <c r="E445" s="180" t="s">
        <v>255</v>
      </c>
      <c r="F445" s="181" t="n">
        <v>2340100</v>
      </c>
      <c r="G445" s="182"/>
    </row>
    <row r="446" s="183" customFormat="true" ht="25.5" hidden="false" customHeight="false" outlineLevel="0" collapsed="false">
      <c r="A446" s="179" t="s">
        <v>733</v>
      </c>
      <c r="B446" s="180" t="s">
        <v>446</v>
      </c>
      <c r="C446" s="180" t="s">
        <v>232</v>
      </c>
      <c r="D446" s="180" t="s">
        <v>773</v>
      </c>
      <c r="E446" s="180" t="s">
        <v>232</v>
      </c>
      <c r="F446" s="181" t="n">
        <v>423000</v>
      </c>
      <c r="G446" s="182"/>
    </row>
    <row r="447" s="183" customFormat="true" ht="25.5" hidden="false" customHeight="false" outlineLevel="0" collapsed="false">
      <c r="A447" s="179" t="s">
        <v>734</v>
      </c>
      <c r="B447" s="180" t="s">
        <v>448</v>
      </c>
      <c r="C447" s="180" t="s">
        <v>232</v>
      </c>
      <c r="D447" s="180" t="s">
        <v>773</v>
      </c>
      <c r="E447" s="180" t="s">
        <v>232</v>
      </c>
      <c r="F447" s="181" t="n">
        <v>423000</v>
      </c>
      <c r="G447" s="182"/>
    </row>
    <row r="448" s="183" customFormat="true" ht="12.75" hidden="false" customHeight="false" outlineLevel="0" collapsed="false">
      <c r="A448" s="179" t="s">
        <v>735</v>
      </c>
      <c r="B448" s="180" t="s">
        <v>449</v>
      </c>
      <c r="C448" s="180" t="s">
        <v>232</v>
      </c>
      <c r="D448" s="180" t="s">
        <v>773</v>
      </c>
      <c r="E448" s="180" t="s">
        <v>232</v>
      </c>
      <c r="F448" s="181" t="n">
        <v>423000</v>
      </c>
      <c r="G448" s="182"/>
    </row>
    <row r="449" s="183" customFormat="true" ht="12.75" hidden="false" customHeight="false" outlineLevel="0" collapsed="false">
      <c r="A449" s="179" t="s">
        <v>964</v>
      </c>
      <c r="B449" s="180" t="s">
        <v>449</v>
      </c>
      <c r="C449" s="180" t="s">
        <v>772</v>
      </c>
      <c r="D449" s="180" t="s">
        <v>773</v>
      </c>
      <c r="E449" s="180" t="s">
        <v>232</v>
      </c>
      <c r="F449" s="181" t="n">
        <v>423000</v>
      </c>
      <c r="G449" s="182"/>
    </row>
    <row r="450" s="183" customFormat="true" ht="12.75" hidden="false" customHeight="false" outlineLevel="0" collapsed="false">
      <c r="A450" s="179" t="s">
        <v>994</v>
      </c>
      <c r="B450" s="180" t="s">
        <v>449</v>
      </c>
      <c r="C450" s="180" t="s">
        <v>772</v>
      </c>
      <c r="D450" s="180" t="s">
        <v>433</v>
      </c>
      <c r="E450" s="180" t="s">
        <v>232</v>
      </c>
      <c r="F450" s="181" t="n">
        <v>423000</v>
      </c>
      <c r="G450" s="182"/>
    </row>
    <row r="451" s="183" customFormat="true" ht="12.75" hidden="false" customHeight="false" outlineLevel="0" collapsed="false">
      <c r="A451" s="179" t="s">
        <v>996</v>
      </c>
      <c r="B451" s="180" t="s">
        <v>449</v>
      </c>
      <c r="C451" s="180" t="s">
        <v>772</v>
      </c>
      <c r="D451" s="180" t="s">
        <v>444</v>
      </c>
      <c r="E451" s="180" t="s">
        <v>232</v>
      </c>
      <c r="F451" s="181" t="n">
        <v>423000</v>
      </c>
      <c r="G451" s="182"/>
    </row>
    <row r="452" s="183" customFormat="true" ht="12.75" hidden="false" customHeight="false" outlineLevel="1" collapsed="false">
      <c r="A452" s="179" t="s">
        <v>784</v>
      </c>
      <c r="B452" s="180" t="s">
        <v>449</v>
      </c>
      <c r="C452" s="180" t="s">
        <v>772</v>
      </c>
      <c r="D452" s="180" t="s">
        <v>444</v>
      </c>
      <c r="E452" s="180" t="s">
        <v>253</v>
      </c>
      <c r="F452" s="181" t="n">
        <v>423000</v>
      </c>
      <c r="G452" s="182"/>
    </row>
    <row r="453" s="183" customFormat="true" ht="12.75" hidden="false" customHeight="false" outlineLevel="2" collapsed="false">
      <c r="A453" s="179" t="s">
        <v>785</v>
      </c>
      <c r="B453" s="180" t="s">
        <v>449</v>
      </c>
      <c r="C453" s="180" t="s">
        <v>772</v>
      </c>
      <c r="D453" s="180" t="s">
        <v>444</v>
      </c>
      <c r="E453" s="180" t="s">
        <v>255</v>
      </c>
      <c r="F453" s="181" t="n">
        <v>423000</v>
      </c>
      <c r="G453" s="182"/>
    </row>
    <row r="454" s="183" customFormat="true" ht="25.5" hidden="false" customHeight="false" outlineLevel="3" collapsed="false">
      <c r="A454" s="179" t="s">
        <v>736</v>
      </c>
      <c r="B454" s="180" t="s">
        <v>333</v>
      </c>
      <c r="C454" s="180" t="s">
        <v>232</v>
      </c>
      <c r="D454" s="180" t="s">
        <v>773</v>
      </c>
      <c r="E454" s="180" t="s">
        <v>232</v>
      </c>
      <c r="F454" s="181" t="n">
        <v>386500</v>
      </c>
      <c r="G454" s="182"/>
    </row>
    <row r="455" s="183" customFormat="true" ht="25.5" hidden="false" customHeight="false" outlineLevel="0" collapsed="false">
      <c r="A455" s="179" t="s">
        <v>737</v>
      </c>
      <c r="B455" s="180" t="s">
        <v>335</v>
      </c>
      <c r="C455" s="180" t="s">
        <v>232</v>
      </c>
      <c r="D455" s="180" t="s">
        <v>773</v>
      </c>
      <c r="E455" s="180" t="s">
        <v>232</v>
      </c>
      <c r="F455" s="181" t="n">
        <v>386500</v>
      </c>
      <c r="G455" s="182"/>
    </row>
    <row r="456" s="183" customFormat="true" ht="12.75" hidden="false" customHeight="false" outlineLevel="0" collapsed="false">
      <c r="A456" s="179" t="s">
        <v>635</v>
      </c>
      <c r="B456" s="180" t="s">
        <v>336</v>
      </c>
      <c r="C456" s="180" t="s">
        <v>232</v>
      </c>
      <c r="D456" s="180" t="s">
        <v>773</v>
      </c>
      <c r="E456" s="180" t="s">
        <v>232</v>
      </c>
      <c r="F456" s="181" t="n">
        <v>386500</v>
      </c>
      <c r="G456" s="182"/>
    </row>
    <row r="457" s="183" customFormat="true" ht="12.75" hidden="false" customHeight="false" outlineLevel="0" collapsed="false">
      <c r="A457" s="179" t="s">
        <v>964</v>
      </c>
      <c r="B457" s="180" t="s">
        <v>336</v>
      </c>
      <c r="C457" s="180" t="s">
        <v>772</v>
      </c>
      <c r="D457" s="180" t="s">
        <v>773</v>
      </c>
      <c r="E457" s="180" t="s">
        <v>232</v>
      </c>
      <c r="F457" s="181" t="n">
        <v>386500</v>
      </c>
      <c r="G457" s="182"/>
    </row>
    <row r="458" s="183" customFormat="true" ht="12.75" hidden="false" customHeight="false" outlineLevel="0" collapsed="false">
      <c r="A458" s="179" t="s">
        <v>989</v>
      </c>
      <c r="B458" s="180" t="s">
        <v>336</v>
      </c>
      <c r="C458" s="180" t="s">
        <v>772</v>
      </c>
      <c r="D458" s="180" t="s">
        <v>230</v>
      </c>
      <c r="E458" s="180" t="s">
        <v>232</v>
      </c>
      <c r="F458" s="181" t="n">
        <v>386500</v>
      </c>
      <c r="G458" s="182"/>
    </row>
    <row r="459" s="183" customFormat="true" ht="12.75" hidden="false" customHeight="false" outlineLevel="0" collapsed="false">
      <c r="A459" s="179" t="s">
        <v>990</v>
      </c>
      <c r="B459" s="180" t="s">
        <v>336</v>
      </c>
      <c r="C459" s="180" t="s">
        <v>772</v>
      </c>
      <c r="D459" s="180" t="s">
        <v>317</v>
      </c>
      <c r="E459" s="180" t="s">
        <v>232</v>
      </c>
      <c r="F459" s="181" t="n">
        <v>386500</v>
      </c>
      <c r="G459" s="182"/>
    </row>
    <row r="460" s="183" customFormat="true" ht="12.75" hidden="false" customHeight="false" outlineLevel="0" collapsed="false">
      <c r="A460" s="179" t="s">
        <v>784</v>
      </c>
      <c r="B460" s="180" t="s">
        <v>336</v>
      </c>
      <c r="C460" s="180" t="s">
        <v>772</v>
      </c>
      <c r="D460" s="180" t="s">
        <v>317</v>
      </c>
      <c r="E460" s="180" t="s">
        <v>253</v>
      </c>
      <c r="F460" s="181" t="n">
        <v>386500</v>
      </c>
      <c r="G460" s="182"/>
    </row>
    <row r="461" s="183" customFormat="true" ht="12.75" hidden="false" customHeight="false" outlineLevel="0" collapsed="false">
      <c r="A461" s="179" t="s">
        <v>785</v>
      </c>
      <c r="B461" s="180" t="s">
        <v>336</v>
      </c>
      <c r="C461" s="180" t="s">
        <v>772</v>
      </c>
      <c r="D461" s="180" t="s">
        <v>317</v>
      </c>
      <c r="E461" s="180" t="s">
        <v>255</v>
      </c>
      <c r="F461" s="181" t="n">
        <v>386500</v>
      </c>
      <c r="G461" s="182"/>
    </row>
    <row r="462" s="183" customFormat="true" ht="25.5" hidden="false" customHeight="false" outlineLevel="0" collapsed="false">
      <c r="A462" s="179" t="s">
        <v>738</v>
      </c>
      <c r="B462" s="180" t="s">
        <v>527</v>
      </c>
      <c r="C462" s="180" t="s">
        <v>232</v>
      </c>
      <c r="D462" s="180" t="s">
        <v>773</v>
      </c>
      <c r="E462" s="180" t="s">
        <v>232</v>
      </c>
      <c r="F462" s="181" t="n">
        <v>5000</v>
      </c>
      <c r="G462" s="182"/>
    </row>
    <row r="463" s="183" customFormat="true" ht="38.25" hidden="false" customHeight="false" outlineLevel="0" collapsed="false">
      <c r="A463" s="179" t="s">
        <v>739</v>
      </c>
      <c r="B463" s="180" t="s">
        <v>529</v>
      </c>
      <c r="C463" s="180" t="s">
        <v>232</v>
      </c>
      <c r="D463" s="180" t="s">
        <v>773</v>
      </c>
      <c r="E463" s="180" t="s">
        <v>232</v>
      </c>
      <c r="F463" s="181" t="n">
        <v>5000</v>
      </c>
      <c r="G463" s="182"/>
    </row>
    <row r="464" s="183" customFormat="true" ht="12.75" hidden="false" customHeight="false" outlineLevel="0" collapsed="false">
      <c r="A464" s="179" t="s">
        <v>635</v>
      </c>
      <c r="B464" s="180" t="s">
        <v>530</v>
      </c>
      <c r="C464" s="180" t="s">
        <v>232</v>
      </c>
      <c r="D464" s="180" t="s">
        <v>773</v>
      </c>
      <c r="E464" s="180" t="s">
        <v>232</v>
      </c>
      <c r="F464" s="181" t="n">
        <v>5000</v>
      </c>
      <c r="G464" s="182"/>
    </row>
    <row r="465" s="183" customFormat="true" ht="12.75" hidden="false" customHeight="false" outlineLevel="0" collapsed="false">
      <c r="A465" s="179" t="s">
        <v>964</v>
      </c>
      <c r="B465" s="180" t="s">
        <v>530</v>
      </c>
      <c r="C465" s="180" t="s">
        <v>772</v>
      </c>
      <c r="D465" s="180" t="s">
        <v>773</v>
      </c>
      <c r="E465" s="180" t="s">
        <v>232</v>
      </c>
      <c r="F465" s="181" t="n">
        <v>5000</v>
      </c>
      <c r="G465" s="182"/>
    </row>
    <row r="466" s="183" customFormat="true" ht="12.75" hidden="false" customHeight="false" outlineLevel="0" collapsed="false">
      <c r="A466" s="179" t="s">
        <v>970</v>
      </c>
      <c r="B466" s="180" t="s">
        <v>530</v>
      </c>
      <c r="C466" s="180" t="s">
        <v>772</v>
      </c>
      <c r="D466" s="180" t="s">
        <v>463</v>
      </c>
      <c r="E466" s="180" t="s">
        <v>232</v>
      </c>
      <c r="F466" s="181" t="n">
        <v>5000</v>
      </c>
      <c r="G466" s="182"/>
    </row>
    <row r="467" s="183" customFormat="true" ht="12.75" hidden="false" customHeight="false" outlineLevel="0" collapsed="false">
      <c r="A467" s="179" t="s">
        <v>979</v>
      </c>
      <c r="B467" s="180" t="s">
        <v>530</v>
      </c>
      <c r="C467" s="180" t="s">
        <v>772</v>
      </c>
      <c r="D467" s="180" t="s">
        <v>510</v>
      </c>
      <c r="E467" s="180" t="s">
        <v>232</v>
      </c>
      <c r="F467" s="181" t="n">
        <v>5000</v>
      </c>
      <c r="G467" s="182"/>
    </row>
    <row r="468" s="183" customFormat="true" ht="12.75" hidden="false" customHeight="false" outlineLevel="0" collapsed="false">
      <c r="A468" s="179" t="s">
        <v>784</v>
      </c>
      <c r="B468" s="180" t="s">
        <v>530</v>
      </c>
      <c r="C468" s="180" t="s">
        <v>772</v>
      </c>
      <c r="D468" s="180" t="s">
        <v>510</v>
      </c>
      <c r="E468" s="180" t="s">
        <v>253</v>
      </c>
      <c r="F468" s="181" t="n">
        <v>5000</v>
      </c>
      <c r="G468" s="182"/>
    </row>
    <row r="469" s="183" customFormat="true" ht="12.75" hidden="false" customHeight="false" outlineLevel="0" collapsed="false">
      <c r="A469" s="179" t="s">
        <v>785</v>
      </c>
      <c r="B469" s="180" t="s">
        <v>530</v>
      </c>
      <c r="C469" s="180" t="s">
        <v>772</v>
      </c>
      <c r="D469" s="180" t="s">
        <v>510</v>
      </c>
      <c r="E469" s="180" t="s">
        <v>255</v>
      </c>
      <c r="F469" s="181" t="n">
        <v>5000</v>
      </c>
      <c r="G469" s="182"/>
    </row>
    <row r="470" s="183" customFormat="true" ht="25.5" hidden="false" customHeight="false" outlineLevel="0" collapsed="false">
      <c r="A470" s="179" t="s">
        <v>740</v>
      </c>
      <c r="B470" s="180" t="s">
        <v>451</v>
      </c>
      <c r="C470" s="180" t="s">
        <v>232</v>
      </c>
      <c r="D470" s="180" t="s">
        <v>773</v>
      </c>
      <c r="E470" s="180" t="s">
        <v>232</v>
      </c>
      <c r="F470" s="181" t="n">
        <v>100000</v>
      </c>
      <c r="G470" s="182"/>
    </row>
    <row r="471" s="183" customFormat="true" ht="25.5" hidden="false" customHeight="false" outlineLevel="0" collapsed="false">
      <c r="A471" s="179" t="s">
        <v>741</v>
      </c>
      <c r="B471" s="180" t="s">
        <v>453</v>
      </c>
      <c r="C471" s="180" t="s">
        <v>232</v>
      </c>
      <c r="D471" s="180" t="s">
        <v>773</v>
      </c>
      <c r="E471" s="180" t="s">
        <v>232</v>
      </c>
      <c r="F471" s="181" t="n">
        <v>100000</v>
      </c>
      <c r="G471" s="182"/>
    </row>
    <row r="472" s="183" customFormat="true" ht="12.75" hidden="false" customHeight="false" outlineLevel="0" collapsed="false">
      <c r="A472" s="179" t="s">
        <v>735</v>
      </c>
      <c r="B472" s="180" t="s">
        <v>454</v>
      </c>
      <c r="C472" s="180" t="s">
        <v>232</v>
      </c>
      <c r="D472" s="180" t="s">
        <v>773</v>
      </c>
      <c r="E472" s="180" t="s">
        <v>232</v>
      </c>
      <c r="F472" s="181" t="n">
        <v>100000</v>
      </c>
      <c r="G472" s="182"/>
    </row>
    <row r="473" s="183" customFormat="true" ht="12.75" hidden="false" customHeight="false" outlineLevel="0" collapsed="false">
      <c r="A473" s="179" t="s">
        <v>964</v>
      </c>
      <c r="B473" s="180" t="s">
        <v>454</v>
      </c>
      <c r="C473" s="180" t="s">
        <v>772</v>
      </c>
      <c r="D473" s="180" t="s">
        <v>773</v>
      </c>
      <c r="E473" s="180" t="s">
        <v>232</v>
      </c>
      <c r="F473" s="181" t="n">
        <v>100000</v>
      </c>
      <c r="G473" s="182"/>
    </row>
    <row r="474" s="183" customFormat="true" ht="12.75" hidden="false" customHeight="false" outlineLevel="0" collapsed="false">
      <c r="A474" s="179" t="s">
        <v>994</v>
      </c>
      <c r="B474" s="180" t="s">
        <v>454</v>
      </c>
      <c r="C474" s="180" t="s">
        <v>772</v>
      </c>
      <c r="D474" s="180" t="s">
        <v>433</v>
      </c>
      <c r="E474" s="180" t="s">
        <v>232</v>
      </c>
      <c r="F474" s="181" t="n">
        <v>100000</v>
      </c>
      <c r="G474" s="182"/>
    </row>
    <row r="475" s="183" customFormat="true" ht="12.75" hidden="false" customHeight="false" outlineLevel="0" collapsed="false">
      <c r="A475" s="179" t="s">
        <v>996</v>
      </c>
      <c r="B475" s="180" t="s">
        <v>454</v>
      </c>
      <c r="C475" s="180" t="s">
        <v>772</v>
      </c>
      <c r="D475" s="180" t="s">
        <v>444</v>
      </c>
      <c r="E475" s="180" t="s">
        <v>232</v>
      </c>
      <c r="F475" s="181" t="n">
        <v>100000</v>
      </c>
      <c r="G475" s="182"/>
    </row>
    <row r="476" s="183" customFormat="true" ht="12.75" hidden="false" customHeight="false" outlineLevel="0" collapsed="false">
      <c r="A476" s="179" t="s">
        <v>784</v>
      </c>
      <c r="B476" s="180" t="s">
        <v>454</v>
      </c>
      <c r="C476" s="180" t="s">
        <v>772</v>
      </c>
      <c r="D476" s="180" t="s">
        <v>444</v>
      </c>
      <c r="E476" s="180" t="s">
        <v>253</v>
      </c>
      <c r="F476" s="181" t="n">
        <v>100000</v>
      </c>
      <c r="G476" s="182"/>
    </row>
    <row r="477" s="183" customFormat="true" ht="12.75" hidden="false" customHeight="false" outlineLevel="0" collapsed="false">
      <c r="A477" s="179" t="s">
        <v>785</v>
      </c>
      <c r="B477" s="180" t="s">
        <v>454</v>
      </c>
      <c r="C477" s="180" t="s">
        <v>772</v>
      </c>
      <c r="D477" s="180" t="s">
        <v>444</v>
      </c>
      <c r="E477" s="180" t="s">
        <v>255</v>
      </c>
      <c r="F477" s="181" t="n">
        <v>100000</v>
      </c>
      <c r="G477" s="182"/>
    </row>
    <row r="478" s="183" customFormat="true" ht="25.5" hidden="false" customHeight="false" outlineLevel="0" collapsed="false">
      <c r="A478" s="179" t="s">
        <v>742</v>
      </c>
      <c r="B478" s="180" t="s">
        <v>274</v>
      </c>
      <c r="C478" s="180" t="s">
        <v>232</v>
      </c>
      <c r="D478" s="180" t="s">
        <v>773</v>
      </c>
      <c r="E478" s="180" t="s">
        <v>232</v>
      </c>
      <c r="F478" s="181" t="n">
        <v>9968100</v>
      </c>
      <c r="G478" s="182"/>
    </row>
    <row r="479" s="183" customFormat="true" ht="12.75" hidden="false" customHeight="false" outlineLevel="0" collapsed="false">
      <c r="A479" s="179" t="s">
        <v>743</v>
      </c>
      <c r="B479" s="180" t="s">
        <v>276</v>
      </c>
      <c r="C479" s="180" t="s">
        <v>232</v>
      </c>
      <c r="D479" s="180" t="s">
        <v>773</v>
      </c>
      <c r="E479" s="180" t="s">
        <v>232</v>
      </c>
      <c r="F479" s="181" t="n">
        <v>4255700</v>
      </c>
      <c r="G479" s="182"/>
    </row>
    <row r="480" s="183" customFormat="true" ht="12.75" hidden="false" customHeight="false" outlineLevel="0" collapsed="false">
      <c r="A480" s="179" t="s">
        <v>735</v>
      </c>
      <c r="B480" s="180" t="s">
        <v>278</v>
      </c>
      <c r="C480" s="180" t="s">
        <v>232</v>
      </c>
      <c r="D480" s="180" t="s">
        <v>773</v>
      </c>
      <c r="E480" s="180" t="s">
        <v>232</v>
      </c>
      <c r="F480" s="181" t="n">
        <v>4255700</v>
      </c>
      <c r="G480" s="182"/>
    </row>
    <row r="481" s="183" customFormat="true" ht="12.75" hidden="false" customHeight="false" outlineLevel="0" collapsed="false">
      <c r="A481" s="179" t="s">
        <v>997</v>
      </c>
      <c r="B481" s="180" t="s">
        <v>278</v>
      </c>
      <c r="C481" s="180" t="s">
        <v>944</v>
      </c>
      <c r="D481" s="180" t="s">
        <v>773</v>
      </c>
      <c r="E481" s="180" t="s">
        <v>232</v>
      </c>
      <c r="F481" s="181" t="n">
        <v>4255700</v>
      </c>
      <c r="G481" s="182"/>
    </row>
    <row r="482" s="183" customFormat="true" ht="12.75" hidden="false" customHeight="false" outlineLevel="0" collapsed="false">
      <c r="A482" s="179" t="s">
        <v>989</v>
      </c>
      <c r="B482" s="180" t="s">
        <v>278</v>
      </c>
      <c r="C482" s="180" t="s">
        <v>944</v>
      </c>
      <c r="D482" s="180" t="s">
        <v>230</v>
      </c>
      <c r="E482" s="180" t="s">
        <v>232</v>
      </c>
      <c r="F482" s="181" t="n">
        <v>314300</v>
      </c>
      <c r="G482" s="182"/>
    </row>
    <row r="483" s="183" customFormat="true" ht="25.5" hidden="false" customHeight="false" outlineLevel="0" collapsed="false">
      <c r="A483" s="179" t="s">
        <v>991</v>
      </c>
      <c r="B483" s="180" t="s">
        <v>278</v>
      </c>
      <c r="C483" s="180" t="s">
        <v>944</v>
      </c>
      <c r="D483" s="180" t="s">
        <v>257</v>
      </c>
      <c r="E483" s="180" t="s">
        <v>232</v>
      </c>
      <c r="F483" s="181" t="n">
        <v>252000</v>
      </c>
      <c r="G483" s="182"/>
    </row>
    <row r="484" s="183" customFormat="true" ht="12.75" hidden="false" customHeight="false" outlineLevel="0" collapsed="false">
      <c r="A484" s="179" t="s">
        <v>784</v>
      </c>
      <c r="B484" s="180" t="s">
        <v>278</v>
      </c>
      <c r="C484" s="180" t="s">
        <v>944</v>
      </c>
      <c r="D484" s="180" t="s">
        <v>257</v>
      </c>
      <c r="E484" s="180" t="s">
        <v>253</v>
      </c>
      <c r="F484" s="181" t="n">
        <v>252000</v>
      </c>
      <c r="G484" s="182"/>
    </row>
    <row r="485" s="183" customFormat="true" ht="12.75" hidden="false" customHeight="false" outlineLevel="0" collapsed="false">
      <c r="A485" s="179" t="s">
        <v>785</v>
      </c>
      <c r="B485" s="180" t="s">
        <v>278</v>
      </c>
      <c r="C485" s="180" t="s">
        <v>944</v>
      </c>
      <c r="D485" s="180" t="s">
        <v>257</v>
      </c>
      <c r="E485" s="180" t="s">
        <v>255</v>
      </c>
      <c r="F485" s="181" t="n">
        <v>252000</v>
      </c>
      <c r="G485" s="182"/>
    </row>
    <row r="486" s="183" customFormat="true" ht="12.75" hidden="false" customHeight="false" outlineLevel="0" collapsed="false">
      <c r="A486" s="179" t="s">
        <v>990</v>
      </c>
      <c r="B486" s="180" t="s">
        <v>278</v>
      </c>
      <c r="C486" s="180" t="s">
        <v>944</v>
      </c>
      <c r="D486" s="180" t="s">
        <v>317</v>
      </c>
      <c r="E486" s="180" t="s">
        <v>232</v>
      </c>
      <c r="F486" s="181" t="n">
        <v>62300</v>
      </c>
      <c r="G486" s="182"/>
    </row>
    <row r="487" s="183" customFormat="true" ht="12.75" hidden="false" customHeight="false" outlineLevel="0" collapsed="false">
      <c r="A487" s="179" t="s">
        <v>784</v>
      </c>
      <c r="B487" s="180" t="s">
        <v>278</v>
      </c>
      <c r="C487" s="180" t="s">
        <v>944</v>
      </c>
      <c r="D487" s="180" t="s">
        <v>317</v>
      </c>
      <c r="E487" s="180" t="s">
        <v>253</v>
      </c>
      <c r="F487" s="181" t="n">
        <v>62300</v>
      </c>
      <c r="G487" s="182"/>
    </row>
    <row r="488" s="183" customFormat="true" ht="12.75" hidden="false" customHeight="false" outlineLevel="0" collapsed="false">
      <c r="A488" s="179" t="s">
        <v>785</v>
      </c>
      <c r="B488" s="180" t="s">
        <v>278</v>
      </c>
      <c r="C488" s="180" t="s">
        <v>944</v>
      </c>
      <c r="D488" s="180" t="s">
        <v>317</v>
      </c>
      <c r="E488" s="180" t="s">
        <v>255</v>
      </c>
      <c r="F488" s="181" t="n">
        <v>62300</v>
      </c>
      <c r="G488" s="182"/>
    </row>
    <row r="489" s="183" customFormat="true" ht="12.75" hidden="false" customHeight="false" outlineLevel="0" collapsed="false">
      <c r="A489" s="179" t="s">
        <v>994</v>
      </c>
      <c r="B489" s="180" t="s">
        <v>278</v>
      </c>
      <c r="C489" s="180" t="s">
        <v>944</v>
      </c>
      <c r="D489" s="180" t="s">
        <v>433</v>
      </c>
      <c r="E489" s="180" t="s">
        <v>232</v>
      </c>
      <c r="F489" s="181" t="n">
        <v>3941400</v>
      </c>
      <c r="G489" s="182"/>
    </row>
    <row r="490" s="183" customFormat="true" ht="12.75" hidden="false" customHeight="false" outlineLevel="0" collapsed="false">
      <c r="A490" s="179" t="s">
        <v>998</v>
      </c>
      <c r="B490" s="180" t="s">
        <v>278</v>
      </c>
      <c r="C490" s="180" t="s">
        <v>944</v>
      </c>
      <c r="D490" s="180" t="s">
        <v>435</v>
      </c>
      <c r="E490" s="180" t="s">
        <v>232</v>
      </c>
      <c r="F490" s="181" t="n">
        <v>70000</v>
      </c>
      <c r="G490" s="182"/>
    </row>
    <row r="491" s="183" customFormat="true" ht="12.75" hidden="false" customHeight="false" outlineLevel="0" collapsed="false">
      <c r="A491" s="179" t="s">
        <v>784</v>
      </c>
      <c r="B491" s="180" t="s">
        <v>278</v>
      </c>
      <c r="C491" s="180" t="s">
        <v>944</v>
      </c>
      <c r="D491" s="180" t="s">
        <v>435</v>
      </c>
      <c r="E491" s="180" t="s">
        <v>253</v>
      </c>
      <c r="F491" s="181" t="n">
        <v>70000</v>
      </c>
      <c r="G491" s="182"/>
    </row>
    <row r="492" s="183" customFormat="true" ht="12.75" hidden="false" customHeight="false" outlineLevel="0" collapsed="false">
      <c r="A492" s="179" t="s">
        <v>785</v>
      </c>
      <c r="B492" s="180" t="s">
        <v>278</v>
      </c>
      <c r="C492" s="180" t="s">
        <v>944</v>
      </c>
      <c r="D492" s="180" t="s">
        <v>435</v>
      </c>
      <c r="E492" s="180" t="s">
        <v>255</v>
      </c>
      <c r="F492" s="181" t="n">
        <v>70000</v>
      </c>
      <c r="G492" s="182"/>
    </row>
    <row r="493" s="183" customFormat="true" ht="12.75" hidden="false" customHeight="false" outlineLevel="0" collapsed="false">
      <c r="A493" s="179" t="s">
        <v>996</v>
      </c>
      <c r="B493" s="180" t="s">
        <v>278</v>
      </c>
      <c r="C493" s="180" t="s">
        <v>944</v>
      </c>
      <c r="D493" s="180" t="s">
        <v>444</v>
      </c>
      <c r="E493" s="180" t="s">
        <v>232</v>
      </c>
      <c r="F493" s="181" t="n">
        <v>3871400</v>
      </c>
      <c r="G493" s="182"/>
    </row>
    <row r="494" s="183" customFormat="true" ht="12.75" hidden="false" customHeight="false" outlineLevel="0" collapsed="false">
      <c r="A494" s="179" t="s">
        <v>784</v>
      </c>
      <c r="B494" s="180" t="s">
        <v>278</v>
      </c>
      <c r="C494" s="180" t="s">
        <v>944</v>
      </c>
      <c r="D494" s="180" t="s">
        <v>444</v>
      </c>
      <c r="E494" s="180" t="s">
        <v>253</v>
      </c>
      <c r="F494" s="181" t="n">
        <v>3871400</v>
      </c>
      <c r="G494" s="182"/>
    </row>
    <row r="495" s="183" customFormat="true" ht="12.75" hidden="false" customHeight="false" outlineLevel="0" collapsed="false">
      <c r="A495" s="179" t="s">
        <v>785</v>
      </c>
      <c r="B495" s="180" t="s">
        <v>278</v>
      </c>
      <c r="C495" s="180" t="s">
        <v>944</v>
      </c>
      <c r="D495" s="180" t="s">
        <v>444</v>
      </c>
      <c r="E495" s="180" t="s">
        <v>255</v>
      </c>
      <c r="F495" s="181" t="n">
        <v>3871400</v>
      </c>
      <c r="G495" s="182"/>
    </row>
    <row r="496" s="183" customFormat="true" ht="25.5" hidden="false" customHeight="false" outlineLevel="0" collapsed="false">
      <c r="A496" s="179" t="s">
        <v>686</v>
      </c>
      <c r="B496" s="180" t="s">
        <v>279</v>
      </c>
      <c r="C496" s="180" t="s">
        <v>232</v>
      </c>
      <c r="D496" s="180" t="s">
        <v>773</v>
      </c>
      <c r="E496" s="180" t="s">
        <v>232</v>
      </c>
      <c r="F496" s="181" t="n">
        <v>5712400</v>
      </c>
      <c r="G496" s="182"/>
    </row>
    <row r="497" s="183" customFormat="true" ht="12.75" hidden="false" customHeight="false" outlineLevel="0" collapsed="false">
      <c r="A497" s="179" t="s">
        <v>687</v>
      </c>
      <c r="B497" s="180" t="s">
        <v>280</v>
      </c>
      <c r="C497" s="180" t="s">
        <v>232</v>
      </c>
      <c r="D497" s="180" t="s">
        <v>773</v>
      </c>
      <c r="E497" s="180" t="s">
        <v>232</v>
      </c>
      <c r="F497" s="181" t="n">
        <v>5712400</v>
      </c>
      <c r="G497" s="182"/>
    </row>
    <row r="498" s="183" customFormat="true" ht="12.75" hidden="false" customHeight="false" outlineLevel="0" collapsed="false">
      <c r="A498" s="179" t="s">
        <v>997</v>
      </c>
      <c r="B498" s="180" t="s">
        <v>280</v>
      </c>
      <c r="C498" s="180" t="s">
        <v>944</v>
      </c>
      <c r="D498" s="180" t="s">
        <v>773</v>
      </c>
      <c r="E498" s="180" t="s">
        <v>232</v>
      </c>
      <c r="F498" s="181" t="n">
        <v>5712400</v>
      </c>
      <c r="G498" s="182"/>
    </row>
    <row r="499" s="183" customFormat="true" ht="12.75" hidden="false" customHeight="false" outlineLevel="0" collapsed="false">
      <c r="A499" s="179" t="s">
        <v>989</v>
      </c>
      <c r="B499" s="180" t="s">
        <v>280</v>
      </c>
      <c r="C499" s="180" t="s">
        <v>944</v>
      </c>
      <c r="D499" s="180" t="s">
        <v>230</v>
      </c>
      <c r="E499" s="180" t="s">
        <v>232</v>
      </c>
      <c r="F499" s="181" t="n">
        <v>5712400</v>
      </c>
      <c r="G499" s="182"/>
    </row>
    <row r="500" s="183" customFormat="true" ht="25.5" hidden="false" customHeight="false" outlineLevel="0" collapsed="false">
      <c r="A500" s="179" t="s">
        <v>991</v>
      </c>
      <c r="B500" s="180" t="s">
        <v>280</v>
      </c>
      <c r="C500" s="180" t="s">
        <v>944</v>
      </c>
      <c r="D500" s="180" t="s">
        <v>257</v>
      </c>
      <c r="E500" s="180" t="s">
        <v>232</v>
      </c>
      <c r="F500" s="181" t="n">
        <v>5712400</v>
      </c>
      <c r="G500" s="182"/>
    </row>
    <row r="501" s="183" customFormat="true" ht="38.25" hidden="false" customHeight="false" outlineLevel="0" collapsed="false">
      <c r="A501" s="179" t="s">
        <v>779</v>
      </c>
      <c r="B501" s="180" t="s">
        <v>280</v>
      </c>
      <c r="C501" s="180" t="s">
        <v>944</v>
      </c>
      <c r="D501" s="180" t="s">
        <v>257</v>
      </c>
      <c r="E501" s="180" t="s">
        <v>242</v>
      </c>
      <c r="F501" s="181" t="n">
        <v>4582400</v>
      </c>
      <c r="G501" s="182"/>
    </row>
    <row r="502" s="183" customFormat="true" ht="12.75" hidden="false" customHeight="false" outlineLevel="0" collapsed="false">
      <c r="A502" s="179" t="s">
        <v>780</v>
      </c>
      <c r="B502" s="180" t="s">
        <v>280</v>
      </c>
      <c r="C502" s="180" t="s">
        <v>944</v>
      </c>
      <c r="D502" s="180" t="s">
        <v>257</v>
      </c>
      <c r="E502" s="180" t="s">
        <v>244</v>
      </c>
      <c r="F502" s="181" t="n">
        <v>4582400</v>
      </c>
      <c r="G502" s="182"/>
    </row>
    <row r="503" s="183" customFormat="true" ht="12.75" hidden="false" customHeight="false" outlineLevel="0" collapsed="false">
      <c r="A503" s="179" t="s">
        <v>784</v>
      </c>
      <c r="B503" s="180" t="s">
        <v>280</v>
      </c>
      <c r="C503" s="180" t="s">
        <v>944</v>
      </c>
      <c r="D503" s="180" t="s">
        <v>257</v>
      </c>
      <c r="E503" s="180" t="s">
        <v>253</v>
      </c>
      <c r="F503" s="181" t="n">
        <v>1130000</v>
      </c>
      <c r="G503" s="182"/>
    </row>
    <row r="504" s="183" customFormat="true" ht="12.75" hidden="false" customHeight="false" outlineLevel="0" collapsed="false">
      <c r="A504" s="179" t="s">
        <v>785</v>
      </c>
      <c r="B504" s="180" t="s">
        <v>280</v>
      </c>
      <c r="C504" s="180" t="s">
        <v>944</v>
      </c>
      <c r="D504" s="180" t="s">
        <v>257</v>
      </c>
      <c r="E504" s="180" t="s">
        <v>255</v>
      </c>
      <c r="F504" s="181" t="n">
        <v>1130000</v>
      </c>
      <c r="G504" s="182"/>
    </row>
    <row r="505" s="183" customFormat="true" ht="25.5" hidden="false" customHeight="false" outlineLevel="0" collapsed="false">
      <c r="A505" s="179" t="s">
        <v>744</v>
      </c>
      <c r="B505" s="180" t="s">
        <v>282</v>
      </c>
      <c r="C505" s="180" t="s">
        <v>232</v>
      </c>
      <c r="D505" s="180" t="s">
        <v>773</v>
      </c>
      <c r="E505" s="180" t="s">
        <v>232</v>
      </c>
      <c r="F505" s="181" t="n">
        <v>10503000</v>
      </c>
      <c r="G505" s="182"/>
    </row>
    <row r="506" s="183" customFormat="true" ht="12.75" hidden="false" customHeight="false" outlineLevel="0" collapsed="false">
      <c r="A506" s="179" t="s">
        <v>745</v>
      </c>
      <c r="B506" s="180" t="s">
        <v>284</v>
      </c>
      <c r="C506" s="180" t="s">
        <v>232</v>
      </c>
      <c r="D506" s="180" t="s">
        <v>773</v>
      </c>
      <c r="E506" s="180" t="s">
        <v>232</v>
      </c>
      <c r="F506" s="181" t="n">
        <v>4538200</v>
      </c>
      <c r="G506" s="182"/>
    </row>
    <row r="507" s="183" customFormat="true" ht="12.75" hidden="false" customHeight="false" outlineLevel="0" collapsed="false">
      <c r="A507" s="179" t="s">
        <v>735</v>
      </c>
      <c r="B507" s="180" t="s">
        <v>285</v>
      </c>
      <c r="C507" s="180" t="s">
        <v>232</v>
      </c>
      <c r="D507" s="180" t="s">
        <v>773</v>
      </c>
      <c r="E507" s="180" t="s">
        <v>232</v>
      </c>
      <c r="F507" s="181" t="n">
        <v>4538200</v>
      </c>
      <c r="G507" s="182"/>
    </row>
    <row r="508" s="183" customFormat="true" ht="12.75" hidden="false" customHeight="false" outlineLevel="0" collapsed="false">
      <c r="A508" s="179" t="s">
        <v>999</v>
      </c>
      <c r="B508" s="180" t="s">
        <v>285</v>
      </c>
      <c r="C508" s="180" t="s">
        <v>948</v>
      </c>
      <c r="D508" s="180" t="s">
        <v>773</v>
      </c>
      <c r="E508" s="180" t="s">
        <v>232</v>
      </c>
      <c r="F508" s="181" t="n">
        <v>4538200</v>
      </c>
      <c r="G508" s="182"/>
    </row>
    <row r="509" s="183" customFormat="true" ht="12.75" hidden="false" customHeight="false" outlineLevel="0" collapsed="false">
      <c r="A509" s="179" t="s">
        <v>989</v>
      </c>
      <c r="B509" s="180" t="s">
        <v>285</v>
      </c>
      <c r="C509" s="180" t="s">
        <v>948</v>
      </c>
      <c r="D509" s="180" t="s">
        <v>230</v>
      </c>
      <c r="E509" s="180" t="s">
        <v>232</v>
      </c>
      <c r="F509" s="181" t="n">
        <v>202500</v>
      </c>
      <c r="G509" s="182"/>
    </row>
    <row r="510" s="183" customFormat="true" ht="25.5" hidden="false" customHeight="false" outlineLevel="0" collapsed="false">
      <c r="A510" s="179" t="s">
        <v>991</v>
      </c>
      <c r="B510" s="180" t="s">
        <v>285</v>
      </c>
      <c r="C510" s="180" t="s">
        <v>948</v>
      </c>
      <c r="D510" s="180" t="s">
        <v>257</v>
      </c>
      <c r="E510" s="180" t="s">
        <v>232</v>
      </c>
      <c r="F510" s="181" t="n">
        <v>180000</v>
      </c>
      <c r="G510" s="182"/>
    </row>
    <row r="511" s="183" customFormat="true" ht="12.75" hidden="false" customHeight="false" outlineLevel="0" collapsed="false">
      <c r="A511" s="179" t="s">
        <v>784</v>
      </c>
      <c r="B511" s="180" t="s">
        <v>285</v>
      </c>
      <c r="C511" s="180" t="s">
        <v>948</v>
      </c>
      <c r="D511" s="180" t="s">
        <v>257</v>
      </c>
      <c r="E511" s="180" t="s">
        <v>253</v>
      </c>
      <c r="F511" s="181" t="n">
        <v>180000</v>
      </c>
      <c r="G511" s="182"/>
    </row>
    <row r="512" s="183" customFormat="true" ht="12.75" hidden="false" customHeight="false" outlineLevel="0" collapsed="false">
      <c r="A512" s="179" t="s">
        <v>785</v>
      </c>
      <c r="B512" s="180" t="s">
        <v>285</v>
      </c>
      <c r="C512" s="180" t="s">
        <v>948</v>
      </c>
      <c r="D512" s="180" t="s">
        <v>257</v>
      </c>
      <c r="E512" s="180" t="s">
        <v>255</v>
      </c>
      <c r="F512" s="181" t="n">
        <v>180000</v>
      </c>
      <c r="G512" s="182"/>
    </row>
    <row r="513" s="183" customFormat="true" ht="12.75" hidden="false" customHeight="false" outlineLevel="0" collapsed="false">
      <c r="A513" s="179" t="s">
        <v>990</v>
      </c>
      <c r="B513" s="180" t="s">
        <v>285</v>
      </c>
      <c r="C513" s="180" t="s">
        <v>948</v>
      </c>
      <c r="D513" s="180" t="s">
        <v>317</v>
      </c>
      <c r="E513" s="180" t="s">
        <v>232</v>
      </c>
      <c r="F513" s="181" t="n">
        <v>22500</v>
      </c>
      <c r="G513" s="182"/>
    </row>
    <row r="514" s="183" customFormat="true" ht="12.75" hidden="false" customHeight="false" outlineLevel="0" collapsed="false">
      <c r="A514" s="179" t="s">
        <v>784</v>
      </c>
      <c r="B514" s="180" t="s">
        <v>285</v>
      </c>
      <c r="C514" s="180" t="s">
        <v>948</v>
      </c>
      <c r="D514" s="180" t="s">
        <v>317</v>
      </c>
      <c r="E514" s="180" t="s">
        <v>253</v>
      </c>
      <c r="F514" s="181" t="n">
        <v>22500</v>
      </c>
      <c r="G514" s="182"/>
    </row>
    <row r="515" s="183" customFormat="true" ht="12.75" hidden="false" customHeight="false" outlineLevel="0" collapsed="false">
      <c r="A515" s="179" t="s">
        <v>785</v>
      </c>
      <c r="B515" s="180" t="s">
        <v>285</v>
      </c>
      <c r="C515" s="180" t="s">
        <v>948</v>
      </c>
      <c r="D515" s="180" t="s">
        <v>317</v>
      </c>
      <c r="E515" s="180" t="s">
        <v>255</v>
      </c>
      <c r="F515" s="181" t="n">
        <v>22500</v>
      </c>
      <c r="G515" s="182"/>
    </row>
    <row r="516" s="183" customFormat="true" ht="12.75" hidden="false" customHeight="false" outlineLevel="0" collapsed="false">
      <c r="A516" s="179" t="s">
        <v>994</v>
      </c>
      <c r="B516" s="180" t="s">
        <v>285</v>
      </c>
      <c r="C516" s="180" t="s">
        <v>948</v>
      </c>
      <c r="D516" s="180" t="s">
        <v>433</v>
      </c>
      <c r="E516" s="180" t="s">
        <v>232</v>
      </c>
      <c r="F516" s="181" t="n">
        <v>4335700</v>
      </c>
      <c r="G516" s="182"/>
    </row>
    <row r="517" s="183" customFormat="true" ht="12.75" hidden="false" customHeight="false" outlineLevel="0" collapsed="false">
      <c r="A517" s="179" t="s">
        <v>998</v>
      </c>
      <c r="B517" s="180" t="s">
        <v>285</v>
      </c>
      <c r="C517" s="180" t="s">
        <v>948</v>
      </c>
      <c r="D517" s="180" t="s">
        <v>435</v>
      </c>
      <c r="E517" s="180" t="s">
        <v>232</v>
      </c>
      <c r="F517" s="181" t="n">
        <v>350000</v>
      </c>
      <c r="G517" s="182"/>
    </row>
    <row r="518" s="183" customFormat="true" ht="12.75" hidden="false" customHeight="false" outlineLevel="0" collapsed="false">
      <c r="A518" s="179" t="s">
        <v>784</v>
      </c>
      <c r="B518" s="180" t="s">
        <v>285</v>
      </c>
      <c r="C518" s="180" t="s">
        <v>948</v>
      </c>
      <c r="D518" s="180" t="s">
        <v>435</v>
      </c>
      <c r="E518" s="180" t="s">
        <v>253</v>
      </c>
      <c r="F518" s="181" t="n">
        <v>350000</v>
      </c>
      <c r="G518" s="182"/>
    </row>
    <row r="519" s="183" customFormat="true" ht="12.75" hidden="false" customHeight="false" outlineLevel="0" collapsed="false">
      <c r="A519" s="179" t="s">
        <v>785</v>
      </c>
      <c r="B519" s="180" t="s">
        <v>285</v>
      </c>
      <c r="C519" s="180" t="s">
        <v>948</v>
      </c>
      <c r="D519" s="180" t="s">
        <v>435</v>
      </c>
      <c r="E519" s="180" t="s">
        <v>255</v>
      </c>
      <c r="F519" s="181" t="n">
        <v>350000</v>
      </c>
      <c r="G519" s="182"/>
    </row>
    <row r="520" s="183" customFormat="true" ht="12.75" hidden="false" customHeight="false" outlineLevel="0" collapsed="false">
      <c r="A520" s="179" t="s">
        <v>995</v>
      </c>
      <c r="B520" s="180" t="s">
        <v>285</v>
      </c>
      <c r="C520" s="180" t="s">
        <v>948</v>
      </c>
      <c r="D520" s="180" t="s">
        <v>437</v>
      </c>
      <c r="E520" s="180" t="s">
        <v>232</v>
      </c>
      <c r="F520" s="181" t="n">
        <v>31500</v>
      </c>
      <c r="G520" s="182"/>
    </row>
    <row r="521" s="183" customFormat="true" ht="12.75" hidden="false" customHeight="false" outlineLevel="0" collapsed="false">
      <c r="A521" s="179" t="s">
        <v>784</v>
      </c>
      <c r="B521" s="180" t="s">
        <v>285</v>
      </c>
      <c r="C521" s="180" t="s">
        <v>948</v>
      </c>
      <c r="D521" s="180" t="s">
        <v>437</v>
      </c>
      <c r="E521" s="180" t="s">
        <v>253</v>
      </c>
      <c r="F521" s="181" t="n">
        <v>31500</v>
      </c>
      <c r="G521" s="182"/>
    </row>
    <row r="522" s="183" customFormat="true" ht="12.75" hidden="false" customHeight="false" outlineLevel="0" collapsed="false">
      <c r="A522" s="179" t="s">
        <v>785</v>
      </c>
      <c r="B522" s="180" t="s">
        <v>285</v>
      </c>
      <c r="C522" s="180" t="s">
        <v>948</v>
      </c>
      <c r="D522" s="180" t="s">
        <v>437</v>
      </c>
      <c r="E522" s="180" t="s">
        <v>255</v>
      </c>
      <c r="F522" s="181" t="n">
        <v>31500</v>
      </c>
      <c r="G522" s="182"/>
    </row>
    <row r="523" s="183" customFormat="true" ht="12.75" hidden="false" customHeight="false" outlineLevel="0" collapsed="false">
      <c r="A523" s="179" t="s">
        <v>996</v>
      </c>
      <c r="B523" s="180" t="s">
        <v>285</v>
      </c>
      <c r="C523" s="180" t="s">
        <v>948</v>
      </c>
      <c r="D523" s="180" t="s">
        <v>444</v>
      </c>
      <c r="E523" s="180" t="s">
        <v>232</v>
      </c>
      <c r="F523" s="181" t="n">
        <v>3954200</v>
      </c>
      <c r="G523" s="182"/>
    </row>
    <row r="524" s="183" customFormat="true" ht="12.75" hidden="false" customHeight="false" outlineLevel="0" collapsed="false">
      <c r="A524" s="179" t="s">
        <v>784</v>
      </c>
      <c r="B524" s="180" t="s">
        <v>285</v>
      </c>
      <c r="C524" s="180" t="s">
        <v>948</v>
      </c>
      <c r="D524" s="180" t="s">
        <v>444</v>
      </c>
      <c r="E524" s="180" t="s">
        <v>253</v>
      </c>
      <c r="F524" s="181" t="n">
        <v>3954200</v>
      </c>
      <c r="G524" s="182"/>
    </row>
    <row r="525" s="183" customFormat="true" ht="12.75" hidden="false" customHeight="false" outlineLevel="0" collapsed="false">
      <c r="A525" s="179" t="s">
        <v>785</v>
      </c>
      <c r="B525" s="180" t="s">
        <v>285</v>
      </c>
      <c r="C525" s="180" t="s">
        <v>948</v>
      </c>
      <c r="D525" s="180" t="s">
        <v>444</v>
      </c>
      <c r="E525" s="180" t="s">
        <v>255</v>
      </c>
      <c r="F525" s="181" t="n">
        <v>3954200</v>
      </c>
      <c r="G525" s="182"/>
    </row>
    <row r="526" s="183" customFormat="true" ht="25.5" hidden="false" customHeight="false" outlineLevel="0" collapsed="false">
      <c r="A526" s="179" t="s">
        <v>686</v>
      </c>
      <c r="B526" s="180" t="s">
        <v>286</v>
      </c>
      <c r="C526" s="180" t="s">
        <v>232</v>
      </c>
      <c r="D526" s="180" t="s">
        <v>773</v>
      </c>
      <c r="E526" s="180" t="s">
        <v>232</v>
      </c>
      <c r="F526" s="181" t="n">
        <v>5964800</v>
      </c>
      <c r="G526" s="182"/>
    </row>
    <row r="527" s="183" customFormat="true" ht="12.75" hidden="false" customHeight="false" outlineLevel="0" collapsed="false">
      <c r="A527" s="179" t="s">
        <v>687</v>
      </c>
      <c r="B527" s="180" t="s">
        <v>287</v>
      </c>
      <c r="C527" s="180" t="s">
        <v>232</v>
      </c>
      <c r="D527" s="180" t="s">
        <v>773</v>
      </c>
      <c r="E527" s="180" t="s">
        <v>232</v>
      </c>
      <c r="F527" s="181" t="n">
        <v>5964800</v>
      </c>
      <c r="G527" s="182"/>
    </row>
    <row r="528" s="183" customFormat="true" ht="12.75" hidden="false" customHeight="false" outlineLevel="0" collapsed="false">
      <c r="A528" s="179" t="s">
        <v>999</v>
      </c>
      <c r="B528" s="180" t="s">
        <v>287</v>
      </c>
      <c r="C528" s="180" t="s">
        <v>948</v>
      </c>
      <c r="D528" s="180" t="s">
        <v>773</v>
      </c>
      <c r="E528" s="180" t="s">
        <v>232</v>
      </c>
      <c r="F528" s="181" t="n">
        <v>5964800</v>
      </c>
      <c r="G528" s="182"/>
    </row>
    <row r="529" s="183" customFormat="true" ht="12.75" hidden="false" customHeight="false" outlineLevel="0" collapsed="false">
      <c r="A529" s="179" t="s">
        <v>989</v>
      </c>
      <c r="B529" s="180" t="s">
        <v>287</v>
      </c>
      <c r="C529" s="180" t="s">
        <v>948</v>
      </c>
      <c r="D529" s="180" t="s">
        <v>230</v>
      </c>
      <c r="E529" s="180" t="s">
        <v>232</v>
      </c>
      <c r="F529" s="181" t="n">
        <v>5964800</v>
      </c>
      <c r="G529" s="182"/>
    </row>
    <row r="530" s="183" customFormat="true" ht="25.5" hidden="false" customHeight="false" outlineLevel="0" collapsed="false">
      <c r="A530" s="179" t="s">
        <v>991</v>
      </c>
      <c r="B530" s="180" t="s">
        <v>287</v>
      </c>
      <c r="C530" s="180" t="s">
        <v>948</v>
      </c>
      <c r="D530" s="180" t="s">
        <v>257</v>
      </c>
      <c r="E530" s="180" t="s">
        <v>232</v>
      </c>
      <c r="F530" s="181" t="n">
        <v>5964800</v>
      </c>
      <c r="G530" s="182"/>
    </row>
    <row r="531" s="183" customFormat="true" ht="38.25" hidden="false" customHeight="false" outlineLevel="0" collapsed="false">
      <c r="A531" s="179" t="s">
        <v>779</v>
      </c>
      <c r="B531" s="180" t="s">
        <v>287</v>
      </c>
      <c r="C531" s="180" t="s">
        <v>948</v>
      </c>
      <c r="D531" s="180" t="s">
        <v>257</v>
      </c>
      <c r="E531" s="180" t="s">
        <v>242</v>
      </c>
      <c r="F531" s="181" t="n">
        <v>4940800</v>
      </c>
      <c r="G531" s="182"/>
    </row>
    <row r="532" s="183" customFormat="true" ht="12.75" hidden="false" customHeight="false" outlineLevel="0" collapsed="false">
      <c r="A532" s="179" t="s">
        <v>780</v>
      </c>
      <c r="B532" s="180" t="s">
        <v>287</v>
      </c>
      <c r="C532" s="180" t="s">
        <v>948</v>
      </c>
      <c r="D532" s="180" t="s">
        <v>257</v>
      </c>
      <c r="E532" s="180" t="s">
        <v>244</v>
      </c>
      <c r="F532" s="181" t="n">
        <v>4940800</v>
      </c>
      <c r="G532" s="182"/>
    </row>
    <row r="533" s="183" customFormat="true" ht="12.75" hidden="false" customHeight="false" outlineLevel="0" collapsed="false">
      <c r="A533" s="179" t="s">
        <v>784</v>
      </c>
      <c r="B533" s="180" t="s">
        <v>287</v>
      </c>
      <c r="C533" s="180" t="s">
        <v>948</v>
      </c>
      <c r="D533" s="180" t="s">
        <v>257</v>
      </c>
      <c r="E533" s="180" t="s">
        <v>253</v>
      </c>
      <c r="F533" s="181" t="n">
        <v>1024000</v>
      </c>
      <c r="G533" s="182"/>
    </row>
    <row r="534" s="183" customFormat="true" ht="12.75" hidden="false" customHeight="false" outlineLevel="0" collapsed="false">
      <c r="A534" s="179" t="s">
        <v>785</v>
      </c>
      <c r="B534" s="180" t="s">
        <v>287</v>
      </c>
      <c r="C534" s="180" t="s">
        <v>948</v>
      </c>
      <c r="D534" s="180" t="s">
        <v>257</v>
      </c>
      <c r="E534" s="180" t="s">
        <v>255</v>
      </c>
      <c r="F534" s="181" t="n">
        <v>1024000</v>
      </c>
      <c r="G534" s="182"/>
    </row>
    <row r="535" s="183" customFormat="true" ht="25.5" hidden="false" customHeight="false" outlineLevel="0" collapsed="false">
      <c r="A535" s="179" t="s">
        <v>746</v>
      </c>
      <c r="B535" s="180" t="s">
        <v>338</v>
      </c>
      <c r="C535" s="180" t="s">
        <v>232</v>
      </c>
      <c r="D535" s="180" t="s">
        <v>773</v>
      </c>
      <c r="E535" s="180" t="s">
        <v>232</v>
      </c>
      <c r="F535" s="181" t="n">
        <v>15336200</v>
      </c>
      <c r="G535" s="182"/>
    </row>
    <row r="536" s="183" customFormat="true" ht="12.75" hidden="false" customHeight="false" outlineLevel="0" collapsed="false">
      <c r="A536" s="179" t="s">
        <v>747</v>
      </c>
      <c r="B536" s="180" t="s">
        <v>340</v>
      </c>
      <c r="C536" s="180" t="s">
        <v>232</v>
      </c>
      <c r="D536" s="180" t="s">
        <v>773</v>
      </c>
      <c r="E536" s="180" t="s">
        <v>232</v>
      </c>
      <c r="F536" s="181" t="n">
        <v>15336200</v>
      </c>
      <c r="G536" s="182"/>
    </row>
    <row r="537" s="183" customFormat="true" ht="12.75" hidden="false" customHeight="false" outlineLevel="0" collapsed="false">
      <c r="A537" s="179" t="s">
        <v>658</v>
      </c>
      <c r="B537" s="180" t="s">
        <v>455</v>
      </c>
      <c r="C537" s="180" t="s">
        <v>232</v>
      </c>
      <c r="D537" s="180" t="s">
        <v>773</v>
      </c>
      <c r="E537" s="180" t="s">
        <v>232</v>
      </c>
      <c r="F537" s="181" t="n">
        <v>2107400</v>
      </c>
      <c r="G537" s="182"/>
    </row>
    <row r="538" s="183" customFormat="true" ht="12.75" hidden="false" customHeight="false" outlineLevel="0" collapsed="false">
      <c r="A538" s="179" t="s">
        <v>964</v>
      </c>
      <c r="B538" s="180" t="s">
        <v>455</v>
      </c>
      <c r="C538" s="180" t="s">
        <v>772</v>
      </c>
      <c r="D538" s="180" t="s">
        <v>773</v>
      </c>
      <c r="E538" s="180" t="s">
        <v>232</v>
      </c>
      <c r="F538" s="181" t="n">
        <v>2107400</v>
      </c>
      <c r="G538" s="182"/>
    </row>
    <row r="539" s="183" customFormat="true" ht="12.75" hidden="false" customHeight="false" outlineLevel="0" collapsed="false">
      <c r="A539" s="179" t="s">
        <v>994</v>
      </c>
      <c r="B539" s="180" t="s">
        <v>455</v>
      </c>
      <c r="C539" s="180" t="s">
        <v>772</v>
      </c>
      <c r="D539" s="180" t="s">
        <v>433</v>
      </c>
      <c r="E539" s="180" t="s">
        <v>232</v>
      </c>
      <c r="F539" s="181" t="n">
        <v>2107400</v>
      </c>
      <c r="G539" s="182"/>
    </row>
    <row r="540" s="183" customFormat="true" ht="12.75" hidden="false" customHeight="false" outlineLevel="0" collapsed="false">
      <c r="A540" s="179" t="s">
        <v>996</v>
      </c>
      <c r="B540" s="180" t="s">
        <v>455</v>
      </c>
      <c r="C540" s="180" t="s">
        <v>772</v>
      </c>
      <c r="D540" s="180" t="s">
        <v>444</v>
      </c>
      <c r="E540" s="180" t="s">
        <v>232</v>
      </c>
      <c r="F540" s="181" t="n">
        <v>2107400</v>
      </c>
      <c r="G540" s="182"/>
    </row>
    <row r="541" s="183" customFormat="true" ht="38.25" hidden="false" customHeight="false" outlineLevel="0" collapsed="false">
      <c r="A541" s="179" t="s">
        <v>779</v>
      </c>
      <c r="B541" s="180" t="s">
        <v>455</v>
      </c>
      <c r="C541" s="180" t="s">
        <v>772</v>
      </c>
      <c r="D541" s="180" t="s">
        <v>444</v>
      </c>
      <c r="E541" s="180" t="s">
        <v>242</v>
      </c>
      <c r="F541" s="181" t="n">
        <v>1352400</v>
      </c>
      <c r="G541" s="182"/>
    </row>
    <row r="542" s="183" customFormat="true" ht="12.75" hidden="false" customHeight="false" outlineLevel="0" collapsed="false">
      <c r="A542" s="179" t="s">
        <v>799</v>
      </c>
      <c r="B542" s="180" t="s">
        <v>455</v>
      </c>
      <c r="C542" s="180" t="s">
        <v>772</v>
      </c>
      <c r="D542" s="180" t="s">
        <v>444</v>
      </c>
      <c r="E542" s="180" t="s">
        <v>325</v>
      </c>
      <c r="F542" s="181" t="n">
        <v>1352400</v>
      </c>
      <c r="G542" s="182"/>
    </row>
    <row r="543" s="183" customFormat="true" ht="12.75" hidden="false" customHeight="false" outlineLevel="0" collapsed="false">
      <c r="A543" s="179" t="s">
        <v>784</v>
      </c>
      <c r="B543" s="180" t="s">
        <v>455</v>
      </c>
      <c r="C543" s="180" t="s">
        <v>772</v>
      </c>
      <c r="D543" s="180" t="s">
        <v>444</v>
      </c>
      <c r="E543" s="180" t="s">
        <v>253</v>
      </c>
      <c r="F543" s="181" t="n">
        <v>755000</v>
      </c>
      <c r="G543" s="182"/>
    </row>
    <row r="544" s="183" customFormat="true" ht="12.75" hidden="false" customHeight="false" outlineLevel="0" collapsed="false">
      <c r="A544" s="179" t="s">
        <v>785</v>
      </c>
      <c r="B544" s="180" t="s">
        <v>455</v>
      </c>
      <c r="C544" s="180" t="s">
        <v>772</v>
      </c>
      <c r="D544" s="180" t="s">
        <v>444</v>
      </c>
      <c r="E544" s="180" t="s">
        <v>255</v>
      </c>
      <c r="F544" s="181" t="n">
        <v>755000</v>
      </c>
      <c r="G544" s="182"/>
    </row>
    <row r="545" s="183" customFormat="true" ht="12.75" hidden="false" customHeight="false" outlineLevel="0" collapsed="false">
      <c r="A545" s="179" t="s">
        <v>735</v>
      </c>
      <c r="B545" s="180" t="s">
        <v>341</v>
      </c>
      <c r="C545" s="180" t="s">
        <v>232</v>
      </c>
      <c r="D545" s="180" t="s">
        <v>773</v>
      </c>
      <c r="E545" s="180" t="s">
        <v>232</v>
      </c>
      <c r="F545" s="181" t="n">
        <v>13228800</v>
      </c>
      <c r="G545" s="182"/>
    </row>
    <row r="546" s="183" customFormat="true" ht="12.75" hidden="false" customHeight="false" outlineLevel="0" collapsed="false">
      <c r="A546" s="179" t="s">
        <v>964</v>
      </c>
      <c r="B546" s="180" t="s">
        <v>341</v>
      </c>
      <c r="C546" s="180" t="s">
        <v>772</v>
      </c>
      <c r="D546" s="180" t="s">
        <v>773</v>
      </c>
      <c r="E546" s="180" t="s">
        <v>232</v>
      </c>
      <c r="F546" s="181" t="n">
        <v>13228800</v>
      </c>
      <c r="G546" s="182"/>
    </row>
    <row r="547" s="183" customFormat="true" ht="12.75" hidden="false" customHeight="false" outlineLevel="0" collapsed="false">
      <c r="A547" s="179" t="s">
        <v>989</v>
      </c>
      <c r="B547" s="180" t="s">
        <v>341</v>
      </c>
      <c r="C547" s="180" t="s">
        <v>772</v>
      </c>
      <c r="D547" s="180" t="s">
        <v>230</v>
      </c>
      <c r="E547" s="180" t="s">
        <v>232</v>
      </c>
      <c r="F547" s="181" t="n">
        <v>161000</v>
      </c>
      <c r="G547" s="182"/>
    </row>
    <row r="548" s="183" customFormat="true" ht="12.75" hidden="false" customHeight="false" outlineLevel="0" collapsed="false">
      <c r="A548" s="179" t="s">
        <v>990</v>
      </c>
      <c r="B548" s="180" t="s">
        <v>341</v>
      </c>
      <c r="C548" s="180" t="s">
        <v>772</v>
      </c>
      <c r="D548" s="180" t="s">
        <v>317</v>
      </c>
      <c r="E548" s="180" t="s">
        <v>232</v>
      </c>
      <c r="F548" s="181" t="n">
        <v>161000</v>
      </c>
      <c r="G548" s="182"/>
    </row>
    <row r="549" s="183" customFormat="true" ht="12.75" hidden="false" customHeight="false" outlineLevel="0" collapsed="false">
      <c r="A549" s="179" t="s">
        <v>784</v>
      </c>
      <c r="B549" s="180" t="s">
        <v>341</v>
      </c>
      <c r="C549" s="180" t="s">
        <v>772</v>
      </c>
      <c r="D549" s="180" t="s">
        <v>317</v>
      </c>
      <c r="E549" s="180" t="s">
        <v>253</v>
      </c>
      <c r="F549" s="181" t="n">
        <v>161000</v>
      </c>
      <c r="G549" s="182"/>
    </row>
    <row r="550" s="183" customFormat="true" ht="12.75" hidden="false" customHeight="false" outlineLevel="0" collapsed="false">
      <c r="A550" s="179" t="s">
        <v>785</v>
      </c>
      <c r="B550" s="180" t="s">
        <v>341</v>
      </c>
      <c r="C550" s="180" t="s">
        <v>772</v>
      </c>
      <c r="D550" s="180" t="s">
        <v>317</v>
      </c>
      <c r="E550" s="180" t="s">
        <v>255</v>
      </c>
      <c r="F550" s="181" t="n">
        <v>161000</v>
      </c>
      <c r="G550" s="182"/>
    </row>
    <row r="551" s="183" customFormat="true" ht="12.75" hidden="false" customHeight="false" outlineLevel="0" collapsed="false">
      <c r="A551" s="179" t="s">
        <v>965</v>
      </c>
      <c r="B551" s="180" t="s">
        <v>341</v>
      </c>
      <c r="C551" s="180" t="s">
        <v>772</v>
      </c>
      <c r="D551" s="180" t="s">
        <v>368</v>
      </c>
      <c r="E551" s="180" t="s">
        <v>232</v>
      </c>
      <c r="F551" s="181" t="n">
        <v>390000</v>
      </c>
      <c r="G551" s="182"/>
    </row>
    <row r="552" s="183" customFormat="true" ht="12.75" hidden="false" customHeight="false" outlineLevel="0" collapsed="false">
      <c r="A552" s="179" t="s">
        <v>966</v>
      </c>
      <c r="B552" s="180" t="s">
        <v>341</v>
      </c>
      <c r="C552" s="180" t="s">
        <v>772</v>
      </c>
      <c r="D552" s="180" t="s">
        <v>404</v>
      </c>
      <c r="E552" s="180" t="s">
        <v>232</v>
      </c>
      <c r="F552" s="181" t="n">
        <v>390000</v>
      </c>
      <c r="G552" s="182"/>
    </row>
    <row r="553" s="183" customFormat="true" ht="12.75" hidden="false" customHeight="false" outlineLevel="0" collapsed="false">
      <c r="A553" s="179" t="s">
        <v>784</v>
      </c>
      <c r="B553" s="180" t="s">
        <v>341</v>
      </c>
      <c r="C553" s="180" t="s">
        <v>772</v>
      </c>
      <c r="D553" s="180" t="s">
        <v>404</v>
      </c>
      <c r="E553" s="180" t="s">
        <v>253</v>
      </c>
      <c r="F553" s="181" t="n">
        <v>390000</v>
      </c>
      <c r="G553" s="182"/>
    </row>
    <row r="554" s="183" customFormat="true" ht="12.75" hidden="false" customHeight="false" outlineLevel="0" collapsed="false">
      <c r="A554" s="179" t="s">
        <v>785</v>
      </c>
      <c r="B554" s="180" t="s">
        <v>341</v>
      </c>
      <c r="C554" s="180" t="s">
        <v>772</v>
      </c>
      <c r="D554" s="180" t="s">
        <v>404</v>
      </c>
      <c r="E554" s="180" t="s">
        <v>255</v>
      </c>
      <c r="F554" s="181" t="n">
        <v>390000</v>
      </c>
      <c r="G554" s="182"/>
    </row>
    <row r="555" s="183" customFormat="true" ht="12.75" hidden="false" customHeight="false" outlineLevel="0" collapsed="false">
      <c r="A555" s="179" t="s">
        <v>994</v>
      </c>
      <c r="B555" s="180" t="s">
        <v>341</v>
      </c>
      <c r="C555" s="180" t="s">
        <v>772</v>
      </c>
      <c r="D555" s="180" t="s">
        <v>433</v>
      </c>
      <c r="E555" s="180" t="s">
        <v>232</v>
      </c>
      <c r="F555" s="181" t="n">
        <v>12677800</v>
      </c>
      <c r="G555" s="182"/>
    </row>
    <row r="556" s="183" customFormat="true" ht="12.75" hidden="false" customHeight="false" outlineLevel="0" collapsed="false">
      <c r="A556" s="179" t="s">
        <v>998</v>
      </c>
      <c r="B556" s="180" t="s">
        <v>341</v>
      </c>
      <c r="C556" s="180" t="s">
        <v>772</v>
      </c>
      <c r="D556" s="180" t="s">
        <v>435</v>
      </c>
      <c r="E556" s="180" t="s">
        <v>232</v>
      </c>
      <c r="F556" s="181" t="n">
        <v>2300000</v>
      </c>
      <c r="G556" s="182"/>
    </row>
    <row r="557" s="183" customFormat="true" ht="12.75" hidden="false" customHeight="false" outlineLevel="0" collapsed="false">
      <c r="A557" s="179" t="s">
        <v>784</v>
      </c>
      <c r="B557" s="180" t="s">
        <v>341</v>
      </c>
      <c r="C557" s="180" t="s">
        <v>772</v>
      </c>
      <c r="D557" s="180" t="s">
        <v>435</v>
      </c>
      <c r="E557" s="180" t="s">
        <v>253</v>
      </c>
      <c r="F557" s="181" t="n">
        <v>2300000</v>
      </c>
      <c r="G557" s="182"/>
    </row>
    <row r="558" s="183" customFormat="true" ht="12.75" hidden="false" customHeight="false" outlineLevel="0" collapsed="false">
      <c r="A558" s="179" t="s">
        <v>785</v>
      </c>
      <c r="B558" s="180" t="s">
        <v>341</v>
      </c>
      <c r="C558" s="180" t="s">
        <v>772</v>
      </c>
      <c r="D558" s="180" t="s">
        <v>435</v>
      </c>
      <c r="E558" s="180" t="s">
        <v>255</v>
      </c>
      <c r="F558" s="181" t="n">
        <v>2300000</v>
      </c>
      <c r="G558" s="182"/>
    </row>
    <row r="559" s="183" customFormat="true" ht="12.75" hidden="false" customHeight="false" outlineLevel="0" collapsed="false">
      <c r="A559" s="179" t="s">
        <v>996</v>
      </c>
      <c r="B559" s="180" t="s">
        <v>341</v>
      </c>
      <c r="C559" s="180" t="s">
        <v>772</v>
      </c>
      <c r="D559" s="180" t="s">
        <v>444</v>
      </c>
      <c r="E559" s="180" t="s">
        <v>232</v>
      </c>
      <c r="F559" s="181" t="n">
        <v>10377800</v>
      </c>
      <c r="G559" s="182"/>
    </row>
    <row r="560" s="183" customFormat="true" ht="12.75" hidden="false" customHeight="false" outlineLevel="0" collapsed="false">
      <c r="A560" s="179" t="s">
        <v>784</v>
      </c>
      <c r="B560" s="180" t="s">
        <v>341</v>
      </c>
      <c r="C560" s="180" t="s">
        <v>772</v>
      </c>
      <c r="D560" s="180" t="s">
        <v>444</v>
      </c>
      <c r="E560" s="180" t="s">
        <v>253</v>
      </c>
      <c r="F560" s="181" t="n">
        <v>10377800</v>
      </c>
      <c r="G560" s="182"/>
    </row>
    <row r="561" s="183" customFormat="true" ht="12.75" hidden="false" customHeight="false" outlineLevel="0" collapsed="false">
      <c r="A561" s="179" t="s">
        <v>785</v>
      </c>
      <c r="B561" s="180" t="s">
        <v>341</v>
      </c>
      <c r="C561" s="180" t="s">
        <v>772</v>
      </c>
      <c r="D561" s="180" t="s">
        <v>444</v>
      </c>
      <c r="E561" s="180" t="s">
        <v>255</v>
      </c>
      <c r="F561" s="181" t="n">
        <v>10377800</v>
      </c>
      <c r="G561" s="182"/>
    </row>
    <row r="562" s="183" customFormat="true" ht="12.75" hidden="false" customHeight="false" outlineLevel="0" collapsed="false">
      <c r="A562" s="179" t="s">
        <v>748</v>
      </c>
      <c r="B562" s="180" t="s">
        <v>236</v>
      </c>
      <c r="C562" s="180" t="s">
        <v>232</v>
      </c>
      <c r="D562" s="180" t="s">
        <v>773</v>
      </c>
      <c r="E562" s="180" t="s">
        <v>232</v>
      </c>
      <c r="F562" s="181" t="n">
        <v>9222600</v>
      </c>
      <c r="G562" s="182"/>
    </row>
    <row r="563" s="183" customFormat="true" ht="12.75" hidden="false" customHeight="false" outlineLevel="0" collapsed="false">
      <c r="A563" s="179" t="s">
        <v>749</v>
      </c>
      <c r="B563" s="180" t="s">
        <v>238</v>
      </c>
      <c r="C563" s="180" t="s">
        <v>232</v>
      </c>
      <c r="D563" s="180" t="s">
        <v>773</v>
      </c>
      <c r="E563" s="180" t="s">
        <v>232</v>
      </c>
      <c r="F563" s="181" t="n">
        <v>2334600</v>
      </c>
      <c r="G563" s="182"/>
    </row>
    <row r="564" s="183" customFormat="true" ht="12.75" hidden="false" customHeight="false" outlineLevel="0" collapsed="false">
      <c r="A564" s="179" t="s">
        <v>687</v>
      </c>
      <c r="B564" s="180" t="s">
        <v>240</v>
      </c>
      <c r="C564" s="180" t="s">
        <v>232</v>
      </c>
      <c r="D564" s="180" t="s">
        <v>773</v>
      </c>
      <c r="E564" s="180" t="s">
        <v>232</v>
      </c>
      <c r="F564" s="181" t="n">
        <v>2334600</v>
      </c>
      <c r="G564" s="182"/>
    </row>
    <row r="565" s="183" customFormat="true" ht="12.75" hidden="false" customHeight="false" outlineLevel="0" collapsed="false">
      <c r="A565" s="179" t="s">
        <v>964</v>
      </c>
      <c r="B565" s="180" t="s">
        <v>240</v>
      </c>
      <c r="C565" s="180" t="s">
        <v>772</v>
      </c>
      <c r="D565" s="180" t="s">
        <v>773</v>
      </c>
      <c r="E565" s="180" t="s">
        <v>232</v>
      </c>
      <c r="F565" s="181" t="n">
        <v>2334600</v>
      </c>
      <c r="G565" s="182"/>
    </row>
    <row r="566" s="183" customFormat="true" ht="12.75" hidden="false" customHeight="false" outlineLevel="0" collapsed="false">
      <c r="A566" s="179" t="s">
        <v>989</v>
      </c>
      <c r="B566" s="180" t="s">
        <v>240</v>
      </c>
      <c r="C566" s="180" t="s">
        <v>772</v>
      </c>
      <c r="D566" s="180" t="s">
        <v>230</v>
      </c>
      <c r="E566" s="180" t="s">
        <v>232</v>
      </c>
      <c r="F566" s="181" t="n">
        <v>2334600</v>
      </c>
      <c r="G566" s="182"/>
    </row>
    <row r="567" s="183" customFormat="true" ht="25.5" hidden="false" customHeight="false" outlineLevel="0" collapsed="false">
      <c r="A567" s="179" t="s">
        <v>1000</v>
      </c>
      <c r="B567" s="180" t="s">
        <v>240</v>
      </c>
      <c r="C567" s="180" t="s">
        <v>772</v>
      </c>
      <c r="D567" s="180" t="s">
        <v>234</v>
      </c>
      <c r="E567" s="180" t="s">
        <v>232</v>
      </c>
      <c r="F567" s="181" t="n">
        <v>2334600</v>
      </c>
      <c r="G567" s="182"/>
    </row>
    <row r="568" s="183" customFormat="true" ht="38.25" hidden="false" customHeight="false" outlineLevel="0" collapsed="false">
      <c r="A568" s="179" t="s">
        <v>779</v>
      </c>
      <c r="B568" s="180" t="s">
        <v>240</v>
      </c>
      <c r="C568" s="180" t="s">
        <v>772</v>
      </c>
      <c r="D568" s="180" t="s">
        <v>234</v>
      </c>
      <c r="E568" s="180" t="s">
        <v>242</v>
      </c>
      <c r="F568" s="181" t="n">
        <v>2334600</v>
      </c>
      <c r="G568" s="182"/>
    </row>
    <row r="569" s="183" customFormat="true" ht="12.75" hidden="false" customHeight="false" outlineLevel="0" collapsed="false">
      <c r="A569" s="179" t="s">
        <v>780</v>
      </c>
      <c r="B569" s="180" t="s">
        <v>240</v>
      </c>
      <c r="C569" s="180" t="s">
        <v>772</v>
      </c>
      <c r="D569" s="180" t="s">
        <v>234</v>
      </c>
      <c r="E569" s="180" t="s">
        <v>244</v>
      </c>
      <c r="F569" s="181" t="n">
        <v>2334600</v>
      </c>
      <c r="G569" s="182"/>
    </row>
    <row r="570" s="183" customFormat="true" ht="12.75" hidden="false" customHeight="false" outlineLevel="0" collapsed="false">
      <c r="A570" s="179" t="s">
        <v>750</v>
      </c>
      <c r="B570" s="180" t="s">
        <v>561</v>
      </c>
      <c r="C570" s="180" t="s">
        <v>232</v>
      </c>
      <c r="D570" s="180" t="s">
        <v>773</v>
      </c>
      <c r="E570" s="180" t="s">
        <v>232</v>
      </c>
      <c r="F570" s="181" t="n">
        <v>6888000</v>
      </c>
      <c r="G570" s="182"/>
    </row>
    <row r="571" s="183" customFormat="true" ht="12.75" hidden="false" customHeight="false" outlineLevel="0" collapsed="false">
      <c r="A571" s="179" t="s">
        <v>751</v>
      </c>
      <c r="B571" s="180" t="s">
        <v>563</v>
      </c>
      <c r="C571" s="180" t="s">
        <v>232</v>
      </c>
      <c r="D571" s="180" t="s">
        <v>773</v>
      </c>
      <c r="E571" s="180" t="s">
        <v>232</v>
      </c>
      <c r="F571" s="181" t="n">
        <v>6888000</v>
      </c>
      <c r="G571" s="182"/>
    </row>
    <row r="572" s="183" customFormat="true" ht="12.75" hidden="false" customHeight="false" outlineLevel="0" collapsed="false">
      <c r="A572" s="179" t="s">
        <v>964</v>
      </c>
      <c r="B572" s="180" t="s">
        <v>563</v>
      </c>
      <c r="C572" s="180" t="s">
        <v>772</v>
      </c>
      <c r="D572" s="180" t="s">
        <v>773</v>
      </c>
      <c r="E572" s="180" t="s">
        <v>232</v>
      </c>
      <c r="F572" s="181" t="n">
        <v>6888000</v>
      </c>
      <c r="G572" s="182"/>
    </row>
    <row r="573" s="183" customFormat="true" ht="12.75" hidden="false" customHeight="false" outlineLevel="0" collapsed="false">
      <c r="A573" s="179" t="s">
        <v>975</v>
      </c>
      <c r="B573" s="180" t="s">
        <v>563</v>
      </c>
      <c r="C573" s="180" t="s">
        <v>772</v>
      </c>
      <c r="D573" s="180" t="s">
        <v>557</v>
      </c>
      <c r="E573" s="180" t="s">
        <v>232</v>
      </c>
      <c r="F573" s="181" t="n">
        <v>6888000</v>
      </c>
      <c r="G573" s="182"/>
    </row>
    <row r="574" s="183" customFormat="true" ht="12.75" hidden="false" customHeight="false" outlineLevel="0" collapsed="false">
      <c r="A574" s="179" t="s">
        <v>1001</v>
      </c>
      <c r="B574" s="180" t="s">
        <v>563</v>
      </c>
      <c r="C574" s="180" t="s">
        <v>772</v>
      </c>
      <c r="D574" s="180" t="s">
        <v>559</v>
      </c>
      <c r="E574" s="180" t="s">
        <v>232</v>
      </c>
      <c r="F574" s="181" t="n">
        <v>6888000</v>
      </c>
      <c r="G574" s="182"/>
    </row>
    <row r="575" s="183" customFormat="true" ht="12.75" hidden="false" customHeight="false" outlineLevel="0" collapsed="false">
      <c r="A575" s="179" t="s">
        <v>872</v>
      </c>
      <c r="B575" s="180" t="s">
        <v>563</v>
      </c>
      <c r="C575" s="180" t="s">
        <v>772</v>
      </c>
      <c r="D575" s="180" t="s">
        <v>559</v>
      </c>
      <c r="E575" s="180" t="s">
        <v>565</v>
      </c>
      <c r="F575" s="181" t="n">
        <v>6888000</v>
      </c>
      <c r="G575" s="182"/>
    </row>
    <row r="576" s="183" customFormat="true" ht="12.75" hidden="false" customHeight="false" outlineLevel="0" collapsed="false">
      <c r="A576" s="179" t="s">
        <v>873</v>
      </c>
      <c r="B576" s="180" t="s">
        <v>563</v>
      </c>
      <c r="C576" s="180" t="s">
        <v>772</v>
      </c>
      <c r="D576" s="180" t="s">
        <v>559</v>
      </c>
      <c r="E576" s="180" t="s">
        <v>567</v>
      </c>
      <c r="F576" s="181" t="n">
        <v>6888000</v>
      </c>
      <c r="G576" s="182"/>
    </row>
    <row r="577" s="183" customFormat="true" ht="25.5" hidden="false" customHeight="false" outlineLevel="0" collapsed="false">
      <c r="A577" s="179" t="s">
        <v>752</v>
      </c>
      <c r="B577" s="180" t="s">
        <v>248</v>
      </c>
      <c r="C577" s="180" t="s">
        <v>232</v>
      </c>
      <c r="D577" s="180" t="s">
        <v>773</v>
      </c>
      <c r="E577" s="180" t="s">
        <v>232</v>
      </c>
      <c r="F577" s="181" t="n">
        <v>3451700</v>
      </c>
      <c r="G577" s="182"/>
    </row>
    <row r="578" s="183" customFormat="true" ht="12.75" hidden="false" customHeight="false" outlineLevel="0" collapsed="false">
      <c r="A578" s="179" t="s">
        <v>753</v>
      </c>
      <c r="B578" s="180" t="s">
        <v>250</v>
      </c>
      <c r="C578" s="180" t="s">
        <v>232</v>
      </c>
      <c r="D578" s="180" t="s">
        <v>773</v>
      </c>
      <c r="E578" s="180" t="s">
        <v>232</v>
      </c>
      <c r="F578" s="181" t="n">
        <v>2073400</v>
      </c>
      <c r="G578" s="182"/>
    </row>
    <row r="579" s="183" customFormat="true" ht="12.75" hidden="false" customHeight="false" outlineLevel="0" collapsed="false">
      <c r="A579" s="179" t="s">
        <v>687</v>
      </c>
      <c r="B579" s="180" t="s">
        <v>251</v>
      </c>
      <c r="C579" s="180" t="s">
        <v>232</v>
      </c>
      <c r="D579" s="180" t="s">
        <v>773</v>
      </c>
      <c r="E579" s="180" t="s">
        <v>232</v>
      </c>
      <c r="F579" s="181" t="n">
        <v>2073400</v>
      </c>
      <c r="G579" s="182"/>
    </row>
    <row r="580" s="183" customFormat="true" ht="12.75" hidden="false" customHeight="false" outlineLevel="0" collapsed="false">
      <c r="A580" s="179" t="s">
        <v>1002</v>
      </c>
      <c r="B580" s="180" t="s">
        <v>251</v>
      </c>
      <c r="C580" s="180" t="s">
        <v>952</v>
      </c>
      <c r="D580" s="180" t="s">
        <v>773</v>
      </c>
      <c r="E580" s="180" t="s">
        <v>232</v>
      </c>
      <c r="F580" s="181" t="n">
        <v>2073400</v>
      </c>
      <c r="G580" s="182"/>
    </row>
    <row r="581" s="183" customFormat="true" ht="12.75" hidden="false" customHeight="false" outlineLevel="0" collapsed="false">
      <c r="A581" s="179" t="s">
        <v>989</v>
      </c>
      <c r="B581" s="180" t="s">
        <v>251</v>
      </c>
      <c r="C581" s="180" t="s">
        <v>952</v>
      </c>
      <c r="D581" s="180" t="s">
        <v>230</v>
      </c>
      <c r="E581" s="180" t="s">
        <v>232</v>
      </c>
      <c r="F581" s="181" t="n">
        <v>2073400</v>
      </c>
      <c r="G581" s="182"/>
    </row>
    <row r="582" s="183" customFormat="true" ht="25.5" hidden="false" customHeight="false" outlineLevel="0" collapsed="false">
      <c r="A582" s="179" t="s">
        <v>1003</v>
      </c>
      <c r="B582" s="180" t="s">
        <v>251</v>
      </c>
      <c r="C582" s="180" t="s">
        <v>952</v>
      </c>
      <c r="D582" s="180" t="s">
        <v>246</v>
      </c>
      <c r="E582" s="180" t="s">
        <v>232</v>
      </c>
      <c r="F582" s="181" t="n">
        <v>2073400</v>
      </c>
      <c r="G582" s="182"/>
    </row>
    <row r="583" s="183" customFormat="true" ht="38.25" hidden="false" customHeight="false" outlineLevel="0" collapsed="false">
      <c r="A583" s="179" t="s">
        <v>779</v>
      </c>
      <c r="B583" s="180" t="s">
        <v>251</v>
      </c>
      <c r="C583" s="180" t="s">
        <v>952</v>
      </c>
      <c r="D583" s="180" t="s">
        <v>246</v>
      </c>
      <c r="E583" s="180" t="s">
        <v>242</v>
      </c>
      <c r="F583" s="181" t="n">
        <v>1992600</v>
      </c>
      <c r="G583" s="182"/>
    </row>
    <row r="584" s="183" customFormat="true" ht="12.75" hidden="false" customHeight="false" outlineLevel="0" collapsed="false">
      <c r="A584" s="179" t="s">
        <v>780</v>
      </c>
      <c r="B584" s="180" t="s">
        <v>251</v>
      </c>
      <c r="C584" s="180" t="s">
        <v>952</v>
      </c>
      <c r="D584" s="180" t="s">
        <v>246</v>
      </c>
      <c r="E584" s="180" t="s">
        <v>244</v>
      </c>
      <c r="F584" s="181" t="n">
        <v>1992600</v>
      </c>
      <c r="G584" s="182"/>
    </row>
    <row r="585" s="183" customFormat="true" ht="12.75" hidden="false" customHeight="false" outlineLevel="0" collapsed="false">
      <c r="A585" s="179" t="s">
        <v>784</v>
      </c>
      <c r="B585" s="180" t="s">
        <v>251</v>
      </c>
      <c r="C585" s="180" t="s">
        <v>952</v>
      </c>
      <c r="D585" s="180" t="s">
        <v>246</v>
      </c>
      <c r="E585" s="180" t="s">
        <v>253</v>
      </c>
      <c r="F585" s="181" t="n">
        <v>80800</v>
      </c>
      <c r="G585" s="182"/>
    </row>
    <row r="586" s="183" customFormat="true" ht="12.75" hidden="false" customHeight="false" outlineLevel="0" collapsed="false">
      <c r="A586" s="179" t="s">
        <v>785</v>
      </c>
      <c r="B586" s="180" t="s">
        <v>251</v>
      </c>
      <c r="C586" s="180" t="s">
        <v>952</v>
      </c>
      <c r="D586" s="180" t="s">
        <v>246</v>
      </c>
      <c r="E586" s="180" t="s">
        <v>255</v>
      </c>
      <c r="F586" s="181" t="n">
        <v>80800</v>
      </c>
      <c r="G586" s="182"/>
    </row>
    <row r="587" s="183" customFormat="true" ht="12.75" hidden="false" customHeight="false" outlineLevel="0" collapsed="false">
      <c r="A587" s="179" t="s">
        <v>754</v>
      </c>
      <c r="B587" s="180" t="s">
        <v>303</v>
      </c>
      <c r="C587" s="180" t="s">
        <v>232</v>
      </c>
      <c r="D587" s="180" t="s">
        <v>773</v>
      </c>
      <c r="E587" s="180" t="s">
        <v>232</v>
      </c>
      <c r="F587" s="181" t="n">
        <v>744700</v>
      </c>
      <c r="G587" s="182"/>
    </row>
    <row r="588" s="183" customFormat="true" ht="12.75" hidden="false" customHeight="false" outlineLevel="0" collapsed="false">
      <c r="A588" s="179" t="s">
        <v>687</v>
      </c>
      <c r="B588" s="180" t="s">
        <v>304</v>
      </c>
      <c r="C588" s="180" t="s">
        <v>232</v>
      </c>
      <c r="D588" s="180" t="s">
        <v>773</v>
      </c>
      <c r="E588" s="180" t="s">
        <v>232</v>
      </c>
      <c r="F588" s="181" t="n">
        <v>744700</v>
      </c>
      <c r="G588" s="182"/>
    </row>
    <row r="589" s="183" customFormat="true" ht="25.5" hidden="false" customHeight="false" outlineLevel="0" collapsed="false">
      <c r="A589" s="179" t="s">
        <v>1004</v>
      </c>
      <c r="B589" s="180" t="s">
        <v>304</v>
      </c>
      <c r="C589" s="180" t="s">
        <v>957</v>
      </c>
      <c r="D589" s="180" t="s">
        <v>773</v>
      </c>
      <c r="E589" s="180" t="s">
        <v>232</v>
      </c>
      <c r="F589" s="181" t="n">
        <v>744700</v>
      </c>
      <c r="G589" s="182"/>
    </row>
    <row r="590" s="183" customFormat="true" ht="12.75" hidden="false" customHeight="false" outlineLevel="0" collapsed="false">
      <c r="A590" s="179" t="s">
        <v>989</v>
      </c>
      <c r="B590" s="180" t="s">
        <v>304</v>
      </c>
      <c r="C590" s="180" t="s">
        <v>957</v>
      </c>
      <c r="D590" s="180" t="s">
        <v>230</v>
      </c>
      <c r="E590" s="180" t="s">
        <v>232</v>
      </c>
      <c r="F590" s="181" t="n">
        <v>744700</v>
      </c>
      <c r="G590" s="182"/>
    </row>
    <row r="591" s="183" customFormat="true" ht="25.5" hidden="false" customHeight="false" outlineLevel="0" collapsed="false">
      <c r="A591" s="179" t="s">
        <v>993</v>
      </c>
      <c r="B591" s="180" t="s">
        <v>304</v>
      </c>
      <c r="C591" s="180" t="s">
        <v>957</v>
      </c>
      <c r="D591" s="180" t="s">
        <v>297</v>
      </c>
      <c r="E591" s="180" t="s">
        <v>232</v>
      </c>
      <c r="F591" s="181" t="n">
        <v>744700</v>
      </c>
      <c r="G591" s="182"/>
    </row>
    <row r="592" s="183" customFormat="true" ht="38.25" hidden="false" customHeight="false" outlineLevel="0" collapsed="false">
      <c r="A592" s="179" t="s">
        <v>779</v>
      </c>
      <c r="B592" s="180" t="s">
        <v>304</v>
      </c>
      <c r="C592" s="180" t="s">
        <v>957</v>
      </c>
      <c r="D592" s="180" t="s">
        <v>297</v>
      </c>
      <c r="E592" s="180" t="s">
        <v>242</v>
      </c>
      <c r="F592" s="181" t="n">
        <v>744700</v>
      </c>
      <c r="G592" s="182"/>
    </row>
    <row r="593" s="183" customFormat="true" ht="12.75" hidden="false" customHeight="false" outlineLevel="0" collapsed="false">
      <c r="A593" s="179" t="s">
        <v>780</v>
      </c>
      <c r="B593" s="180" t="s">
        <v>304</v>
      </c>
      <c r="C593" s="180" t="s">
        <v>957</v>
      </c>
      <c r="D593" s="180" t="s">
        <v>297</v>
      </c>
      <c r="E593" s="180" t="s">
        <v>244</v>
      </c>
      <c r="F593" s="181" t="n">
        <v>744700</v>
      </c>
      <c r="G593" s="182"/>
    </row>
    <row r="594" s="183" customFormat="true" ht="12.75" hidden="false" customHeight="false" outlineLevel="0" collapsed="false">
      <c r="A594" s="179" t="s">
        <v>755</v>
      </c>
      <c r="B594" s="180" t="s">
        <v>306</v>
      </c>
      <c r="C594" s="180" t="s">
        <v>232</v>
      </c>
      <c r="D594" s="180" t="s">
        <v>773</v>
      </c>
      <c r="E594" s="180" t="s">
        <v>232</v>
      </c>
      <c r="F594" s="181" t="n">
        <v>633600</v>
      </c>
      <c r="G594" s="182"/>
    </row>
    <row r="595" s="183" customFormat="true" ht="12.75" hidden="false" customHeight="false" outlineLevel="0" collapsed="false">
      <c r="A595" s="179" t="s">
        <v>687</v>
      </c>
      <c r="B595" s="180" t="s">
        <v>307</v>
      </c>
      <c r="C595" s="180" t="s">
        <v>232</v>
      </c>
      <c r="D595" s="180" t="s">
        <v>773</v>
      </c>
      <c r="E595" s="180" t="s">
        <v>232</v>
      </c>
      <c r="F595" s="181" t="n">
        <v>633600</v>
      </c>
      <c r="G595" s="182"/>
    </row>
    <row r="596" s="183" customFormat="true" ht="25.5" hidden="false" customHeight="false" outlineLevel="0" collapsed="false">
      <c r="A596" s="179" t="s">
        <v>1004</v>
      </c>
      <c r="B596" s="180" t="s">
        <v>307</v>
      </c>
      <c r="C596" s="180" t="s">
        <v>957</v>
      </c>
      <c r="D596" s="180" t="s">
        <v>773</v>
      </c>
      <c r="E596" s="180" t="s">
        <v>232</v>
      </c>
      <c r="F596" s="181" t="n">
        <v>633600</v>
      </c>
      <c r="G596" s="182"/>
    </row>
    <row r="597" s="183" customFormat="true" ht="12.75" hidden="false" customHeight="false" outlineLevel="0" collapsed="false">
      <c r="A597" s="179" t="s">
        <v>989</v>
      </c>
      <c r="B597" s="180" t="s">
        <v>307</v>
      </c>
      <c r="C597" s="180" t="s">
        <v>957</v>
      </c>
      <c r="D597" s="180" t="s">
        <v>230</v>
      </c>
      <c r="E597" s="180" t="s">
        <v>232</v>
      </c>
      <c r="F597" s="181" t="n">
        <v>633600</v>
      </c>
      <c r="G597" s="182"/>
    </row>
    <row r="598" s="183" customFormat="true" ht="25.5" hidden="false" customHeight="false" outlineLevel="0" collapsed="false">
      <c r="A598" s="179" t="s">
        <v>993</v>
      </c>
      <c r="B598" s="180" t="s">
        <v>307</v>
      </c>
      <c r="C598" s="180" t="s">
        <v>957</v>
      </c>
      <c r="D598" s="180" t="s">
        <v>297</v>
      </c>
      <c r="E598" s="180" t="s">
        <v>232</v>
      </c>
      <c r="F598" s="181" t="n">
        <v>633600</v>
      </c>
      <c r="G598" s="182"/>
    </row>
    <row r="599" s="183" customFormat="true" ht="38.25" hidden="false" customHeight="false" outlineLevel="0" collapsed="false">
      <c r="A599" s="179" t="s">
        <v>779</v>
      </c>
      <c r="B599" s="180" t="s">
        <v>307</v>
      </c>
      <c r="C599" s="180" t="s">
        <v>957</v>
      </c>
      <c r="D599" s="180" t="s">
        <v>297</v>
      </c>
      <c r="E599" s="180" t="s">
        <v>242</v>
      </c>
      <c r="F599" s="181" t="n">
        <v>559300</v>
      </c>
      <c r="G599" s="182"/>
    </row>
    <row r="600" s="183" customFormat="true" ht="12.75" hidden="false" customHeight="false" outlineLevel="0" collapsed="false">
      <c r="A600" s="179" t="s">
        <v>780</v>
      </c>
      <c r="B600" s="180" t="s">
        <v>307</v>
      </c>
      <c r="C600" s="180" t="s">
        <v>957</v>
      </c>
      <c r="D600" s="180" t="s">
        <v>297</v>
      </c>
      <c r="E600" s="180" t="s">
        <v>244</v>
      </c>
      <c r="F600" s="181" t="n">
        <v>559300</v>
      </c>
      <c r="G600" s="182"/>
    </row>
    <row r="601" s="183" customFormat="true" ht="12.75" hidden="false" customHeight="false" outlineLevel="0" collapsed="false">
      <c r="A601" s="179" t="s">
        <v>784</v>
      </c>
      <c r="B601" s="180" t="s">
        <v>307</v>
      </c>
      <c r="C601" s="180" t="s">
        <v>957</v>
      </c>
      <c r="D601" s="180" t="s">
        <v>297</v>
      </c>
      <c r="E601" s="180" t="s">
        <v>253</v>
      </c>
      <c r="F601" s="181" t="n">
        <v>74300</v>
      </c>
      <c r="G601" s="182"/>
    </row>
    <row r="602" s="183" customFormat="true" ht="12.75" hidden="false" customHeight="false" outlineLevel="0" collapsed="false">
      <c r="A602" s="179" t="s">
        <v>785</v>
      </c>
      <c r="B602" s="180" t="s">
        <v>307</v>
      </c>
      <c r="C602" s="180" t="s">
        <v>957</v>
      </c>
      <c r="D602" s="180" t="s">
        <v>297</v>
      </c>
      <c r="E602" s="180" t="s">
        <v>255</v>
      </c>
      <c r="F602" s="181" t="n">
        <v>74300</v>
      </c>
      <c r="G602" s="182"/>
    </row>
    <row r="603" s="183" customFormat="true" ht="12.75" hidden="false" customHeight="false" outlineLevel="0" collapsed="false">
      <c r="A603" s="179" t="s">
        <v>756</v>
      </c>
      <c r="B603" s="180" t="s">
        <v>311</v>
      </c>
      <c r="C603" s="180" t="s">
        <v>232</v>
      </c>
      <c r="D603" s="180" t="s">
        <v>773</v>
      </c>
      <c r="E603" s="180" t="s">
        <v>232</v>
      </c>
      <c r="F603" s="181" t="n">
        <v>3000000</v>
      </c>
      <c r="G603" s="182"/>
    </row>
    <row r="604" s="183" customFormat="true" ht="12.75" hidden="false" customHeight="false" outlineLevel="0" collapsed="false">
      <c r="A604" s="179" t="s">
        <v>757</v>
      </c>
      <c r="B604" s="180" t="s">
        <v>313</v>
      </c>
      <c r="C604" s="180" t="s">
        <v>232</v>
      </c>
      <c r="D604" s="180" t="s">
        <v>773</v>
      </c>
      <c r="E604" s="180" t="s">
        <v>232</v>
      </c>
      <c r="F604" s="181" t="n">
        <v>3000000</v>
      </c>
      <c r="G604" s="182"/>
    </row>
    <row r="605" s="183" customFormat="true" ht="25.5" hidden="false" customHeight="false" outlineLevel="0" collapsed="false">
      <c r="A605" s="179" t="s">
        <v>992</v>
      </c>
      <c r="B605" s="180" t="s">
        <v>313</v>
      </c>
      <c r="C605" s="180" t="s">
        <v>892</v>
      </c>
      <c r="D605" s="180" t="s">
        <v>773</v>
      </c>
      <c r="E605" s="180" t="s">
        <v>232</v>
      </c>
      <c r="F605" s="181" t="n">
        <v>3000000</v>
      </c>
      <c r="G605" s="182"/>
    </row>
    <row r="606" s="183" customFormat="true" ht="12.75" hidden="false" customHeight="false" outlineLevel="0" collapsed="false">
      <c r="A606" s="179" t="s">
        <v>989</v>
      </c>
      <c r="B606" s="180" t="s">
        <v>313</v>
      </c>
      <c r="C606" s="180" t="s">
        <v>892</v>
      </c>
      <c r="D606" s="180" t="s">
        <v>230</v>
      </c>
      <c r="E606" s="180" t="s">
        <v>232</v>
      </c>
      <c r="F606" s="181" t="n">
        <v>3000000</v>
      </c>
      <c r="G606" s="182"/>
    </row>
    <row r="607" s="183" customFormat="true" ht="12.75" hidden="false" customHeight="false" outlineLevel="0" collapsed="false">
      <c r="A607" s="179" t="s">
        <v>1005</v>
      </c>
      <c r="B607" s="180" t="s">
        <v>313</v>
      </c>
      <c r="C607" s="180" t="s">
        <v>892</v>
      </c>
      <c r="D607" s="180" t="s">
        <v>309</v>
      </c>
      <c r="E607" s="180" t="s">
        <v>232</v>
      </c>
      <c r="F607" s="181" t="n">
        <v>3000000</v>
      </c>
      <c r="G607" s="182"/>
    </row>
    <row r="608" s="183" customFormat="true" ht="12.75" hidden="false" customHeight="false" outlineLevel="0" collapsed="false">
      <c r="A608" s="179" t="s">
        <v>786</v>
      </c>
      <c r="B608" s="180" t="s">
        <v>313</v>
      </c>
      <c r="C608" s="180" t="s">
        <v>892</v>
      </c>
      <c r="D608" s="180" t="s">
        <v>309</v>
      </c>
      <c r="E608" s="180" t="s">
        <v>264</v>
      </c>
      <c r="F608" s="181" t="n">
        <v>3000000</v>
      </c>
      <c r="G608" s="182"/>
    </row>
    <row r="609" s="183" customFormat="true" ht="12.75" hidden="false" customHeight="false" outlineLevel="0" collapsed="false">
      <c r="A609" s="179" t="s">
        <v>898</v>
      </c>
      <c r="B609" s="180" t="s">
        <v>313</v>
      </c>
      <c r="C609" s="180" t="s">
        <v>892</v>
      </c>
      <c r="D609" s="180" t="s">
        <v>309</v>
      </c>
      <c r="E609" s="180" t="s">
        <v>315</v>
      </c>
      <c r="F609" s="181" t="n">
        <v>3000000</v>
      </c>
      <c r="G609" s="182"/>
    </row>
    <row r="610" s="183" customFormat="true" ht="12.75" hidden="false" customHeight="false" outlineLevel="0" collapsed="false">
      <c r="A610" s="179" t="s">
        <v>759</v>
      </c>
      <c r="B610" s="180" t="s">
        <v>291</v>
      </c>
      <c r="C610" s="180" t="s">
        <v>232</v>
      </c>
      <c r="D610" s="180" t="s">
        <v>773</v>
      </c>
      <c r="E610" s="180" t="s">
        <v>232</v>
      </c>
      <c r="F610" s="181" t="n">
        <v>844680</v>
      </c>
      <c r="G610" s="182"/>
    </row>
    <row r="611" s="183" customFormat="true" ht="12.75" hidden="false" customHeight="false" outlineLevel="0" collapsed="false">
      <c r="A611" s="179" t="s">
        <v>760</v>
      </c>
      <c r="B611" s="180" t="s">
        <v>293</v>
      </c>
      <c r="C611" s="180" t="s">
        <v>232</v>
      </c>
      <c r="D611" s="180" t="s">
        <v>773</v>
      </c>
      <c r="E611" s="180" t="s">
        <v>232</v>
      </c>
      <c r="F611" s="181" t="n">
        <v>402880</v>
      </c>
      <c r="G611" s="182"/>
    </row>
    <row r="612" s="183" customFormat="true" ht="12.75" hidden="false" customHeight="false" outlineLevel="0" collapsed="false">
      <c r="A612" s="179" t="s">
        <v>761</v>
      </c>
      <c r="B612" s="180" t="s">
        <v>347</v>
      </c>
      <c r="C612" s="180" t="s">
        <v>232</v>
      </c>
      <c r="D612" s="180" t="s">
        <v>773</v>
      </c>
      <c r="E612" s="180" t="s">
        <v>232</v>
      </c>
      <c r="F612" s="181" t="n">
        <v>402400</v>
      </c>
      <c r="G612" s="182"/>
    </row>
    <row r="613" s="183" customFormat="true" ht="12.75" hidden="false" customHeight="false" outlineLevel="0" collapsed="false">
      <c r="A613" s="179" t="s">
        <v>964</v>
      </c>
      <c r="B613" s="180" t="s">
        <v>347</v>
      </c>
      <c r="C613" s="180" t="s">
        <v>772</v>
      </c>
      <c r="D613" s="180" t="s">
        <v>773</v>
      </c>
      <c r="E613" s="180" t="s">
        <v>232</v>
      </c>
      <c r="F613" s="181" t="n">
        <v>402400</v>
      </c>
      <c r="G613" s="182"/>
    </row>
    <row r="614" s="183" customFormat="true" ht="12.75" hidden="false" customHeight="false" outlineLevel="0" collapsed="false">
      <c r="A614" s="179" t="s">
        <v>1006</v>
      </c>
      <c r="B614" s="180" t="s">
        <v>347</v>
      </c>
      <c r="C614" s="180" t="s">
        <v>772</v>
      </c>
      <c r="D614" s="180" t="s">
        <v>343</v>
      </c>
      <c r="E614" s="180" t="s">
        <v>232</v>
      </c>
      <c r="F614" s="181" t="n">
        <v>402400</v>
      </c>
      <c r="G614" s="182"/>
    </row>
    <row r="615" s="183" customFormat="true" ht="12.75" hidden="false" customHeight="false" outlineLevel="0" collapsed="false">
      <c r="A615" s="179" t="s">
        <v>1007</v>
      </c>
      <c r="B615" s="180" t="s">
        <v>347</v>
      </c>
      <c r="C615" s="180" t="s">
        <v>772</v>
      </c>
      <c r="D615" s="180" t="s">
        <v>345</v>
      </c>
      <c r="E615" s="180" t="s">
        <v>232</v>
      </c>
      <c r="F615" s="181" t="n">
        <v>402400</v>
      </c>
      <c r="G615" s="182"/>
    </row>
    <row r="616" s="183" customFormat="true" ht="38.25" hidden="false" customHeight="false" outlineLevel="0" collapsed="false">
      <c r="A616" s="179" t="s">
        <v>779</v>
      </c>
      <c r="B616" s="180" t="s">
        <v>347</v>
      </c>
      <c r="C616" s="180" t="s">
        <v>772</v>
      </c>
      <c r="D616" s="180" t="s">
        <v>345</v>
      </c>
      <c r="E616" s="180" t="s">
        <v>242</v>
      </c>
      <c r="F616" s="181" t="n">
        <v>331493</v>
      </c>
      <c r="G616" s="182"/>
    </row>
    <row r="617" s="183" customFormat="true" ht="12.75" hidden="false" customHeight="false" outlineLevel="0" collapsed="false">
      <c r="A617" s="179" t="s">
        <v>780</v>
      </c>
      <c r="B617" s="180" t="s">
        <v>347</v>
      </c>
      <c r="C617" s="180" t="s">
        <v>772</v>
      </c>
      <c r="D617" s="180" t="s">
        <v>345</v>
      </c>
      <c r="E617" s="180" t="s">
        <v>244</v>
      </c>
      <c r="F617" s="181" t="n">
        <v>331493</v>
      </c>
      <c r="G617" s="182"/>
    </row>
    <row r="618" s="183" customFormat="true" ht="12.75" hidden="false" customHeight="false" outlineLevel="0" collapsed="false">
      <c r="A618" s="179" t="s">
        <v>784</v>
      </c>
      <c r="B618" s="180" t="s">
        <v>347</v>
      </c>
      <c r="C618" s="180" t="s">
        <v>772</v>
      </c>
      <c r="D618" s="180" t="s">
        <v>345</v>
      </c>
      <c r="E618" s="180" t="s">
        <v>253</v>
      </c>
      <c r="F618" s="181" t="n">
        <v>70907</v>
      </c>
      <c r="G618" s="182"/>
    </row>
    <row r="619" s="183" customFormat="true" ht="12.75" hidden="false" customHeight="false" outlineLevel="0" collapsed="false">
      <c r="A619" s="179" t="s">
        <v>785</v>
      </c>
      <c r="B619" s="180" t="s">
        <v>347</v>
      </c>
      <c r="C619" s="180" t="s">
        <v>772</v>
      </c>
      <c r="D619" s="180" t="s">
        <v>345</v>
      </c>
      <c r="E619" s="180" t="s">
        <v>255</v>
      </c>
      <c r="F619" s="181" t="n">
        <v>70907</v>
      </c>
      <c r="G619" s="182"/>
    </row>
    <row r="620" s="183" customFormat="true" ht="25.5" hidden="false" customHeight="false" outlineLevel="0" collapsed="false">
      <c r="A620" s="179" t="s">
        <v>762</v>
      </c>
      <c r="B620" s="180" t="s">
        <v>295</v>
      </c>
      <c r="C620" s="180" t="s">
        <v>232</v>
      </c>
      <c r="D620" s="180" t="s">
        <v>773</v>
      </c>
      <c r="E620" s="180" t="s">
        <v>232</v>
      </c>
      <c r="F620" s="181" t="n">
        <v>480</v>
      </c>
      <c r="G620" s="182"/>
    </row>
    <row r="621" s="183" customFormat="true" ht="12.75" hidden="false" customHeight="false" outlineLevel="0" collapsed="false">
      <c r="A621" s="179" t="s">
        <v>964</v>
      </c>
      <c r="B621" s="180" t="s">
        <v>295</v>
      </c>
      <c r="C621" s="180" t="s">
        <v>772</v>
      </c>
      <c r="D621" s="180" t="s">
        <v>773</v>
      </c>
      <c r="E621" s="180" t="s">
        <v>232</v>
      </c>
      <c r="F621" s="181" t="n">
        <v>480</v>
      </c>
      <c r="G621" s="182"/>
    </row>
    <row r="622" s="183" customFormat="true" ht="12.75" hidden="false" customHeight="false" outlineLevel="0" collapsed="false">
      <c r="A622" s="179" t="s">
        <v>989</v>
      </c>
      <c r="B622" s="180" t="s">
        <v>295</v>
      </c>
      <c r="C622" s="180" t="s">
        <v>772</v>
      </c>
      <c r="D622" s="180" t="s">
        <v>230</v>
      </c>
      <c r="E622" s="180" t="s">
        <v>232</v>
      </c>
      <c r="F622" s="181" t="n">
        <v>480</v>
      </c>
      <c r="G622" s="182"/>
    </row>
    <row r="623" s="183" customFormat="true" ht="12.75" hidden="false" customHeight="false" outlineLevel="0" collapsed="false">
      <c r="A623" s="179" t="s">
        <v>1008</v>
      </c>
      <c r="B623" s="180" t="s">
        <v>295</v>
      </c>
      <c r="C623" s="180" t="s">
        <v>772</v>
      </c>
      <c r="D623" s="180" t="s">
        <v>289</v>
      </c>
      <c r="E623" s="180" t="s">
        <v>232</v>
      </c>
      <c r="F623" s="181" t="n">
        <v>480</v>
      </c>
      <c r="G623" s="182"/>
    </row>
    <row r="624" s="183" customFormat="true" ht="12.75" hidden="false" customHeight="false" outlineLevel="0" collapsed="false">
      <c r="A624" s="179" t="s">
        <v>784</v>
      </c>
      <c r="B624" s="180" t="s">
        <v>295</v>
      </c>
      <c r="C624" s="180" t="s">
        <v>772</v>
      </c>
      <c r="D624" s="180" t="s">
        <v>289</v>
      </c>
      <c r="E624" s="180" t="s">
        <v>253</v>
      </c>
      <c r="F624" s="181" t="n">
        <v>480</v>
      </c>
      <c r="G624" s="182"/>
    </row>
    <row r="625" s="183" customFormat="true" ht="12.75" hidden="false" customHeight="false" outlineLevel="0" collapsed="false">
      <c r="A625" s="179" t="s">
        <v>785</v>
      </c>
      <c r="B625" s="180" t="s">
        <v>295</v>
      </c>
      <c r="C625" s="180" t="s">
        <v>772</v>
      </c>
      <c r="D625" s="180" t="s">
        <v>289</v>
      </c>
      <c r="E625" s="180" t="s">
        <v>255</v>
      </c>
      <c r="F625" s="181" t="n">
        <v>480</v>
      </c>
      <c r="G625" s="182"/>
    </row>
    <row r="626" s="183" customFormat="true" ht="12.75" hidden="false" customHeight="false" outlineLevel="0" collapsed="false">
      <c r="A626" s="179" t="s">
        <v>763</v>
      </c>
      <c r="B626" s="180" t="s">
        <v>429</v>
      </c>
      <c r="C626" s="180" t="s">
        <v>232</v>
      </c>
      <c r="D626" s="180" t="s">
        <v>773</v>
      </c>
      <c r="E626" s="180" t="s">
        <v>232</v>
      </c>
      <c r="F626" s="181" t="n">
        <v>441800</v>
      </c>
      <c r="G626" s="182"/>
    </row>
    <row r="627" s="183" customFormat="true" ht="12.75" hidden="false" customHeight="false" outlineLevel="0" collapsed="false">
      <c r="A627" s="179" t="s">
        <v>764</v>
      </c>
      <c r="B627" s="180" t="s">
        <v>431</v>
      </c>
      <c r="C627" s="180" t="s">
        <v>232</v>
      </c>
      <c r="D627" s="180" t="s">
        <v>773</v>
      </c>
      <c r="E627" s="180" t="s">
        <v>232</v>
      </c>
      <c r="F627" s="181" t="n">
        <v>210000</v>
      </c>
      <c r="G627" s="182"/>
    </row>
    <row r="628" s="183" customFormat="true" ht="12.75" hidden="false" customHeight="false" outlineLevel="0" collapsed="false">
      <c r="A628" s="179" t="s">
        <v>964</v>
      </c>
      <c r="B628" s="180" t="s">
        <v>431</v>
      </c>
      <c r="C628" s="180" t="s">
        <v>772</v>
      </c>
      <c r="D628" s="180" t="s">
        <v>773</v>
      </c>
      <c r="E628" s="180" t="s">
        <v>232</v>
      </c>
      <c r="F628" s="181" t="n">
        <v>210000</v>
      </c>
      <c r="G628" s="182"/>
    </row>
    <row r="629" s="183" customFormat="true" ht="12.75" hidden="false" customHeight="false" outlineLevel="0" collapsed="false">
      <c r="A629" s="179" t="s">
        <v>965</v>
      </c>
      <c r="B629" s="180" t="s">
        <v>431</v>
      </c>
      <c r="C629" s="180" t="s">
        <v>772</v>
      </c>
      <c r="D629" s="180" t="s">
        <v>368</v>
      </c>
      <c r="E629" s="180" t="s">
        <v>232</v>
      </c>
      <c r="F629" s="181" t="n">
        <v>210000</v>
      </c>
      <c r="G629" s="182"/>
    </row>
    <row r="630" s="183" customFormat="true" ht="12.75" hidden="false" customHeight="false" outlineLevel="0" collapsed="false">
      <c r="A630" s="179" t="s">
        <v>966</v>
      </c>
      <c r="B630" s="180" t="s">
        <v>431</v>
      </c>
      <c r="C630" s="180" t="s">
        <v>772</v>
      </c>
      <c r="D630" s="180" t="s">
        <v>404</v>
      </c>
      <c r="E630" s="180" t="s">
        <v>232</v>
      </c>
      <c r="F630" s="181" t="n">
        <v>210000</v>
      </c>
      <c r="G630" s="182"/>
    </row>
    <row r="631" s="183" customFormat="true" ht="12.75" hidden="false" customHeight="false" outlineLevel="0" collapsed="false">
      <c r="A631" s="179" t="s">
        <v>784</v>
      </c>
      <c r="B631" s="180" t="s">
        <v>431</v>
      </c>
      <c r="C631" s="180" t="s">
        <v>772</v>
      </c>
      <c r="D631" s="180" t="s">
        <v>404</v>
      </c>
      <c r="E631" s="180" t="s">
        <v>253</v>
      </c>
      <c r="F631" s="181" t="n">
        <v>210000</v>
      </c>
      <c r="G631" s="182"/>
    </row>
    <row r="632" s="183" customFormat="true" ht="12.75" hidden="false" customHeight="false" outlineLevel="0" collapsed="false">
      <c r="A632" s="179" t="s">
        <v>785</v>
      </c>
      <c r="B632" s="180" t="s">
        <v>431</v>
      </c>
      <c r="C632" s="180" t="s">
        <v>772</v>
      </c>
      <c r="D632" s="180" t="s">
        <v>404</v>
      </c>
      <c r="E632" s="180" t="s">
        <v>255</v>
      </c>
      <c r="F632" s="181" t="n">
        <v>210000</v>
      </c>
      <c r="G632" s="182"/>
    </row>
    <row r="633" s="183" customFormat="true" ht="12.75" hidden="false" customHeight="false" outlineLevel="0" collapsed="false">
      <c r="A633" s="179" t="s">
        <v>765</v>
      </c>
      <c r="B633" s="180" t="s">
        <v>461</v>
      </c>
      <c r="C633" s="180" t="s">
        <v>232</v>
      </c>
      <c r="D633" s="180" t="s">
        <v>773</v>
      </c>
      <c r="E633" s="180" t="s">
        <v>232</v>
      </c>
      <c r="F633" s="181" t="n">
        <v>231800</v>
      </c>
      <c r="G633" s="182"/>
    </row>
    <row r="634" s="183" customFormat="true" ht="12.75" hidden="false" customHeight="false" outlineLevel="0" collapsed="false">
      <c r="A634" s="179" t="s">
        <v>964</v>
      </c>
      <c r="B634" s="180" t="s">
        <v>461</v>
      </c>
      <c r="C634" s="180" t="s">
        <v>772</v>
      </c>
      <c r="D634" s="180" t="s">
        <v>773</v>
      </c>
      <c r="E634" s="180" t="s">
        <v>232</v>
      </c>
      <c r="F634" s="181" t="n">
        <v>231800</v>
      </c>
      <c r="G634" s="182"/>
    </row>
    <row r="635" s="183" customFormat="true" ht="12.75" hidden="false" customHeight="false" outlineLevel="0" collapsed="false">
      <c r="A635" s="179" t="s">
        <v>1009</v>
      </c>
      <c r="B635" s="180" t="s">
        <v>461</v>
      </c>
      <c r="C635" s="180" t="s">
        <v>772</v>
      </c>
      <c r="D635" s="180" t="s">
        <v>457</v>
      </c>
      <c r="E635" s="180" t="s">
        <v>232</v>
      </c>
      <c r="F635" s="181" t="n">
        <v>231800</v>
      </c>
      <c r="G635" s="182"/>
    </row>
    <row r="636" s="183" customFormat="true" ht="12.75" hidden="false" customHeight="false" outlineLevel="0" collapsed="false">
      <c r="A636" s="179" t="s">
        <v>1010</v>
      </c>
      <c r="B636" s="180" t="s">
        <v>461</v>
      </c>
      <c r="C636" s="180" t="s">
        <v>772</v>
      </c>
      <c r="D636" s="180" t="s">
        <v>459</v>
      </c>
      <c r="E636" s="180" t="s">
        <v>232</v>
      </c>
      <c r="F636" s="181" t="n">
        <v>231800</v>
      </c>
      <c r="G636" s="182"/>
    </row>
    <row r="637" s="183" customFormat="true" ht="12.75" hidden="false" customHeight="false" outlineLevel="0" collapsed="false">
      <c r="A637" s="179" t="s">
        <v>784</v>
      </c>
      <c r="B637" s="180" t="s">
        <v>461</v>
      </c>
      <c r="C637" s="180" t="s">
        <v>772</v>
      </c>
      <c r="D637" s="180" t="s">
        <v>459</v>
      </c>
      <c r="E637" s="180" t="s">
        <v>253</v>
      </c>
      <c r="F637" s="181" t="n">
        <v>231800</v>
      </c>
      <c r="G637" s="182"/>
    </row>
    <row r="638" s="183" customFormat="true" ht="12.75" hidden="false" customHeight="false" outlineLevel="0" collapsed="false">
      <c r="A638" s="179" t="s">
        <v>785</v>
      </c>
      <c r="B638" s="180" t="s">
        <v>461</v>
      </c>
      <c r="C638" s="180" t="s">
        <v>772</v>
      </c>
      <c r="D638" s="180" t="s">
        <v>459</v>
      </c>
      <c r="E638" s="180" t="s">
        <v>255</v>
      </c>
      <c r="F638" s="181" t="n">
        <v>231800</v>
      </c>
      <c r="G638" s="182"/>
    </row>
    <row r="639" s="183" customFormat="true" ht="12.75" hidden="false" customHeight="false" outlineLevel="0" collapsed="false">
      <c r="A639" s="200" t="s">
        <v>624</v>
      </c>
      <c r="B639" s="201"/>
      <c r="C639" s="201"/>
      <c r="D639" s="201"/>
      <c r="E639" s="201"/>
      <c r="F639" s="187" t="n">
        <v>415802586</v>
      </c>
      <c r="G639" s="182"/>
    </row>
    <row r="640" customFormat="false" ht="12.75" hidden="false" customHeight="false" outlineLevel="0" collapsed="false">
      <c r="B640" s="163"/>
      <c r="D640" s="165"/>
      <c r="F640" s="167"/>
    </row>
    <row r="641" s="167" customFormat="true" ht="12.75" hidden="false" customHeight="false" outlineLevel="0" collapsed="false">
      <c r="A641" s="163"/>
      <c r="B641" s="165"/>
      <c r="C641" s="165"/>
      <c r="D641" s="164"/>
      <c r="E641" s="166"/>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3" width="83.85"/>
    <col collapsed="false" customWidth="false" hidden="false" outlineLevel="0" max="2" min="2" style="165" width="9.14"/>
    <col collapsed="false" customWidth="true" hidden="false" outlineLevel="0" max="3" min="3" style="165" width="6.99"/>
    <col collapsed="false" customWidth="true" hidden="false" outlineLevel="0" max="4" min="4" style="164" width="8.7"/>
    <col collapsed="false" customWidth="true" hidden="false" outlineLevel="0" max="5" min="5" style="164" width="8.28"/>
    <col collapsed="false" customWidth="true" hidden="false" outlineLevel="0" max="6" min="6" style="166" width="11.7"/>
    <col collapsed="false" customWidth="true" hidden="false" outlineLevel="0" max="7" min="7" style="166" width="11.99"/>
    <col collapsed="false" customWidth="false" hidden="false" outlineLevel="0" max="257" min="8" style="167" width="9.14"/>
  </cols>
  <sheetData>
    <row r="1" customFormat="false" ht="18.75" hidden="false" customHeight="false" outlineLevel="0" collapsed="false">
      <c r="A1" s="168"/>
      <c r="B1" s="191"/>
      <c r="C1" s="169"/>
      <c r="D1" s="169"/>
      <c r="E1" s="170" t="s">
        <v>1011</v>
      </c>
      <c r="F1" s="170"/>
      <c r="G1" s="170"/>
    </row>
    <row r="2" customFormat="false" ht="18.75" hidden="false" customHeight="false" outlineLevel="0" collapsed="false">
      <c r="A2" s="168"/>
      <c r="B2" s="191"/>
      <c r="C2" s="169"/>
      <c r="D2" s="169"/>
      <c r="E2" s="170" t="s">
        <v>1</v>
      </c>
      <c r="F2" s="170"/>
      <c r="G2" s="170"/>
    </row>
    <row r="3" customFormat="false" ht="18.75" hidden="false" customHeight="true" outlineLevel="0" collapsed="false">
      <c r="A3" s="194" t="s">
        <v>52</v>
      </c>
      <c r="B3" s="194"/>
      <c r="C3" s="194"/>
      <c r="D3" s="194"/>
      <c r="E3" s="194"/>
      <c r="F3" s="194"/>
      <c r="G3" s="194"/>
    </row>
    <row r="4" customFormat="false" ht="18.75" hidden="false" customHeight="true" outlineLevel="0" collapsed="false">
      <c r="A4" s="194" t="s">
        <v>224</v>
      </c>
      <c r="B4" s="194"/>
      <c r="C4" s="194"/>
      <c r="D4" s="194"/>
      <c r="E4" s="194"/>
      <c r="F4" s="194"/>
      <c r="G4" s="194"/>
    </row>
    <row r="5" customFormat="false" ht="18.75" hidden="false" customHeight="false" outlineLevel="0" collapsed="false">
      <c r="A5" s="171"/>
    </row>
    <row r="6" customFormat="false" ht="18.75" hidden="false" customHeight="true" outlineLevel="0" collapsed="false">
      <c r="A6" s="192" t="s">
        <v>1012</v>
      </c>
      <c r="B6" s="192"/>
      <c r="C6" s="192"/>
      <c r="D6" s="192"/>
      <c r="E6" s="192"/>
      <c r="F6" s="192"/>
      <c r="G6" s="192"/>
    </row>
    <row r="7" customFormat="false" ht="18.75" hidden="false" customHeight="true" outlineLevel="0" collapsed="false">
      <c r="A7" s="192" t="s">
        <v>767</v>
      </c>
      <c r="B7" s="192"/>
      <c r="C7" s="192"/>
      <c r="D7" s="192"/>
      <c r="E7" s="192"/>
      <c r="F7" s="192"/>
      <c r="G7" s="192"/>
    </row>
    <row r="8" customFormat="false" ht="16.5" hidden="false" customHeight="false" outlineLevel="0" collapsed="false">
      <c r="A8" s="173"/>
      <c r="G8" s="174" t="s">
        <v>5</v>
      </c>
    </row>
    <row r="9" customFormat="false" ht="13.5" hidden="false" customHeight="true" outlineLevel="0" collapsed="false">
      <c r="A9" s="196"/>
      <c r="B9" s="197" t="s">
        <v>227</v>
      </c>
      <c r="C9" s="177" t="s">
        <v>770</v>
      </c>
      <c r="D9" s="176" t="s">
        <v>1013</v>
      </c>
      <c r="E9" s="198" t="s">
        <v>228</v>
      </c>
      <c r="F9" s="199" t="s">
        <v>8</v>
      </c>
      <c r="G9" s="199"/>
    </row>
    <row r="10" customFormat="false" ht="16.5" hidden="false" customHeight="false" outlineLevel="0" collapsed="false">
      <c r="A10" s="196"/>
      <c r="B10" s="197"/>
      <c r="C10" s="177"/>
      <c r="D10" s="176"/>
      <c r="E10" s="198"/>
      <c r="F10" s="190" t="s">
        <v>628</v>
      </c>
      <c r="G10" s="190" t="s">
        <v>629</v>
      </c>
    </row>
    <row r="11" s="183" customFormat="true" ht="25.5" hidden="false" customHeight="false" outlineLevel="0" collapsed="false">
      <c r="A11" s="179" t="s">
        <v>633</v>
      </c>
      <c r="B11" s="180" t="s">
        <v>406</v>
      </c>
      <c r="C11" s="180" t="s">
        <v>232</v>
      </c>
      <c r="D11" s="180" t="s">
        <v>773</v>
      </c>
      <c r="E11" s="180" t="s">
        <v>232</v>
      </c>
      <c r="F11" s="181" t="n">
        <v>105000</v>
      </c>
      <c r="G11" s="181" t="n">
        <v>105000</v>
      </c>
      <c r="H11" s="182"/>
    </row>
    <row r="12" s="183" customFormat="true" ht="38.25" hidden="false" customHeight="false" outlineLevel="1" collapsed="false">
      <c r="A12" s="179" t="s">
        <v>634</v>
      </c>
      <c r="B12" s="180" t="s">
        <v>408</v>
      </c>
      <c r="C12" s="180" t="s">
        <v>232</v>
      </c>
      <c r="D12" s="180" t="s">
        <v>773</v>
      </c>
      <c r="E12" s="180" t="s">
        <v>232</v>
      </c>
      <c r="F12" s="181" t="n">
        <v>60000</v>
      </c>
      <c r="G12" s="181" t="n">
        <v>60000</v>
      </c>
      <c r="H12" s="182"/>
    </row>
    <row r="13" s="183" customFormat="true" ht="12.75" hidden="false" customHeight="false" outlineLevel="2" collapsed="false">
      <c r="A13" s="179" t="s">
        <v>635</v>
      </c>
      <c r="B13" s="180" t="s">
        <v>409</v>
      </c>
      <c r="C13" s="180" t="s">
        <v>232</v>
      </c>
      <c r="D13" s="180" t="s">
        <v>773</v>
      </c>
      <c r="E13" s="180" t="s">
        <v>232</v>
      </c>
      <c r="F13" s="181" t="n">
        <v>60000</v>
      </c>
      <c r="G13" s="181" t="n">
        <v>60000</v>
      </c>
      <c r="H13" s="182"/>
    </row>
    <row r="14" s="183" customFormat="true" ht="25.5" hidden="false" customHeight="false" outlineLevel="3" collapsed="false">
      <c r="A14" s="179" t="s">
        <v>964</v>
      </c>
      <c r="B14" s="180" t="s">
        <v>409</v>
      </c>
      <c r="C14" s="180" t="s">
        <v>772</v>
      </c>
      <c r="D14" s="180" t="s">
        <v>773</v>
      </c>
      <c r="E14" s="180" t="s">
        <v>232</v>
      </c>
      <c r="F14" s="181" t="n">
        <v>60000</v>
      </c>
      <c r="G14" s="181" t="n">
        <v>60000</v>
      </c>
      <c r="H14" s="182"/>
    </row>
    <row r="15" s="183" customFormat="true" ht="12.75" hidden="false" customHeight="false" outlineLevel="4" collapsed="false">
      <c r="A15" s="179" t="s">
        <v>965</v>
      </c>
      <c r="B15" s="180" t="s">
        <v>409</v>
      </c>
      <c r="C15" s="180" t="s">
        <v>772</v>
      </c>
      <c r="D15" s="180" t="s">
        <v>368</v>
      </c>
      <c r="E15" s="180" t="s">
        <v>232</v>
      </c>
      <c r="F15" s="181" t="n">
        <v>60000</v>
      </c>
      <c r="G15" s="181" t="n">
        <v>60000</v>
      </c>
      <c r="H15" s="182"/>
    </row>
    <row r="16" s="183" customFormat="true" ht="12.75" hidden="false" customHeight="false" outlineLevel="5" collapsed="false">
      <c r="A16" s="179" t="s">
        <v>966</v>
      </c>
      <c r="B16" s="180" t="s">
        <v>409</v>
      </c>
      <c r="C16" s="180" t="s">
        <v>772</v>
      </c>
      <c r="D16" s="180" t="s">
        <v>404</v>
      </c>
      <c r="E16" s="180" t="s">
        <v>232</v>
      </c>
      <c r="F16" s="181" t="n">
        <v>60000</v>
      </c>
      <c r="G16" s="181" t="n">
        <v>60000</v>
      </c>
      <c r="H16" s="182"/>
    </row>
    <row r="17" s="183" customFormat="true" ht="12.75" hidden="false" customHeight="false" outlineLevel="6" collapsed="false">
      <c r="A17" s="179" t="s">
        <v>784</v>
      </c>
      <c r="B17" s="180" t="s">
        <v>409</v>
      </c>
      <c r="C17" s="180" t="s">
        <v>772</v>
      </c>
      <c r="D17" s="180" t="s">
        <v>404</v>
      </c>
      <c r="E17" s="180" t="s">
        <v>253</v>
      </c>
      <c r="F17" s="181" t="n">
        <v>60000</v>
      </c>
      <c r="G17" s="181" t="n">
        <v>60000</v>
      </c>
      <c r="H17" s="182"/>
    </row>
    <row r="18" s="183" customFormat="true" ht="25.5" hidden="false" customHeight="false" outlineLevel="7" collapsed="false">
      <c r="A18" s="179" t="s">
        <v>785</v>
      </c>
      <c r="B18" s="180" t="s">
        <v>409</v>
      </c>
      <c r="C18" s="180" t="s">
        <v>772</v>
      </c>
      <c r="D18" s="180" t="s">
        <v>404</v>
      </c>
      <c r="E18" s="180" t="s">
        <v>255</v>
      </c>
      <c r="F18" s="181" t="n">
        <v>60000</v>
      </c>
      <c r="G18" s="181" t="n">
        <v>60000</v>
      </c>
      <c r="H18" s="182"/>
    </row>
    <row r="19" s="183" customFormat="true" ht="25.5" hidden="false" customHeight="false" outlineLevel="7" collapsed="false">
      <c r="A19" s="179" t="s">
        <v>638</v>
      </c>
      <c r="B19" s="180" t="s">
        <v>411</v>
      </c>
      <c r="C19" s="180" t="s">
        <v>232</v>
      </c>
      <c r="D19" s="180" t="s">
        <v>773</v>
      </c>
      <c r="E19" s="180" t="s">
        <v>232</v>
      </c>
      <c r="F19" s="181" t="n">
        <v>45000</v>
      </c>
      <c r="G19" s="181" t="n">
        <v>45000</v>
      </c>
      <c r="H19" s="182"/>
    </row>
    <row r="20" s="183" customFormat="true" ht="12.75" hidden="false" customHeight="false" outlineLevel="1" collapsed="false">
      <c r="A20" s="179" t="s">
        <v>635</v>
      </c>
      <c r="B20" s="180" t="s">
        <v>412</v>
      </c>
      <c r="C20" s="180" t="s">
        <v>232</v>
      </c>
      <c r="D20" s="180" t="s">
        <v>773</v>
      </c>
      <c r="E20" s="180" t="s">
        <v>232</v>
      </c>
      <c r="F20" s="181" t="n">
        <v>45000</v>
      </c>
      <c r="G20" s="181" t="n">
        <v>45000</v>
      </c>
      <c r="H20" s="182"/>
    </row>
    <row r="21" s="183" customFormat="true" ht="25.5" hidden="false" customHeight="false" outlineLevel="2" collapsed="false">
      <c r="A21" s="179" t="s">
        <v>964</v>
      </c>
      <c r="B21" s="180" t="s">
        <v>412</v>
      </c>
      <c r="C21" s="180" t="s">
        <v>772</v>
      </c>
      <c r="D21" s="180" t="s">
        <v>773</v>
      </c>
      <c r="E21" s="180" t="s">
        <v>232</v>
      </c>
      <c r="F21" s="181" t="n">
        <v>45000</v>
      </c>
      <c r="G21" s="181" t="n">
        <v>45000</v>
      </c>
      <c r="H21" s="182"/>
    </row>
    <row r="22" s="183" customFormat="true" ht="12.75" hidden="false" customHeight="false" outlineLevel="3" collapsed="false">
      <c r="A22" s="179" t="s">
        <v>965</v>
      </c>
      <c r="B22" s="180" t="s">
        <v>412</v>
      </c>
      <c r="C22" s="180" t="s">
        <v>772</v>
      </c>
      <c r="D22" s="180" t="s">
        <v>368</v>
      </c>
      <c r="E22" s="180" t="s">
        <v>232</v>
      </c>
      <c r="F22" s="181" t="n">
        <v>45000</v>
      </c>
      <c r="G22" s="181" t="n">
        <v>45000</v>
      </c>
      <c r="H22" s="182"/>
    </row>
    <row r="23" s="183" customFormat="true" ht="12.75" hidden="false" customHeight="false" outlineLevel="4" collapsed="false">
      <c r="A23" s="179" t="s">
        <v>966</v>
      </c>
      <c r="B23" s="180" t="s">
        <v>412</v>
      </c>
      <c r="C23" s="180" t="s">
        <v>772</v>
      </c>
      <c r="D23" s="180" t="s">
        <v>404</v>
      </c>
      <c r="E23" s="180" t="s">
        <v>232</v>
      </c>
      <c r="F23" s="181" t="n">
        <v>45000</v>
      </c>
      <c r="G23" s="181" t="n">
        <v>45000</v>
      </c>
      <c r="H23" s="182"/>
    </row>
    <row r="24" s="183" customFormat="true" ht="12.75" hidden="false" customHeight="false" outlineLevel="5" collapsed="false">
      <c r="A24" s="179" t="s">
        <v>784</v>
      </c>
      <c r="B24" s="180" t="s">
        <v>412</v>
      </c>
      <c r="C24" s="180" t="s">
        <v>772</v>
      </c>
      <c r="D24" s="180" t="s">
        <v>404</v>
      </c>
      <c r="E24" s="180" t="s">
        <v>253</v>
      </c>
      <c r="F24" s="181" t="n">
        <v>45000</v>
      </c>
      <c r="G24" s="181" t="n">
        <v>45000</v>
      </c>
      <c r="H24" s="182"/>
    </row>
    <row r="25" s="183" customFormat="true" ht="25.5" hidden="false" customHeight="false" outlineLevel="6" collapsed="false">
      <c r="A25" s="179" t="s">
        <v>785</v>
      </c>
      <c r="B25" s="180" t="s">
        <v>412</v>
      </c>
      <c r="C25" s="180" t="s">
        <v>772</v>
      </c>
      <c r="D25" s="180" t="s">
        <v>404</v>
      </c>
      <c r="E25" s="180" t="s">
        <v>255</v>
      </c>
      <c r="F25" s="181" t="n">
        <v>45000</v>
      </c>
      <c r="G25" s="181" t="n">
        <v>45000</v>
      </c>
      <c r="H25" s="182"/>
    </row>
    <row r="26" s="183" customFormat="true" ht="25.5" hidden="false" customHeight="false" outlineLevel="7" collapsed="false">
      <c r="A26" s="179" t="s">
        <v>639</v>
      </c>
      <c r="B26" s="180" t="s">
        <v>390</v>
      </c>
      <c r="C26" s="180" t="s">
        <v>232</v>
      </c>
      <c r="D26" s="180" t="s">
        <v>773</v>
      </c>
      <c r="E26" s="180" t="s">
        <v>232</v>
      </c>
      <c r="F26" s="181" t="n">
        <v>34238000</v>
      </c>
      <c r="G26" s="181" t="n">
        <v>44814200</v>
      </c>
      <c r="H26" s="182"/>
    </row>
    <row r="27" s="183" customFormat="true" ht="38.25" hidden="false" customHeight="false" outlineLevel="7" collapsed="false">
      <c r="A27" s="179" t="s">
        <v>640</v>
      </c>
      <c r="B27" s="180" t="s">
        <v>392</v>
      </c>
      <c r="C27" s="180" t="s">
        <v>232</v>
      </c>
      <c r="D27" s="180" t="s">
        <v>773</v>
      </c>
      <c r="E27" s="180" t="s">
        <v>232</v>
      </c>
      <c r="F27" s="181" t="n">
        <v>33258000</v>
      </c>
      <c r="G27" s="181" t="n">
        <v>43834200</v>
      </c>
      <c r="H27" s="182"/>
    </row>
    <row r="28" s="183" customFormat="true" ht="12.75" hidden="false" customHeight="false" outlineLevel="7" collapsed="false">
      <c r="A28" s="179" t="s">
        <v>635</v>
      </c>
      <c r="B28" s="180" t="s">
        <v>393</v>
      </c>
      <c r="C28" s="180" t="s">
        <v>232</v>
      </c>
      <c r="D28" s="180" t="s">
        <v>773</v>
      </c>
      <c r="E28" s="180" t="s">
        <v>232</v>
      </c>
      <c r="F28" s="181" t="n">
        <v>0</v>
      </c>
      <c r="G28" s="181" t="n">
        <v>0</v>
      </c>
      <c r="H28" s="182"/>
    </row>
    <row r="29" s="183" customFormat="true" ht="25.5" hidden="false" customHeight="false" outlineLevel="7" collapsed="false">
      <c r="A29" s="179" t="s">
        <v>964</v>
      </c>
      <c r="B29" s="180" t="s">
        <v>393</v>
      </c>
      <c r="C29" s="180" t="s">
        <v>772</v>
      </c>
      <c r="D29" s="180" t="s">
        <v>773</v>
      </c>
      <c r="E29" s="180" t="s">
        <v>232</v>
      </c>
      <c r="F29" s="181" t="n">
        <v>0</v>
      </c>
      <c r="G29" s="181" t="n">
        <v>0</v>
      </c>
      <c r="H29" s="182"/>
    </row>
    <row r="30" s="183" customFormat="true" ht="12.75" hidden="false" customHeight="false" outlineLevel="7" collapsed="false">
      <c r="A30" s="179" t="s">
        <v>965</v>
      </c>
      <c r="B30" s="180" t="s">
        <v>393</v>
      </c>
      <c r="C30" s="180" t="s">
        <v>772</v>
      </c>
      <c r="D30" s="180" t="s">
        <v>368</v>
      </c>
      <c r="E30" s="180" t="s">
        <v>232</v>
      </c>
      <c r="F30" s="181" t="n">
        <v>0</v>
      </c>
      <c r="G30" s="181" t="n">
        <v>0</v>
      </c>
      <c r="H30" s="182"/>
    </row>
    <row r="31" s="183" customFormat="true" ht="12.75" hidden="false" customHeight="false" outlineLevel="7" collapsed="false">
      <c r="A31" s="179" t="s">
        <v>967</v>
      </c>
      <c r="B31" s="180" t="s">
        <v>393</v>
      </c>
      <c r="C31" s="180" t="s">
        <v>772</v>
      </c>
      <c r="D31" s="180" t="s">
        <v>388</v>
      </c>
      <c r="E31" s="180" t="s">
        <v>232</v>
      </c>
      <c r="F31" s="181" t="n">
        <v>0</v>
      </c>
      <c r="G31" s="181" t="n">
        <v>0</v>
      </c>
      <c r="H31" s="182"/>
    </row>
    <row r="32" s="183" customFormat="true" ht="12.75" hidden="false" customHeight="false" outlineLevel="7" collapsed="false">
      <c r="A32" s="179" t="s">
        <v>784</v>
      </c>
      <c r="B32" s="180" t="s">
        <v>393</v>
      </c>
      <c r="C32" s="180" t="s">
        <v>772</v>
      </c>
      <c r="D32" s="180" t="s">
        <v>388</v>
      </c>
      <c r="E32" s="180" t="s">
        <v>253</v>
      </c>
      <c r="F32" s="181" t="n">
        <v>0</v>
      </c>
      <c r="G32" s="181" t="n">
        <v>0</v>
      </c>
      <c r="H32" s="182"/>
    </row>
    <row r="33" s="183" customFormat="true" ht="25.5" hidden="false" customHeight="false" outlineLevel="7" collapsed="false">
      <c r="A33" s="179" t="s">
        <v>785</v>
      </c>
      <c r="B33" s="180" t="s">
        <v>393</v>
      </c>
      <c r="C33" s="180" t="s">
        <v>772</v>
      </c>
      <c r="D33" s="180" t="s">
        <v>388</v>
      </c>
      <c r="E33" s="180" t="s">
        <v>255</v>
      </c>
      <c r="F33" s="181" t="n">
        <v>0</v>
      </c>
      <c r="G33" s="181" t="n">
        <v>0</v>
      </c>
      <c r="H33" s="182"/>
    </row>
    <row r="34" s="183" customFormat="true" ht="63.75" hidden="false" customHeight="false" outlineLevel="7" collapsed="false">
      <c r="A34" s="179" t="s">
        <v>641</v>
      </c>
      <c r="B34" s="180" t="s">
        <v>395</v>
      </c>
      <c r="C34" s="180" t="s">
        <v>232</v>
      </c>
      <c r="D34" s="180" t="s">
        <v>773</v>
      </c>
      <c r="E34" s="180" t="s">
        <v>232</v>
      </c>
      <c r="F34" s="181" t="n">
        <v>33258000</v>
      </c>
      <c r="G34" s="181" t="n">
        <v>43834200</v>
      </c>
      <c r="H34" s="182"/>
    </row>
    <row r="35" s="183" customFormat="true" ht="25.5" hidden="false" customHeight="false" outlineLevel="7" collapsed="false">
      <c r="A35" s="179" t="s">
        <v>964</v>
      </c>
      <c r="B35" s="180" t="s">
        <v>395</v>
      </c>
      <c r="C35" s="180" t="s">
        <v>772</v>
      </c>
      <c r="D35" s="180" t="s">
        <v>773</v>
      </c>
      <c r="E35" s="180" t="s">
        <v>232</v>
      </c>
      <c r="F35" s="181" t="n">
        <v>33258000</v>
      </c>
      <c r="G35" s="181" t="n">
        <v>43834200</v>
      </c>
      <c r="H35" s="182"/>
    </row>
    <row r="36" s="183" customFormat="true" ht="12.75" hidden="false" customHeight="false" outlineLevel="7" collapsed="false">
      <c r="A36" s="179" t="s">
        <v>965</v>
      </c>
      <c r="B36" s="180" t="s">
        <v>395</v>
      </c>
      <c r="C36" s="180" t="s">
        <v>772</v>
      </c>
      <c r="D36" s="180" t="s">
        <v>368</v>
      </c>
      <c r="E36" s="180" t="s">
        <v>232</v>
      </c>
      <c r="F36" s="181" t="n">
        <v>33258000</v>
      </c>
      <c r="G36" s="181" t="n">
        <v>43834200</v>
      </c>
      <c r="H36" s="182"/>
    </row>
    <row r="37" s="183" customFormat="true" ht="12.75" hidden="false" customHeight="false" outlineLevel="7" collapsed="false">
      <c r="A37" s="179" t="s">
        <v>967</v>
      </c>
      <c r="B37" s="180" t="s">
        <v>395</v>
      </c>
      <c r="C37" s="180" t="s">
        <v>772</v>
      </c>
      <c r="D37" s="180" t="s">
        <v>388</v>
      </c>
      <c r="E37" s="180" t="s">
        <v>232</v>
      </c>
      <c r="F37" s="181" t="n">
        <v>33258000</v>
      </c>
      <c r="G37" s="181" t="n">
        <v>43834200</v>
      </c>
      <c r="H37" s="182"/>
    </row>
    <row r="38" s="183" customFormat="true" ht="12.75" hidden="false" customHeight="false" outlineLevel="7" collapsed="false">
      <c r="A38" s="179" t="s">
        <v>784</v>
      </c>
      <c r="B38" s="180" t="s">
        <v>395</v>
      </c>
      <c r="C38" s="180" t="s">
        <v>772</v>
      </c>
      <c r="D38" s="180" t="s">
        <v>388</v>
      </c>
      <c r="E38" s="180" t="s">
        <v>253</v>
      </c>
      <c r="F38" s="181" t="n">
        <v>33258000</v>
      </c>
      <c r="G38" s="181" t="n">
        <v>43834200</v>
      </c>
      <c r="H38" s="182"/>
    </row>
    <row r="39" s="183" customFormat="true" ht="25.5" hidden="false" customHeight="false" outlineLevel="7" collapsed="false">
      <c r="A39" s="179" t="s">
        <v>785</v>
      </c>
      <c r="B39" s="180" t="s">
        <v>395</v>
      </c>
      <c r="C39" s="180" t="s">
        <v>772</v>
      </c>
      <c r="D39" s="180" t="s">
        <v>388</v>
      </c>
      <c r="E39" s="180" t="s">
        <v>255</v>
      </c>
      <c r="F39" s="181" t="n">
        <v>33258000</v>
      </c>
      <c r="G39" s="181" t="n">
        <v>43834200</v>
      </c>
      <c r="H39" s="182"/>
    </row>
    <row r="40" s="183" customFormat="true" ht="38.25" hidden="false" customHeight="false" outlineLevel="6" collapsed="false">
      <c r="A40" s="179" t="s">
        <v>642</v>
      </c>
      <c r="B40" s="180" t="s">
        <v>397</v>
      </c>
      <c r="C40" s="180" t="s">
        <v>232</v>
      </c>
      <c r="D40" s="180" t="s">
        <v>773</v>
      </c>
      <c r="E40" s="180" t="s">
        <v>232</v>
      </c>
      <c r="F40" s="181" t="n">
        <v>950000</v>
      </c>
      <c r="G40" s="181" t="n">
        <v>950000</v>
      </c>
      <c r="H40" s="182"/>
    </row>
    <row r="41" s="183" customFormat="true" ht="12.75" hidden="false" customHeight="false" outlineLevel="7" collapsed="false">
      <c r="A41" s="179" t="s">
        <v>643</v>
      </c>
      <c r="B41" s="180" t="s">
        <v>399</v>
      </c>
      <c r="C41" s="180" t="s">
        <v>232</v>
      </c>
      <c r="D41" s="180" t="s">
        <v>773</v>
      </c>
      <c r="E41" s="180" t="s">
        <v>232</v>
      </c>
      <c r="F41" s="181" t="n">
        <v>950000</v>
      </c>
      <c r="G41" s="181" t="n">
        <v>950000</v>
      </c>
      <c r="H41" s="182"/>
    </row>
    <row r="42" s="183" customFormat="true" ht="25.5" hidden="false" customHeight="false" outlineLevel="7" collapsed="false">
      <c r="A42" s="179" t="s">
        <v>964</v>
      </c>
      <c r="B42" s="180" t="s">
        <v>399</v>
      </c>
      <c r="C42" s="180" t="s">
        <v>772</v>
      </c>
      <c r="D42" s="180" t="s">
        <v>773</v>
      </c>
      <c r="E42" s="180" t="s">
        <v>232</v>
      </c>
      <c r="F42" s="181" t="n">
        <v>950000</v>
      </c>
      <c r="G42" s="181" t="n">
        <v>950000</v>
      </c>
      <c r="H42" s="182"/>
    </row>
    <row r="43" s="183" customFormat="true" ht="12.75" hidden="false" customHeight="false" outlineLevel="1" collapsed="false">
      <c r="A43" s="179" t="s">
        <v>965</v>
      </c>
      <c r="B43" s="180" t="s">
        <v>399</v>
      </c>
      <c r="C43" s="180" t="s">
        <v>772</v>
      </c>
      <c r="D43" s="180" t="s">
        <v>368</v>
      </c>
      <c r="E43" s="180" t="s">
        <v>232</v>
      </c>
      <c r="F43" s="181" t="n">
        <v>950000</v>
      </c>
      <c r="G43" s="181" t="n">
        <v>950000</v>
      </c>
      <c r="H43" s="182"/>
    </row>
    <row r="44" s="183" customFormat="true" ht="12.75" hidden="false" customHeight="false" outlineLevel="2" collapsed="false">
      <c r="A44" s="179" t="s">
        <v>967</v>
      </c>
      <c r="B44" s="180" t="s">
        <v>399</v>
      </c>
      <c r="C44" s="180" t="s">
        <v>772</v>
      </c>
      <c r="D44" s="180" t="s">
        <v>388</v>
      </c>
      <c r="E44" s="180" t="s">
        <v>232</v>
      </c>
      <c r="F44" s="181" t="n">
        <v>950000</v>
      </c>
      <c r="G44" s="181" t="n">
        <v>950000</v>
      </c>
      <c r="H44" s="182"/>
    </row>
    <row r="45" s="183" customFormat="true" ht="12.75" hidden="false" customHeight="false" outlineLevel="3" collapsed="false">
      <c r="A45" s="179" t="s">
        <v>786</v>
      </c>
      <c r="B45" s="180" t="s">
        <v>399</v>
      </c>
      <c r="C45" s="180" t="s">
        <v>772</v>
      </c>
      <c r="D45" s="180" t="s">
        <v>388</v>
      </c>
      <c r="E45" s="180" t="s">
        <v>264</v>
      </c>
      <c r="F45" s="181" t="n">
        <v>950000</v>
      </c>
      <c r="G45" s="181" t="n">
        <v>950000</v>
      </c>
      <c r="H45" s="182"/>
    </row>
    <row r="46" s="183" customFormat="true" ht="25.5" hidden="false" customHeight="false" outlineLevel="4" collapsed="false">
      <c r="A46" s="179" t="s">
        <v>824</v>
      </c>
      <c r="B46" s="180" t="s">
        <v>399</v>
      </c>
      <c r="C46" s="180" t="s">
        <v>772</v>
      </c>
      <c r="D46" s="180" t="s">
        <v>388</v>
      </c>
      <c r="E46" s="180" t="s">
        <v>378</v>
      </c>
      <c r="F46" s="181" t="n">
        <v>950000</v>
      </c>
      <c r="G46" s="181" t="n">
        <v>950000</v>
      </c>
      <c r="H46" s="182"/>
    </row>
    <row r="47" s="183" customFormat="true" ht="25.5" hidden="false" customHeight="false" outlineLevel="5" collapsed="false">
      <c r="A47" s="179" t="s">
        <v>646</v>
      </c>
      <c r="B47" s="180" t="s">
        <v>401</v>
      </c>
      <c r="C47" s="180" t="s">
        <v>232</v>
      </c>
      <c r="D47" s="180" t="s">
        <v>773</v>
      </c>
      <c r="E47" s="180" t="s">
        <v>232</v>
      </c>
      <c r="F47" s="181" t="n">
        <v>30000</v>
      </c>
      <c r="G47" s="181" t="n">
        <v>30000</v>
      </c>
      <c r="H47" s="182"/>
    </row>
    <row r="48" s="183" customFormat="true" ht="12.75" hidden="false" customHeight="false" outlineLevel="6" collapsed="false">
      <c r="A48" s="179" t="s">
        <v>635</v>
      </c>
      <c r="B48" s="180" t="s">
        <v>402</v>
      </c>
      <c r="C48" s="180" t="s">
        <v>232</v>
      </c>
      <c r="D48" s="180" t="s">
        <v>773</v>
      </c>
      <c r="E48" s="180" t="s">
        <v>232</v>
      </c>
      <c r="F48" s="181" t="n">
        <v>30000</v>
      </c>
      <c r="G48" s="181" t="n">
        <v>30000</v>
      </c>
      <c r="H48" s="182"/>
    </row>
    <row r="49" s="183" customFormat="true" ht="25.5" hidden="false" customHeight="false" outlineLevel="7" collapsed="false">
      <c r="A49" s="179" t="s">
        <v>964</v>
      </c>
      <c r="B49" s="180" t="s">
        <v>402</v>
      </c>
      <c r="C49" s="180" t="s">
        <v>772</v>
      </c>
      <c r="D49" s="180" t="s">
        <v>773</v>
      </c>
      <c r="E49" s="180" t="s">
        <v>232</v>
      </c>
      <c r="F49" s="181" t="n">
        <v>30000</v>
      </c>
      <c r="G49" s="181" t="n">
        <v>30000</v>
      </c>
      <c r="H49" s="182"/>
    </row>
    <row r="50" s="183" customFormat="true" ht="12.75" hidden="false" customHeight="false" outlineLevel="7" collapsed="false">
      <c r="A50" s="179" t="s">
        <v>965</v>
      </c>
      <c r="B50" s="180" t="s">
        <v>402</v>
      </c>
      <c r="C50" s="180" t="s">
        <v>772</v>
      </c>
      <c r="D50" s="180" t="s">
        <v>368</v>
      </c>
      <c r="E50" s="180" t="s">
        <v>232</v>
      </c>
      <c r="F50" s="181" t="n">
        <v>30000</v>
      </c>
      <c r="G50" s="181" t="n">
        <v>30000</v>
      </c>
      <c r="H50" s="182"/>
    </row>
    <row r="51" s="183" customFormat="true" ht="12.75" hidden="false" customHeight="false" outlineLevel="1" collapsed="false">
      <c r="A51" s="179" t="s">
        <v>967</v>
      </c>
      <c r="B51" s="180" t="s">
        <v>402</v>
      </c>
      <c r="C51" s="180" t="s">
        <v>772</v>
      </c>
      <c r="D51" s="180" t="s">
        <v>388</v>
      </c>
      <c r="E51" s="180" t="s">
        <v>232</v>
      </c>
      <c r="F51" s="181" t="n">
        <v>30000</v>
      </c>
      <c r="G51" s="181" t="n">
        <v>30000</v>
      </c>
      <c r="H51" s="182"/>
    </row>
    <row r="52" s="183" customFormat="true" ht="12.75" hidden="false" customHeight="false" outlineLevel="2" collapsed="false">
      <c r="A52" s="179" t="s">
        <v>784</v>
      </c>
      <c r="B52" s="180" t="s">
        <v>402</v>
      </c>
      <c r="C52" s="180" t="s">
        <v>772</v>
      </c>
      <c r="D52" s="180" t="s">
        <v>388</v>
      </c>
      <c r="E52" s="180" t="s">
        <v>253</v>
      </c>
      <c r="F52" s="181" t="n">
        <v>30000</v>
      </c>
      <c r="G52" s="181" t="n">
        <v>30000</v>
      </c>
      <c r="H52" s="182"/>
    </row>
    <row r="53" s="183" customFormat="true" ht="25.5" hidden="false" customHeight="false" outlineLevel="3" collapsed="false">
      <c r="A53" s="179" t="s">
        <v>785</v>
      </c>
      <c r="B53" s="180" t="s">
        <v>402</v>
      </c>
      <c r="C53" s="180" t="s">
        <v>772</v>
      </c>
      <c r="D53" s="180" t="s">
        <v>388</v>
      </c>
      <c r="E53" s="180" t="s">
        <v>255</v>
      </c>
      <c r="F53" s="181" t="n">
        <v>30000</v>
      </c>
      <c r="G53" s="181" t="n">
        <v>30000</v>
      </c>
      <c r="H53" s="182"/>
    </row>
    <row r="54" s="183" customFormat="true" ht="25.5" hidden="false" customHeight="false" outlineLevel="4" collapsed="false">
      <c r="A54" s="179" t="s">
        <v>647</v>
      </c>
      <c r="B54" s="180" t="s">
        <v>372</v>
      </c>
      <c r="C54" s="180" t="s">
        <v>232</v>
      </c>
      <c r="D54" s="180" t="s">
        <v>773</v>
      </c>
      <c r="E54" s="180" t="s">
        <v>232</v>
      </c>
      <c r="F54" s="181" t="n">
        <v>100000</v>
      </c>
      <c r="G54" s="181" t="n">
        <v>100000</v>
      </c>
      <c r="H54" s="182"/>
    </row>
    <row r="55" s="183" customFormat="true" ht="38.25" hidden="false" customHeight="false" outlineLevel="5" collapsed="false">
      <c r="A55" s="179" t="s">
        <v>648</v>
      </c>
      <c r="B55" s="180" t="s">
        <v>374</v>
      </c>
      <c r="C55" s="180" t="s">
        <v>232</v>
      </c>
      <c r="D55" s="180" t="s">
        <v>773</v>
      </c>
      <c r="E55" s="180" t="s">
        <v>232</v>
      </c>
      <c r="F55" s="181" t="n">
        <v>50000</v>
      </c>
      <c r="G55" s="181" t="n">
        <v>50000</v>
      </c>
      <c r="H55" s="182"/>
    </row>
    <row r="56" s="183" customFormat="true" ht="12.75" hidden="false" customHeight="false" outlineLevel="6" collapsed="false">
      <c r="A56" s="179" t="s">
        <v>649</v>
      </c>
      <c r="B56" s="180" t="s">
        <v>376</v>
      </c>
      <c r="C56" s="180" t="s">
        <v>232</v>
      </c>
      <c r="D56" s="180" t="s">
        <v>773</v>
      </c>
      <c r="E56" s="180" t="s">
        <v>232</v>
      </c>
      <c r="F56" s="181" t="n">
        <v>50000</v>
      </c>
      <c r="G56" s="181" t="n">
        <v>50000</v>
      </c>
      <c r="H56" s="182"/>
    </row>
    <row r="57" s="183" customFormat="true" ht="25.5" hidden="false" customHeight="false" outlineLevel="7" collapsed="false">
      <c r="A57" s="179" t="s">
        <v>964</v>
      </c>
      <c r="B57" s="180" t="s">
        <v>376</v>
      </c>
      <c r="C57" s="180" t="s">
        <v>772</v>
      </c>
      <c r="D57" s="180" t="s">
        <v>773</v>
      </c>
      <c r="E57" s="180" t="s">
        <v>232</v>
      </c>
      <c r="F57" s="181" t="n">
        <v>50000</v>
      </c>
      <c r="G57" s="181" t="n">
        <v>50000</v>
      </c>
      <c r="H57" s="182"/>
    </row>
    <row r="58" s="183" customFormat="true" ht="12.75" hidden="false" customHeight="false" outlineLevel="7" collapsed="false">
      <c r="A58" s="179" t="s">
        <v>965</v>
      </c>
      <c r="B58" s="180" t="s">
        <v>376</v>
      </c>
      <c r="C58" s="180" t="s">
        <v>772</v>
      </c>
      <c r="D58" s="180" t="s">
        <v>368</v>
      </c>
      <c r="E58" s="180" t="s">
        <v>232</v>
      </c>
      <c r="F58" s="181" t="n">
        <v>50000</v>
      </c>
      <c r="G58" s="181" t="n">
        <v>50000</v>
      </c>
      <c r="H58" s="182"/>
    </row>
    <row r="59" s="183" customFormat="true" ht="12.75" hidden="false" customHeight="false" outlineLevel="0" collapsed="false">
      <c r="A59" s="179" t="s">
        <v>968</v>
      </c>
      <c r="B59" s="180" t="s">
        <v>376</v>
      </c>
      <c r="C59" s="180" t="s">
        <v>772</v>
      </c>
      <c r="D59" s="180" t="s">
        <v>370</v>
      </c>
      <c r="E59" s="180" t="s">
        <v>232</v>
      </c>
      <c r="F59" s="181" t="n">
        <v>50000</v>
      </c>
      <c r="G59" s="181" t="n">
        <v>50000</v>
      </c>
      <c r="H59" s="182"/>
    </row>
    <row r="60" s="183" customFormat="true" ht="12.75" hidden="false" customHeight="false" outlineLevel="1" collapsed="false">
      <c r="A60" s="179" t="s">
        <v>786</v>
      </c>
      <c r="B60" s="180" t="s">
        <v>376</v>
      </c>
      <c r="C60" s="180" t="s">
        <v>772</v>
      </c>
      <c r="D60" s="180" t="s">
        <v>370</v>
      </c>
      <c r="E60" s="180" t="s">
        <v>264</v>
      </c>
      <c r="F60" s="181" t="n">
        <v>50000</v>
      </c>
      <c r="G60" s="181" t="n">
        <v>50000</v>
      </c>
      <c r="H60" s="182"/>
    </row>
    <row r="61" s="183" customFormat="true" ht="25.5" hidden="false" customHeight="false" outlineLevel="2" collapsed="false">
      <c r="A61" s="179" t="s">
        <v>824</v>
      </c>
      <c r="B61" s="180" t="s">
        <v>376</v>
      </c>
      <c r="C61" s="180" t="s">
        <v>772</v>
      </c>
      <c r="D61" s="180" t="s">
        <v>370</v>
      </c>
      <c r="E61" s="180" t="s">
        <v>378</v>
      </c>
      <c r="F61" s="181" t="n">
        <v>50000</v>
      </c>
      <c r="G61" s="181" t="n">
        <v>50000</v>
      </c>
      <c r="H61" s="182"/>
    </row>
    <row r="62" s="183" customFormat="true" ht="38.25" hidden="false" customHeight="false" outlineLevel="3" collapsed="false">
      <c r="A62" s="179" t="s">
        <v>650</v>
      </c>
      <c r="B62" s="180" t="s">
        <v>380</v>
      </c>
      <c r="C62" s="180" t="s">
        <v>232</v>
      </c>
      <c r="D62" s="180" t="s">
        <v>773</v>
      </c>
      <c r="E62" s="180" t="s">
        <v>232</v>
      </c>
      <c r="F62" s="181" t="n">
        <v>50000</v>
      </c>
      <c r="G62" s="181" t="n">
        <v>50000</v>
      </c>
      <c r="H62" s="182"/>
    </row>
    <row r="63" s="183" customFormat="true" ht="12.75" hidden="false" customHeight="false" outlineLevel="4" collapsed="false">
      <c r="A63" s="179" t="s">
        <v>635</v>
      </c>
      <c r="B63" s="180" t="s">
        <v>381</v>
      </c>
      <c r="C63" s="180" t="s">
        <v>232</v>
      </c>
      <c r="D63" s="180" t="s">
        <v>773</v>
      </c>
      <c r="E63" s="180" t="s">
        <v>232</v>
      </c>
      <c r="F63" s="181" t="n">
        <v>50000</v>
      </c>
      <c r="G63" s="181" t="n">
        <v>50000</v>
      </c>
      <c r="H63" s="182"/>
    </row>
    <row r="64" s="183" customFormat="true" ht="25.5" hidden="false" customHeight="false" outlineLevel="5" collapsed="false">
      <c r="A64" s="179" t="s">
        <v>964</v>
      </c>
      <c r="B64" s="180" t="s">
        <v>381</v>
      </c>
      <c r="C64" s="180" t="s">
        <v>772</v>
      </c>
      <c r="D64" s="180" t="s">
        <v>773</v>
      </c>
      <c r="E64" s="180" t="s">
        <v>232</v>
      </c>
      <c r="F64" s="181" t="n">
        <v>50000</v>
      </c>
      <c r="G64" s="181" t="n">
        <v>50000</v>
      </c>
      <c r="H64" s="182"/>
    </row>
    <row r="65" s="183" customFormat="true" ht="12.75" hidden="false" customHeight="false" outlineLevel="6" collapsed="false">
      <c r="A65" s="179" t="s">
        <v>965</v>
      </c>
      <c r="B65" s="180" t="s">
        <v>381</v>
      </c>
      <c r="C65" s="180" t="s">
        <v>772</v>
      </c>
      <c r="D65" s="180" t="s">
        <v>368</v>
      </c>
      <c r="E65" s="180" t="s">
        <v>232</v>
      </c>
      <c r="F65" s="181" t="n">
        <v>50000</v>
      </c>
      <c r="G65" s="181" t="n">
        <v>50000</v>
      </c>
      <c r="H65" s="182"/>
    </row>
    <row r="66" s="183" customFormat="true" ht="12.75" hidden="false" customHeight="false" outlineLevel="7" collapsed="false">
      <c r="A66" s="179" t="s">
        <v>968</v>
      </c>
      <c r="B66" s="180" t="s">
        <v>381</v>
      </c>
      <c r="C66" s="180" t="s">
        <v>772</v>
      </c>
      <c r="D66" s="180" t="s">
        <v>370</v>
      </c>
      <c r="E66" s="180" t="s">
        <v>232</v>
      </c>
      <c r="F66" s="181" t="n">
        <v>50000</v>
      </c>
      <c r="G66" s="181" t="n">
        <v>50000</v>
      </c>
      <c r="H66" s="182"/>
    </row>
    <row r="67" s="183" customFormat="true" ht="12.75" hidden="false" customHeight="false" outlineLevel="7" collapsed="false">
      <c r="A67" s="179" t="s">
        <v>784</v>
      </c>
      <c r="B67" s="180" t="s">
        <v>381</v>
      </c>
      <c r="C67" s="180" t="s">
        <v>772</v>
      </c>
      <c r="D67" s="180" t="s">
        <v>370</v>
      </c>
      <c r="E67" s="180" t="s">
        <v>253</v>
      </c>
      <c r="F67" s="181" t="n">
        <v>50000</v>
      </c>
      <c r="G67" s="181" t="n">
        <v>50000</v>
      </c>
      <c r="H67" s="182"/>
    </row>
    <row r="68" s="183" customFormat="true" ht="25.5" hidden="false" customHeight="false" outlineLevel="1" collapsed="false">
      <c r="A68" s="179" t="s">
        <v>785</v>
      </c>
      <c r="B68" s="180" t="s">
        <v>381</v>
      </c>
      <c r="C68" s="180" t="s">
        <v>772</v>
      </c>
      <c r="D68" s="180" t="s">
        <v>370</v>
      </c>
      <c r="E68" s="180" t="s">
        <v>255</v>
      </c>
      <c r="F68" s="181" t="n">
        <v>50000</v>
      </c>
      <c r="G68" s="181" t="n">
        <v>50000</v>
      </c>
      <c r="H68" s="182"/>
    </row>
    <row r="69" s="183" customFormat="true" ht="25.5" hidden="false" customHeight="false" outlineLevel="2" collapsed="false">
      <c r="A69" s="179" t="s">
        <v>651</v>
      </c>
      <c r="B69" s="180" t="s">
        <v>467</v>
      </c>
      <c r="C69" s="180" t="s">
        <v>232</v>
      </c>
      <c r="D69" s="180" t="s">
        <v>773</v>
      </c>
      <c r="E69" s="180" t="s">
        <v>232</v>
      </c>
      <c r="F69" s="181" t="n">
        <v>165126081</v>
      </c>
      <c r="G69" s="181" t="n">
        <v>156781806</v>
      </c>
      <c r="H69" s="182"/>
    </row>
    <row r="70" s="183" customFormat="true" ht="12.75" hidden="false" customHeight="false" outlineLevel="3" collapsed="false">
      <c r="A70" s="179" t="s">
        <v>652</v>
      </c>
      <c r="B70" s="180" t="s">
        <v>480</v>
      </c>
      <c r="C70" s="180" t="s">
        <v>232</v>
      </c>
      <c r="D70" s="180" t="s">
        <v>773</v>
      </c>
      <c r="E70" s="180" t="s">
        <v>232</v>
      </c>
      <c r="F70" s="181" t="n">
        <v>1974000</v>
      </c>
      <c r="G70" s="181" t="n">
        <v>2061200</v>
      </c>
      <c r="H70" s="182"/>
    </row>
    <row r="71" s="183" customFormat="true" ht="25.5" hidden="false" customHeight="false" outlineLevel="4" collapsed="false">
      <c r="A71" s="179" t="s">
        <v>653</v>
      </c>
      <c r="B71" s="180" t="s">
        <v>482</v>
      </c>
      <c r="C71" s="180" t="s">
        <v>232</v>
      </c>
      <c r="D71" s="180" t="s">
        <v>773</v>
      </c>
      <c r="E71" s="180" t="s">
        <v>232</v>
      </c>
      <c r="F71" s="181" t="n">
        <v>1967500</v>
      </c>
      <c r="G71" s="181" t="n">
        <v>2054700</v>
      </c>
      <c r="H71" s="182"/>
    </row>
    <row r="72" s="183" customFormat="true" ht="25.5" hidden="false" customHeight="false" outlineLevel="5" collapsed="false">
      <c r="A72" s="179" t="s">
        <v>969</v>
      </c>
      <c r="B72" s="180" t="s">
        <v>482</v>
      </c>
      <c r="C72" s="180" t="s">
        <v>900</v>
      </c>
      <c r="D72" s="180" t="s">
        <v>773</v>
      </c>
      <c r="E72" s="180" t="s">
        <v>232</v>
      </c>
      <c r="F72" s="181" t="n">
        <v>1967500</v>
      </c>
      <c r="G72" s="181" t="n">
        <v>2054700</v>
      </c>
      <c r="H72" s="182"/>
    </row>
    <row r="73" s="183" customFormat="true" ht="12.75" hidden="false" customHeight="false" outlineLevel="6" collapsed="false">
      <c r="A73" s="179" t="s">
        <v>970</v>
      </c>
      <c r="B73" s="180" t="s">
        <v>482</v>
      </c>
      <c r="C73" s="180" t="s">
        <v>900</v>
      </c>
      <c r="D73" s="180" t="s">
        <v>463</v>
      </c>
      <c r="E73" s="180" t="s">
        <v>232</v>
      </c>
      <c r="F73" s="181" t="n">
        <v>1967500</v>
      </c>
      <c r="G73" s="181" t="n">
        <v>2054700</v>
      </c>
      <c r="H73" s="182"/>
    </row>
    <row r="74" s="183" customFormat="true" ht="12.75" hidden="false" customHeight="false" outlineLevel="7" collapsed="false">
      <c r="A74" s="179" t="s">
        <v>971</v>
      </c>
      <c r="B74" s="180" t="s">
        <v>482</v>
      </c>
      <c r="C74" s="180" t="s">
        <v>900</v>
      </c>
      <c r="D74" s="180" t="s">
        <v>478</v>
      </c>
      <c r="E74" s="180" t="s">
        <v>232</v>
      </c>
      <c r="F74" s="181" t="n">
        <v>1967500</v>
      </c>
      <c r="G74" s="181" t="n">
        <v>2054700</v>
      </c>
      <c r="H74" s="182"/>
    </row>
    <row r="75" s="183" customFormat="true" ht="25.5" hidden="false" customHeight="false" outlineLevel="7" collapsed="false">
      <c r="A75" s="179" t="s">
        <v>887</v>
      </c>
      <c r="B75" s="180" t="s">
        <v>482</v>
      </c>
      <c r="C75" s="180" t="s">
        <v>900</v>
      </c>
      <c r="D75" s="180" t="s">
        <v>478</v>
      </c>
      <c r="E75" s="180" t="s">
        <v>472</v>
      </c>
      <c r="F75" s="181" t="n">
        <v>1967500</v>
      </c>
      <c r="G75" s="181" t="n">
        <v>2054700</v>
      </c>
      <c r="H75" s="182"/>
    </row>
    <row r="76" s="183" customFormat="true" ht="12.75" hidden="false" customHeight="false" outlineLevel="0" collapsed="false">
      <c r="A76" s="179" t="s">
        <v>903</v>
      </c>
      <c r="B76" s="180" t="s">
        <v>482</v>
      </c>
      <c r="C76" s="180" t="s">
        <v>900</v>
      </c>
      <c r="D76" s="180" t="s">
        <v>478</v>
      </c>
      <c r="E76" s="180" t="s">
        <v>474</v>
      </c>
      <c r="F76" s="181" t="n">
        <v>1967500</v>
      </c>
      <c r="G76" s="181" t="n">
        <v>2054700</v>
      </c>
      <c r="H76" s="182"/>
    </row>
    <row r="77" s="183" customFormat="true" ht="12.75" hidden="false" customHeight="false" outlineLevel="1" collapsed="false">
      <c r="A77" s="179" t="s">
        <v>656</v>
      </c>
      <c r="B77" s="180" t="s">
        <v>484</v>
      </c>
      <c r="C77" s="180" t="s">
        <v>232</v>
      </c>
      <c r="D77" s="180" t="s">
        <v>773</v>
      </c>
      <c r="E77" s="180" t="s">
        <v>232</v>
      </c>
      <c r="F77" s="181" t="n">
        <v>6500</v>
      </c>
      <c r="G77" s="181" t="n">
        <v>6500</v>
      </c>
      <c r="H77" s="182"/>
    </row>
    <row r="78" s="183" customFormat="true" ht="25.5" hidden="false" customHeight="false" outlineLevel="2" collapsed="false">
      <c r="A78" s="179" t="s">
        <v>969</v>
      </c>
      <c r="B78" s="180" t="s">
        <v>484</v>
      </c>
      <c r="C78" s="180" t="s">
        <v>900</v>
      </c>
      <c r="D78" s="180" t="s">
        <v>773</v>
      </c>
      <c r="E78" s="180" t="s">
        <v>232</v>
      </c>
      <c r="F78" s="181" t="n">
        <v>6500</v>
      </c>
      <c r="G78" s="181" t="n">
        <v>6500</v>
      </c>
      <c r="H78" s="182"/>
    </row>
    <row r="79" s="183" customFormat="true" ht="12.75" hidden="false" customHeight="false" outlineLevel="3" collapsed="false">
      <c r="A79" s="179" t="s">
        <v>970</v>
      </c>
      <c r="B79" s="180" t="s">
        <v>484</v>
      </c>
      <c r="C79" s="180" t="s">
        <v>900</v>
      </c>
      <c r="D79" s="180" t="s">
        <v>463</v>
      </c>
      <c r="E79" s="180" t="s">
        <v>232</v>
      </c>
      <c r="F79" s="181" t="n">
        <v>6500</v>
      </c>
      <c r="G79" s="181" t="n">
        <v>6500</v>
      </c>
      <c r="H79" s="182"/>
    </row>
    <row r="80" s="183" customFormat="true" ht="12.75" hidden="false" customHeight="false" outlineLevel="4" collapsed="false">
      <c r="A80" s="179" t="s">
        <v>971</v>
      </c>
      <c r="B80" s="180" t="s">
        <v>484</v>
      </c>
      <c r="C80" s="180" t="s">
        <v>900</v>
      </c>
      <c r="D80" s="180" t="s">
        <v>478</v>
      </c>
      <c r="E80" s="180" t="s">
        <v>232</v>
      </c>
      <c r="F80" s="181" t="n">
        <v>6500</v>
      </c>
      <c r="G80" s="181" t="n">
        <v>6500</v>
      </c>
      <c r="H80" s="182"/>
    </row>
    <row r="81" s="183" customFormat="true" ht="25.5" hidden="false" customHeight="false" outlineLevel="5" collapsed="false">
      <c r="A81" s="179" t="s">
        <v>887</v>
      </c>
      <c r="B81" s="180" t="s">
        <v>484</v>
      </c>
      <c r="C81" s="180" t="s">
        <v>900</v>
      </c>
      <c r="D81" s="180" t="s">
        <v>478</v>
      </c>
      <c r="E81" s="180" t="s">
        <v>472</v>
      </c>
      <c r="F81" s="181" t="n">
        <v>6500</v>
      </c>
      <c r="G81" s="181" t="n">
        <v>6500</v>
      </c>
      <c r="H81" s="182"/>
    </row>
    <row r="82" s="183" customFormat="true" ht="12.75" hidden="false" customHeight="false" outlineLevel="6" collapsed="false">
      <c r="A82" s="179" t="s">
        <v>903</v>
      </c>
      <c r="B82" s="180" t="s">
        <v>484</v>
      </c>
      <c r="C82" s="180" t="s">
        <v>900</v>
      </c>
      <c r="D82" s="180" t="s">
        <v>478</v>
      </c>
      <c r="E82" s="180" t="s">
        <v>474</v>
      </c>
      <c r="F82" s="181" t="n">
        <v>6500</v>
      </c>
      <c r="G82" s="181" t="n">
        <v>6500</v>
      </c>
      <c r="H82" s="182"/>
    </row>
    <row r="83" s="183" customFormat="true" ht="25.5" hidden="false" customHeight="false" outlineLevel="7" collapsed="false">
      <c r="A83" s="179" t="s">
        <v>657</v>
      </c>
      <c r="B83" s="180" t="s">
        <v>469</v>
      </c>
      <c r="C83" s="180" t="s">
        <v>232</v>
      </c>
      <c r="D83" s="180" t="s">
        <v>773</v>
      </c>
      <c r="E83" s="180" t="s">
        <v>232</v>
      </c>
      <c r="F83" s="181" t="n">
        <v>30962100</v>
      </c>
      <c r="G83" s="181" t="n">
        <v>31543700</v>
      </c>
      <c r="H83" s="182"/>
    </row>
    <row r="84" s="183" customFormat="true" ht="12.75" hidden="false" customHeight="false" outlineLevel="7" collapsed="false">
      <c r="A84" s="179" t="s">
        <v>658</v>
      </c>
      <c r="B84" s="180" t="s">
        <v>470</v>
      </c>
      <c r="C84" s="180" t="s">
        <v>232</v>
      </c>
      <c r="D84" s="180" t="s">
        <v>773</v>
      </c>
      <c r="E84" s="180" t="s">
        <v>232</v>
      </c>
      <c r="F84" s="181" t="n">
        <v>16395100</v>
      </c>
      <c r="G84" s="181" t="n">
        <v>16395100</v>
      </c>
      <c r="H84" s="182"/>
    </row>
    <row r="85" s="183" customFormat="true" ht="25.5" hidden="false" customHeight="false" outlineLevel="3" collapsed="false">
      <c r="A85" s="179" t="s">
        <v>969</v>
      </c>
      <c r="B85" s="180" t="s">
        <v>470</v>
      </c>
      <c r="C85" s="180" t="s">
        <v>900</v>
      </c>
      <c r="D85" s="180" t="s">
        <v>773</v>
      </c>
      <c r="E85" s="180" t="s">
        <v>232</v>
      </c>
      <c r="F85" s="181" t="n">
        <v>16395100</v>
      </c>
      <c r="G85" s="181" t="n">
        <v>16395100</v>
      </c>
      <c r="H85" s="182"/>
    </row>
    <row r="86" s="183" customFormat="true" ht="12.75" hidden="false" customHeight="false" outlineLevel="4" collapsed="false">
      <c r="A86" s="179" t="s">
        <v>970</v>
      </c>
      <c r="B86" s="180" t="s">
        <v>470</v>
      </c>
      <c r="C86" s="180" t="s">
        <v>900</v>
      </c>
      <c r="D86" s="180" t="s">
        <v>463</v>
      </c>
      <c r="E86" s="180" t="s">
        <v>232</v>
      </c>
      <c r="F86" s="181" t="n">
        <v>16395100</v>
      </c>
      <c r="G86" s="181" t="n">
        <v>16395100</v>
      </c>
      <c r="H86" s="182"/>
    </row>
    <row r="87" s="183" customFormat="true" ht="12.75" hidden="false" customHeight="false" outlineLevel="5" collapsed="false">
      <c r="A87" s="179" t="s">
        <v>972</v>
      </c>
      <c r="B87" s="180" t="s">
        <v>470</v>
      </c>
      <c r="C87" s="180" t="s">
        <v>900</v>
      </c>
      <c r="D87" s="180" t="s">
        <v>465</v>
      </c>
      <c r="E87" s="180" t="s">
        <v>232</v>
      </c>
      <c r="F87" s="181" t="n">
        <v>16395100</v>
      </c>
      <c r="G87" s="181" t="n">
        <v>16395100</v>
      </c>
      <c r="H87" s="182"/>
    </row>
    <row r="88" s="183" customFormat="true" ht="25.5" hidden="false" customHeight="false" outlineLevel="6" collapsed="false">
      <c r="A88" s="179" t="s">
        <v>887</v>
      </c>
      <c r="B88" s="180" t="s">
        <v>470</v>
      </c>
      <c r="C88" s="180" t="s">
        <v>900</v>
      </c>
      <c r="D88" s="180" t="s">
        <v>465</v>
      </c>
      <c r="E88" s="180" t="s">
        <v>472</v>
      </c>
      <c r="F88" s="181" t="n">
        <v>16395100</v>
      </c>
      <c r="G88" s="181" t="n">
        <v>16395100</v>
      </c>
      <c r="H88" s="182"/>
    </row>
    <row r="89" s="183" customFormat="true" ht="12.75" hidden="false" customHeight="false" outlineLevel="7" collapsed="false">
      <c r="A89" s="179" t="s">
        <v>903</v>
      </c>
      <c r="B89" s="180" t="s">
        <v>470</v>
      </c>
      <c r="C89" s="180" t="s">
        <v>900</v>
      </c>
      <c r="D89" s="180" t="s">
        <v>465</v>
      </c>
      <c r="E89" s="180" t="s">
        <v>474</v>
      </c>
      <c r="F89" s="181" t="n">
        <v>16395100</v>
      </c>
      <c r="G89" s="181" t="n">
        <v>16395100</v>
      </c>
      <c r="H89" s="182"/>
    </row>
    <row r="90" s="183" customFormat="true" ht="25.5" hidden="false" customHeight="false" outlineLevel="7" collapsed="false">
      <c r="A90" s="179" t="s">
        <v>659</v>
      </c>
      <c r="B90" s="180" t="s">
        <v>476</v>
      </c>
      <c r="C90" s="180" t="s">
        <v>232</v>
      </c>
      <c r="D90" s="180" t="s">
        <v>773</v>
      </c>
      <c r="E90" s="180" t="s">
        <v>232</v>
      </c>
      <c r="F90" s="181" t="n">
        <v>14567000</v>
      </c>
      <c r="G90" s="181" t="n">
        <v>15148600</v>
      </c>
      <c r="H90" s="182"/>
    </row>
    <row r="91" s="183" customFormat="true" ht="25.5" hidden="false" customHeight="false" outlineLevel="3" collapsed="false">
      <c r="A91" s="179" t="s">
        <v>969</v>
      </c>
      <c r="B91" s="180" t="s">
        <v>476</v>
      </c>
      <c r="C91" s="180" t="s">
        <v>900</v>
      </c>
      <c r="D91" s="180" t="s">
        <v>773</v>
      </c>
      <c r="E91" s="180" t="s">
        <v>232</v>
      </c>
      <c r="F91" s="181" t="n">
        <v>14567000</v>
      </c>
      <c r="G91" s="181" t="n">
        <v>15148600</v>
      </c>
      <c r="H91" s="182"/>
    </row>
    <row r="92" s="183" customFormat="true" ht="12.75" hidden="false" customHeight="false" outlineLevel="4" collapsed="false">
      <c r="A92" s="179" t="s">
        <v>970</v>
      </c>
      <c r="B92" s="180" t="s">
        <v>476</v>
      </c>
      <c r="C92" s="180" t="s">
        <v>900</v>
      </c>
      <c r="D92" s="180" t="s">
        <v>463</v>
      </c>
      <c r="E92" s="180" t="s">
        <v>232</v>
      </c>
      <c r="F92" s="181" t="n">
        <v>14567000</v>
      </c>
      <c r="G92" s="181" t="n">
        <v>15148600</v>
      </c>
      <c r="H92" s="182"/>
    </row>
    <row r="93" s="183" customFormat="true" ht="12.75" hidden="false" customHeight="false" outlineLevel="5" collapsed="false">
      <c r="A93" s="179" t="s">
        <v>972</v>
      </c>
      <c r="B93" s="180" t="s">
        <v>476</v>
      </c>
      <c r="C93" s="180" t="s">
        <v>900</v>
      </c>
      <c r="D93" s="180" t="s">
        <v>465</v>
      </c>
      <c r="E93" s="180" t="s">
        <v>232</v>
      </c>
      <c r="F93" s="181" t="n">
        <v>14567000</v>
      </c>
      <c r="G93" s="181" t="n">
        <v>15148600</v>
      </c>
      <c r="H93" s="182"/>
    </row>
    <row r="94" s="183" customFormat="true" ht="25.5" hidden="false" customHeight="false" outlineLevel="6" collapsed="false">
      <c r="A94" s="179" t="s">
        <v>887</v>
      </c>
      <c r="B94" s="180" t="s">
        <v>476</v>
      </c>
      <c r="C94" s="180" t="s">
        <v>900</v>
      </c>
      <c r="D94" s="180" t="s">
        <v>465</v>
      </c>
      <c r="E94" s="180" t="s">
        <v>472</v>
      </c>
      <c r="F94" s="181" t="n">
        <v>14567000</v>
      </c>
      <c r="G94" s="181" t="n">
        <v>15148600</v>
      </c>
      <c r="H94" s="182"/>
    </row>
    <row r="95" s="183" customFormat="true" ht="12.75" hidden="false" customHeight="false" outlineLevel="7" collapsed="false">
      <c r="A95" s="179" t="s">
        <v>903</v>
      </c>
      <c r="B95" s="180" t="s">
        <v>476</v>
      </c>
      <c r="C95" s="180" t="s">
        <v>900</v>
      </c>
      <c r="D95" s="180" t="s">
        <v>465</v>
      </c>
      <c r="E95" s="180" t="s">
        <v>474</v>
      </c>
      <c r="F95" s="181" t="n">
        <v>14567000</v>
      </c>
      <c r="G95" s="181" t="n">
        <v>15148600</v>
      </c>
      <c r="H95" s="182"/>
    </row>
    <row r="96" s="183" customFormat="true" ht="25.5" hidden="false" customHeight="false" outlineLevel="7" collapsed="false">
      <c r="A96" s="179" t="s">
        <v>660</v>
      </c>
      <c r="B96" s="180" t="s">
        <v>486</v>
      </c>
      <c r="C96" s="180" t="s">
        <v>232</v>
      </c>
      <c r="D96" s="180" t="s">
        <v>773</v>
      </c>
      <c r="E96" s="180" t="s">
        <v>232</v>
      </c>
      <c r="F96" s="181" t="n">
        <v>97721400</v>
      </c>
      <c r="G96" s="181" t="n">
        <v>99966100</v>
      </c>
      <c r="H96" s="182"/>
    </row>
    <row r="97" s="183" customFormat="true" ht="12.75" hidden="false" customHeight="false" outlineLevel="7" collapsed="false">
      <c r="A97" s="179" t="s">
        <v>658</v>
      </c>
      <c r="B97" s="180" t="s">
        <v>487</v>
      </c>
      <c r="C97" s="180" t="s">
        <v>232</v>
      </c>
      <c r="D97" s="180" t="s">
        <v>773</v>
      </c>
      <c r="E97" s="180" t="s">
        <v>232</v>
      </c>
      <c r="F97" s="181" t="n">
        <v>14060685</v>
      </c>
      <c r="G97" s="181" t="n">
        <v>13271735</v>
      </c>
      <c r="H97" s="182"/>
    </row>
    <row r="98" s="183" customFormat="true" ht="25.5" hidden="false" customHeight="false" outlineLevel="7" collapsed="false">
      <c r="A98" s="179" t="s">
        <v>969</v>
      </c>
      <c r="B98" s="180" t="s">
        <v>487</v>
      </c>
      <c r="C98" s="180" t="s">
        <v>900</v>
      </c>
      <c r="D98" s="180" t="s">
        <v>773</v>
      </c>
      <c r="E98" s="180" t="s">
        <v>232</v>
      </c>
      <c r="F98" s="181" t="n">
        <v>14060685</v>
      </c>
      <c r="G98" s="181" t="n">
        <v>13271735</v>
      </c>
      <c r="H98" s="182"/>
    </row>
    <row r="99" s="183" customFormat="true" ht="12.75" hidden="false" customHeight="false" outlineLevel="1" collapsed="false">
      <c r="A99" s="179" t="s">
        <v>970</v>
      </c>
      <c r="B99" s="180" t="s">
        <v>487</v>
      </c>
      <c r="C99" s="180" t="s">
        <v>900</v>
      </c>
      <c r="D99" s="180" t="s">
        <v>463</v>
      </c>
      <c r="E99" s="180" t="s">
        <v>232</v>
      </c>
      <c r="F99" s="181" t="n">
        <v>14060685</v>
      </c>
      <c r="G99" s="181" t="n">
        <v>13271735</v>
      </c>
      <c r="H99" s="182"/>
    </row>
    <row r="100" s="183" customFormat="true" ht="12.75" hidden="false" customHeight="false" outlineLevel="2" collapsed="false">
      <c r="A100" s="179" t="s">
        <v>971</v>
      </c>
      <c r="B100" s="180" t="s">
        <v>487</v>
      </c>
      <c r="C100" s="180" t="s">
        <v>900</v>
      </c>
      <c r="D100" s="180" t="s">
        <v>478</v>
      </c>
      <c r="E100" s="180" t="s">
        <v>232</v>
      </c>
      <c r="F100" s="181" t="n">
        <v>14060685</v>
      </c>
      <c r="G100" s="181" t="n">
        <v>13271735</v>
      </c>
      <c r="H100" s="182"/>
    </row>
    <row r="101" s="183" customFormat="true" ht="12.75" hidden="false" customHeight="false" outlineLevel="3" collapsed="false">
      <c r="A101" s="179" t="s">
        <v>784</v>
      </c>
      <c r="B101" s="180" t="s">
        <v>487</v>
      </c>
      <c r="C101" s="180" t="s">
        <v>900</v>
      </c>
      <c r="D101" s="180" t="s">
        <v>478</v>
      </c>
      <c r="E101" s="180" t="s">
        <v>253</v>
      </c>
      <c r="F101" s="181" t="n">
        <v>253849</v>
      </c>
      <c r="G101" s="181" t="n">
        <v>253845</v>
      </c>
      <c r="H101" s="182"/>
    </row>
    <row r="102" s="183" customFormat="true" ht="25.5" hidden="false" customHeight="false" outlineLevel="4" collapsed="false">
      <c r="A102" s="179" t="s">
        <v>785</v>
      </c>
      <c r="B102" s="180" t="s">
        <v>487</v>
      </c>
      <c r="C102" s="180" t="s">
        <v>900</v>
      </c>
      <c r="D102" s="180" t="s">
        <v>478</v>
      </c>
      <c r="E102" s="180" t="s">
        <v>255</v>
      </c>
      <c r="F102" s="181" t="n">
        <v>253849</v>
      </c>
      <c r="G102" s="181" t="n">
        <v>253845</v>
      </c>
      <c r="H102" s="182"/>
    </row>
    <row r="103" s="183" customFormat="true" ht="25.5" hidden="false" customHeight="false" outlineLevel="5" collapsed="false">
      <c r="A103" s="179" t="s">
        <v>887</v>
      </c>
      <c r="B103" s="180" t="s">
        <v>487</v>
      </c>
      <c r="C103" s="180" t="s">
        <v>900</v>
      </c>
      <c r="D103" s="180" t="s">
        <v>478</v>
      </c>
      <c r="E103" s="180" t="s">
        <v>472</v>
      </c>
      <c r="F103" s="181" t="n">
        <v>13806836</v>
      </c>
      <c r="G103" s="181" t="n">
        <v>13017890</v>
      </c>
      <c r="H103" s="182"/>
    </row>
    <row r="104" s="183" customFormat="true" ht="12.75" hidden="false" customHeight="false" outlineLevel="6" collapsed="false">
      <c r="A104" s="179" t="s">
        <v>903</v>
      </c>
      <c r="B104" s="180" t="s">
        <v>487</v>
      </c>
      <c r="C104" s="180" t="s">
        <v>900</v>
      </c>
      <c r="D104" s="180" t="s">
        <v>478</v>
      </c>
      <c r="E104" s="180" t="s">
        <v>474</v>
      </c>
      <c r="F104" s="181" t="n">
        <v>13806836</v>
      </c>
      <c r="G104" s="181" t="n">
        <v>13017890</v>
      </c>
      <c r="H104" s="182"/>
    </row>
    <row r="105" s="183" customFormat="true" ht="12.75" hidden="false" customHeight="false" outlineLevel="7" collapsed="false">
      <c r="A105" s="179" t="s">
        <v>661</v>
      </c>
      <c r="B105" s="180" t="s">
        <v>534</v>
      </c>
      <c r="C105" s="180" t="s">
        <v>232</v>
      </c>
      <c r="D105" s="180" t="s">
        <v>773</v>
      </c>
      <c r="E105" s="180" t="s">
        <v>232</v>
      </c>
      <c r="F105" s="181" t="n">
        <v>181800</v>
      </c>
      <c r="G105" s="181" t="n">
        <v>181800</v>
      </c>
      <c r="H105" s="182"/>
    </row>
    <row r="106" s="183" customFormat="true" ht="25.5" hidden="false" customHeight="false" outlineLevel="7" collapsed="false">
      <c r="A106" s="179" t="s">
        <v>969</v>
      </c>
      <c r="B106" s="180" t="s">
        <v>534</v>
      </c>
      <c r="C106" s="180" t="s">
        <v>900</v>
      </c>
      <c r="D106" s="180" t="s">
        <v>773</v>
      </c>
      <c r="E106" s="180" t="s">
        <v>232</v>
      </c>
      <c r="F106" s="181" t="n">
        <v>181800</v>
      </c>
      <c r="G106" s="181" t="n">
        <v>181800</v>
      </c>
      <c r="H106" s="182"/>
    </row>
    <row r="107" s="183" customFormat="true" ht="12.75" hidden="false" customHeight="false" outlineLevel="7" collapsed="false">
      <c r="A107" s="179" t="s">
        <v>970</v>
      </c>
      <c r="B107" s="180" t="s">
        <v>534</v>
      </c>
      <c r="C107" s="180" t="s">
        <v>900</v>
      </c>
      <c r="D107" s="180" t="s">
        <v>463</v>
      </c>
      <c r="E107" s="180" t="s">
        <v>232</v>
      </c>
      <c r="F107" s="181" t="n">
        <v>181800</v>
      </c>
      <c r="G107" s="181" t="n">
        <v>181800</v>
      </c>
      <c r="H107" s="182"/>
    </row>
    <row r="108" s="183" customFormat="true" ht="12.75" hidden="false" customHeight="false" outlineLevel="7" collapsed="false">
      <c r="A108" s="179" t="s">
        <v>973</v>
      </c>
      <c r="B108" s="180" t="s">
        <v>534</v>
      </c>
      <c r="C108" s="180" t="s">
        <v>900</v>
      </c>
      <c r="D108" s="180" t="s">
        <v>532</v>
      </c>
      <c r="E108" s="180" t="s">
        <v>232</v>
      </c>
      <c r="F108" s="181" t="n">
        <v>181800</v>
      </c>
      <c r="G108" s="181" t="n">
        <v>181800</v>
      </c>
      <c r="H108" s="182"/>
    </row>
    <row r="109" s="183" customFormat="true" ht="25.5" hidden="false" customHeight="false" outlineLevel="7" collapsed="false">
      <c r="A109" s="179" t="s">
        <v>887</v>
      </c>
      <c r="B109" s="180" t="s">
        <v>534</v>
      </c>
      <c r="C109" s="180" t="s">
        <v>900</v>
      </c>
      <c r="D109" s="180" t="s">
        <v>532</v>
      </c>
      <c r="E109" s="180" t="s">
        <v>472</v>
      </c>
      <c r="F109" s="181" t="n">
        <v>181800</v>
      </c>
      <c r="G109" s="181" t="n">
        <v>181800</v>
      </c>
      <c r="H109" s="182"/>
    </row>
    <row r="110" s="183" customFormat="true" ht="12.75" hidden="false" customHeight="false" outlineLevel="7" collapsed="false">
      <c r="A110" s="179" t="s">
        <v>903</v>
      </c>
      <c r="B110" s="180" t="s">
        <v>534</v>
      </c>
      <c r="C110" s="180" t="s">
        <v>900</v>
      </c>
      <c r="D110" s="180" t="s">
        <v>532</v>
      </c>
      <c r="E110" s="180" t="s">
        <v>474</v>
      </c>
      <c r="F110" s="181" t="n">
        <v>181800</v>
      </c>
      <c r="G110" s="181" t="n">
        <v>181800</v>
      </c>
      <c r="H110" s="182"/>
    </row>
    <row r="111" s="183" customFormat="true" ht="25.5" hidden="false" customHeight="false" outlineLevel="3" collapsed="false">
      <c r="A111" s="179" t="s">
        <v>653</v>
      </c>
      <c r="B111" s="180" t="s">
        <v>488</v>
      </c>
      <c r="C111" s="180" t="s">
        <v>232</v>
      </c>
      <c r="D111" s="180" t="s">
        <v>773</v>
      </c>
      <c r="E111" s="180" t="s">
        <v>232</v>
      </c>
      <c r="F111" s="181" t="n">
        <v>82945700</v>
      </c>
      <c r="G111" s="181" t="n">
        <v>85979300</v>
      </c>
      <c r="H111" s="182"/>
    </row>
    <row r="112" s="183" customFormat="true" ht="25.5" hidden="false" customHeight="false" outlineLevel="4" collapsed="false">
      <c r="A112" s="179" t="s">
        <v>969</v>
      </c>
      <c r="B112" s="180" t="s">
        <v>488</v>
      </c>
      <c r="C112" s="180" t="s">
        <v>900</v>
      </c>
      <c r="D112" s="180" t="s">
        <v>773</v>
      </c>
      <c r="E112" s="180" t="s">
        <v>232</v>
      </c>
      <c r="F112" s="181" t="n">
        <v>82945700</v>
      </c>
      <c r="G112" s="181" t="n">
        <v>85979300</v>
      </c>
      <c r="H112" s="182"/>
    </row>
    <row r="113" s="183" customFormat="true" ht="12.75" hidden="false" customHeight="false" outlineLevel="5" collapsed="false">
      <c r="A113" s="179" t="s">
        <v>970</v>
      </c>
      <c r="B113" s="180" t="s">
        <v>488</v>
      </c>
      <c r="C113" s="180" t="s">
        <v>900</v>
      </c>
      <c r="D113" s="180" t="s">
        <v>463</v>
      </c>
      <c r="E113" s="180" t="s">
        <v>232</v>
      </c>
      <c r="F113" s="181" t="n">
        <v>82945700</v>
      </c>
      <c r="G113" s="181" t="n">
        <v>85979300</v>
      </c>
      <c r="H113" s="182"/>
    </row>
    <row r="114" s="183" customFormat="true" ht="12.75" hidden="false" customHeight="false" outlineLevel="6" collapsed="false">
      <c r="A114" s="179" t="s">
        <v>971</v>
      </c>
      <c r="B114" s="180" t="s">
        <v>488</v>
      </c>
      <c r="C114" s="180" t="s">
        <v>900</v>
      </c>
      <c r="D114" s="180" t="s">
        <v>478</v>
      </c>
      <c r="E114" s="180" t="s">
        <v>232</v>
      </c>
      <c r="F114" s="181" t="n">
        <v>82945700</v>
      </c>
      <c r="G114" s="181" t="n">
        <v>85979300</v>
      </c>
      <c r="H114" s="182"/>
    </row>
    <row r="115" s="183" customFormat="true" ht="38.25" hidden="false" customHeight="false" outlineLevel="7" collapsed="false">
      <c r="A115" s="179" t="s">
        <v>779</v>
      </c>
      <c r="B115" s="180" t="s">
        <v>488</v>
      </c>
      <c r="C115" s="180" t="s">
        <v>900</v>
      </c>
      <c r="D115" s="180" t="s">
        <v>478</v>
      </c>
      <c r="E115" s="180" t="s">
        <v>242</v>
      </c>
      <c r="F115" s="181" t="n">
        <v>8236700</v>
      </c>
      <c r="G115" s="181" t="n">
        <v>8540300</v>
      </c>
      <c r="H115" s="182"/>
    </row>
    <row r="116" s="183" customFormat="true" ht="12.75" hidden="false" customHeight="false" outlineLevel="7" collapsed="false">
      <c r="A116" s="179" t="s">
        <v>799</v>
      </c>
      <c r="B116" s="180" t="s">
        <v>488</v>
      </c>
      <c r="C116" s="180" t="s">
        <v>900</v>
      </c>
      <c r="D116" s="180" t="s">
        <v>478</v>
      </c>
      <c r="E116" s="180" t="s">
        <v>325</v>
      </c>
      <c r="F116" s="181" t="n">
        <v>8236700</v>
      </c>
      <c r="G116" s="181" t="n">
        <v>8540300</v>
      </c>
      <c r="H116" s="182"/>
    </row>
    <row r="117" s="183" customFormat="true" ht="12.75" hidden="false" customHeight="false" outlineLevel="7" collapsed="false">
      <c r="A117" s="179" t="s">
        <v>784</v>
      </c>
      <c r="B117" s="180" t="s">
        <v>488</v>
      </c>
      <c r="C117" s="180" t="s">
        <v>900</v>
      </c>
      <c r="D117" s="180" t="s">
        <v>478</v>
      </c>
      <c r="E117" s="180" t="s">
        <v>253</v>
      </c>
      <c r="F117" s="181" t="n">
        <v>14800</v>
      </c>
      <c r="G117" s="181" t="n">
        <v>14800</v>
      </c>
      <c r="H117" s="182"/>
    </row>
    <row r="118" s="183" customFormat="true" ht="25.5" hidden="false" customHeight="false" outlineLevel="7" collapsed="false">
      <c r="A118" s="179" t="s">
        <v>785</v>
      </c>
      <c r="B118" s="180" t="s">
        <v>488</v>
      </c>
      <c r="C118" s="180" t="s">
        <v>900</v>
      </c>
      <c r="D118" s="180" t="s">
        <v>478</v>
      </c>
      <c r="E118" s="180" t="s">
        <v>255</v>
      </c>
      <c r="F118" s="181" t="n">
        <v>14800</v>
      </c>
      <c r="G118" s="181" t="n">
        <v>14800</v>
      </c>
      <c r="H118" s="182"/>
    </row>
    <row r="119" s="183" customFormat="true" ht="25.5" hidden="false" customHeight="false" outlineLevel="7" collapsed="false">
      <c r="A119" s="179" t="s">
        <v>887</v>
      </c>
      <c r="B119" s="180" t="s">
        <v>488</v>
      </c>
      <c r="C119" s="180" t="s">
        <v>900</v>
      </c>
      <c r="D119" s="180" t="s">
        <v>478</v>
      </c>
      <c r="E119" s="180" t="s">
        <v>472</v>
      </c>
      <c r="F119" s="181" t="n">
        <v>74694200</v>
      </c>
      <c r="G119" s="181" t="n">
        <v>77424200</v>
      </c>
      <c r="H119" s="182"/>
    </row>
    <row r="120" s="183" customFormat="true" ht="12.75" hidden="false" customHeight="false" outlineLevel="7" collapsed="false">
      <c r="A120" s="179" t="s">
        <v>903</v>
      </c>
      <c r="B120" s="180" t="s">
        <v>488</v>
      </c>
      <c r="C120" s="180" t="s">
        <v>900</v>
      </c>
      <c r="D120" s="180" t="s">
        <v>478</v>
      </c>
      <c r="E120" s="180" t="s">
        <v>474</v>
      </c>
      <c r="F120" s="181" t="n">
        <v>74694200</v>
      </c>
      <c r="G120" s="181" t="n">
        <v>77424200</v>
      </c>
      <c r="H120" s="182"/>
    </row>
    <row r="121" s="183" customFormat="true" ht="12.75" hidden="false" customHeight="false" outlineLevel="3" collapsed="false">
      <c r="A121" s="179" t="s">
        <v>664</v>
      </c>
      <c r="B121" s="180" t="s">
        <v>490</v>
      </c>
      <c r="C121" s="180" t="s">
        <v>232</v>
      </c>
      <c r="D121" s="180" t="s">
        <v>773</v>
      </c>
      <c r="E121" s="180" t="s">
        <v>232</v>
      </c>
      <c r="F121" s="181" t="n">
        <v>502500</v>
      </c>
      <c r="G121" s="181" t="n">
        <v>502500</v>
      </c>
      <c r="H121" s="182"/>
    </row>
    <row r="122" s="183" customFormat="true" ht="25.5" hidden="false" customHeight="false" outlineLevel="4" collapsed="false">
      <c r="A122" s="179" t="s">
        <v>969</v>
      </c>
      <c r="B122" s="180" t="s">
        <v>490</v>
      </c>
      <c r="C122" s="180" t="s">
        <v>900</v>
      </c>
      <c r="D122" s="180" t="s">
        <v>773</v>
      </c>
      <c r="E122" s="180" t="s">
        <v>232</v>
      </c>
      <c r="F122" s="181" t="n">
        <v>502500</v>
      </c>
      <c r="G122" s="181" t="n">
        <v>502500</v>
      </c>
      <c r="H122" s="182"/>
    </row>
    <row r="123" s="183" customFormat="true" ht="12.75" hidden="false" customHeight="false" outlineLevel="5" collapsed="false">
      <c r="A123" s="179" t="s">
        <v>970</v>
      </c>
      <c r="B123" s="180" t="s">
        <v>490</v>
      </c>
      <c r="C123" s="180" t="s">
        <v>900</v>
      </c>
      <c r="D123" s="180" t="s">
        <v>463</v>
      </c>
      <c r="E123" s="180" t="s">
        <v>232</v>
      </c>
      <c r="F123" s="181" t="n">
        <v>502500</v>
      </c>
      <c r="G123" s="181" t="n">
        <v>502500</v>
      </c>
      <c r="H123" s="182"/>
    </row>
    <row r="124" s="183" customFormat="true" ht="12.75" hidden="false" customHeight="false" outlineLevel="6" collapsed="false">
      <c r="A124" s="179" t="s">
        <v>971</v>
      </c>
      <c r="B124" s="180" t="s">
        <v>490</v>
      </c>
      <c r="C124" s="180" t="s">
        <v>900</v>
      </c>
      <c r="D124" s="180" t="s">
        <v>478</v>
      </c>
      <c r="E124" s="180" t="s">
        <v>232</v>
      </c>
      <c r="F124" s="181" t="n">
        <v>502500</v>
      </c>
      <c r="G124" s="181" t="n">
        <v>502500</v>
      </c>
      <c r="H124" s="182"/>
    </row>
    <row r="125" s="183" customFormat="true" ht="38.25" hidden="false" customHeight="false" outlineLevel="7" collapsed="false">
      <c r="A125" s="179" t="s">
        <v>779</v>
      </c>
      <c r="B125" s="180" t="s">
        <v>490</v>
      </c>
      <c r="C125" s="180" t="s">
        <v>900</v>
      </c>
      <c r="D125" s="180" t="s">
        <v>478</v>
      </c>
      <c r="E125" s="180" t="s">
        <v>242</v>
      </c>
      <c r="F125" s="181" t="n">
        <v>29000</v>
      </c>
      <c r="G125" s="181" t="n">
        <v>29000</v>
      </c>
      <c r="H125" s="182"/>
    </row>
    <row r="126" s="183" customFormat="true" ht="12.75" hidden="false" customHeight="false" outlineLevel="7" collapsed="false">
      <c r="A126" s="179" t="s">
        <v>799</v>
      </c>
      <c r="B126" s="180" t="s">
        <v>490</v>
      </c>
      <c r="C126" s="180" t="s">
        <v>900</v>
      </c>
      <c r="D126" s="180" t="s">
        <v>478</v>
      </c>
      <c r="E126" s="180" t="s">
        <v>325</v>
      </c>
      <c r="F126" s="181" t="n">
        <v>29000</v>
      </c>
      <c r="G126" s="181" t="n">
        <v>29000</v>
      </c>
      <c r="H126" s="182"/>
    </row>
    <row r="127" s="183" customFormat="true" ht="25.5" hidden="false" customHeight="false" outlineLevel="7" collapsed="false">
      <c r="A127" s="179" t="s">
        <v>887</v>
      </c>
      <c r="B127" s="180" t="s">
        <v>490</v>
      </c>
      <c r="C127" s="180" t="s">
        <v>900</v>
      </c>
      <c r="D127" s="180" t="s">
        <v>478</v>
      </c>
      <c r="E127" s="180" t="s">
        <v>472</v>
      </c>
      <c r="F127" s="181" t="n">
        <v>473500</v>
      </c>
      <c r="G127" s="181" t="n">
        <v>473500</v>
      </c>
      <c r="H127" s="182"/>
    </row>
    <row r="128" s="183" customFormat="true" ht="12.75" hidden="false" customHeight="false" outlineLevel="7" collapsed="false">
      <c r="A128" s="179" t="s">
        <v>903</v>
      </c>
      <c r="B128" s="180" t="s">
        <v>490</v>
      </c>
      <c r="C128" s="180" t="s">
        <v>900</v>
      </c>
      <c r="D128" s="180" t="s">
        <v>478</v>
      </c>
      <c r="E128" s="180" t="s">
        <v>474</v>
      </c>
      <c r="F128" s="181" t="n">
        <v>473500</v>
      </c>
      <c r="G128" s="181" t="n">
        <v>473500</v>
      </c>
      <c r="H128" s="182"/>
    </row>
    <row r="129" s="183" customFormat="true" ht="25.5" hidden="false" customHeight="false" outlineLevel="2" collapsed="false">
      <c r="A129" s="179" t="s">
        <v>665</v>
      </c>
      <c r="B129" s="180" t="s">
        <v>492</v>
      </c>
      <c r="C129" s="180" t="s">
        <v>232</v>
      </c>
      <c r="D129" s="180" t="s">
        <v>773</v>
      </c>
      <c r="E129" s="180" t="s">
        <v>232</v>
      </c>
      <c r="F129" s="181" t="n">
        <v>30715</v>
      </c>
      <c r="G129" s="181" t="n">
        <v>30765</v>
      </c>
      <c r="H129" s="182"/>
    </row>
    <row r="130" s="183" customFormat="true" ht="25.5" hidden="false" customHeight="false" outlineLevel="3" collapsed="false">
      <c r="A130" s="179" t="s">
        <v>969</v>
      </c>
      <c r="B130" s="180" t="s">
        <v>492</v>
      </c>
      <c r="C130" s="180" t="s">
        <v>900</v>
      </c>
      <c r="D130" s="180" t="s">
        <v>773</v>
      </c>
      <c r="E130" s="180" t="s">
        <v>232</v>
      </c>
      <c r="F130" s="181" t="n">
        <v>30715</v>
      </c>
      <c r="G130" s="181" t="n">
        <v>30765</v>
      </c>
      <c r="H130" s="182"/>
    </row>
    <row r="131" s="183" customFormat="true" ht="12.75" hidden="false" customHeight="false" outlineLevel="4" collapsed="false">
      <c r="A131" s="179" t="s">
        <v>970</v>
      </c>
      <c r="B131" s="180" t="s">
        <v>492</v>
      </c>
      <c r="C131" s="180" t="s">
        <v>900</v>
      </c>
      <c r="D131" s="180" t="s">
        <v>463</v>
      </c>
      <c r="E131" s="180" t="s">
        <v>232</v>
      </c>
      <c r="F131" s="181" t="n">
        <v>30715</v>
      </c>
      <c r="G131" s="181" t="n">
        <v>30765</v>
      </c>
      <c r="H131" s="182"/>
    </row>
    <row r="132" s="183" customFormat="true" ht="12.75" hidden="false" customHeight="false" outlineLevel="5" collapsed="false">
      <c r="A132" s="179" t="s">
        <v>971</v>
      </c>
      <c r="B132" s="180" t="s">
        <v>492</v>
      </c>
      <c r="C132" s="180" t="s">
        <v>900</v>
      </c>
      <c r="D132" s="180" t="s">
        <v>478</v>
      </c>
      <c r="E132" s="180" t="s">
        <v>232</v>
      </c>
      <c r="F132" s="181" t="n">
        <v>30715</v>
      </c>
      <c r="G132" s="181" t="n">
        <v>30765</v>
      </c>
      <c r="H132" s="182"/>
    </row>
    <row r="133" s="183" customFormat="true" ht="12.75" hidden="false" customHeight="false" outlineLevel="6" collapsed="false">
      <c r="A133" s="179" t="s">
        <v>784</v>
      </c>
      <c r="B133" s="180" t="s">
        <v>492</v>
      </c>
      <c r="C133" s="180" t="s">
        <v>900</v>
      </c>
      <c r="D133" s="180" t="s">
        <v>478</v>
      </c>
      <c r="E133" s="180" t="s">
        <v>253</v>
      </c>
      <c r="F133" s="181" t="n">
        <v>1751</v>
      </c>
      <c r="G133" s="181" t="n">
        <v>1755</v>
      </c>
      <c r="H133" s="182"/>
    </row>
    <row r="134" s="183" customFormat="true" ht="25.5" hidden="false" customHeight="false" outlineLevel="7" collapsed="false">
      <c r="A134" s="179" t="s">
        <v>785</v>
      </c>
      <c r="B134" s="180" t="s">
        <v>492</v>
      </c>
      <c r="C134" s="180" t="s">
        <v>900</v>
      </c>
      <c r="D134" s="180" t="s">
        <v>478</v>
      </c>
      <c r="E134" s="180" t="s">
        <v>255</v>
      </c>
      <c r="F134" s="181" t="n">
        <v>1751</v>
      </c>
      <c r="G134" s="181" t="n">
        <v>1755</v>
      </c>
      <c r="H134" s="182"/>
    </row>
    <row r="135" s="183" customFormat="true" ht="25.5" hidden="false" customHeight="false" outlineLevel="7" collapsed="false">
      <c r="A135" s="179" t="s">
        <v>887</v>
      </c>
      <c r="B135" s="180" t="s">
        <v>492</v>
      </c>
      <c r="C135" s="180" t="s">
        <v>900</v>
      </c>
      <c r="D135" s="180" t="s">
        <v>478</v>
      </c>
      <c r="E135" s="180" t="s">
        <v>472</v>
      </c>
      <c r="F135" s="181" t="n">
        <v>28964</v>
      </c>
      <c r="G135" s="181" t="n">
        <v>29010</v>
      </c>
      <c r="H135" s="182"/>
    </row>
    <row r="136" s="183" customFormat="true" ht="12.75" hidden="false" customHeight="false" outlineLevel="7" collapsed="false">
      <c r="A136" s="179" t="s">
        <v>903</v>
      </c>
      <c r="B136" s="180" t="s">
        <v>492</v>
      </c>
      <c r="C136" s="180" t="s">
        <v>900</v>
      </c>
      <c r="D136" s="180" t="s">
        <v>478</v>
      </c>
      <c r="E136" s="180" t="s">
        <v>474</v>
      </c>
      <c r="F136" s="181" t="n">
        <v>28964</v>
      </c>
      <c r="G136" s="181" t="n">
        <v>29010</v>
      </c>
      <c r="H136" s="182"/>
    </row>
    <row r="137" s="183" customFormat="true" ht="25.5" hidden="false" customHeight="false" outlineLevel="7" collapsed="false">
      <c r="A137" s="179" t="s">
        <v>666</v>
      </c>
      <c r="B137" s="180" t="s">
        <v>496</v>
      </c>
      <c r="C137" s="180" t="s">
        <v>232</v>
      </c>
      <c r="D137" s="180" t="s">
        <v>773</v>
      </c>
      <c r="E137" s="180" t="s">
        <v>232</v>
      </c>
      <c r="F137" s="181" t="n">
        <v>5403058</v>
      </c>
      <c r="G137" s="181" t="n">
        <v>5557358</v>
      </c>
      <c r="H137" s="182"/>
    </row>
    <row r="138" s="183" customFormat="true" ht="12.75" hidden="false" customHeight="false" outlineLevel="1" collapsed="false">
      <c r="A138" s="179" t="s">
        <v>658</v>
      </c>
      <c r="B138" s="180" t="s">
        <v>497</v>
      </c>
      <c r="C138" s="180" t="s">
        <v>232</v>
      </c>
      <c r="D138" s="180" t="s">
        <v>773</v>
      </c>
      <c r="E138" s="180" t="s">
        <v>232</v>
      </c>
      <c r="F138" s="181" t="n">
        <v>5403058</v>
      </c>
      <c r="G138" s="181" t="n">
        <v>5557358</v>
      </c>
      <c r="H138" s="182"/>
    </row>
    <row r="139" s="183" customFormat="true" ht="25.5" hidden="false" customHeight="false" outlineLevel="2" collapsed="false">
      <c r="A139" s="179" t="s">
        <v>969</v>
      </c>
      <c r="B139" s="180" t="s">
        <v>497</v>
      </c>
      <c r="C139" s="180" t="s">
        <v>900</v>
      </c>
      <c r="D139" s="180" t="s">
        <v>773</v>
      </c>
      <c r="E139" s="180" t="s">
        <v>232</v>
      </c>
      <c r="F139" s="181" t="n">
        <v>5403058</v>
      </c>
      <c r="G139" s="181" t="n">
        <v>5557358</v>
      </c>
      <c r="H139" s="182"/>
    </row>
    <row r="140" s="183" customFormat="true" ht="12.75" hidden="false" customHeight="false" outlineLevel="3" collapsed="false">
      <c r="A140" s="179" t="s">
        <v>970</v>
      </c>
      <c r="B140" s="180" t="s">
        <v>497</v>
      </c>
      <c r="C140" s="180" t="s">
        <v>900</v>
      </c>
      <c r="D140" s="180" t="s">
        <v>463</v>
      </c>
      <c r="E140" s="180" t="s">
        <v>232</v>
      </c>
      <c r="F140" s="181" t="n">
        <v>5403058</v>
      </c>
      <c r="G140" s="181" t="n">
        <v>5557358</v>
      </c>
      <c r="H140" s="182"/>
    </row>
    <row r="141" s="183" customFormat="true" ht="12.75" hidden="false" customHeight="false" outlineLevel="4" collapsed="false">
      <c r="A141" s="179" t="s">
        <v>974</v>
      </c>
      <c r="B141" s="180" t="s">
        <v>497</v>
      </c>
      <c r="C141" s="180" t="s">
        <v>900</v>
      </c>
      <c r="D141" s="180" t="s">
        <v>494</v>
      </c>
      <c r="E141" s="180" t="s">
        <v>232</v>
      </c>
      <c r="F141" s="181" t="n">
        <v>5403058</v>
      </c>
      <c r="G141" s="181" t="n">
        <v>5557358</v>
      </c>
      <c r="H141" s="182"/>
    </row>
    <row r="142" s="183" customFormat="true" ht="25.5" hidden="false" customHeight="false" outlineLevel="5" collapsed="false">
      <c r="A142" s="179" t="s">
        <v>887</v>
      </c>
      <c r="B142" s="180" t="s">
        <v>497</v>
      </c>
      <c r="C142" s="180" t="s">
        <v>900</v>
      </c>
      <c r="D142" s="180" t="s">
        <v>494</v>
      </c>
      <c r="E142" s="180" t="s">
        <v>472</v>
      </c>
      <c r="F142" s="181" t="n">
        <v>5403058</v>
      </c>
      <c r="G142" s="181" t="n">
        <v>5557358</v>
      </c>
      <c r="H142" s="182"/>
    </row>
    <row r="143" s="183" customFormat="true" ht="12.75" hidden="false" customHeight="false" outlineLevel="6" collapsed="false">
      <c r="A143" s="179" t="s">
        <v>903</v>
      </c>
      <c r="B143" s="180" t="s">
        <v>497</v>
      </c>
      <c r="C143" s="180" t="s">
        <v>900</v>
      </c>
      <c r="D143" s="180" t="s">
        <v>494</v>
      </c>
      <c r="E143" s="180" t="s">
        <v>474</v>
      </c>
      <c r="F143" s="181" t="n">
        <v>5403058</v>
      </c>
      <c r="G143" s="181" t="n">
        <v>5557358</v>
      </c>
      <c r="H143" s="182"/>
    </row>
    <row r="144" s="183" customFormat="true" ht="25.5" hidden="false" customHeight="false" outlineLevel="7" collapsed="false">
      <c r="A144" s="179" t="s">
        <v>667</v>
      </c>
      <c r="B144" s="180" t="s">
        <v>499</v>
      </c>
      <c r="C144" s="180" t="s">
        <v>232</v>
      </c>
      <c r="D144" s="180" t="s">
        <v>773</v>
      </c>
      <c r="E144" s="180" t="s">
        <v>232</v>
      </c>
      <c r="F144" s="181" t="n">
        <v>1666442</v>
      </c>
      <c r="G144" s="181" t="n">
        <v>1666442</v>
      </c>
      <c r="H144" s="182"/>
    </row>
    <row r="145" s="183" customFormat="true" ht="25.5" hidden="false" customHeight="false" outlineLevel="7" collapsed="false">
      <c r="A145" s="179" t="s">
        <v>668</v>
      </c>
      <c r="B145" s="180" t="s">
        <v>501</v>
      </c>
      <c r="C145" s="180" t="s">
        <v>232</v>
      </c>
      <c r="D145" s="180" t="s">
        <v>773</v>
      </c>
      <c r="E145" s="180" t="s">
        <v>232</v>
      </c>
      <c r="F145" s="181" t="n">
        <v>1666442</v>
      </c>
      <c r="G145" s="181" t="n">
        <v>1666442</v>
      </c>
      <c r="H145" s="182"/>
    </row>
    <row r="146" s="183" customFormat="true" ht="25.5" hidden="false" customHeight="false" outlineLevel="1" collapsed="false">
      <c r="A146" s="179" t="s">
        <v>969</v>
      </c>
      <c r="B146" s="180" t="s">
        <v>501</v>
      </c>
      <c r="C146" s="180" t="s">
        <v>900</v>
      </c>
      <c r="D146" s="180" t="s">
        <v>773</v>
      </c>
      <c r="E146" s="180" t="s">
        <v>232</v>
      </c>
      <c r="F146" s="181" t="n">
        <v>1666442</v>
      </c>
      <c r="G146" s="181" t="n">
        <v>1666442</v>
      </c>
      <c r="H146" s="182"/>
    </row>
    <row r="147" s="183" customFormat="true" ht="12.75" hidden="false" customHeight="false" outlineLevel="2" collapsed="false">
      <c r="A147" s="179" t="s">
        <v>970</v>
      </c>
      <c r="B147" s="180" t="s">
        <v>501</v>
      </c>
      <c r="C147" s="180" t="s">
        <v>900</v>
      </c>
      <c r="D147" s="180" t="s">
        <v>463</v>
      </c>
      <c r="E147" s="180" t="s">
        <v>232</v>
      </c>
      <c r="F147" s="181" t="n">
        <v>1666442</v>
      </c>
      <c r="G147" s="181" t="n">
        <v>1666442</v>
      </c>
      <c r="H147" s="182"/>
    </row>
    <row r="148" s="183" customFormat="true" ht="12.75" hidden="false" customHeight="false" outlineLevel="3" collapsed="false">
      <c r="A148" s="179" t="s">
        <v>974</v>
      </c>
      <c r="B148" s="180" t="s">
        <v>501</v>
      </c>
      <c r="C148" s="180" t="s">
        <v>900</v>
      </c>
      <c r="D148" s="180" t="s">
        <v>494</v>
      </c>
      <c r="E148" s="180" t="s">
        <v>232</v>
      </c>
      <c r="F148" s="181" t="n">
        <v>1666442</v>
      </c>
      <c r="G148" s="181" t="n">
        <v>1666442</v>
      </c>
      <c r="H148" s="182"/>
    </row>
    <row r="149" s="183" customFormat="true" ht="25.5" hidden="false" customHeight="false" outlineLevel="4" collapsed="false">
      <c r="A149" s="179" t="s">
        <v>887</v>
      </c>
      <c r="B149" s="180" t="s">
        <v>501</v>
      </c>
      <c r="C149" s="180" t="s">
        <v>900</v>
      </c>
      <c r="D149" s="180" t="s">
        <v>494</v>
      </c>
      <c r="E149" s="180" t="s">
        <v>472</v>
      </c>
      <c r="F149" s="181" t="n">
        <v>1666442</v>
      </c>
      <c r="G149" s="181" t="n">
        <v>1666442</v>
      </c>
      <c r="H149" s="182"/>
    </row>
    <row r="150" s="183" customFormat="true" ht="12.75" hidden="false" customHeight="false" outlineLevel="5" collapsed="false">
      <c r="A150" s="179" t="s">
        <v>903</v>
      </c>
      <c r="B150" s="180" t="s">
        <v>501</v>
      </c>
      <c r="C150" s="180" t="s">
        <v>900</v>
      </c>
      <c r="D150" s="180" t="s">
        <v>494</v>
      </c>
      <c r="E150" s="180" t="s">
        <v>474</v>
      </c>
      <c r="F150" s="181" t="n">
        <v>1666442</v>
      </c>
      <c r="G150" s="181" t="n">
        <v>1666442</v>
      </c>
      <c r="H150" s="182"/>
    </row>
    <row r="151" s="183" customFormat="true" ht="12.75" hidden="false" customHeight="false" outlineLevel="6" collapsed="false">
      <c r="A151" s="179" t="s">
        <v>916</v>
      </c>
      <c r="B151" s="180" t="s">
        <v>501</v>
      </c>
      <c r="C151" s="180" t="s">
        <v>900</v>
      </c>
      <c r="D151" s="180" t="s">
        <v>494</v>
      </c>
      <c r="E151" s="180" t="s">
        <v>503</v>
      </c>
      <c r="F151" s="181" t="n">
        <v>0</v>
      </c>
      <c r="G151" s="181" t="n">
        <v>0</v>
      </c>
      <c r="H151" s="182"/>
    </row>
    <row r="152" s="183" customFormat="true" ht="38.25" hidden="false" customHeight="false" outlineLevel="7" collapsed="false">
      <c r="A152" s="179" t="s">
        <v>888</v>
      </c>
      <c r="B152" s="180" t="s">
        <v>501</v>
      </c>
      <c r="C152" s="180" t="s">
        <v>900</v>
      </c>
      <c r="D152" s="180" t="s">
        <v>494</v>
      </c>
      <c r="E152" s="180" t="s">
        <v>505</v>
      </c>
      <c r="F152" s="181" t="n">
        <v>0</v>
      </c>
      <c r="G152" s="181" t="n">
        <v>0</v>
      </c>
      <c r="H152" s="182"/>
    </row>
    <row r="153" s="183" customFormat="true" ht="12.75" hidden="false" customHeight="false" outlineLevel="7" collapsed="false">
      <c r="A153" s="179" t="s">
        <v>786</v>
      </c>
      <c r="B153" s="180" t="s">
        <v>501</v>
      </c>
      <c r="C153" s="180" t="s">
        <v>900</v>
      </c>
      <c r="D153" s="180" t="s">
        <v>494</v>
      </c>
      <c r="E153" s="180" t="s">
        <v>264</v>
      </c>
      <c r="F153" s="181" t="n">
        <v>0</v>
      </c>
      <c r="G153" s="181" t="n">
        <v>0</v>
      </c>
      <c r="H153" s="182"/>
    </row>
    <row r="154" s="183" customFormat="true" ht="25.5" hidden="false" customHeight="false" outlineLevel="7" collapsed="false">
      <c r="A154" s="179" t="s">
        <v>824</v>
      </c>
      <c r="B154" s="180" t="s">
        <v>501</v>
      </c>
      <c r="C154" s="180" t="s">
        <v>900</v>
      </c>
      <c r="D154" s="180" t="s">
        <v>494</v>
      </c>
      <c r="E154" s="180" t="s">
        <v>378</v>
      </c>
      <c r="F154" s="181" t="n">
        <v>0</v>
      </c>
      <c r="G154" s="181" t="n">
        <v>0</v>
      </c>
      <c r="H154" s="182"/>
    </row>
    <row r="155" s="183" customFormat="true" ht="25.5" hidden="false" customHeight="false" outlineLevel="7" collapsed="false">
      <c r="A155" s="179" t="s">
        <v>671</v>
      </c>
      <c r="B155" s="180" t="s">
        <v>571</v>
      </c>
      <c r="C155" s="180" t="s">
        <v>232</v>
      </c>
      <c r="D155" s="180" t="s">
        <v>773</v>
      </c>
      <c r="E155" s="180" t="s">
        <v>232</v>
      </c>
      <c r="F155" s="181" t="n">
        <v>2894400</v>
      </c>
      <c r="G155" s="181" t="n">
        <v>2894400</v>
      </c>
      <c r="H155" s="182"/>
    </row>
    <row r="156" s="183" customFormat="true" ht="38.25" hidden="false" customHeight="false" outlineLevel="3" collapsed="false">
      <c r="A156" s="179" t="s">
        <v>672</v>
      </c>
      <c r="B156" s="180" t="s">
        <v>573</v>
      </c>
      <c r="C156" s="180" t="s">
        <v>232</v>
      </c>
      <c r="D156" s="180" t="s">
        <v>773</v>
      </c>
      <c r="E156" s="180" t="s">
        <v>232</v>
      </c>
      <c r="F156" s="181" t="n">
        <v>2894400</v>
      </c>
      <c r="G156" s="181" t="n">
        <v>2894400</v>
      </c>
      <c r="H156" s="182"/>
    </row>
    <row r="157" s="183" customFormat="true" ht="25.5" hidden="false" customHeight="false" outlineLevel="4" collapsed="false">
      <c r="A157" s="179" t="s">
        <v>969</v>
      </c>
      <c r="B157" s="180" t="s">
        <v>573</v>
      </c>
      <c r="C157" s="180" t="s">
        <v>900</v>
      </c>
      <c r="D157" s="180" t="s">
        <v>773</v>
      </c>
      <c r="E157" s="180" t="s">
        <v>232</v>
      </c>
      <c r="F157" s="181" t="n">
        <v>2894400</v>
      </c>
      <c r="G157" s="181" t="n">
        <v>2894400</v>
      </c>
      <c r="H157" s="182"/>
    </row>
    <row r="158" s="183" customFormat="true" ht="12.75" hidden="false" customHeight="false" outlineLevel="5" collapsed="false">
      <c r="A158" s="179" t="s">
        <v>975</v>
      </c>
      <c r="B158" s="180" t="s">
        <v>573</v>
      </c>
      <c r="C158" s="180" t="s">
        <v>900</v>
      </c>
      <c r="D158" s="180" t="s">
        <v>557</v>
      </c>
      <c r="E158" s="180" t="s">
        <v>232</v>
      </c>
      <c r="F158" s="181" t="n">
        <v>2894400</v>
      </c>
      <c r="G158" s="181" t="n">
        <v>2894400</v>
      </c>
      <c r="H158" s="182"/>
    </row>
    <row r="159" s="183" customFormat="true" ht="12.75" hidden="false" customHeight="false" outlineLevel="6" collapsed="false">
      <c r="A159" s="179" t="s">
        <v>976</v>
      </c>
      <c r="B159" s="180" t="s">
        <v>573</v>
      </c>
      <c r="C159" s="180" t="s">
        <v>900</v>
      </c>
      <c r="D159" s="180" t="s">
        <v>569</v>
      </c>
      <c r="E159" s="180" t="s">
        <v>232</v>
      </c>
      <c r="F159" s="181" t="n">
        <v>2894400</v>
      </c>
      <c r="G159" s="181" t="n">
        <v>2894400</v>
      </c>
      <c r="H159" s="182"/>
    </row>
    <row r="160" s="183" customFormat="true" ht="12.75" hidden="false" customHeight="false" outlineLevel="7" collapsed="false">
      <c r="A160" s="179" t="s">
        <v>872</v>
      </c>
      <c r="B160" s="180" t="s">
        <v>573</v>
      </c>
      <c r="C160" s="180" t="s">
        <v>900</v>
      </c>
      <c r="D160" s="180" t="s">
        <v>569</v>
      </c>
      <c r="E160" s="180" t="s">
        <v>565</v>
      </c>
      <c r="F160" s="181" t="n">
        <v>2894400</v>
      </c>
      <c r="G160" s="181" t="n">
        <v>2894400</v>
      </c>
      <c r="H160" s="182"/>
    </row>
    <row r="161" s="183" customFormat="true" ht="12.75" hidden="false" customHeight="false" outlineLevel="7" collapsed="false">
      <c r="A161" s="179" t="s">
        <v>883</v>
      </c>
      <c r="B161" s="180" t="s">
        <v>573</v>
      </c>
      <c r="C161" s="180" t="s">
        <v>900</v>
      </c>
      <c r="D161" s="180" t="s">
        <v>569</v>
      </c>
      <c r="E161" s="180" t="s">
        <v>575</v>
      </c>
      <c r="F161" s="181" t="n">
        <v>2894400</v>
      </c>
      <c r="G161" s="181" t="n">
        <v>2894400</v>
      </c>
      <c r="H161" s="182"/>
    </row>
    <row r="162" s="183" customFormat="true" ht="38.25" hidden="false" customHeight="false" outlineLevel="3" collapsed="false">
      <c r="A162" s="179" t="s">
        <v>675</v>
      </c>
      <c r="B162" s="180" t="s">
        <v>579</v>
      </c>
      <c r="C162" s="180" t="s">
        <v>232</v>
      </c>
      <c r="D162" s="180" t="s">
        <v>773</v>
      </c>
      <c r="E162" s="180" t="s">
        <v>232</v>
      </c>
      <c r="F162" s="181" t="n">
        <v>15245421</v>
      </c>
      <c r="G162" s="181" t="n">
        <v>3833346</v>
      </c>
      <c r="H162" s="182"/>
    </row>
    <row r="163" s="183" customFormat="true" ht="25.5" hidden="false" customHeight="false" outlineLevel="4" collapsed="false">
      <c r="A163" s="179" t="s">
        <v>676</v>
      </c>
      <c r="B163" s="180" t="s">
        <v>581</v>
      </c>
      <c r="C163" s="180" t="s">
        <v>232</v>
      </c>
      <c r="D163" s="180" t="s">
        <v>773</v>
      </c>
      <c r="E163" s="180" t="s">
        <v>232</v>
      </c>
      <c r="F163" s="181" t="n">
        <v>179806</v>
      </c>
      <c r="G163" s="181" t="n">
        <v>179806</v>
      </c>
      <c r="H163" s="182"/>
    </row>
    <row r="164" s="183" customFormat="true" ht="25.5" hidden="false" customHeight="false" outlineLevel="5" collapsed="false">
      <c r="A164" s="179" t="s">
        <v>969</v>
      </c>
      <c r="B164" s="180" t="s">
        <v>581</v>
      </c>
      <c r="C164" s="180" t="s">
        <v>900</v>
      </c>
      <c r="D164" s="180" t="s">
        <v>773</v>
      </c>
      <c r="E164" s="180" t="s">
        <v>232</v>
      </c>
      <c r="F164" s="181" t="n">
        <v>179806</v>
      </c>
      <c r="G164" s="181" t="n">
        <v>179806</v>
      </c>
      <c r="H164" s="182"/>
    </row>
    <row r="165" s="183" customFormat="true" ht="12.75" hidden="false" customHeight="false" outlineLevel="6" collapsed="false">
      <c r="A165" s="179" t="s">
        <v>975</v>
      </c>
      <c r="B165" s="180" t="s">
        <v>581</v>
      </c>
      <c r="C165" s="180" t="s">
        <v>900</v>
      </c>
      <c r="D165" s="180" t="s">
        <v>557</v>
      </c>
      <c r="E165" s="180" t="s">
        <v>232</v>
      </c>
      <c r="F165" s="181" t="n">
        <v>179806</v>
      </c>
      <c r="G165" s="181" t="n">
        <v>179806</v>
      </c>
      <c r="H165" s="182"/>
    </row>
    <row r="166" s="183" customFormat="true" ht="12.75" hidden="false" customHeight="false" outlineLevel="7" collapsed="false">
      <c r="A166" s="179" t="s">
        <v>977</v>
      </c>
      <c r="B166" s="180" t="s">
        <v>581</v>
      </c>
      <c r="C166" s="180" t="s">
        <v>900</v>
      </c>
      <c r="D166" s="180" t="s">
        <v>577</v>
      </c>
      <c r="E166" s="180" t="s">
        <v>232</v>
      </c>
      <c r="F166" s="181" t="n">
        <v>179806</v>
      </c>
      <c r="G166" s="181" t="n">
        <v>179806</v>
      </c>
      <c r="H166" s="182"/>
    </row>
    <row r="167" s="183" customFormat="true" ht="12.75" hidden="false" customHeight="false" outlineLevel="7" collapsed="false">
      <c r="A167" s="179" t="s">
        <v>784</v>
      </c>
      <c r="B167" s="180" t="s">
        <v>581</v>
      </c>
      <c r="C167" s="180" t="s">
        <v>900</v>
      </c>
      <c r="D167" s="180" t="s">
        <v>577</v>
      </c>
      <c r="E167" s="180" t="s">
        <v>253</v>
      </c>
      <c r="F167" s="181" t="n">
        <v>3526</v>
      </c>
      <c r="G167" s="181" t="n">
        <v>3526</v>
      </c>
      <c r="H167" s="182"/>
    </row>
    <row r="168" s="183" customFormat="true" ht="25.5" hidden="false" customHeight="false" outlineLevel="7" collapsed="false">
      <c r="A168" s="179" t="s">
        <v>785</v>
      </c>
      <c r="B168" s="180" t="s">
        <v>581</v>
      </c>
      <c r="C168" s="180" t="s">
        <v>900</v>
      </c>
      <c r="D168" s="180" t="s">
        <v>577</v>
      </c>
      <c r="E168" s="180" t="s">
        <v>255</v>
      </c>
      <c r="F168" s="181" t="n">
        <v>3526</v>
      </c>
      <c r="G168" s="181" t="n">
        <v>3526</v>
      </c>
      <c r="H168" s="182"/>
    </row>
    <row r="169" s="183" customFormat="true" ht="12.75" hidden="false" customHeight="false" outlineLevel="7" collapsed="false">
      <c r="A169" s="179" t="s">
        <v>872</v>
      </c>
      <c r="B169" s="180" t="s">
        <v>581</v>
      </c>
      <c r="C169" s="180" t="s">
        <v>900</v>
      </c>
      <c r="D169" s="180" t="s">
        <v>577</v>
      </c>
      <c r="E169" s="180" t="s">
        <v>565</v>
      </c>
      <c r="F169" s="181" t="n">
        <v>176280</v>
      </c>
      <c r="G169" s="181" t="n">
        <v>176280</v>
      </c>
      <c r="H169" s="182"/>
    </row>
    <row r="170" s="183" customFormat="true" ht="12.75" hidden="false" customHeight="false" outlineLevel="3" collapsed="false">
      <c r="A170" s="179" t="s">
        <v>873</v>
      </c>
      <c r="B170" s="180" t="s">
        <v>581</v>
      </c>
      <c r="C170" s="180" t="s">
        <v>900</v>
      </c>
      <c r="D170" s="180" t="s">
        <v>577</v>
      </c>
      <c r="E170" s="180" t="s">
        <v>567</v>
      </c>
      <c r="F170" s="181" t="n">
        <v>176280</v>
      </c>
      <c r="G170" s="181" t="n">
        <v>176280</v>
      </c>
      <c r="H170" s="182"/>
    </row>
    <row r="171" s="183" customFormat="true" ht="12.75" hidden="false" customHeight="false" outlineLevel="4" collapsed="false">
      <c r="A171" s="179" t="s">
        <v>678</v>
      </c>
      <c r="B171" s="180" t="s">
        <v>583</v>
      </c>
      <c r="C171" s="180" t="s">
        <v>232</v>
      </c>
      <c r="D171" s="180" t="s">
        <v>773</v>
      </c>
      <c r="E171" s="180" t="s">
        <v>232</v>
      </c>
      <c r="F171" s="181" t="n">
        <v>57420</v>
      </c>
      <c r="G171" s="181" t="n">
        <v>57420</v>
      </c>
      <c r="H171" s="182"/>
    </row>
    <row r="172" s="183" customFormat="true" ht="25.5" hidden="false" customHeight="false" outlineLevel="5" collapsed="false">
      <c r="A172" s="179" t="s">
        <v>969</v>
      </c>
      <c r="B172" s="180" t="s">
        <v>583</v>
      </c>
      <c r="C172" s="180" t="s">
        <v>900</v>
      </c>
      <c r="D172" s="180" t="s">
        <v>773</v>
      </c>
      <c r="E172" s="180" t="s">
        <v>232</v>
      </c>
      <c r="F172" s="181" t="n">
        <v>57420</v>
      </c>
      <c r="G172" s="181" t="n">
        <v>57420</v>
      </c>
      <c r="H172" s="182"/>
    </row>
    <row r="173" s="183" customFormat="true" ht="12.75" hidden="false" customHeight="false" outlineLevel="6" collapsed="false">
      <c r="A173" s="179" t="s">
        <v>975</v>
      </c>
      <c r="B173" s="180" t="s">
        <v>583</v>
      </c>
      <c r="C173" s="180" t="s">
        <v>900</v>
      </c>
      <c r="D173" s="180" t="s">
        <v>557</v>
      </c>
      <c r="E173" s="180" t="s">
        <v>232</v>
      </c>
      <c r="F173" s="181" t="n">
        <v>57420</v>
      </c>
      <c r="G173" s="181" t="n">
        <v>57420</v>
      </c>
      <c r="H173" s="182"/>
    </row>
    <row r="174" s="183" customFormat="true" ht="12.75" hidden="false" customHeight="false" outlineLevel="7" collapsed="false">
      <c r="A174" s="179" t="s">
        <v>977</v>
      </c>
      <c r="B174" s="180" t="s">
        <v>583</v>
      </c>
      <c r="C174" s="180" t="s">
        <v>900</v>
      </c>
      <c r="D174" s="180" t="s">
        <v>577</v>
      </c>
      <c r="E174" s="180" t="s">
        <v>232</v>
      </c>
      <c r="F174" s="181" t="n">
        <v>57420</v>
      </c>
      <c r="G174" s="181" t="n">
        <v>57420</v>
      </c>
      <c r="H174" s="182"/>
    </row>
    <row r="175" s="183" customFormat="true" ht="12.75" hidden="false" customHeight="false" outlineLevel="7" collapsed="false">
      <c r="A175" s="179" t="s">
        <v>872</v>
      </c>
      <c r="B175" s="180" t="s">
        <v>583</v>
      </c>
      <c r="C175" s="180" t="s">
        <v>900</v>
      </c>
      <c r="D175" s="180" t="s">
        <v>577</v>
      </c>
      <c r="E175" s="180" t="s">
        <v>565</v>
      </c>
      <c r="F175" s="181" t="n">
        <v>57420</v>
      </c>
      <c r="G175" s="181" t="n">
        <v>57420</v>
      </c>
      <c r="H175" s="182"/>
    </row>
    <row r="176" s="183" customFormat="true" ht="12.75" hidden="false" customHeight="false" outlineLevel="2" collapsed="false">
      <c r="A176" s="179" t="s">
        <v>883</v>
      </c>
      <c r="B176" s="180" t="s">
        <v>583</v>
      </c>
      <c r="C176" s="180" t="s">
        <v>900</v>
      </c>
      <c r="D176" s="180" t="s">
        <v>577</v>
      </c>
      <c r="E176" s="180" t="s">
        <v>575</v>
      </c>
      <c r="F176" s="181" t="n">
        <v>57420</v>
      </c>
      <c r="G176" s="181" t="n">
        <v>57420</v>
      </c>
      <c r="H176" s="182"/>
    </row>
    <row r="177" s="183" customFormat="true" ht="25.5" hidden="false" customHeight="false" outlineLevel="3" collapsed="false">
      <c r="A177" s="179" t="s">
        <v>679</v>
      </c>
      <c r="B177" s="180" t="s">
        <v>585</v>
      </c>
      <c r="C177" s="180" t="s">
        <v>232</v>
      </c>
      <c r="D177" s="180" t="s">
        <v>773</v>
      </c>
      <c r="E177" s="180" t="s">
        <v>232</v>
      </c>
      <c r="F177" s="181" t="n">
        <v>3596120</v>
      </c>
      <c r="G177" s="181" t="n">
        <v>3596120</v>
      </c>
      <c r="H177" s="182"/>
    </row>
    <row r="178" s="183" customFormat="true" ht="25.5" hidden="false" customHeight="false" outlineLevel="4" collapsed="false">
      <c r="A178" s="179" t="s">
        <v>969</v>
      </c>
      <c r="B178" s="180" t="s">
        <v>585</v>
      </c>
      <c r="C178" s="180" t="s">
        <v>900</v>
      </c>
      <c r="D178" s="180" t="s">
        <v>773</v>
      </c>
      <c r="E178" s="180" t="s">
        <v>232</v>
      </c>
      <c r="F178" s="181" t="n">
        <v>3596120</v>
      </c>
      <c r="G178" s="181" t="n">
        <v>3596120</v>
      </c>
      <c r="H178" s="182"/>
    </row>
    <row r="179" s="183" customFormat="true" ht="12.75" hidden="false" customHeight="false" outlineLevel="5" collapsed="false">
      <c r="A179" s="179" t="s">
        <v>975</v>
      </c>
      <c r="B179" s="180" t="s">
        <v>585</v>
      </c>
      <c r="C179" s="180" t="s">
        <v>900</v>
      </c>
      <c r="D179" s="180" t="s">
        <v>557</v>
      </c>
      <c r="E179" s="180" t="s">
        <v>232</v>
      </c>
      <c r="F179" s="181" t="n">
        <v>3596120</v>
      </c>
      <c r="G179" s="181" t="n">
        <v>3596120</v>
      </c>
      <c r="H179" s="182"/>
    </row>
    <row r="180" s="183" customFormat="true" ht="12.75" hidden="false" customHeight="false" outlineLevel="6" collapsed="false">
      <c r="A180" s="179" t="s">
        <v>977</v>
      </c>
      <c r="B180" s="180" t="s">
        <v>585</v>
      </c>
      <c r="C180" s="180" t="s">
        <v>900</v>
      </c>
      <c r="D180" s="180" t="s">
        <v>577</v>
      </c>
      <c r="E180" s="180" t="s">
        <v>232</v>
      </c>
      <c r="F180" s="181" t="n">
        <v>3596120</v>
      </c>
      <c r="G180" s="181" t="n">
        <v>3596120</v>
      </c>
      <c r="H180" s="182"/>
    </row>
    <row r="181" s="183" customFormat="true" ht="12.75" hidden="false" customHeight="false" outlineLevel="7" collapsed="false">
      <c r="A181" s="179" t="s">
        <v>784</v>
      </c>
      <c r="B181" s="180" t="s">
        <v>585</v>
      </c>
      <c r="C181" s="180" t="s">
        <v>900</v>
      </c>
      <c r="D181" s="180" t="s">
        <v>577</v>
      </c>
      <c r="E181" s="180" t="s">
        <v>253</v>
      </c>
      <c r="F181" s="181" t="n">
        <v>70512</v>
      </c>
      <c r="G181" s="181" t="n">
        <v>70512</v>
      </c>
      <c r="H181" s="182"/>
    </row>
    <row r="182" s="183" customFormat="true" ht="25.5" hidden="false" customHeight="false" outlineLevel="7" collapsed="false">
      <c r="A182" s="179" t="s">
        <v>785</v>
      </c>
      <c r="B182" s="180" t="s">
        <v>585</v>
      </c>
      <c r="C182" s="180" t="s">
        <v>900</v>
      </c>
      <c r="D182" s="180" t="s">
        <v>577</v>
      </c>
      <c r="E182" s="180" t="s">
        <v>255</v>
      </c>
      <c r="F182" s="181" t="n">
        <v>70512</v>
      </c>
      <c r="G182" s="181" t="n">
        <v>70512</v>
      </c>
      <c r="H182" s="182"/>
    </row>
    <row r="183" s="183" customFormat="true" ht="12.75" hidden="false" customHeight="false" outlineLevel="7" collapsed="false">
      <c r="A183" s="179" t="s">
        <v>872</v>
      </c>
      <c r="B183" s="180" t="s">
        <v>585</v>
      </c>
      <c r="C183" s="180" t="s">
        <v>900</v>
      </c>
      <c r="D183" s="180" t="s">
        <v>577</v>
      </c>
      <c r="E183" s="180" t="s">
        <v>565</v>
      </c>
      <c r="F183" s="181" t="n">
        <v>3525608</v>
      </c>
      <c r="G183" s="181" t="n">
        <v>3525608</v>
      </c>
      <c r="H183" s="182"/>
    </row>
    <row r="184" s="183" customFormat="true" ht="12.75" hidden="false" customHeight="false" outlineLevel="7" collapsed="false">
      <c r="A184" s="179" t="s">
        <v>873</v>
      </c>
      <c r="B184" s="180" t="s">
        <v>585</v>
      </c>
      <c r="C184" s="180" t="s">
        <v>900</v>
      </c>
      <c r="D184" s="180" t="s">
        <v>577</v>
      </c>
      <c r="E184" s="180" t="s">
        <v>567</v>
      </c>
      <c r="F184" s="181" t="n">
        <v>3525608</v>
      </c>
      <c r="G184" s="181" t="n">
        <v>3525608</v>
      </c>
      <c r="H184" s="182"/>
    </row>
    <row r="185" s="183" customFormat="true" ht="25.5" hidden="false" customHeight="false" outlineLevel="2" collapsed="false">
      <c r="A185" s="179" t="s">
        <v>680</v>
      </c>
      <c r="B185" s="180" t="s">
        <v>587</v>
      </c>
      <c r="C185" s="180" t="s">
        <v>232</v>
      </c>
      <c r="D185" s="180" t="s">
        <v>773</v>
      </c>
      <c r="E185" s="180" t="s">
        <v>232</v>
      </c>
      <c r="F185" s="181" t="n">
        <v>11412075</v>
      </c>
      <c r="G185" s="181" t="n">
        <v>0</v>
      </c>
      <c r="H185" s="182"/>
    </row>
    <row r="186" s="183" customFormat="true" ht="25.5" hidden="false" customHeight="false" outlineLevel="3" collapsed="false">
      <c r="A186" s="179" t="s">
        <v>964</v>
      </c>
      <c r="B186" s="180" t="s">
        <v>587</v>
      </c>
      <c r="C186" s="180" t="s">
        <v>772</v>
      </c>
      <c r="D186" s="180" t="s">
        <v>773</v>
      </c>
      <c r="E186" s="180" t="s">
        <v>232</v>
      </c>
      <c r="F186" s="181" t="n">
        <v>11412075</v>
      </c>
      <c r="G186" s="181" t="n">
        <v>0</v>
      </c>
      <c r="H186" s="182"/>
    </row>
    <row r="187" s="183" customFormat="true" ht="12.75" hidden="false" customHeight="false" outlineLevel="4" collapsed="false">
      <c r="A187" s="179" t="s">
        <v>975</v>
      </c>
      <c r="B187" s="180" t="s">
        <v>587</v>
      </c>
      <c r="C187" s="180" t="s">
        <v>772</v>
      </c>
      <c r="D187" s="180" t="s">
        <v>557</v>
      </c>
      <c r="E187" s="180" t="s">
        <v>232</v>
      </c>
      <c r="F187" s="181" t="n">
        <v>11412075</v>
      </c>
      <c r="G187" s="181" t="n">
        <v>0</v>
      </c>
      <c r="H187" s="182"/>
    </row>
    <row r="188" s="183" customFormat="true" ht="12.75" hidden="false" customHeight="false" outlineLevel="5" collapsed="false">
      <c r="A188" s="179" t="s">
        <v>977</v>
      </c>
      <c r="B188" s="180" t="s">
        <v>587</v>
      </c>
      <c r="C188" s="180" t="s">
        <v>772</v>
      </c>
      <c r="D188" s="180" t="s">
        <v>577</v>
      </c>
      <c r="E188" s="180" t="s">
        <v>232</v>
      </c>
      <c r="F188" s="181" t="n">
        <v>11412075</v>
      </c>
      <c r="G188" s="181" t="n">
        <v>0</v>
      </c>
      <c r="H188" s="182"/>
    </row>
    <row r="189" s="183" customFormat="true" ht="12.75" hidden="false" customHeight="false" outlineLevel="6" collapsed="false">
      <c r="A189" s="179" t="s">
        <v>878</v>
      </c>
      <c r="B189" s="180" t="s">
        <v>587</v>
      </c>
      <c r="C189" s="180" t="s">
        <v>772</v>
      </c>
      <c r="D189" s="180" t="s">
        <v>577</v>
      </c>
      <c r="E189" s="180" t="s">
        <v>589</v>
      </c>
      <c r="F189" s="181" t="n">
        <v>11412075</v>
      </c>
      <c r="G189" s="181" t="n">
        <v>0</v>
      </c>
      <c r="H189" s="182"/>
    </row>
    <row r="190" s="183" customFormat="true" ht="12.75" hidden="false" customHeight="false" outlineLevel="7" collapsed="false">
      <c r="A190" s="179" t="s">
        <v>879</v>
      </c>
      <c r="B190" s="180" t="s">
        <v>587</v>
      </c>
      <c r="C190" s="180" t="s">
        <v>772</v>
      </c>
      <c r="D190" s="180" t="s">
        <v>577</v>
      </c>
      <c r="E190" s="180" t="s">
        <v>591</v>
      </c>
      <c r="F190" s="181" t="n">
        <v>11412075</v>
      </c>
      <c r="G190" s="181" t="n">
        <v>0</v>
      </c>
      <c r="H190" s="182"/>
    </row>
    <row r="191" s="183" customFormat="true" ht="38.25" hidden="false" customHeight="false" outlineLevel="7" collapsed="false">
      <c r="A191" s="179" t="s">
        <v>683</v>
      </c>
      <c r="B191" s="180" t="s">
        <v>601</v>
      </c>
      <c r="C191" s="180" t="s">
        <v>232</v>
      </c>
      <c r="D191" s="180" t="s">
        <v>773</v>
      </c>
      <c r="E191" s="180" t="s">
        <v>232</v>
      </c>
      <c r="F191" s="181" t="n">
        <v>1403060</v>
      </c>
      <c r="G191" s="181" t="n">
        <v>1403060</v>
      </c>
      <c r="H191" s="182"/>
    </row>
    <row r="192" s="183" customFormat="true" ht="12.75" hidden="false" customHeight="false" outlineLevel="7" collapsed="false">
      <c r="A192" s="179" t="s">
        <v>684</v>
      </c>
      <c r="B192" s="180" t="s">
        <v>603</v>
      </c>
      <c r="C192" s="180" t="s">
        <v>232</v>
      </c>
      <c r="D192" s="180" t="s">
        <v>773</v>
      </c>
      <c r="E192" s="180" t="s">
        <v>232</v>
      </c>
      <c r="F192" s="181" t="n">
        <v>1403060</v>
      </c>
      <c r="G192" s="181" t="n">
        <v>1403060</v>
      </c>
      <c r="H192" s="182"/>
    </row>
    <row r="193" s="183" customFormat="true" ht="25.5" hidden="false" customHeight="false" outlineLevel="7" collapsed="false">
      <c r="A193" s="179" t="s">
        <v>969</v>
      </c>
      <c r="B193" s="180" t="s">
        <v>603</v>
      </c>
      <c r="C193" s="180" t="s">
        <v>900</v>
      </c>
      <c r="D193" s="180" t="s">
        <v>773</v>
      </c>
      <c r="E193" s="180" t="s">
        <v>232</v>
      </c>
      <c r="F193" s="181" t="n">
        <v>1403060</v>
      </c>
      <c r="G193" s="181" t="n">
        <v>1403060</v>
      </c>
      <c r="H193" s="182"/>
    </row>
    <row r="194" s="183" customFormat="true" ht="12.75" hidden="false" customHeight="false" outlineLevel="7" collapsed="false">
      <c r="A194" s="179" t="s">
        <v>975</v>
      </c>
      <c r="B194" s="180" t="s">
        <v>603</v>
      </c>
      <c r="C194" s="180" t="s">
        <v>900</v>
      </c>
      <c r="D194" s="180" t="s">
        <v>557</v>
      </c>
      <c r="E194" s="180" t="s">
        <v>232</v>
      </c>
      <c r="F194" s="181" t="n">
        <v>1403060</v>
      </c>
      <c r="G194" s="181" t="n">
        <v>1403060</v>
      </c>
      <c r="H194" s="182"/>
    </row>
    <row r="195" s="183" customFormat="true" ht="12.75" hidden="false" customHeight="false" outlineLevel="7" collapsed="false">
      <c r="A195" s="179" t="s">
        <v>978</v>
      </c>
      <c r="B195" s="180" t="s">
        <v>603</v>
      </c>
      <c r="C195" s="180" t="s">
        <v>900</v>
      </c>
      <c r="D195" s="180" t="s">
        <v>599</v>
      </c>
      <c r="E195" s="180" t="s">
        <v>232</v>
      </c>
      <c r="F195" s="181" t="n">
        <v>1403060</v>
      </c>
      <c r="G195" s="181" t="n">
        <v>1403060</v>
      </c>
      <c r="H195" s="182"/>
    </row>
    <row r="196" s="183" customFormat="true" ht="38.25" hidden="false" customHeight="false" outlineLevel="3" collapsed="false">
      <c r="A196" s="179" t="s">
        <v>779</v>
      </c>
      <c r="B196" s="180" t="s">
        <v>603</v>
      </c>
      <c r="C196" s="180" t="s">
        <v>900</v>
      </c>
      <c r="D196" s="180" t="s">
        <v>599</v>
      </c>
      <c r="E196" s="180" t="s">
        <v>242</v>
      </c>
      <c r="F196" s="181" t="n">
        <v>1343160</v>
      </c>
      <c r="G196" s="181" t="n">
        <v>1343160</v>
      </c>
      <c r="H196" s="182"/>
    </row>
    <row r="197" s="183" customFormat="true" ht="12.75" hidden="false" customHeight="false" outlineLevel="4" collapsed="false">
      <c r="A197" s="179" t="s">
        <v>780</v>
      </c>
      <c r="B197" s="180" t="s">
        <v>603</v>
      </c>
      <c r="C197" s="180" t="s">
        <v>900</v>
      </c>
      <c r="D197" s="180" t="s">
        <v>599</v>
      </c>
      <c r="E197" s="180" t="s">
        <v>244</v>
      </c>
      <c r="F197" s="181" t="n">
        <v>1343160</v>
      </c>
      <c r="G197" s="181" t="n">
        <v>1343160</v>
      </c>
      <c r="H197" s="182"/>
    </row>
    <row r="198" s="183" customFormat="true" ht="12.75" hidden="false" customHeight="false" outlineLevel="5" collapsed="false">
      <c r="A198" s="179" t="s">
        <v>784</v>
      </c>
      <c r="B198" s="180" t="s">
        <v>603</v>
      </c>
      <c r="C198" s="180" t="s">
        <v>900</v>
      </c>
      <c r="D198" s="180" t="s">
        <v>599</v>
      </c>
      <c r="E198" s="180" t="s">
        <v>253</v>
      </c>
      <c r="F198" s="181" t="n">
        <v>59900</v>
      </c>
      <c r="G198" s="181" t="n">
        <v>59900</v>
      </c>
      <c r="H198" s="182"/>
    </row>
    <row r="199" s="183" customFormat="true" ht="25.5" hidden="false" customHeight="false" outlineLevel="6" collapsed="false">
      <c r="A199" s="179" t="s">
        <v>785</v>
      </c>
      <c r="B199" s="180" t="s">
        <v>603</v>
      </c>
      <c r="C199" s="180" t="s">
        <v>900</v>
      </c>
      <c r="D199" s="180" t="s">
        <v>599</v>
      </c>
      <c r="E199" s="180" t="s">
        <v>255</v>
      </c>
      <c r="F199" s="181" t="n">
        <v>59900</v>
      </c>
      <c r="G199" s="181" t="n">
        <v>59900</v>
      </c>
      <c r="H199" s="182"/>
    </row>
    <row r="200" s="183" customFormat="true" ht="25.5" hidden="false" customHeight="false" outlineLevel="7" collapsed="false">
      <c r="A200" s="179" t="s">
        <v>686</v>
      </c>
      <c r="B200" s="180" t="s">
        <v>535</v>
      </c>
      <c r="C200" s="180" t="s">
        <v>232</v>
      </c>
      <c r="D200" s="180" t="s">
        <v>773</v>
      </c>
      <c r="E200" s="180" t="s">
        <v>232</v>
      </c>
      <c r="F200" s="181" t="n">
        <v>7856200</v>
      </c>
      <c r="G200" s="181" t="n">
        <v>7856200</v>
      </c>
      <c r="H200" s="182"/>
    </row>
    <row r="201" s="183" customFormat="true" ht="12.75" hidden="false" customHeight="false" outlineLevel="7" collapsed="false">
      <c r="A201" s="179" t="s">
        <v>687</v>
      </c>
      <c r="B201" s="180" t="s">
        <v>536</v>
      </c>
      <c r="C201" s="180" t="s">
        <v>232</v>
      </c>
      <c r="D201" s="180" t="s">
        <v>773</v>
      </c>
      <c r="E201" s="180" t="s">
        <v>232</v>
      </c>
      <c r="F201" s="181" t="n">
        <v>3247500</v>
      </c>
      <c r="G201" s="181" t="n">
        <v>3247500</v>
      </c>
      <c r="H201" s="182"/>
    </row>
    <row r="202" s="183" customFormat="true" ht="25.5" hidden="false" customHeight="false" outlineLevel="7" collapsed="false">
      <c r="A202" s="179" t="s">
        <v>969</v>
      </c>
      <c r="B202" s="180" t="s">
        <v>536</v>
      </c>
      <c r="C202" s="180" t="s">
        <v>900</v>
      </c>
      <c r="D202" s="180" t="s">
        <v>773</v>
      </c>
      <c r="E202" s="180" t="s">
        <v>232</v>
      </c>
      <c r="F202" s="181" t="n">
        <v>3247500</v>
      </c>
      <c r="G202" s="181" t="n">
        <v>3247500</v>
      </c>
      <c r="H202" s="182"/>
    </row>
    <row r="203" s="183" customFormat="true" ht="12.75" hidden="false" customHeight="false" outlineLevel="7" collapsed="false">
      <c r="A203" s="179" t="s">
        <v>970</v>
      </c>
      <c r="B203" s="180" t="s">
        <v>536</v>
      </c>
      <c r="C203" s="180" t="s">
        <v>900</v>
      </c>
      <c r="D203" s="180" t="s">
        <v>463</v>
      </c>
      <c r="E203" s="180" t="s">
        <v>232</v>
      </c>
      <c r="F203" s="181" t="n">
        <v>3247500</v>
      </c>
      <c r="G203" s="181" t="n">
        <v>3247500</v>
      </c>
      <c r="H203" s="182"/>
    </row>
    <row r="204" s="183" customFormat="true" ht="12.75" hidden="false" customHeight="false" outlineLevel="0" collapsed="false">
      <c r="A204" s="179" t="s">
        <v>973</v>
      </c>
      <c r="B204" s="180" t="s">
        <v>536</v>
      </c>
      <c r="C204" s="180" t="s">
        <v>900</v>
      </c>
      <c r="D204" s="180" t="s">
        <v>532</v>
      </c>
      <c r="E204" s="180" t="s">
        <v>232</v>
      </c>
      <c r="F204" s="181" t="n">
        <v>3247500</v>
      </c>
      <c r="G204" s="181" t="n">
        <v>3247500</v>
      </c>
      <c r="H204" s="182"/>
    </row>
    <row r="205" s="183" customFormat="true" ht="38.25" hidden="false" customHeight="false" outlineLevel="1" collapsed="false">
      <c r="A205" s="179" t="s">
        <v>779</v>
      </c>
      <c r="B205" s="180" t="s">
        <v>536</v>
      </c>
      <c r="C205" s="180" t="s">
        <v>900</v>
      </c>
      <c r="D205" s="180" t="s">
        <v>532</v>
      </c>
      <c r="E205" s="180" t="s">
        <v>242</v>
      </c>
      <c r="F205" s="181" t="n">
        <v>3247500</v>
      </c>
      <c r="G205" s="181" t="n">
        <v>3247500</v>
      </c>
      <c r="H205" s="182"/>
    </row>
    <row r="206" s="183" customFormat="true" ht="12.75" hidden="false" customHeight="false" outlineLevel="2" collapsed="false">
      <c r="A206" s="179" t="s">
        <v>780</v>
      </c>
      <c r="B206" s="180" t="s">
        <v>536</v>
      </c>
      <c r="C206" s="180" t="s">
        <v>900</v>
      </c>
      <c r="D206" s="180" t="s">
        <v>532</v>
      </c>
      <c r="E206" s="180" t="s">
        <v>244</v>
      </c>
      <c r="F206" s="181" t="n">
        <v>3247500</v>
      </c>
      <c r="G206" s="181" t="n">
        <v>3247500</v>
      </c>
      <c r="H206" s="182"/>
    </row>
    <row r="207" s="183" customFormat="true" ht="12.75" hidden="false" customHeight="false" outlineLevel="3" collapsed="false">
      <c r="A207" s="179" t="s">
        <v>784</v>
      </c>
      <c r="B207" s="180" t="s">
        <v>536</v>
      </c>
      <c r="C207" s="180" t="s">
        <v>900</v>
      </c>
      <c r="D207" s="180" t="s">
        <v>532</v>
      </c>
      <c r="E207" s="180" t="s">
        <v>253</v>
      </c>
      <c r="F207" s="181" t="n">
        <v>0</v>
      </c>
      <c r="G207" s="181" t="n">
        <v>0</v>
      </c>
      <c r="H207" s="182"/>
    </row>
    <row r="208" s="183" customFormat="true" ht="25.5" hidden="false" customHeight="false" outlineLevel="4" collapsed="false">
      <c r="A208" s="179" t="s">
        <v>785</v>
      </c>
      <c r="B208" s="180" t="s">
        <v>536</v>
      </c>
      <c r="C208" s="180" t="s">
        <v>900</v>
      </c>
      <c r="D208" s="180" t="s">
        <v>532</v>
      </c>
      <c r="E208" s="180" t="s">
        <v>255</v>
      </c>
      <c r="F208" s="181" t="n">
        <v>0</v>
      </c>
      <c r="G208" s="181" t="n">
        <v>0</v>
      </c>
      <c r="H208" s="182"/>
    </row>
    <row r="209" s="183" customFormat="true" ht="12.75" hidden="false" customHeight="false" outlineLevel="5" collapsed="false">
      <c r="A209" s="179" t="s">
        <v>786</v>
      </c>
      <c r="B209" s="180" t="s">
        <v>536</v>
      </c>
      <c r="C209" s="180" t="s">
        <v>900</v>
      </c>
      <c r="D209" s="180" t="s">
        <v>532</v>
      </c>
      <c r="E209" s="180" t="s">
        <v>264</v>
      </c>
      <c r="F209" s="181" t="n">
        <v>0</v>
      </c>
      <c r="G209" s="181" t="n">
        <v>0</v>
      </c>
      <c r="H209" s="182"/>
    </row>
    <row r="210" s="183" customFormat="true" ht="12.75" hidden="false" customHeight="false" outlineLevel="6" collapsed="false">
      <c r="A210" s="179" t="s">
        <v>787</v>
      </c>
      <c r="B210" s="180" t="s">
        <v>536</v>
      </c>
      <c r="C210" s="180" t="s">
        <v>900</v>
      </c>
      <c r="D210" s="180" t="s">
        <v>532</v>
      </c>
      <c r="E210" s="180" t="s">
        <v>266</v>
      </c>
      <c r="F210" s="181" t="n">
        <v>0</v>
      </c>
      <c r="G210" s="181" t="n">
        <v>0</v>
      </c>
      <c r="H210" s="182"/>
    </row>
    <row r="211" s="183" customFormat="true" ht="12.75" hidden="false" customHeight="false" outlineLevel="7" collapsed="false">
      <c r="A211" s="179" t="s">
        <v>658</v>
      </c>
      <c r="B211" s="180" t="s">
        <v>537</v>
      </c>
      <c r="C211" s="180" t="s">
        <v>232</v>
      </c>
      <c r="D211" s="180" t="s">
        <v>773</v>
      </c>
      <c r="E211" s="180" t="s">
        <v>232</v>
      </c>
      <c r="F211" s="181" t="n">
        <v>4608700</v>
      </c>
      <c r="G211" s="181" t="n">
        <v>4608700</v>
      </c>
      <c r="H211" s="182"/>
    </row>
    <row r="212" s="183" customFormat="true" ht="25.5" hidden="false" customHeight="false" outlineLevel="7" collapsed="false">
      <c r="A212" s="179" t="s">
        <v>969</v>
      </c>
      <c r="B212" s="180" t="s">
        <v>537</v>
      </c>
      <c r="C212" s="180" t="s">
        <v>900</v>
      </c>
      <c r="D212" s="180" t="s">
        <v>773</v>
      </c>
      <c r="E212" s="180" t="s">
        <v>232</v>
      </c>
      <c r="F212" s="181" t="n">
        <v>4608700</v>
      </c>
      <c r="G212" s="181" t="n">
        <v>4608700</v>
      </c>
      <c r="H212" s="182"/>
    </row>
    <row r="213" s="183" customFormat="true" ht="12.75" hidden="false" customHeight="false" outlineLevel="0" collapsed="false">
      <c r="A213" s="179" t="s">
        <v>970</v>
      </c>
      <c r="B213" s="180" t="s">
        <v>537</v>
      </c>
      <c r="C213" s="180" t="s">
        <v>900</v>
      </c>
      <c r="D213" s="180" t="s">
        <v>463</v>
      </c>
      <c r="E213" s="180" t="s">
        <v>232</v>
      </c>
      <c r="F213" s="181" t="n">
        <v>4608700</v>
      </c>
      <c r="G213" s="181" t="n">
        <v>4608700</v>
      </c>
      <c r="H213" s="182"/>
    </row>
    <row r="214" s="183" customFormat="true" ht="12.75" hidden="false" customHeight="false" outlineLevel="1" collapsed="false">
      <c r="A214" s="179" t="s">
        <v>973</v>
      </c>
      <c r="B214" s="180" t="s">
        <v>537</v>
      </c>
      <c r="C214" s="180" t="s">
        <v>900</v>
      </c>
      <c r="D214" s="180" t="s">
        <v>532</v>
      </c>
      <c r="E214" s="180" t="s">
        <v>232</v>
      </c>
      <c r="F214" s="181" t="n">
        <v>4608700</v>
      </c>
      <c r="G214" s="181" t="n">
        <v>4608700</v>
      </c>
      <c r="H214" s="182"/>
    </row>
    <row r="215" s="183" customFormat="true" ht="38.25" hidden="false" customHeight="false" outlineLevel="2" collapsed="false">
      <c r="A215" s="179" t="s">
        <v>779</v>
      </c>
      <c r="B215" s="180" t="s">
        <v>537</v>
      </c>
      <c r="C215" s="180" t="s">
        <v>900</v>
      </c>
      <c r="D215" s="180" t="s">
        <v>532</v>
      </c>
      <c r="E215" s="180" t="s">
        <v>242</v>
      </c>
      <c r="F215" s="181" t="n">
        <v>4608700</v>
      </c>
      <c r="G215" s="181" t="n">
        <v>4608700</v>
      </c>
      <c r="H215" s="182"/>
    </row>
    <row r="216" s="183" customFormat="true" ht="12.75" hidden="false" customHeight="false" outlineLevel="3" collapsed="false">
      <c r="A216" s="179" t="s">
        <v>799</v>
      </c>
      <c r="B216" s="180" t="s">
        <v>537</v>
      </c>
      <c r="C216" s="180" t="s">
        <v>900</v>
      </c>
      <c r="D216" s="180" t="s">
        <v>532</v>
      </c>
      <c r="E216" s="180" t="s">
        <v>325</v>
      </c>
      <c r="F216" s="181" t="n">
        <v>4608700</v>
      </c>
      <c r="G216" s="181" t="n">
        <v>4608700</v>
      </c>
      <c r="H216" s="182"/>
    </row>
    <row r="217" s="183" customFormat="true" ht="12.75" hidden="false" customHeight="false" outlineLevel="4" collapsed="false">
      <c r="A217" s="179" t="s">
        <v>784</v>
      </c>
      <c r="B217" s="180" t="s">
        <v>537</v>
      </c>
      <c r="C217" s="180" t="s">
        <v>900</v>
      </c>
      <c r="D217" s="180" t="s">
        <v>532</v>
      </c>
      <c r="E217" s="180" t="s">
        <v>253</v>
      </c>
      <c r="F217" s="181" t="n">
        <v>0</v>
      </c>
      <c r="G217" s="181" t="n">
        <v>0</v>
      </c>
      <c r="H217" s="182"/>
    </row>
    <row r="218" s="183" customFormat="true" ht="25.5" hidden="false" customHeight="false" outlineLevel="5" collapsed="false">
      <c r="A218" s="179" t="s">
        <v>785</v>
      </c>
      <c r="B218" s="180" t="s">
        <v>537</v>
      </c>
      <c r="C218" s="180" t="s">
        <v>900</v>
      </c>
      <c r="D218" s="180" t="s">
        <v>532</v>
      </c>
      <c r="E218" s="180" t="s">
        <v>255</v>
      </c>
      <c r="F218" s="181" t="n">
        <v>0</v>
      </c>
      <c r="G218" s="181" t="n">
        <v>0</v>
      </c>
      <c r="H218" s="182"/>
    </row>
    <row r="219" s="183" customFormat="true" ht="25.5" hidden="false" customHeight="false" outlineLevel="6" collapsed="false">
      <c r="A219" s="179" t="s">
        <v>689</v>
      </c>
      <c r="B219" s="180" t="s">
        <v>512</v>
      </c>
      <c r="C219" s="180" t="s">
        <v>232</v>
      </c>
      <c r="D219" s="180" t="s">
        <v>773</v>
      </c>
      <c r="E219" s="180" t="s">
        <v>232</v>
      </c>
      <c r="F219" s="181" t="n">
        <v>150000</v>
      </c>
      <c r="G219" s="181" t="n">
        <v>150000</v>
      </c>
      <c r="H219" s="182"/>
    </row>
    <row r="220" s="183" customFormat="true" ht="25.5" hidden="false" customHeight="false" outlineLevel="7" collapsed="false">
      <c r="A220" s="179" t="s">
        <v>690</v>
      </c>
      <c r="B220" s="180" t="s">
        <v>514</v>
      </c>
      <c r="C220" s="180" t="s">
        <v>232</v>
      </c>
      <c r="D220" s="180" t="s">
        <v>773</v>
      </c>
      <c r="E220" s="180" t="s">
        <v>232</v>
      </c>
      <c r="F220" s="181" t="n">
        <v>150000</v>
      </c>
      <c r="G220" s="181" t="n">
        <v>150000</v>
      </c>
      <c r="H220" s="182"/>
    </row>
    <row r="221" s="183" customFormat="true" ht="12.75" hidden="false" customHeight="false" outlineLevel="7" collapsed="false">
      <c r="A221" s="179" t="s">
        <v>635</v>
      </c>
      <c r="B221" s="180" t="s">
        <v>515</v>
      </c>
      <c r="C221" s="180" t="s">
        <v>232</v>
      </c>
      <c r="D221" s="180" t="s">
        <v>773</v>
      </c>
      <c r="E221" s="180" t="s">
        <v>232</v>
      </c>
      <c r="F221" s="181" t="n">
        <v>150000</v>
      </c>
      <c r="G221" s="181" t="n">
        <v>150000</v>
      </c>
      <c r="H221" s="182"/>
    </row>
    <row r="222" s="183" customFormat="true" ht="25.5" hidden="false" customHeight="false" outlineLevel="0" collapsed="false">
      <c r="A222" s="179" t="s">
        <v>964</v>
      </c>
      <c r="B222" s="180" t="s">
        <v>515</v>
      </c>
      <c r="C222" s="180" t="s">
        <v>772</v>
      </c>
      <c r="D222" s="180" t="s">
        <v>773</v>
      </c>
      <c r="E222" s="180" t="s">
        <v>232</v>
      </c>
      <c r="F222" s="181" t="n">
        <v>150000</v>
      </c>
      <c r="G222" s="181" t="n">
        <v>150000</v>
      </c>
      <c r="H222" s="182"/>
    </row>
    <row r="223" s="183" customFormat="true" ht="12.75" hidden="false" customHeight="false" outlineLevel="1" collapsed="false">
      <c r="A223" s="179" t="s">
        <v>970</v>
      </c>
      <c r="B223" s="180" t="s">
        <v>515</v>
      </c>
      <c r="C223" s="180" t="s">
        <v>772</v>
      </c>
      <c r="D223" s="180" t="s">
        <v>463</v>
      </c>
      <c r="E223" s="180" t="s">
        <v>232</v>
      </c>
      <c r="F223" s="181" t="n">
        <v>150000</v>
      </c>
      <c r="G223" s="181" t="n">
        <v>150000</v>
      </c>
      <c r="H223" s="182"/>
    </row>
    <row r="224" s="183" customFormat="true" ht="12.75" hidden="false" customHeight="false" outlineLevel="2" collapsed="false">
      <c r="A224" s="179" t="s">
        <v>979</v>
      </c>
      <c r="B224" s="180" t="s">
        <v>515</v>
      </c>
      <c r="C224" s="180" t="s">
        <v>772</v>
      </c>
      <c r="D224" s="180" t="s">
        <v>510</v>
      </c>
      <c r="E224" s="180" t="s">
        <v>232</v>
      </c>
      <c r="F224" s="181" t="n">
        <v>150000</v>
      </c>
      <c r="G224" s="181" t="n">
        <v>150000</v>
      </c>
      <c r="H224" s="182"/>
    </row>
    <row r="225" s="183" customFormat="true" ht="12.75" hidden="false" customHeight="false" outlineLevel="3" collapsed="false">
      <c r="A225" s="179" t="s">
        <v>784</v>
      </c>
      <c r="B225" s="180" t="s">
        <v>515</v>
      </c>
      <c r="C225" s="180" t="s">
        <v>772</v>
      </c>
      <c r="D225" s="180" t="s">
        <v>510</v>
      </c>
      <c r="E225" s="180" t="s">
        <v>253</v>
      </c>
      <c r="F225" s="181" t="n">
        <v>150000</v>
      </c>
      <c r="G225" s="181" t="n">
        <v>150000</v>
      </c>
      <c r="H225" s="182"/>
    </row>
    <row r="226" s="183" customFormat="true" ht="25.5" hidden="false" customHeight="false" outlineLevel="4" collapsed="false">
      <c r="A226" s="179" t="s">
        <v>785</v>
      </c>
      <c r="B226" s="180" t="s">
        <v>515</v>
      </c>
      <c r="C226" s="180" t="s">
        <v>772</v>
      </c>
      <c r="D226" s="180" t="s">
        <v>510</v>
      </c>
      <c r="E226" s="180" t="s">
        <v>255</v>
      </c>
      <c r="F226" s="181" t="n">
        <v>150000</v>
      </c>
      <c r="G226" s="181" t="n">
        <v>150000</v>
      </c>
      <c r="H226" s="182"/>
    </row>
    <row r="227" s="183" customFormat="true" ht="38.25" hidden="false" customHeight="false" outlineLevel="5" collapsed="false">
      <c r="A227" s="179" t="s">
        <v>691</v>
      </c>
      <c r="B227" s="180" t="s">
        <v>517</v>
      </c>
      <c r="C227" s="180" t="s">
        <v>232</v>
      </c>
      <c r="D227" s="180" t="s">
        <v>773</v>
      </c>
      <c r="E227" s="180" t="s">
        <v>232</v>
      </c>
      <c r="F227" s="181" t="n">
        <v>10000</v>
      </c>
      <c r="G227" s="181" t="n">
        <v>10000</v>
      </c>
      <c r="H227" s="182"/>
    </row>
    <row r="228" s="183" customFormat="true" ht="38.25" hidden="false" customHeight="false" outlineLevel="6" collapsed="false">
      <c r="A228" s="179" t="s">
        <v>692</v>
      </c>
      <c r="B228" s="180" t="s">
        <v>519</v>
      </c>
      <c r="C228" s="180" t="s">
        <v>232</v>
      </c>
      <c r="D228" s="180" t="s">
        <v>773</v>
      </c>
      <c r="E228" s="180" t="s">
        <v>232</v>
      </c>
      <c r="F228" s="181" t="n">
        <v>10000</v>
      </c>
      <c r="G228" s="181" t="n">
        <v>10000</v>
      </c>
      <c r="H228" s="182"/>
    </row>
    <row r="229" s="183" customFormat="true" ht="12.75" hidden="false" customHeight="false" outlineLevel="7" collapsed="false">
      <c r="A229" s="179" t="s">
        <v>635</v>
      </c>
      <c r="B229" s="180" t="s">
        <v>520</v>
      </c>
      <c r="C229" s="180" t="s">
        <v>232</v>
      </c>
      <c r="D229" s="180" t="s">
        <v>773</v>
      </c>
      <c r="E229" s="180" t="s">
        <v>232</v>
      </c>
      <c r="F229" s="181" t="n">
        <v>10000</v>
      </c>
      <c r="G229" s="181" t="n">
        <v>10000</v>
      </c>
      <c r="H229" s="182"/>
    </row>
    <row r="230" s="183" customFormat="true" ht="25.5" hidden="false" customHeight="false" outlineLevel="7" collapsed="false">
      <c r="A230" s="179" t="s">
        <v>964</v>
      </c>
      <c r="B230" s="180" t="s">
        <v>520</v>
      </c>
      <c r="C230" s="180" t="s">
        <v>772</v>
      </c>
      <c r="D230" s="180" t="s">
        <v>773</v>
      </c>
      <c r="E230" s="180" t="s">
        <v>232</v>
      </c>
      <c r="F230" s="181" t="n">
        <v>10000</v>
      </c>
      <c r="G230" s="181" t="n">
        <v>10000</v>
      </c>
      <c r="H230" s="182"/>
    </row>
    <row r="231" s="183" customFormat="true" ht="12.75" hidden="false" customHeight="false" outlineLevel="1" collapsed="false">
      <c r="A231" s="179" t="s">
        <v>970</v>
      </c>
      <c r="B231" s="180" t="s">
        <v>520</v>
      </c>
      <c r="C231" s="180" t="s">
        <v>772</v>
      </c>
      <c r="D231" s="180" t="s">
        <v>463</v>
      </c>
      <c r="E231" s="180" t="s">
        <v>232</v>
      </c>
      <c r="F231" s="181" t="n">
        <v>10000</v>
      </c>
      <c r="G231" s="181" t="n">
        <v>10000</v>
      </c>
      <c r="H231" s="182"/>
    </row>
    <row r="232" s="183" customFormat="true" ht="12.75" hidden="false" customHeight="false" outlineLevel="2" collapsed="false">
      <c r="A232" s="179" t="s">
        <v>979</v>
      </c>
      <c r="B232" s="180" t="s">
        <v>520</v>
      </c>
      <c r="C232" s="180" t="s">
        <v>772</v>
      </c>
      <c r="D232" s="180" t="s">
        <v>510</v>
      </c>
      <c r="E232" s="180" t="s">
        <v>232</v>
      </c>
      <c r="F232" s="181" t="n">
        <v>10000</v>
      </c>
      <c r="G232" s="181" t="n">
        <v>10000</v>
      </c>
      <c r="H232" s="182"/>
    </row>
    <row r="233" s="183" customFormat="true" ht="12.75" hidden="false" customHeight="false" outlineLevel="3" collapsed="false">
      <c r="A233" s="179" t="s">
        <v>784</v>
      </c>
      <c r="B233" s="180" t="s">
        <v>520</v>
      </c>
      <c r="C233" s="180" t="s">
        <v>772</v>
      </c>
      <c r="D233" s="180" t="s">
        <v>510</v>
      </c>
      <c r="E233" s="180" t="s">
        <v>253</v>
      </c>
      <c r="F233" s="181" t="n">
        <v>10000</v>
      </c>
      <c r="G233" s="181" t="n">
        <v>10000</v>
      </c>
      <c r="H233" s="182"/>
    </row>
    <row r="234" s="183" customFormat="true" ht="25.5" hidden="false" customHeight="false" outlineLevel="4" collapsed="false">
      <c r="A234" s="179" t="s">
        <v>785</v>
      </c>
      <c r="B234" s="180" t="s">
        <v>520</v>
      </c>
      <c r="C234" s="180" t="s">
        <v>772</v>
      </c>
      <c r="D234" s="180" t="s">
        <v>510</v>
      </c>
      <c r="E234" s="180" t="s">
        <v>255</v>
      </c>
      <c r="F234" s="181" t="n">
        <v>10000</v>
      </c>
      <c r="G234" s="181" t="n">
        <v>10000</v>
      </c>
      <c r="H234" s="182"/>
    </row>
    <row r="235" s="183" customFormat="true" ht="25.5" hidden="false" customHeight="false" outlineLevel="5" collapsed="false">
      <c r="A235" s="179" t="s">
        <v>693</v>
      </c>
      <c r="B235" s="180" t="s">
        <v>414</v>
      </c>
      <c r="C235" s="180" t="s">
        <v>232</v>
      </c>
      <c r="D235" s="180" t="s">
        <v>773</v>
      </c>
      <c r="E235" s="180" t="s">
        <v>232</v>
      </c>
      <c r="F235" s="181" t="n">
        <v>70255700</v>
      </c>
      <c r="G235" s="181" t="n">
        <v>71496700</v>
      </c>
      <c r="H235" s="182"/>
    </row>
    <row r="236" s="183" customFormat="true" ht="25.5" hidden="false" customHeight="false" outlineLevel="6" collapsed="false">
      <c r="A236" s="179" t="s">
        <v>694</v>
      </c>
      <c r="B236" s="180" t="s">
        <v>543</v>
      </c>
      <c r="C236" s="180" t="s">
        <v>232</v>
      </c>
      <c r="D236" s="180" t="s">
        <v>773</v>
      </c>
      <c r="E236" s="180" t="s">
        <v>232</v>
      </c>
      <c r="F236" s="181" t="n">
        <v>4354600</v>
      </c>
      <c r="G236" s="181" t="n">
        <v>4526700</v>
      </c>
      <c r="H236" s="182"/>
    </row>
    <row r="237" s="183" customFormat="true" ht="12.75" hidden="false" customHeight="false" outlineLevel="7" collapsed="false">
      <c r="A237" s="179" t="s">
        <v>658</v>
      </c>
      <c r="B237" s="180" t="s">
        <v>544</v>
      </c>
      <c r="C237" s="180" t="s">
        <v>232</v>
      </c>
      <c r="D237" s="180" t="s">
        <v>773</v>
      </c>
      <c r="E237" s="180" t="s">
        <v>232</v>
      </c>
      <c r="F237" s="181" t="n">
        <v>4354600</v>
      </c>
      <c r="G237" s="181" t="n">
        <v>4526700</v>
      </c>
      <c r="H237" s="182"/>
    </row>
    <row r="238" s="183" customFormat="true" ht="25.5" hidden="false" customHeight="false" outlineLevel="7" collapsed="false">
      <c r="A238" s="179" t="s">
        <v>980</v>
      </c>
      <c r="B238" s="180" t="s">
        <v>544</v>
      </c>
      <c r="C238" s="180" t="s">
        <v>928</v>
      </c>
      <c r="D238" s="180" t="s">
        <v>773</v>
      </c>
      <c r="E238" s="180" t="s">
        <v>232</v>
      </c>
      <c r="F238" s="181" t="n">
        <v>4354600</v>
      </c>
      <c r="G238" s="181" t="n">
        <v>4526700</v>
      </c>
      <c r="H238" s="182"/>
    </row>
    <row r="239" s="183" customFormat="true" ht="12.75" hidden="false" customHeight="false" outlineLevel="1" collapsed="false">
      <c r="A239" s="179" t="s">
        <v>981</v>
      </c>
      <c r="B239" s="180" t="s">
        <v>544</v>
      </c>
      <c r="C239" s="180" t="s">
        <v>928</v>
      </c>
      <c r="D239" s="180" t="s">
        <v>539</v>
      </c>
      <c r="E239" s="180" t="s">
        <v>232</v>
      </c>
      <c r="F239" s="181" t="n">
        <v>4354600</v>
      </c>
      <c r="G239" s="181" t="n">
        <v>4526700</v>
      </c>
      <c r="H239" s="182"/>
    </row>
    <row r="240" s="183" customFormat="true" ht="12.75" hidden="false" customHeight="false" outlineLevel="2" collapsed="false">
      <c r="A240" s="179" t="s">
        <v>982</v>
      </c>
      <c r="B240" s="180" t="s">
        <v>544</v>
      </c>
      <c r="C240" s="180" t="s">
        <v>928</v>
      </c>
      <c r="D240" s="180" t="s">
        <v>541</v>
      </c>
      <c r="E240" s="180" t="s">
        <v>232</v>
      </c>
      <c r="F240" s="181" t="n">
        <v>4354600</v>
      </c>
      <c r="G240" s="181" t="n">
        <v>4526700</v>
      </c>
      <c r="H240" s="182"/>
    </row>
    <row r="241" s="183" customFormat="true" ht="25.5" hidden="false" customHeight="false" outlineLevel="3" collapsed="false">
      <c r="A241" s="179" t="s">
        <v>887</v>
      </c>
      <c r="B241" s="180" t="s">
        <v>544</v>
      </c>
      <c r="C241" s="180" t="s">
        <v>928</v>
      </c>
      <c r="D241" s="180" t="s">
        <v>541</v>
      </c>
      <c r="E241" s="180" t="s">
        <v>472</v>
      </c>
      <c r="F241" s="181" t="n">
        <v>4354600</v>
      </c>
      <c r="G241" s="181" t="n">
        <v>4526700</v>
      </c>
      <c r="H241" s="182"/>
    </row>
    <row r="242" s="183" customFormat="true" ht="12.75" hidden="false" customHeight="false" outlineLevel="4" collapsed="false">
      <c r="A242" s="179" t="s">
        <v>903</v>
      </c>
      <c r="B242" s="180" t="s">
        <v>544</v>
      </c>
      <c r="C242" s="180" t="s">
        <v>928</v>
      </c>
      <c r="D242" s="180" t="s">
        <v>541</v>
      </c>
      <c r="E242" s="180" t="s">
        <v>474</v>
      </c>
      <c r="F242" s="181" t="n">
        <v>4354600</v>
      </c>
      <c r="G242" s="181" t="n">
        <v>4526700</v>
      </c>
      <c r="H242" s="182"/>
    </row>
    <row r="243" s="183" customFormat="true" ht="25.5" hidden="false" customHeight="false" outlineLevel="5" collapsed="false">
      <c r="A243" s="179" t="s">
        <v>695</v>
      </c>
      <c r="B243" s="180" t="s">
        <v>546</v>
      </c>
      <c r="C243" s="180" t="s">
        <v>232</v>
      </c>
      <c r="D243" s="180" t="s">
        <v>773</v>
      </c>
      <c r="E243" s="180" t="s">
        <v>232</v>
      </c>
      <c r="F243" s="181" t="n">
        <v>15136300</v>
      </c>
      <c r="G243" s="181" t="n">
        <v>15674300</v>
      </c>
      <c r="H243" s="182"/>
    </row>
    <row r="244" s="183" customFormat="true" ht="12.75" hidden="false" customHeight="false" outlineLevel="6" collapsed="false">
      <c r="A244" s="179" t="s">
        <v>658</v>
      </c>
      <c r="B244" s="180" t="s">
        <v>547</v>
      </c>
      <c r="C244" s="180" t="s">
        <v>232</v>
      </c>
      <c r="D244" s="180" t="s">
        <v>773</v>
      </c>
      <c r="E244" s="180" t="s">
        <v>232</v>
      </c>
      <c r="F244" s="181" t="n">
        <v>15136300</v>
      </c>
      <c r="G244" s="181" t="n">
        <v>15674300</v>
      </c>
      <c r="H244" s="182"/>
    </row>
    <row r="245" s="183" customFormat="true" ht="25.5" hidden="false" customHeight="false" outlineLevel="7" collapsed="false">
      <c r="A245" s="179" t="s">
        <v>980</v>
      </c>
      <c r="B245" s="180" t="s">
        <v>547</v>
      </c>
      <c r="C245" s="180" t="s">
        <v>928</v>
      </c>
      <c r="D245" s="180" t="s">
        <v>773</v>
      </c>
      <c r="E245" s="180" t="s">
        <v>232</v>
      </c>
      <c r="F245" s="181" t="n">
        <v>15136300</v>
      </c>
      <c r="G245" s="181" t="n">
        <v>15674300</v>
      </c>
      <c r="H245" s="182"/>
    </row>
    <row r="246" s="183" customFormat="true" ht="12.75" hidden="false" customHeight="false" outlineLevel="7" collapsed="false">
      <c r="A246" s="179" t="s">
        <v>981</v>
      </c>
      <c r="B246" s="180" t="s">
        <v>547</v>
      </c>
      <c r="C246" s="180" t="s">
        <v>928</v>
      </c>
      <c r="D246" s="180" t="s">
        <v>539</v>
      </c>
      <c r="E246" s="180" t="s">
        <v>232</v>
      </c>
      <c r="F246" s="181" t="n">
        <v>15136300</v>
      </c>
      <c r="G246" s="181" t="n">
        <v>15674300</v>
      </c>
      <c r="H246" s="182"/>
    </row>
    <row r="247" s="183" customFormat="true" ht="12.75" hidden="false" customHeight="false" outlineLevel="1" collapsed="false">
      <c r="A247" s="179" t="s">
        <v>982</v>
      </c>
      <c r="B247" s="180" t="s">
        <v>547</v>
      </c>
      <c r="C247" s="180" t="s">
        <v>928</v>
      </c>
      <c r="D247" s="180" t="s">
        <v>541</v>
      </c>
      <c r="E247" s="180" t="s">
        <v>232</v>
      </c>
      <c r="F247" s="181" t="n">
        <v>15136300</v>
      </c>
      <c r="G247" s="181" t="n">
        <v>15674300</v>
      </c>
      <c r="H247" s="182"/>
    </row>
    <row r="248" s="183" customFormat="true" ht="25.5" hidden="false" customHeight="false" outlineLevel="2" collapsed="false">
      <c r="A248" s="179" t="s">
        <v>887</v>
      </c>
      <c r="B248" s="180" t="s">
        <v>547</v>
      </c>
      <c r="C248" s="180" t="s">
        <v>928</v>
      </c>
      <c r="D248" s="180" t="s">
        <v>541</v>
      </c>
      <c r="E248" s="180" t="s">
        <v>472</v>
      </c>
      <c r="F248" s="181" t="n">
        <v>15136300</v>
      </c>
      <c r="G248" s="181" t="n">
        <v>15674300</v>
      </c>
      <c r="H248" s="182"/>
    </row>
    <row r="249" s="183" customFormat="true" ht="12.75" hidden="false" customHeight="false" outlineLevel="3" collapsed="false">
      <c r="A249" s="179" t="s">
        <v>903</v>
      </c>
      <c r="B249" s="180" t="s">
        <v>547</v>
      </c>
      <c r="C249" s="180" t="s">
        <v>928</v>
      </c>
      <c r="D249" s="180" t="s">
        <v>541</v>
      </c>
      <c r="E249" s="180" t="s">
        <v>474</v>
      </c>
      <c r="F249" s="181" t="n">
        <v>15136300</v>
      </c>
      <c r="G249" s="181" t="n">
        <v>15674300</v>
      </c>
      <c r="H249" s="182"/>
    </row>
    <row r="250" s="183" customFormat="true" ht="25.5" hidden="false" customHeight="false" outlineLevel="4" collapsed="false">
      <c r="A250" s="179" t="s">
        <v>696</v>
      </c>
      <c r="B250" s="180" t="s">
        <v>549</v>
      </c>
      <c r="C250" s="180" t="s">
        <v>232</v>
      </c>
      <c r="D250" s="180" t="s">
        <v>773</v>
      </c>
      <c r="E250" s="180" t="s">
        <v>232</v>
      </c>
      <c r="F250" s="181" t="n">
        <v>24035300</v>
      </c>
      <c r="G250" s="181" t="n">
        <v>24770000</v>
      </c>
      <c r="H250" s="182"/>
    </row>
    <row r="251" s="183" customFormat="true" ht="12.75" hidden="false" customHeight="false" outlineLevel="5" collapsed="false">
      <c r="A251" s="179" t="s">
        <v>658</v>
      </c>
      <c r="B251" s="180" t="s">
        <v>550</v>
      </c>
      <c r="C251" s="180" t="s">
        <v>232</v>
      </c>
      <c r="D251" s="180" t="s">
        <v>773</v>
      </c>
      <c r="E251" s="180" t="s">
        <v>232</v>
      </c>
      <c r="F251" s="181" t="n">
        <v>24035300</v>
      </c>
      <c r="G251" s="181" t="n">
        <v>24770000</v>
      </c>
      <c r="H251" s="182"/>
    </row>
    <row r="252" s="183" customFormat="true" ht="25.5" hidden="false" customHeight="false" outlineLevel="6" collapsed="false">
      <c r="A252" s="179" t="s">
        <v>980</v>
      </c>
      <c r="B252" s="180" t="s">
        <v>550</v>
      </c>
      <c r="C252" s="180" t="s">
        <v>928</v>
      </c>
      <c r="D252" s="180" t="s">
        <v>773</v>
      </c>
      <c r="E252" s="180" t="s">
        <v>232</v>
      </c>
      <c r="F252" s="181" t="n">
        <v>24035300</v>
      </c>
      <c r="G252" s="181" t="n">
        <v>24770000</v>
      </c>
      <c r="H252" s="182"/>
    </row>
    <row r="253" s="183" customFormat="true" ht="12.75" hidden="false" customHeight="false" outlineLevel="7" collapsed="false">
      <c r="A253" s="179" t="s">
        <v>981</v>
      </c>
      <c r="B253" s="180" t="s">
        <v>550</v>
      </c>
      <c r="C253" s="180" t="s">
        <v>928</v>
      </c>
      <c r="D253" s="180" t="s">
        <v>539</v>
      </c>
      <c r="E253" s="180" t="s">
        <v>232</v>
      </c>
      <c r="F253" s="181" t="n">
        <v>24035300</v>
      </c>
      <c r="G253" s="181" t="n">
        <v>24770000</v>
      </c>
      <c r="H253" s="182"/>
    </row>
    <row r="254" s="183" customFormat="true" ht="12.75" hidden="false" customHeight="false" outlineLevel="7" collapsed="false">
      <c r="A254" s="179" t="s">
        <v>982</v>
      </c>
      <c r="B254" s="180" t="s">
        <v>550</v>
      </c>
      <c r="C254" s="180" t="s">
        <v>928</v>
      </c>
      <c r="D254" s="180" t="s">
        <v>541</v>
      </c>
      <c r="E254" s="180" t="s">
        <v>232</v>
      </c>
      <c r="F254" s="181" t="n">
        <v>24035300</v>
      </c>
      <c r="G254" s="181" t="n">
        <v>24770000</v>
      </c>
      <c r="H254" s="182"/>
    </row>
    <row r="255" s="183" customFormat="true" ht="25.5" hidden="false" customHeight="false" outlineLevel="1" collapsed="false">
      <c r="A255" s="179" t="s">
        <v>887</v>
      </c>
      <c r="B255" s="180" t="s">
        <v>550</v>
      </c>
      <c r="C255" s="180" t="s">
        <v>928</v>
      </c>
      <c r="D255" s="180" t="s">
        <v>541</v>
      </c>
      <c r="E255" s="180" t="s">
        <v>472</v>
      </c>
      <c r="F255" s="181" t="n">
        <v>24035300</v>
      </c>
      <c r="G255" s="181" t="n">
        <v>24770000</v>
      </c>
      <c r="H255" s="182"/>
    </row>
    <row r="256" s="183" customFormat="true" ht="12.75" hidden="false" customHeight="false" outlineLevel="2" collapsed="false">
      <c r="A256" s="179" t="s">
        <v>903</v>
      </c>
      <c r="B256" s="180" t="s">
        <v>550</v>
      </c>
      <c r="C256" s="180" t="s">
        <v>928</v>
      </c>
      <c r="D256" s="180" t="s">
        <v>541</v>
      </c>
      <c r="E256" s="180" t="s">
        <v>474</v>
      </c>
      <c r="F256" s="181" t="n">
        <v>24035300</v>
      </c>
      <c r="G256" s="181" t="n">
        <v>24770000</v>
      </c>
      <c r="H256" s="182"/>
    </row>
    <row r="257" s="183" customFormat="true" ht="38.25" hidden="false" customHeight="false" outlineLevel="3" collapsed="false">
      <c r="A257" s="179" t="s">
        <v>697</v>
      </c>
      <c r="B257" s="180" t="s">
        <v>507</v>
      </c>
      <c r="C257" s="180" t="s">
        <v>232</v>
      </c>
      <c r="D257" s="180" t="s">
        <v>773</v>
      </c>
      <c r="E257" s="180" t="s">
        <v>232</v>
      </c>
      <c r="F257" s="181" t="n">
        <v>5226900</v>
      </c>
      <c r="G257" s="181" t="n">
        <v>5319400</v>
      </c>
      <c r="H257" s="182"/>
    </row>
    <row r="258" s="183" customFormat="true" ht="12.75" hidden="false" customHeight="false" outlineLevel="4" collapsed="false">
      <c r="A258" s="179" t="s">
        <v>658</v>
      </c>
      <c r="B258" s="180" t="s">
        <v>508</v>
      </c>
      <c r="C258" s="180" t="s">
        <v>232</v>
      </c>
      <c r="D258" s="180" t="s">
        <v>773</v>
      </c>
      <c r="E258" s="180" t="s">
        <v>232</v>
      </c>
      <c r="F258" s="181" t="n">
        <v>5226900</v>
      </c>
      <c r="G258" s="181" t="n">
        <v>5319400</v>
      </c>
      <c r="H258" s="182"/>
    </row>
    <row r="259" s="183" customFormat="true" ht="25.5" hidden="false" customHeight="false" outlineLevel="5" collapsed="false">
      <c r="A259" s="179" t="s">
        <v>980</v>
      </c>
      <c r="B259" s="180" t="s">
        <v>508</v>
      </c>
      <c r="C259" s="180" t="s">
        <v>928</v>
      </c>
      <c r="D259" s="180" t="s">
        <v>773</v>
      </c>
      <c r="E259" s="180" t="s">
        <v>232</v>
      </c>
      <c r="F259" s="181" t="n">
        <v>5226900</v>
      </c>
      <c r="G259" s="181" t="n">
        <v>5319400</v>
      </c>
      <c r="H259" s="182"/>
    </row>
    <row r="260" s="183" customFormat="true" ht="12.75" hidden="false" customHeight="false" outlineLevel="6" collapsed="false">
      <c r="A260" s="179" t="s">
        <v>970</v>
      </c>
      <c r="B260" s="180" t="s">
        <v>508</v>
      </c>
      <c r="C260" s="180" t="s">
        <v>928</v>
      </c>
      <c r="D260" s="180" t="s">
        <v>463</v>
      </c>
      <c r="E260" s="180" t="s">
        <v>232</v>
      </c>
      <c r="F260" s="181" t="n">
        <v>5226900</v>
      </c>
      <c r="G260" s="181" t="n">
        <v>5319400</v>
      </c>
      <c r="H260" s="182"/>
    </row>
    <row r="261" s="183" customFormat="true" ht="12.75" hidden="false" customHeight="false" outlineLevel="7" collapsed="false">
      <c r="A261" s="179" t="s">
        <v>974</v>
      </c>
      <c r="B261" s="180" t="s">
        <v>508</v>
      </c>
      <c r="C261" s="180" t="s">
        <v>928</v>
      </c>
      <c r="D261" s="180" t="s">
        <v>494</v>
      </c>
      <c r="E261" s="180" t="s">
        <v>232</v>
      </c>
      <c r="F261" s="181" t="n">
        <v>5226900</v>
      </c>
      <c r="G261" s="181" t="n">
        <v>5319400</v>
      </c>
      <c r="H261" s="182"/>
    </row>
    <row r="262" s="183" customFormat="true" ht="25.5" hidden="false" customHeight="false" outlineLevel="7" collapsed="false">
      <c r="A262" s="179" t="s">
        <v>887</v>
      </c>
      <c r="B262" s="180" t="s">
        <v>508</v>
      </c>
      <c r="C262" s="180" t="s">
        <v>928</v>
      </c>
      <c r="D262" s="180" t="s">
        <v>494</v>
      </c>
      <c r="E262" s="180" t="s">
        <v>472</v>
      </c>
      <c r="F262" s="181" t="n">
        <v>5226900</v>
      </c>
      <c r="G262" s="181" t="n">
        <v>5319400</v>
      </c>
      <c r="H262" s="182"/>
    </row>
    <row r="263" s="183" customFormat="true" ht="12.75" hidden="false" customHeight="false" outlineLevel="1" collapsed="false">
      <c r="A263" s="179" t="s">
        <v>903</v>
      </c>
      <c r="B263" s="180" t="s">
        <v>508</v>
      </c>
      <c r="C263" s="180" t="s">
        <v>928</v>
      </c>
      <c r="D263" s="180" t="s">
        <v>494</v>
      </c>
      <c r="E263" s="180" t="s">
        <v>474</v>
      </c>
      <c r="F263" s="181" t="n">
        <v>5226900</v>
      </c>
      <c r="G263" s="181" t="n">
        <v>5319400</v>
      </c>
      <c r="H263" s="182"/>
    </row>
    <row r="264" s="183" customFormat="true" ht="25.5" hidden="false" customHeight="false" outlineLevel="2" collapsed="false">
      <c r="A264" s="179" t="s">
        <v>698</v>
      </c>
      <c r="B264" s="180" t="s">
        <v>619</v>
      </c>
      <c r="C264" s="180" t="s">
        <v>232</v>
      </c>
      <c r="D264" s="180" t="s">
        <v>773</v>
      </c>
      <c r="E264" s="180" t="s">
        <v>232</v>
      </c>
      <c r="F264" s="181" t="n">
        <v>10242400</v>
      </c>
      <c r="G264" s="181" t="n">
        <v>9946100</v>
      </c>
      <c r="H264" s="182"/>
    </row>
    <row r="265" s="183" customFormat="true" ht="25.5" hidden="false" customHeight="false" outlineLevel="3" collapsed="false">
      <c r="A265" s="179" t="s">
        <v>699</v>
      </c>
      <c r="B265" s="180" t="s">
        <v>621</v>
      </c>
      <c r="C265" s="180" t="s">
        <v>232</v>
      </c>
      <c r="D265" s="180" t="s">
        <v>773</v>
      </c>
      <c r="E265" s="180" t="s">
        <v>232</v>
      </c>
      <c r="F265" s="181" t="n">
        <v>10242400</v>
      </c>
      <c r="G265" s="181" t="n">
        <v>9946100</v>
      </c>
      <c r="H265" s="182"/>
    </row>
    <row r="266" s="183" customFormat="true" ht="25.5" hidden="false" customHeight="false" outlineLevel="4" collapsed="false">
      <c r="A266" s="179" t="s">
        <v>980</v>
      </c>
      <c r="B266" s="180" t="s">
        <v>621</v>
      </c>
      <c r="C266" s="180" t="s">
        <v>928</v>
      </c>
      <c r="D266" s="180" t="s">
        <v>773</v>
      </c>
      <c r="E266" s="180" t="s">
        <v>232</v>
      </c>
      <c r="F266" s="181" t="n">
        <v>10242400</v>
      </c>
      <c r="G266" s="181" t="n">
        <v>9946100</v>
      </c>
      <c r="H266" s="182"/>
    </row>
    <row r="267" s="183" customFormat="true" ht="12.75" hidden="false" customHeight="false" outlineLevel="5" collapsed="false">
      <c r="A267" s="179" t="s">
        <v>983</v>
      </c>
      <c r="B267" s="180" t="s">
        <v>621</v>
      </c>
      <c r="C267" s="180" t="s">
        <v>928</v>
      </c>
      <c r="D267" s="180" t="s">
        <v>615</v>
      </c>
      <c r="E267" s="180" t="s">
        <v>232</v>
      </c>
      <c r="F267" s="181" t="n">
        <v>10242400</v>
      </c>
      <c r="G267" s="181" t="n">
        <v>9946100</v>
      </c>
      <c r="H267" s="182"/>
    </row>
    <row r="268" s="183" customFormat="true" ht="12.75" hidden="false" customHeight="false" outlineLevel="6" collapsed="false">
      <c r="A268" s="179" t="s">
        <v>984</v>
      </c>
      <c r="B268" s="180" t="s">
        <v>621</v>
      </c>
      <c r="C268" s="180" t="s">
        <v>928</v>
      </c>
      <c r="D268" s="180" t="s">
        <v>617</v>
      </c>
      <c r="E268" s="180" t="s">
        <v>232</v>
      </c>
      <c r="F268" s="181" t="n">
        <v>9792400</v>
      </c>
      <c r="G268" s="181" t="n">
        <v>9496100</v>
      </c>
      <c r="H268" s="182"/>
    </row>
    <row r="269" s="183" customFormat="true" ht="25.5" hidden="false" customHeight="false" outlineLevel="7" collapsed="false">
      <c r="A269" s="179" t="s">
        <v>887</v>
      </c>
      <c r="B269" s="180" t="s">
        <v>621</v>
      </c>
      <c r="C269" s="180" t="s">
        <v>928</v>
      </c>
      <c r="D269" s="180" t="s">
        <v>617</v>
      </c>
      <c r="E269" s="180" t="s">
        <v>472</v>
      </c>
      <c r="F269" s="181" t="n">
        <v>9792400</v>
      </c>
      <c r="G269" s="181" t="n">
        <v>9496100</v>
      </c>
      <c r="H269" s="182"/>
    </row>
    <row r="270" s="183" customFormat="true" ht="12.75" hidden="false" customHeight="false" outlineLevel="7" collapsed="false">
      <c r="A270" s="179" t="s">
        <v>903</v>
      </c>
      <c r="B270" s="180" t="s">
        <v>621</v>
      </c>
      <c r="C270" s="180" t="s">
        <v>928</v>
      </c>
      <c r="D270" s="180" t="s">
        <v>617</v>
      </c>
      <c r="E270" s="180" t="s">
        <v>474</v>
      </c>
      <c r="F270" s="181" t="n">
        <v>9792400</v>
      </c>
      <c r="G270" s="181" t="n">
        <v>9496100</v>
      </c>
      <c r="H270" s="182"/>
    </row>
    <row r="271" s="183" customFormat="true" ht="12.75" hidden="false" customHeight="false" outlineLevel="1" collapsed="false">
      <c r="A271" s="179" t="s">
        <v>985</v>
      </c>
      <c r="B271" s="180" t="s">
        <v>621</v>
      </c>
      <c r="C271" s="180" t="s">
        <v>928</v>
      </c>
      <c r="D271" s="180" t="s">
        <v>623</v>
      </c>
      <c r="E271" s="180" t="s">
        <v>232</v>
      </c>
      <c r="F271" s="181" t="n">
        <v>450000</v>
      </c>
      <c r="G271" s="181" t="n">
        <v>450000</v>
      </c>
      <c r="H271" s="182"/>
    </row>
    <row r="272" s="183" customFormat="true" ht="12.75" hidden="false" customHeight="false" outlineLevel="2" collapsed="false">
      <c r="A272" s="179" t="s">
        <v>784</v>
      </c>
      <c r="B272" s="180" t="s">
        <v>621</v>
      </c>
      <c r="C272" s="180" t="s">
        <v>928</v>
      </c>
      <c r="D272" s="180" t="s">
        <v>623</v>
      </c>
      <c r="E272" s="180" t="s">
        <v>253</v>
      </c>
      <c r="F272" s="181" t="n">
        <v>450000</v>
      </c>
      <c r="G272" s="181" t="n">
        <v>450000</v>
      </c>
      <c r="H272" s="182"/>
    </row>
    <row r="273" s="183" customFormat="true" ht="25.5" hidden="false" customHeight="false" outlineLevel="3" collapsed="false">
      <c r="A273" s="179" t="s">
        <v>785</v>
      </c>
      <c r="B273" s="180" t="s">
        <v>621</v>
      </c>
      <c r="C273" s="180" t="s">
        <v>928</v>
      </c>
      <c r="D273" s="180" t="s">
        <v>623</v>
      </c>
      <c r="E273" s="180" t="s">
        <v>255</v>
      </c>
      <c r="F273" s="181" t="n">
        <v>450000</v>
      </c>
      <c r="G273" s="181" t="n">
        <v>450000</v>
      </c>
      <c r="H273" s="182"/>
    </row>
    <row r="274" s="183" customFormat="true" ht="25.5" hidden="false" customHeight="false" outlineLevel="4" collapsed="false">
      <c r="A274" s="179" t="s">
        <v>700</v>
      </c>
      <c r="B274" s="180" t="s">
        <v>416</v>
      </c>
      <c r="C274" s="180" t="s">
        <v>232</v>
      </c>
      <c r="D274" s="180" t="s">
        <v>773</v>
      </c>
      <c r="E274" s="180" t="s">
        <v>232</v>
      </c>
      <c r="F274" s="181" t="n">
        <v>100000</v>
      </c>
      <c r="G274" s="181" t="n">
        <v>100000</v>
      </c>
      <c r="H274" s="182"/>
    </row>
    <row r="275" s="183" customFormat="true" ht="12.75" hidden="false" customHeight="false" outlineLevel="5" collapsed="false">
      <c r="A275" s="179" t="s">
        <v>635</v>
      </c>
      <c r="B275" s="180" t="s">
        <v>417</v>
      </c>
      <c r="C275" s="180" t="s">
        <v>232</v>
      </c>
      <c r="D275" s="180" t="s">
        <v>773</v>
      </c>
      <c r="E275" s="180" t="s">
        <v>232</v>
      </c>
      <c r="F275" s="181" t="n">
        <v>100000</v>
      </c>
      <c r="G275" s="181" t="n">
        <v>100000</v>
      </c>
      <c r="H275" s="182"/>
    </row>
    <row r="276" s="183" customFormat="true" ht="25.5" hidden="false" customHeight="false" outlineLevel="6" collapsed="false">
      <c r="A276" s="179" t="s">
        <v>980</v>
      </c>
      <c r="B276" s="180" t="s">
        <v>417</v>
      </c>
      <c r="C276" s="180" t="s">
        <v>928</v>
      </c>
      <c r="D276" s="180" t="s">
        <v>773</v>
      </c>
      <c r="E276" s="180" t="s">
        <v>232</v>
      </c>
      <c r="F276" s="181" t="n">
        <v>100000</v>
      </c>
      <c r="G276" s="181" t="n">
        <v>100000</v>
      </c>
      <c r="H276" s="182"/>
    </row>
    <row r="277" s="183" customFormat="true" ht="12.75" hidden="false" customHeight="false" outlineLevel="7" collapsed="false">
      <c r="A277" s="179" t="s">
        <v>965</v>
      </c>
      <c r="B277" s="180" t="s">
        <v>417</v>
      </c>
      <c r="C277" s="180" t="s">
        <v>928</v>
      </c>
      <c r="D277" s="180" t="s">
        <v>368</v>
      </c>
      <c r="E277" s="180" t="s">
        <v>232</v>
      </c>
      <c r="F277" s="181" t="n">
        <v>100000</v>
      </c>
      <c r="G277" s="181" t="n">
        <v>100000</v>
      </c>
      <c r="H277" s="182"/>
    </row>
    <row r="278" s="183" customFormat="true" ht="12.75" hidden="false" customHeight="false" outlineLevel="7" collapsed="false">
      <c r="A278" s="179" t="s">
        <v>966</v>
      </c>
      <c r="B278" s="180" t="s">
        <v>417</v>
      </c>
      <c r="C278" s="180" t="s">
        <v>928</v>
      </c>
      <c r="D278" s="180" t="s">
        <v>404</v>
      </c>
      <c r="E278" s="180" t="s">
        <v>232</v>
      </c>
      <c r="F278" s="181" t="n">
        <v>100000</v>
      </c>
      <c r="G278" s="181" t="n">
        <v>100000</v>
      </c>
      <c r="H278" s="182"/>
    </row>
    <row r="279" s="183" customFormat="true" ht="12.75" hidden="false" customHeight="false" outlineLevel="7" collapsed="false">
      <c r="A279" s="179" t="s">
        <v>784</v>
      </c>
      <c r="B279" s="180" t="s">
        <v>417</v>
      </c>
      <c r="C279" s="180" t="s">
        <v>928</v>
      </c>
      <c r="D279" s="180" t="s">
        <v>404</v>
      </c>
      <c r="E279" s="180" t="s">
        <v>253</v>
      </c>
      <c r="F279" s="181" t="n">
        <v>100000</v>
      </c>
      <c r="G279" s="181" t="n">
        <v>100000</v>
      </c>
      <c r="H279" s="182"/>
    </row>
    <row r="280" s="183" customFormat="true" ht="25.5" hidden="false" customHeight="false" outlineLevel="7" collapsed="false">
      <c r="A280" s="179" t="s">
        <v>785</v>
      </c>
      <c r="B280" s="180" t="s">
        <v>417</v>
      </c>
      <c r="C280" s="180" t="s">
        <v>928</v>
      </c>
      <c r="D280" s="180" t="s">
        <v>404</v>
      </c>
      <c r="E280" s="180" t="s">
        <v>255</v>
      </c>
      <c r="F280" s="181" t="n">
        <v>100000</v>
      </c>
      <c r="G280" s="181" t="n">
        <v>100000</v>
      </c>
      <c r="H280" s="182"/>
    </row>
    <row r="281" s="183" customFormat="true" ht="25.5" hidden="false" customHeight="false" outlineLevel="3" collapsed="false">
      <c r="A281" s="179" t="s">
        <v>686</v>
      </c>
      <c r="B281" s="180" t="s">
        <v>553</v>
      </c>
      <c r="C281" s="180" t="s">
        <v>232</v>
      </c>
      <c r="D281" s="180" t="s">
        <v>773</v>
      </c>
      <c r="E281" s="180" t="s">
        <v>232</v>
      </c>
      <c r="F281" s="181" t="n">
        <v>11160200</v>
      </c>
      <c r="G281" s="181" t="n">
        <v>11160200</v>
      </c>
      <c r="H281" s="182"/>
    </row>
    <row r="282" s="183" customFormat="true" ht="12.75" hidden="false" customHeight="false" outlineLevel="4" collapsed="false">
      <c r="A282" s="179" t="s">
        <v>687</v>
      </c>
      <c r="B282" s="180" t="s">
        <v>554</v>
      </c>
      <c r="C282" s="180" t="s">
        <v>232</v>
      </c>
      <c r="D282" s="180" t="s">
        <v>773</v>
      </c>
      <c r="E282" s="180" t="s">
        <v>232</v>
      </c>
      <c r="F282" s="181" t="n">
        <v>1665600</v>
      </c>
      <c r="G282" s="181" t="n">
        <v>1665600</v>
      </c>
      <c r="H282" s="182"/>
    </row>
    <row r="283" s="183" customFormat="true" ht="25.5" hidden="false" customHeight="false" outlineLevel="5" collapsed="false">
      <c r="A283" s="179" t="s">
        <v>980</v>
      </c>
      <c r="B283" s="180" t="s">
        <v>554</v>
      </c>
      <c r="C283" s="180" t="s">
        <v>928</v>
      </c>
      <c r="D283" s="180" t="s">
        <v>773</v>
      </c>
      <c r="E283" s="180" t="s">
        <v>232</v>
      </c>
      <c r="F283" s="181" t="n">
        <v>1665600</v>
      </c>
      <c r="G283" s="181" t="n">
        <v>1665600</v>
      </c>
      <c r="H283" s="182"/>
    </row>
    <row r="284" s="183" customFormat="true" ht="12.75" hidden="false" customHeight="false" outlineLevel="6" collapsed="false">
      <c r="A284" s="179" t="s">
        <v>981</v>
      </c>
      <c r="B284" s="180" t="s">
        <v>554</v>
      </c>
      <c r="C284" s="180" t="s">
        <v>928</v>
      </c>
      <c r="D284" s="180" t="s">
        <v>539</v>
      </c>
      <c r="E284" s="180" t="s">
        <v>232</v>
      </c>
      <c r="F284" s="181" t="n">
        <v>1665600</v>
      </c>
      <c r="G284" s="181" t="n">
        <v>1665600</v>
      </c>
      <c r="H284" s="182"/>
    </row>
    <row r="285" s="183" customFormat="true" ht="12.75" hidden="false" customHeight="false" outlineLevel="7" collapsed="false">
      <c r="A285" s="179" t="s">
        <v>986</v>
      </c>
      <c r="B285" s="180" t="s">
        <v>554</v>
      </c>
      <c r="C285" s="180" t="s">
        <v>928</v>
      </c>
      <c r="D285" s="180" t="s">
        <v>552</v>
      </c>
      <c r="E285" s="180" t="s">
        <v>232</v>
      </c>
      <c r="F285" s="181" t="n">
        <v>1665600</v>
      </c>
      <c r="G285" s="181" t="n">
        <v>1665600</v>
      </c>
      <c r="H285" s="182"/>
    </row>
    <row r="286" s="183" customFormat="true" ht="38.25" hidden="false" customHeight="false" outlineLevel="7" collapsed="false">
      <c r="A286" s="179" t="s">
        <v>779</v>
      </c>
      <c r="B286" s="180" t="s">
        <v>554</v>
      </c>
      <c r="C286" s="180" t="s">
        <v>928</v>
      </c>
      <c r="D286" s="180" t="s">
        <v>552</v>
      </c>
      <c r="E286" s="180" t="s">
        <v>242</v>
      </c>
      <c r="F286" s="181" t="n">
        <v>1665600</v>
      </c>
      <c r="G286" s="181" t="n">
        <v>1665600</v>
      </c>
      <c r="H286" s="182"/>
    </row>
    <row r="287" s="183" customFormat="true" ht="12.75" hidden="false" customHeight="false" outlineLevel="7" collapsed="false">
      <c r="A287" s="179" t="s">
        <v>780</v>
      </c>
      <c r="B287" s="180" t="s">
        <v>554</v>
      </c>
      <c r="C287" s="180" t="s">
        <v>928</v>
      </c>
      <c r="D287" s="180" t="s">
        <v>552</v>
      </c>
      <c r="E287" s="180" t="s">
        <v>244</v>
      </c>
      <c r="F287" s="181" t="n">
        <v>1665600</v>
      </c>
      <c r="G287" s="181" t="n">
        <v>1665600</v>
      </c>
      <c r="H287" s="182"/>
    </row>
    <row r="288" s="183" customFormat="true" ht="12.75" hidden="false" customHeight="false" outlineLevel="7" collapsed="false">
      <c r="A288" s="179" t="s">
        <v>784</v>
      </c>
      <c r="B288" s="180" t="s">
        <v>554</v>
      </c>
      <c r="C288" s="180" t="s">
        <v>928</v>
      </c>
      <c r="D288" s="180" t="s">
        <v>552</v>
      </c>
      <c r="E288" s="180" t="s">
        <v>253</v>
      </c>
      <c r="F288" s="181" t="n">
        <v>0</v>
      </c>
      <c r="G288" s="181" t="n">
        <v>0</v>
      </c>
      <c r="H288" s="182"/>
    </row>
    <row r="289" s="183" customFormat="true" ht="25.5" hidden="false" customHeight="false" outlineLevel="0" collapsed="false">
      <c r="A289" s="179" t="s">
        <v>785</v>
      </c>
      <c r="B289" s="180" t="s">
        <v>554</v>
      </c>
      <c r="C289" s="180" t="s">
        <v>928</v>
      </c>
      <c r="D289" s="180" t="s">
        <v>552</v>
      </c>
      <c r="E289" s="180" t="s">
        <v>255</v>
      </c>
      <c r="F289" s="181" t="n">
        <v>0</v>
      </c>
      <c r="G289" s="181" t="n">
        <v>0</v>
      </c>
      <c r="H289" s="182"/>
    </row>
    <row r="290" s="183" customFormat="true" ht="12.75" hidden="false" customHeight="false" outlineLevel="1" collapsed="false">
      <c r="A290" s="179" t="s">
        <v>658</v>
      </c>
      <c r="B290" s="180" t="s">
        <v>555</v>
      </c>
      <c r="C290" s="180" t="s">
        <v>232</v>
      </c>
      <c r="D290" s="180" t="s">
        <v>773</v>
      </c>
      <c r="E290" s="180" t="s">
        <v>232</v>
      </c>
      <c r="F290" s="181" t="n">
        <v>9494600</v>
      </c>
      <c r="G290" s="181" t="n">
        <v>9494600</v>
      </c>
      <c r="H290" s="182"/>
    </row>
    <row r="291" s="183" customFormat="true" ht="25.5" hidden="false" customHeight="false" outlineLevel="2" collapsed="false">
      <c r="A291" s="179" t="s">
        <v>980</v>
      </c>
      <c r="B291" s="180" t="s">
        <v>555</v>
      </c>
      <c r="C291" s="180" t="s">
        <v>928</v>
      </c>
      <c r="D291" s="180" t="s">
        <v>773</v>
      </c>
      <c r="E291" s="180" t="s">
        <v>232</v>
      </c>
      <c r="F291" s="181" t="n">
        <v>9494600</v>
      </c>
      <c r="G291" s="181" t="n">
        <v>9494600</v>
      </c>
      <c r="H291" s="182"/>
    </row>
    <row r="292" s="183" customFormat="true" ht="12.75" hidden="false" customHeight="false" outlineLevel="3" collapsed="false">
      <c r="A292" s="179" t="s">
        <v>981</v>
      </c>
      <c r="B292" s="180" t="s">
        <v>555</v>
      </c>
      <c r="C292" s="180" t="s">
        <v>928</v>
      </c>
      <c r="D292" s="180" t="s">
        <v>539</v>
      </c>
      <c r="E292" s="180" t="s">
        <v>232</v>
      </c>
      <c r="F292" s="181" t="n">
        <v>9494600</v>
      </c>
      <c r="G292" s="181" t="n">
        <v>9494600</v>
      </c>
      <c r="H292" s="182"/>
    </row>
    <row r="293" s="183" customFormat="true" ht="12.75" hidden="false" customHeight="false" outlineLevel="4" collapsed="false">
      <c r="A293" s="179" t="s">
        <v>986</v>
      </c>
      <c r="B293" s="180" t="s">
        <v>555</v>
      </c>
      <c r="C293" s="180" t="s">
        <v>928</v>
      </c>
      <c r="D293" s="180" t="s">
        <v>552</v>
      </c>
      <c r="E293" s="180" t="s">
        <v>232</v>
      </c>
      <c r="F293" s="181" t="n">
        <v>9494600</v>
      </c>
      <c r="G293" s="181" t="n">
        <v>9494600</v>
      </c>
      <c r="H293" s="182"/>
    </row>
    <row r="294" s="183" customFormat="true" ht="38.25" hidden="false" customHeight="false" outlineLevel="5" collapsed="false">
      <c r="A294" s="179" t="s">
        <v>779</v>
      </c>
      <c r="B294" s="180" t="s">
        <v>555</v>
      </c>
      <c r="C294" s="180" t="s">
        <v>928</v>
      </c>
      <c r="D294" s="180" t="s">
        <v>552</v>
      </c>
      <c r="E294" s="180" t="s">
        <v>242</v>
      </c>
      <c r="F294" s="181" t="n">
        <v>9494600</v>
      </c>
      <c r="G294" s="181" t="n">
        <v>9494600</v>
      </c>
      <c r="H294" s="182"/>
    </row>
    <row r="295" s="183" customFormat="true" ht="12.75" hidden="false" customHeight="false" outlineLevel="6" collapsed="false">
      <c r="A295" s="179" t="s">
        <v>799</v>
      </c>
      <c r="B295" s="180" t="s">
        <v>555</v>
      </c>
      <c r="C295" s="180" t="s">
        <v>928</v>
      </c>
      <c r="D295" s="180" t="s">
        <v>552</v>
      </c>
      <c r="E295" s="180" t="s">
        <v>325</v>
      </c>
      <c r="F295" s="181" t="n">
        <v>9494600</v>
      </c>
      <c r="G295" s="181" t="n">
        <v>9494600</v>
      </c>
      <c r="H295" s="182"/>
    </row>
    <row r="296" s="183" customFormat="true" ht="12.75" hidden="false" customHeight="false" outlineLevel="7" collapsed="false">
      <c r="A296" s="179" t="s">
        <v>784</v>
      </c>
      <c r="B296" s="180" t="s">
        <v>555</v>
      </c>
      <c r="C296" s="180" t="s">
        <v>928</v>
      </c>
      <c r="D296" s="180" t="s">
        <v>552</v>
      </c>
      <c r="E296" s="180" t="s">
        <v>253</v>
      </c>
      <c r="F296" s="181" t="n">
        <v>0</v>
      </c>
      <c r="G296" s="181" t="n">
        <v>0</v>
      </c>
      <c r="H296" s="182"/>
    </row>
    <row r="297" s="183" customFormat="true" ht="25.5" hidden="false" customHeight="false" outlineLevel="7" collapsed="false">
      <c r="A297" s="179" t="s">
        <v>785</v>
      </c>
      <c r="B297" s="180" t="s">
        <v>555</v>
      </c>
      <c r="C297" s="180" t="s">
        <v>928</v>
      </c>
      <c r="D297" s="180" t="s">
        <v>552</v>
      </c>
      <c r="E297" s="180" t="s">
        <v>255</v>
      </c>
      <c r="F297" s="181" t="n">
        <v>0</v>
      </c>
      <c r="G297" s="181" t="n">
        <v>0</v>
      </c>
      <c r="H297" s="182"/>
    </row>
    <row r="298" s="183" customFormat="true" ht="38.25" hidden="false" customHeight="false" outlineLevel="0" collapsed="false">
      <c r="A298" s="179" t="s">
        <v>701</v>
      </c>
      <c r="B298" s="180" t="s">
        <v>353</v>
      </c>
      <c r="C298" s="180" t="s">
        <v>232</v>
      </c>
      <c r="D298" s="180" t="s">
        <v>773</v>
      </c>
      <c r="E298" s="180" t="s">
        <v>232</v>
      </c>
      <c r="F298" s="181" t="n">
        <v>150000</v>
      </c>
      <c r="G298" s="181" t="n">
        <v>150000</v>
      </c>
      <c r="H298" s="182"/>
    </row>
    <row r="299" s="183" customFormat="true" ht="25.5" hidden="false" customHeight="false" outlineLevel="1" collapsed="false">
      <c r="A299" s="179" t="s">
        <v>702</v>
      </c>
      <c r="B299" s="180" t="s">
        <v>355</v>
      </c>
      <c r="C299" s="180" t="s">
        <v>232</v>
      </c>
      <c r="D299" s="180" t="s">
        <v>773</v>
      </c>
      <c r="E299" s="180" t="s">
        <v>232</v>
      </c>
      <c r="F299" s="181" t="n">
        <v>150000</v>
      </c>
      <c r="G299" s="181" t="n">
        <v>150000</v>
      </c>
      <c r="H299" s="182"/>
    </row>
    <row r="300" s="183" customFormat="true" ht="12.75" hidden="false" customHeight="false" outlineLevel="2" collapsed="false">
      <c r="A300" s="179" t="s">
        <v>635</v>
      </c>
      <c r="B300" s="180" t="s">
        <v>356</v>
      </c>
      <c r="C300" s="180" t="s">
        <v>232</v>
      </c>
      <c r="D300" s="180" t="s">
        <v>773</v>
      </c>
      <c r="E300" s="180" t="s">
        <v>232</v>
      </c>
      <c r="F300" s="181" t="n">
        <v>150000</v>
      </c>
      <c r="G300" s="181" t="n">
        <v>150000</v>
      </c>
      <c r="H300" s="182"/>
    </row>
    <row r="301" s="183" customFormat="true" ht="25.5" hidden="false" customHeight="false" outlineLevel="3" collapsed="false">
      <c r="A301" s="179" t="s">
        <v>964</v>
      </c>
      <c r="B301" s="180" t="s">
        <v>356</v>
      </c>
      <c r="C301" s="180" t="s">
        <v>772</v>
      </c>
      <c r="D301" s="180" t="s">
        <v>773</v>
      </c>
      <c r="E301" s="180" t="s">
        <v>232</v>
      </c>
      <c r="F301" s="181" t="n">
        <v>150000</v>
      </c>
      <c r="G301" s="181" t="n">
        <v>150000</v>
      </c>
      <c r="H301" s="182"/>
    </row>
    <row r="302" s="183" customFormat="true" ht="12.75" hidden="false" customHeight="false" outlineLevel="4" collapsed="false">
      <c r="A302" s="179" t="s">
        <v>987</v>
      </c>
      <c r="B302" s="180" t="s">
        <v>356</v>
      </c>
      <c r="C302" s="180" t="s">
        <v>772</v>
      </c>
      <c r="D302" s="180" t="s">
        <v>349</v>
      </c>
      <c r="E302" s="180" t="s">
        <v>232</v>
      </c>
      <c r="F302" s="181" t="n">
        <v>150000</v>
      </c>
      <c r="G302" s="181" t="n">
        <v>150000</v>
      </c>
      <c r="H302" s="182"/>
    </row>
    <row r="303" s="183" customFormat="true" ht="12.75" hidden="false" customHeight="false" outlineLevel="5" collapsed="false">
      <c r="A303" s="179" t="s">
        <v>988</v>
      </c>
      <c r="B303" s="180" t="s">
        <v>356</v>
      </c>
      <c r="C303" s="180" t="s">
        <v>772</v>
      </c>
      <c r="D303" s="180" t="s">
        <v>351</v>
      </c>
      <c r="E303" s="180" t="s">
        <v>232</v>
      </c>
      <c r="F303" s="181" t="n">
        <v>150000</v>
      </c>
      <c r="G303" s="181" t="n">
        <v>150000</v>
      </c>
      <c r="H303" s="182"/>
    </row>
    <row r="304" s="183" customFormat="true" ht="12.75" hidden="false" customHeight="false" outlineLevel="6" collapsed="false">
      <c r="A304" s="179" t="s">
        <v>784</v>
      </c>
      <c r="B304" s="180" t="s">
        <v>356</v>
      </c>
      <c r="C304" s="180" t="s">
        <v>772</v>
      </c>
      <c r="D304" s="180" t="s">
        <v>351</v>
      </c>
      <c r="E304" s="180" t="s">
        <v>253</v>
      </c>
      <c r="F304" s="181" t="n">
        <v>150000</v>
      </c>
      <c r="G304" s="181" t="n">
        <v>150000</v>
      </c>
      <c r="H304" s="182"/>
    </row>
    <row r="305" s="183" customFormat="true" ht="25.5" hidden="false" customHeight="false" outlineLevel="7" collapsed="false">
      <c r="A305" s="179" t="s">
        <v>785</v>
      </c>
      <c r="B305" s="180" t="s">
        <v>356</v>
      </c>
      <c r="C305" s="180" t="s">
        <v>772</v>
      </c>
      <c r="D305" s="180" t="s">
        <v>351</v>
      </c>
      <c r="E305" s="180" t="s">
        <v>255</v>
      </c>
      <c r="F305" s="181" t="n">
        <v>150000</v>
      </c>
      <c r="G305" s="181" t="n">
        <v>150000</v>
      </c>
      <c r="H305" s="182"/>
    </row>
    <row r="306" s="183" customFormat="true" ht="25.5" hidden="false" customHeight="false" outlineLevel="7" collapsed="false">
      <c r="A306" s="179" t="s">
        <v>703</v>
      </c>
      <c r="B306" s="180" t="s">
        <v>419</v>
      </c>
      <c r="C306" s="180" t="s">
        <v>232</v>
      </c>
      <c r="D306" s="180" t="s">
        <v>773</v>
      </c>
      <c r="E306" s="180" t="s">
        <v>232</v>
      </c>
      <c r="F306" s="181" t="n">
        <v>800000</v>
      </c>
      <c r="G306" s="181" t="n">
        <v>800000</v>
      </c>
      <c r="H306" s="182"/>
    </row>
    <row r="307" s="183" customFormat="true" ht="25.5" hidden="false" customHeight="false" outlineLevel="1" collapsed="false">
      <c r="A307" s="179" t="s">
        <v>704</v>
      </c>
      <c r="B307" s="180" t="s">
        <v>421</v>
      </c>
      <c r="C307" s="180" t="s">
        <v>232</v>
      </c>
      <c r="D307" s="180" t="s">
        <v>773</v>
      </c>
      <c r="E307" s="180" t="s">
        <v>232</v>
      </c>
      <c r="F307" s="181" t="n">
        <v>800000</v>
      </c>
      <c r="G307" s="181" t="n">
        <v>800000</v>
      </c>
      <c r="H307" s="182"/>
    </row>
    <row r="308" s="183" customFormat="true" ht="12.75" hidden="false" customHeight="false" outlineLevel="2" collapsed="false">
      <c r="A308" s="179" t="s">
        <v>635</v>
      </c>
      <c r="B308" s="180" t="s">
        <v>422</v>
      </c>
      <c r="C308" s="180" t="s">
        <v>232</v>
      </c>
      <c r="D308" s="180" t="s">
        <v>773</v>
      </c>
      <c r="E308" s="180" t="s">
        <v>232</v>
      </c>
      <c r="F308" s="181" t="n">
        <v>800000</v>
      </c>
      <c r="G308" s="181" t="n">
        <v>800000</v>
      </c>
      <c r="H308" s="182"/>
    </row>
    <row r="309" s="183" customFormat="true" ht="25.5" hidden="false" customHeight="false" outlineLevel="3" collapsed="false">
      <c r="A309" s="179" t="s">
        <v>964</v>
      </c>
      <c r="B309" s="180" t="s">
        <v>422</v>
      </c>
      <c r="C309" s="180" t="s">
        <v>772</v>
      </c>
      <c r="D309" s="180" t="s">
        <v>773</v>
      </c>
      <c r="E309" s="180" t="s">
        <v>232</v>
      </c>
      <c r="F309" s="181" t="n">
        <v>800000</v>
      </c>
      <c r="G309" s="181" t="n">
        <v>800000</v>
      </c>
      <c r="H309" s="182"/>
    </row>
    <row r="310" s="183" customFormat="true" ht="12.75" hidden="false" customHeight="false" outlineLevel="4" collapsed="false">
      <c r="A310" s="179" t="s">
        <v>965</v>
      </c>
      <c r="B310" s="180" t="s">
        <v>422</v>
      </c>
      <c r="C310" s="180" t="s">
        <v>772</v>
      </c>
      <c r="D310" s="180" t="s">
        <v>368</v>
      </c>
      <c r="E310" s="180" t="s">
        <v>232</v>
      </c>
      <c r="F310" s="181" t="n">
        <v>800000</v>
      </c>
      <c r="G310" s="181" t="n">
        <v>800000</v>
      </c>
      <c r="H310" s="182"/>
    </row>
    <row r="311" s="183" customFormat="true" ht="12.75" hidden="false" customHeight="false" outlineLevel="5" collapsed="false">
      <c r="A311" s="179" t="s">
        <v>966</v>
      </c>
      <c r="B311" s="180" t="s">
        <v>422</v>
      </c>
      <c r="C311" s="180" t="s">
        <v>772</v>
      </c>
      <c r="D311" s="180" t="s">
        <v>404</v>
      </c>
      <c r="E311" s="180" t="s">
        <v>232</v>
      </c>
      <c r="F311" s="181" t="n">
        <v>800000</v>
      </c>
      <c r="G311" s="181" t="n">
        <v>800000</v>
      </c>
      <c r="H311" s="182"/>
    </row>
    <row r="312" s="183" customFormat="true" ht="12.75" hidden="false" customHeight="false" outlineLevel="6" collapsed="false">
      <c r="A312" s="179" t="s">
        <v>784</v>
      </c>
      <c r="B312" s="180" t="s">
        <v>422</v>
      </c>
      <c r="C312" s="180" t="s">
        <v>772</v>
      </c>
      <c r="D312" s="180" t="s">
        <v>404</v>
      </c>
      <c r="E312" s="180" t="s">
        <v>253</v>
      </c>
      <c r="F312" s="181" t="n">
        <v>0</v>
      </c>
      <c r="G312" s="181" t="n">
        <v>0</v>
      </c>
      <c r="H312" s="182"/>
    </row>
    <row r="313" s="183" customFormat="true" ht="25.5" hidden="false" customHeight="false" outlineLevel="7" collapsed="false">
      <c r="A313" s="179" t="s">
        <v>785</v>
      </c>
      <c r="B313" s="180" t="s">
        <v>422</v>
      </c>
      <c r="C313" s="180" t="s">
        <v>772</v>
      </c>
      <c r="D313" s="180" t="s">
        <v>404</v>
      </c>
      <c r="E313" s="180" t="s">
        <v>255</v>
      </c>
      <c r="F313" s="181" t="n">
        <v>0</v>
      </c>
      <c r="G313" s="181" t="n">
        <v>0</v>
      </c>
      <c r="H313" s="182"/>
    </row>
    <row r="314" s="183" customFormat="true" ht="12.75" hidden="false" customHeight="false" outlineLevel="7" collapsed="false">
      <c r="A314" s="179" t="s">
        <v>786</v>
      </c>
      <c r="B314" s="180" t="s">
        <v>422</v>
      </c>
      <c r="C314" s="180" t="s">
        <v>772</v>
      </c>
      <c r="D314" s="180" t="s">
        <v>404</v>
      </c>
      <c r="E314" s="180" t="s">
        <v>264</v>
      </c>
      <c r="F314" s="181" t="n">
        <v>800000</v>
      </c>
      <c r="G314" s="181" t="n">
        <v>800000</v>
      </c>
      <c r="H314" s="182"/>
    </row>
    <row r="315" s="183" customFormat="true" ht="25.5" hidden="false" customHeight="false" outlineLevel="0" collapsed="false">
      <c r="A315" s="179" t="s">
        <v>824</v>
      </c>
      <c r="B315" s="180" t="s">
        <v>422</v>
      </c>
      <c r="C315" s="180" t="s">
        <v>772</v>
      </c>
      <c r="D315" s="180" t="s">
        <v>404</v>
      </c>
      <c r="E315" s="180" t="s">
        <v>378</v>
      </c>
      <c r="F315" s="181" t="n">
        <v>800000</v>
      </c>
      <c r="G315" s="181" t="n">
        <v>800000</v>
      </c>
      <c r="H315" s="182"/>
    </row>
    <row r="316" s="183" customFormat="true" ht="38.25" hidden="false" customHeight="false" outlineLevel="1" collapsed="false">
      <c r="A316" s="179" t="s">
        <v>705</v>
      </c>
      <c r="B316" s="180" t="s">
        <v>319</v>
      </c>
      <c r="C316" s="180" t="s">
        <v>232</v>
      </c>
      <c r="D316" s="180" t="s">
        <v>773</v>
      </c>
      <c r="E316" s="180" t="s">
        <v>232</v>
      </c>
      <c r="F316" s="181" t="n">
        <v>26635400</v>
      </c>
      <c r="G316" s="181" t="n">
        <v>26635400</v>
      </c>
      <c r="H316" s="182"/>
    </row>
    <row r="317" s="183" customFormat="true" ht="25.5" hidden="false" customHeight="false" outlineLevel="2" collapsed="false">
      <c r="A317" s="179" t="s">
        <v>706</v>
      </c>
      <c r="B317" s="180" t="s">
        <v>321</v>
      </c>
      <c r="C317" s="180" t="s">
        <v>232</v>
      </c>
      <c r="D317" s="180" t="s">
        <v>773</v>
      </c>
      <c r="E317" s="180" t="s">
        <v>232</v>
      </c>
      <c r="F317" s="181" t="n">
        <v>26635400</v>
      </c>
      <c r="G317" s="181" t="n">
        <v>26635400</v>
      </c>
      <c r="H317" s="182"/>
    </row>
    <row r="318" s="183" customFormat="true" ht="12.75" hidden="false" customHeight="false" outlineLevel="3" collapsed="false">
      <c r="A318" s="179" t="s">
        <v>658</v>
      </c>
      <c r="B318" s="180" t="s">
        <v>323</v>
      </c>
      <c r="C318" s="180" t="s">
        <v>232</v>
      </c>
      <c r="D318" s="180" t="s">
        <v>773</v>
      </c>
      <c r="E318" s="180" t="s">
        <v>232</v>
      </c>
      <c r="F318" s="181" t="n">
        <v>26635400</v>
      </c>
      <c r="G318" s="181" t="n">
        <v>26635400</v>
      </c>
      <c r="H318" s="182"/>
    </row>
    <row r="319" s="183" customFormat="true" ht="25.5" hidden="false" customHeight="false" outlineLevel="4" collapsed="false">
      <c r="A319" s="179" t="s">
        <v>964</v>
      </c>
      <c r="B319" s="180" t="s">
        <v>323</v>
      </c>
      <c r="C319" s="180" t="s">
        <v>772</v>
      </c>
      <c r="D319" s="180" t="s">
        <v>773</v>
      </c>
      <c r="E319" s="180" t="s">
        <v>232</v>
      </c>
      <c r="F319" s="181" t="n">
        <v>26635400</v>
      </c>
      <c r="G319" s="181" t="n">
        <v>26635400</v>
      </c>
      <c r="H319" s="182"/>
    </row>
    <row r="320" s="183" customFormat="true" ht="12.75" hidden="false" customHeight="false" outlineLevel="5" collapsed="false">
      <c r="A320" s="179" t="s">
        <v>989</v>
      </c>
      <c r="B320" s="180" t="s">
        <v>323</v>
      </c>
      <c r="C320" s="180" t="s">
        <v>772</v>
      </c>
      <c r="D320" s="180" t="s">
        <v>230</v>
      </c>
      <c r="E320" s="180" t="s">
        <v>232</v>
      </c>
      <c r="F320" s="181" t="n">
        <v>26635400</v>
      </c>
      <c r="G320" s="181" t="n">
        <v>26635400</v>
      </c>
      <c r="H320" s="182"/>
    </row>
    <row r="321" s="183" customFormat="true" ht="12.75" hidden="false" customHeight="false" outlineLevel="6" collapsed="false">
      <c r="A321" s="179" t="s">
        <v>990</v>
      </c>
      <c r="B321" s="180" t="s">
        <v>323</v>
      </c>
      <c r="C321" s="180" t="s">
        <v>772</v>
      </c>
      <c r="D321" s="180" t="s">
        <v>317</v>
      </c>
      <c r="E321" s="180" t="s">
        <v>232</v>
      </c>
      <c r="F321" s="181" t="n">
        <v>26635400</v>
      </c>
      <c r="G321" s="181" t="n">
        <v>26635400</v>
      </c>
      <c r="H321" s="182"/>
    </row>
    <row r="322" s="183" customFormat="true" ht="38.25" hidden="false" customHeight="false" outlineLevel="7" collapsed="false">
      <c r="A322" s="179" t="s">
        <v>779</v>
      </c>
      <c r="B322" s="180" t="s">
        <v>323</v>
      </c>
      <c r="C322" s="180" t="s">
        <v>772</v>
      </c>
      <c r="D322" s="180" t="s">
        <v>317</v>
      </c>
      <c r="E322" s="180" t="s">
        <v>242</v>
      </c>
      <c r="F322" s="181" t="n">
        <v>26635400</v>
      </c>
      <c r="G322" s="181" t="n">
        <v>26635400</v>
      </c>
      <c r="H322" s="182"/>
    </row>
    <row r="323" s="183" customFormat="true" ht="12.75" hidden="false" customHeight="false" outlineLevel="7" collapsed="false">
      <c r="A323" s="179" t="s">
        <v>799</v>
      </c>
      <c r="B323" s="180" t="s">
        <v>323</v>
      </c>
      <c r="C323" s="180" t="s">
        <v>772</v>
      </c>
      <c r="D323" s="180" t="s">
        <v>317</v>
      </c>
      <c r="E323" s="180" t="s">
        <v>325</v>
      </c>
      <c r="F323" s="181" t="n">
        <v>26635400</v>
      </c>
      <c r="G323" s="181" t="n">
        <v>26635400</v>
      </c>
      <c r="H323" s="182"/>
    </row>
    <row r="324" s="183" customFormat="true" ht="12.75" hidden="false" customHeight="false" outlineLevel="7" collapsed="false">
      <c r="A324" s="179" t="s">
        <v>784</v>
      </c>
      <c r="B324" s="180" t="s">
        <v>323</v>
      </c>
      <c r="C324" s="180" t="s">
        <v>772</v>
      </c>
      <c r="D324" s="180" t="s">
        <v>317</v>
      </c>
      <c r="E324" s="180" t="s">
        <v>253</v>
      </c>
      <c r="F324" s="181" t="n">
        <v>0</v>
      </c>
      <c r="G324" s="181" t="n">
        <v>0</v>
      </c>
      <c r="H324" s="182"/>
    </row>
    <row r="325" s="183" customFormat="true" ht="25.5" hidden="false" customHeight="false" outlineLevel="7" collapsed="false">
      <c r="A325" s="179" t="s">
        <v>785</v>
      </c>
      <c r="B325" s="180" t="s">
        <v>323</v>
      </c>
      <c r="C325" s="180" t="s">
        <v>772</v>
      </c>
      <c r="D325" s="180" t="s">
        <v>317</v>
      </c>
      <c r="E325" s="180" t="s">
        <v>255</v>
      </c>
      <c r="F325" s="181" t="n">
        <v>0</v>
      </c>
      <c r="G325" s="181" t="n">
        <v>0</v>
      </c>
      <c r="H325" s="182"/>
    </row>
    <row r="326" s="183" customFormat="true" ht="12.75" hidden="false" customHeight="false" outlineLevel="7" collapsed="false">
      <c r="A326" s="179" t="s">
        <v>786</v>
      </c>
      <c r="B326" s="180" t="s">
        <v>323</v>
      </c>
      <c r="C326" s="180" t="s">
        <v>772</v>
      </c>
      <c r="D326" s="180" t="s">
        <v>317</v>
      </c>
      <c r="E326" s="180" t="s">
        <v>264</v>
      </c>
      <c r="F326" s="181" t="n">
        <v>0</v>
      </c>
      <c r="G326" s="181" t="n">
        <v>0</v>
      </c>
      <c r="H326" s="182"/>
    </row>
    <row r="327" s="183" customFormat="true" ht="12.75" hidden="false" customHeight="false" outlineLevel="7" collapsed="false">
      <c r="A327" s="179" t="s">
        <v>787</v>
      </c>
      <c r="B327" s="180" t="s">
        <v>323</v>
      </c>
      <c r="C327" s="180" t="s">
        <v>772</v>
      </c>
      <c r="D327" s="180" t="s">
        <v>317</v>
      </c>
      <c r="E327" s="180" t="s">
        <v>266</v>
      </c>
      <c r="F327" s="181" t="n">
        <v>0</v>
      </c>
      <c r="G327" s="181" t="n">
        <v>0</v>
      </c>
      <c r="H327" s="182"/>
    </row>
    <row r="328" s="183" customFormat="true" ht="25.5" hidden="false" customHeight="false" outlineLevel="0" collapsed="false">
      <c r="A328" s="179" t="s">
        <v>707</v>
      </c>
      <c r="B328" s="180" t="s">
        <v>259</v>
      </c>
      <c r="C328" s="180" t="s">
        <v>232</v>
      </c>
      <c r="D328" s="180" t="s">
        <v>773</v>
      </c>
      <c r="E328" s="180" t="s">
        <v>232</v>
      </c>
      <c r="F328" s="181" t="n">
        <v>27192105</v>
      </c>
      <c r="G328" s="181" t="n">
        <v>26842805</v>
      </c>
      <c r="H328" s="182"/>
    </row>
    <row r="329" s="183" customFormat="true" ht="25.5" hidden="false" customHeight="false" outlineLevel="1" collapsed="false">
      <c r="A329" s="179" t="s">
        <v>686</v>
      </c>
      <c r="B329" s="180" t="s">
        <v>261</v>
      </c>
      <c r="C329" s="180" t="s">
        <v>232</v>
      </c>
      <c r="D329" s="180" t="s">
        <v>773</v>
      </c>
      <c r="E329" s="180" t="s">
        <v>232</v>
      </c>
      <c r="F329" s="181" t="n">
        <v>26220200</v>
      </c>
      <c r="G329" s="181" t="n">
        <v>25870900</v>
      </c>
      <c r="H329" s="182"/>
    </row>
    <row r="330" s="183" customFormat="true" ht="12.75" hidden="false" customHeight="false" outlineLevel="2" collapsed="false">
      <c r="A330" s="179" t="s">
        <v>687</v>
      </c>
      <c r="B330" s="180" t="s">
        <v>262</v>
      </c>
      <c r="C330" s="180" t="s">
        <v>232</v>
      </c>
      <c r="D330" s="180" t="s">
        <v>773</v>
      </c>
      <c r="E330" s="180" t="s">
        <v>232</v>
      </c>
      <c r="F330" s="181" t="n">
        <v>26220200</v>
      </c>
      <c r="G330" s="181" t="n">
        <v>25870900</v>
      </c>
      <c r="H330" s="182"/>
    </row>
    <row r="331" s="183" customFormat="true" ht="25.5" hidden="false" customHeight="false" outlineLevel="3" collapsed="false">
      <c r="A331" s="179" t="s">
        <v>964</v>
      </c>
      <c r="B331" s="180" t="s">
        <v>262</v>
      </c>
      <c r="C331" s="180" t="s">
        <v>772</v>
      </c>
      <c r="D331" s="180" t="s">
        <v>773</v>
      </c>
      <c r="E331" s="180" t="s">
        <v>232</v>
      </c>
      <c r="F331" s="181" t="n">
        <v>26220200</v>
      </c>
      <c r="G331" s="181" t="n">
        <v>25870900</v>
      </c>
      <c r="H331" s="182"/>
    </row>
    <row r="332" s="183" customFormat="true" ht="12.75" hidden="false" customHeight="false" outlineLevel="4" collapsed="false">
      <c r="A332" s="179" t="s">
        <v>989</v>
      </c>
      <c r="B332" s="180" t="s">
        <v>262</v>
      </c>
      <c r="C332" s="180" t="s">
        <v>772</v>
      </c>
      <c r="D332" s="180" t="s">
        <v>230</v>
      </c>
      <c r="E332" s="180" t="s">
        <v>232</v>
      </c>
      <c r="F332" s="181" t="n">
        <v>26220200</v>
      </c>
      <c r="G332" s="181" t="n">
        <v>25870900</v>
      </c>
      <c r="H332" s="182"/>
    </row>
    <row r="333" s="183" customFormat="true" ht="25.5" hidden="false" customHeight="false" outlineLevel="5" collapsed="false">
      <c r="A333" s="179" t="s">
        <v>991</v>
      </c>
      <c r="B333" s="180" t="s">
        <v>262</v>
      </c>
      <c r="C333" s="180" t="s">
        <v>772</v>
      </c>
      <c r="D333" s="180" t="s">
        <v>257</v>
      </c>
      <c r="E333" s="180" t="s">
        <v>232</v>
      </c>
      <c r="F333" s="181" t="n">
        <v>26220200</v>
      </c>
      <c r="G333" s="181" t="n">
        <v>25870900</v>
      </c>
      <c r="H333" s="182"/>
    </row>
    <row r="334" s="183" customFormat="true" ht="38.25" hidden="false" customHeight="false" outlineLevel="6" collapsed="false">
      <c r="A334" s="179" t="s">
        <v>779</v>
      </c>
      <c r="B334" s="180" t="s">
        <v>262</v>
      </c>
      <c r="C334" s="180" t="s">
        <v>772</v>
      </c>
      <c r="D334" s="180" t="s">
        <v>257</v>
      </c>
      <c r="E334" s="180" t="s">
        <v>242</v>
      </c>
      <c r="F334" s="181" t="n">
        <v>21554100</v>
      </c>
      <c r="G334" s="181" t="n">
        <v>21554100</v>
      </c>
      <c r="H334" s="182"/>
    </row>
    <row r="335" s="183" customFormat="true" ht="12.75" hidden="false" customHeight="false" outlineLevel="7" collapsed="false">
      <c r="A335" s="179" t="s">
        <v>780</v>
      </c>
      <c r="B335" s="180" t="s">
        <v>262</v>
      </c>
      <c r="C335" s="180" t="s">
        <v>772</v>
      </c>
      <c r="D335" s="180" t="s">
        <v>257</v>
      </c>
      <c r="E335" s="180" t="s">
        <v>244</v>
      </c>
      <c r="F335" s="181" t="n">
        <v>21554100</v>
      </c>
      <c r="G335" s="181" t="n">
        <v>21554100</v>
      </c>
      <c r="H335" s="182"/>
    </row>
    <row r="336" s="183" customFormat="true" ht="12.75" hidden="false" customHeight="false" outlineLevel="7" collapsed="false">
      <c r="A336" s="179" t="s">
        <v>784</v>
      </c>
      <c r="B336" s="180" t="s">
        <v>262</v>
      </c>
      <c r="C336" s="180" t="s">
        <v>772</v>
      </c>
      <c r="D336" s="180" t="s">
        <v>257</v>
      </c>
      <c r="E336" s="180" t="s">
        <v>253</v>
      </c>
      <c r="F336" s="181" t="n">
        <v>4666100</v>
      </c>
      <c r="G336" s="181" t="n">
        <v>4316800</v>
      </c>
      <c r="H336" s="182"/>
    </row>
    <row r="337" s="183" customFormat="true" ht="25.5" hidden="false" customHeight="false" outlineLevel="7" collapsed="false">
      <c r="A337" s="179" t="s">
        <v>785</v>
      </c>
      <c r="B337" s="180" t="s">
        <v>262</v>
      </c>
      <c r="C337" s="180" t="s">
        <v>772</v>
      </c>
      <c r="D337" s="180" t="s">
        <v>257</v>
      </c>
      <c r="E337" s="180" t="s">
        <v>255</v>
      </c>
      <c r="F337" s="181" t="n">
        <v>4666100</v>
      </c>
      <c r="G337" s="181" t="n">
        <v>4316800</v>
      </c>
      <c r="H337" s="182"/>
    </row>
    <row r="338" s="183" customFormat="true" ht="12.75" hidden="false" customHeight="false" outlineLevel="7" collapsed="false">
      <c r="A338" s="179" t="s">
        <v>786</v>
      </c>
      <c r="B338" s="180" t="s">
        <v>262</v>
      </c>
      <c r="C338" s="180" t="s">
        <v>772</v>
      </c>
      <c r="D338" s="180" t="s">
        <v>257</v>
      </c>
      <c r="E338" s="180" t="s">
        <v>264</v>
      </c>
      <c r="F338" s="181" t="n">
        <v>0</v>
      </c>
      <c r="G338" s="181" t="n">
        <v>0</v>
      </c>
      <c r="H338" s="182"/>
    </row>
    <row r="339" s="183" customFormat="true" ht="12.75" hidden="false" customHeight="false" outlineLevel="7" collapsed="false">
      <c r="A339" s="179" t="s">
        <v>787</v>
      </c>
      <c r="B339" s="180" t="s">
        <v>262</v>
      </c>
      <c r="C339" s="180" t="s">
        <v>772</v>
      </c>
      <c r="D339" s="180" t="s">
        <v>257</v>
      </c>
      <c r="E339" s="180" t="s">
        <v>266</v>
      </c>
      <c r="F339" s="181" t="n">
        <v>0</v>
      </c>
      <c r="G339" s="181" t="n">
        <v>0</v>
      </c>
      <c r="H339" s="182"/>
    </row>
    <row r="340" s="183" customFormat="true" ht="25.5" hidden="false" customHeight="false" outlineLevel="7" collapsed="false">
      <c r="A340" s="179" t="s">
        <v>708</v>
      </c>
      <c r="B340" s="180" t="s">
        <v>268</v>
      </c>
      <c r="C340" s="180" t="s">
        <v>232</v>
      </c>
      <c r="D340" s="180" t="s">
        <v>773</v>
      </c>
      <c r="E340" s="180" t="s">
        <v>232</v>
      </c>
      <c r="F340" s="181" t="n">
        <v>971905</v>
      </c>
      <c r="G340" s="181" t="n">
        <v>971905</v>
      </c>
      <c r="H340" s="182"/>
    </row>
    <row r="341" s="183" customFormat="true" ht="38.25" hidden="false" customHeight="false" outlineLevel="2" collapsed="false">
      <c r="A341" s="179" t="s">
        <v>709</v>
      </c>
      <c r="B341" s="180" t="s">
        <v>270</v>
      </c>
      <c r="C341" s="180" t="s">
        <v>232</v>
      </c>
      <c r="D341" s="180" t="s">
        <v>773</v>
      </c>
      <c r="E341" s="180" t="s">
        <v>232</v>
      </c>
      <c r="F341" s="181" t="n">
        <v>486000</v>
      </c>
      <c r="G341" s="181" t="n">
        <v>486000</v>
      </c>
      <c r="H341" s="182"/>
    </row>
    <row r="342" s="183" customFormat="true" ht="25.5" hidden="false" customHeight="false" outlineLevel="3" collapsed="false">
      <c r="A342" s="179" t="s">
        <v>964</v>
      </c>
      <c r="B342" s="180" t="s">
        <v>270</v>
      </c>
      <c r="C342" s="180" t="s">
        <v>772</v>
      </c>
      <c r="D342" s="180" t="s">
        <v>773</v>
      </c>
      <c r="E342" s="180" t="s">
        <v>232</v>
      </c>
      <c r="F342" s="181" t="n">
        <v>486000</v>
      </c>
      <c r="G342" s="181" t="n">
        <v>486000</v>
      </c>
      <c r="H342" s="182"/>
    </row>
    <row r="343" s="183" customFormat="true" ht="12.75" hidden="false" customHeight="false" outlineLevel="4" collapsed="false">
      <c r="A343" s="179" t="s">
        <v>989</v>
      </c>
      <c r="B343" s="180" t="s">
        <v>270</v>
      </c>
      <c r="C343" s="180" t="s">
        <v>772</v>
      </c>
      <c r="D343" s="180" t="s">
        <v>230</v>
      </c>
      <c r="E343" s="180" t="s">
        <v>232</v>
      </c>
      <c r="F343" s="181" t="n">
        <v>486000</v>
      </c>
      <c r="G343" s="181" t="n">
        <v>486000</v>
      </c>
      <c r="H343" s="182"/>
    </row>
    <row r="344" s="183" customFormat="true" ht="25.5" hidden="false" customHeight="false" outlineLevel="5" collapsed="false">
      <c r="A344" s="179" t="s">
        <v>991</v>
      </c>
      <c r="B344" s="180" t="s">
        <v>270</v>
      </c>
      <c r="C344" s="180" t="s">
        <v>772</v>
      </c>
      <c r="D344" s="180" t="s">
        <v>257</v>
      </c>
      <c r="E344" s="180" t="s">
        <v>232</v>
      </c>
      <c r="F344" s="181" t="n">
        <v>486000</v>
      </c>
      <c r="G344" s="181" t="n">
        <v>486000</v>
      </c>
      <c r="H344" s="182"/>
    </row>
    <row r="345" s="183" customFormat="true" ht="38.25" hidden="false" customHeight="false" outlineLevel="6" collapsed="false">
      <c r="A345" s="179" t="s">
        <v>779</v>
      </c>
      <c r="B345" s="180" t="s">
        <v>270</v>
      </c>
      <c r="C345" s="180" t="s">
        <v>772</v>
      </c>
      <c r="D345" s="180" t="s">
        <v>257</v>
      </c>
      <c r="E345" s="180" t="s">
        <v>242</v>
      </c>
      <c r="F345" s="181" t="n">
        <v>471700</v>
      </c>
      <c r="G345" s="181" t="n">
        <v>471700</v>
      </c>
      <c r="H345" s="182"/>
    </row>
    <row r="346" s="183" customFormat="true" ht="12.75" hidden="false" customHeight="false" outlineLevel="7" collapsed="false">
      <c r="A346" s="179" t="s">
        <v>780</v>
      </c>
      <c r="B346" s="180" t="s">
        <v>270</v>
      </c>
      <c r="C346" s="180" t="s">
        <v>772</v>
      </c>
      <c r="D346" s="180" t="s">
        <v>257</v>
      </c>
      <c r="E346" s="180" t="s">
        <v>244</v>
      </c>
      <c r="F346" s="181" t="n">
        <v>471700</v>
      </c>
      <c r="G346" s="181" t="n">
        <v>471700</v>
      </c>
      <c r="H346" s="182"/>
    </row>
    <row r="347" s="183" customFormat="true" ht="12.75" hidden="false" customHeight="false" outlineLevel="7" collapsed="false">
      <c r="A347" s="179" t="s">
        <v>784</v>
      </c>
      <c r="B347" s="180" t="s">
        <v>270</v>
      </c>
      <c r="C347" s="180" t="s">
        <v>772</v>
      </c>
      <c r="D347" s="180" t="s">
        <v>257</v>
      </c>
      <c r="E347" s="180" t="s">
        <v>253</v>
      </c>
      <c r="F347" s="181" t="n">
        <v>14300</v>
      </c>
      <c r="G347" s="181" t="n">
        <v>14300</v>
      </c>
      <c r="H347" s="182"/>
    </row>
    <row r="348" s="183" customFormat="true" ht="25.5" hidden="false" customHeight="false" outlineLevel="7" collapsed="false">
      <c r="A348" s="179" t="s">
        <v>785</v>
      </c>
      <c r="B348" s="180" t="s">
        <v>270</v>
      </c>
      <c r="C348" s="180" t="s">
        <v>772</v>
      </c>
      <c r="D348" s="180" t="s">
        <v>257</v>
      </c>
      <c r="E348" s="180" t="s">
        <v>255</v>
      </c>
      <c r="F348" s="181" t="n">
        <v>14300</v>
      </c>
      <c r="G348" s="181" t="n">
        <v>14300</v>
      </c>
      <c r="H348" s="182"/>
    </row>
    <row r="349" s="183" customFormat="true" ht="25.5" hidden="false" customHeight="false" outlineLevel="7" collapsed="false">
      <c r="A349" s="179" t="s">
        <v>710</v>
      </c>
      <c r="B349" s="180" t="s">
        <v>272</v>
      </c>
      <c r="C349" s="180" t="s">
        <v>232</v>
      </c>
      <c r="D349" s="180" t="s">
        <v>773</v>
      </c>
      <c r="E349" s="180" t="s">
        <v>232</v>
      </c>
      <c r="F349" s="181" t="n">
        <v>485905</v>
      </c>
      <c r="G349" s="181" t="n">
        <v>485905</v>
      </c>
      <c r="H349" s="182"/>
    </row>
    <row r="350" s="183" customFormat="true" ht="25.5" hidden="false" customHeight="false" outlineLevel="3" collapsed="false">
      <c r="A350" s="179" t="s">
        <v>964</v>
      </c>
      <c r="B350" s="180" t="s">
        <v>272</v>
      </c>
      <c r="C350" s="180" t="s">
        <v>772</v>
      </c>
      <c r="D350" s="180" t="s">
        <v>773</v>
      </c>
      <c r="E350" s="180" t="s">
        <v>232</v>
      </c>
      <c r="F350" s="181" t="n">
        <v>485905</v>
      </c>
      <c r="G350" s="181" t="n">
        <v>485905</v>
      </c>
      <c r="H350" s="182"/>
    </row>
    <row r="351" s="183" customFormat="true" ht="12.75" hidden="false" customHeight="false" outlineLevel="4" collapsed="false">
      <c r="A351" s="179" t="s">
        <v>989</v>
      </c>
      <c r="B351" s="180" t="s">
        <v>272</v>
      </c>
      <c r="C351" s="180" t="s">
        <v>772</v>
      </c>
      <c r="D351" s="180" t="s">
        <v>230</v>
      </c>
      <c r="E351" s="180" t="s">
        <v>232</v>
      </c>
      <c r="F351" s="181" t="n">
        <v>485905</v>
      </c>
      <c r="G351" s="181" t="n">
        <v>485905</v>
      </c>
      <c r="H351" s="182"/>
    </row>
    <row r="352" s="183" customFormat="true" ht="25.5" hidden="false" customHeight="false" outlineLevel="5" collapsed="false">
      <c r="A352" s="179" t="s">
        <v>991</v>
      </c>
      <c r="B352" s="180" t="s">
        <v>272</v>
      </c>
      <c r="C352" s="180" t="s">
        <v>772</v>
      </c>
      <c r="D352" s="180" t="s">
        <v>257</v>
      </c>
      <c r="E352" s="180" t="s">
        <v>232</v>
      </c>
      <c r="F352" s="181" t="n">
        <v>485905</v>
      </c>
      <c r="G352" s="181" t="n">
        <v>485905</v>
      </c>
      <c r="H352" s="182"/>
    </row>
    <row r="353" s="183" customFormat="true" ht="38.25" hidden="false" customHeight="false" outlineLevel="6" collapsed="false">
      <c r="A353" s="179" t="s">
        <v>779</v>
      </c>
      <c r="B353" s="180" t="s">
        <v>272</v>
      </c>
      <c r="C353" s="180" t="s">
        <v>772</v>
      </c>
      <c r="D353" s="180" t="s">
        <v>257</v>
      </c>
      <c r="E353" s="180" t="s">
        <v>242</v>
      </c>
      <c r="F353" s="181" t="n">
        <v>471705</v>
      </c>
      <c r="G353" s="181" t="n">
        <v>471705</v>
      </c>
      <c r="H353" s="182"/>
    </row>
    <row r="354" s="183" customFormat="true" ht="12.75" hidden="false" customHeight="false" outlineLevel="7" collapsed="false">
      <c r="A354" s="179" t="s">
        <v>780</v>
      </c>
      <c r="B354" s="180" t="s">
        <v>272</v>
      </c>
      <c r="C354" s="180" t="s">
        <v>772</v>
      </c>
      <c r="D354" s="180" t="s">
        <v>257</v>
      </c>
      <c r="E354" s="180" t="s">
        <v>244</v>
      </c>
      <c r="F354" s="181" t="n">
        <v>471705</v>
      </c>
      <c r="G354" s="181" t="n">
        <v>471705</v>
      </c>
      <c r="H354" s="182"/>
    </row>
    <row r="355" s="183" customFormat="true" ht="12.75" hidden="false" customHeight="false" outlineLevel="7" collapsed="false">
      <c r="A355" s="179" t="s">
        <v>784</v>
      </c>
      <c r="B355" s="180" t="s">
        <v>272</v>
      </c>
      <c r="C355" s="180" t="s">
        <v>772</v>
      </c>
      <c r="D355" s="180" t="s">
        <v>257</v>
      </c>
      <c r="E355" s="180" t="s">
        <v>253</v>
      </c>
      <c r="F355" s="181" t="n">
        <v>14200</v>
      </c>
      <c r="G355" s="181" t="n">
        <v>14200</v>
      </c>
      <c r="H355" s="182"/>
    </row>
    <row r="356" s="183" customFormat="true" ht="25.5" hidden="false" customHeight="false" outlineLevel="7" collapsed="false">
      <c r="A356" s="179" t="s">
        <v>785</v>
      </c>
      <c r="B356" s="180" t="s">
        <v>272</v>
      </c>
      <c r="C356" s="180" t="s">
        <v>772</v>
      </c>
      <c r="D356" s="180" t="s">
        <v>257</v>
      </c>
      <c r="E356" s="180" t="s">
        <v>255</v>
      </c>
      <c r="F356" s="181" t="n">
        <v>14200</v>
      </c>
      <c r="G356" s="181" t="n">
        <v>14200</v>
      </c>
      <c r="H356" s="182"/>
    </row>
    <row r="357" s="183" customFormat="true" ht="25.5" hidden="false" customHeight="false" outlineLevel="7" collapsed="false">
      <c r="A357" s="179" t="s">
        <v>711</v>
      </c>
      <c r="B357" s="180" t="s">
        <v>299</v>
      </c>
      <c r="C357" s="180" t="s">
        <v>232</v>
      </c>
      <c r="D357" s="180" t="s">
        <v>773</v>
      </c>
      <c r="E357" s="180" t="s">
        <v>232</v>
      </c>
      <c r="F357" s="181" t="n">
        <v>7699700</v>
      </c>
      <c r="G357" s="181" t="n">
        <v>7699700</v>
      </c>
      <c r="H357" s="182"/>
    </row>
    <row r="358" s="183" customFormat="true" ht="25.5" hidden="false" customHeight="false" outlineLevel="0" collapsed="false">
      <c r="A358" s="179" t="s">
        <v>686</v>
      </c>
      <c r="B358" s="180" t="s">
        <v>300</v>
      </c>
      <c r="C358" s="180" t="s">
        <v>232</v>
      </c>
      <c r="D358" s="180" t="s">
        <v>773</v>
      </c>
      <c r="E358" s="180" t="s">
        <v>232</v>
      </c>
      <c r="F358" s="181" t="n">
        <v>7699700</v>
      </c>
      <c r="G358" s="181" t="n">
        <v>7699700</v>
      </c>
      <c r="H358" s="182"/>
    </row>
    <row r="359" s="183" customFormat="true" ht="12.75" hidden="false" customHeight="false" outlineLevel="1" collapsed="false">
      <c r="A359" s="179" t="s">
        <v>687</v>
      </c>
      <c r="B359" s="180" t="s">
        <v>301</v>
      </c>
      <c r="C359" s="180" t="s">
        <v>232</v>
      </c>
      <c r="D359" s="180" t="s">
        <v>773</v>
      </c>
      <c r="E359" s="180" t="s">
        <v>232</v>
      </c>
      <c r="F359" s="181" t="n">
        <v>7699700</v>
      </c>
      <c r="G359" s="181" t="n">
        <v>7699700</v>
      </c>
      <c r="H359" s="182"/>
    </row>
    <row r="360" s="183" customFormat="true" ht="25.5" hidden="false" customHeight="false" outlineLevel="2" collapsed="false">
      <c r="A360" s="179" t="s">
        <v>992</v>
      </c>
      <c r="B360" s="180" t="s">
        <v>301</v>
      </c>
      <c r="C360" s="180" t="s">
        <v>892</v>
      </c>
      <c r="D360" s="180" t="s">
        <v>773</v>
      </c>
      <c r="E360" s="180" t="s">
        <v>232</v>
      </c>
      <c r="F360" s="181" t="n">
        <v>7699700</v>
      </c>
      <c r="G360" s="181" t="n">
        <v>7699700</v>
      </c>
      <c r="H360" s="182"/>
    </row>
    <row r="361" s="183" customFormat="true" ht="12.75" hidden="false" customHeight="false" outlineLevel="3" collapsed="false">
      <c r="A361" s="179" t="s">
        <v>989</v>
      </c>
      <c r="B361" s="180" t="s">
        <v>301</v>
      </c>
      <c r="C361" s="180" t="s">
        <v>892</v>
      </c>
      <c r="D361" s="180" t="s">
        <v>230</v>
      </c>
      <c r="E361" s="180" t="s">
        <v>232</v>
      </c>
      <c r="F361" s="181" t="n">
        <v>7699700</v>
      </c>
      <c r="G361" s="181" t="n">
        <v>7699700</v>
      </c>
      <c r="H361" s="182"/>
    </row>
    <row r="362" s="183" customFormat="true" ht="25.5" hidden="false" customHeight="false" outlineLevel="4" collapsed="false">
      <c r="A362" s="179" t="s">
        <v>993</v>
      </c>
      <c r="B362" s="180" t="s">
        <v>301</v>
      </c>
      <c r="C362" s="180" t="s">
        <v>892</v>
      </c>
      <c r="D362" s="180" t="s">
        <v>297</v>
      </c>
      <c r="E362" s="180" t="s">
        <v>232</v>
      </c>
      <c r="F362" s="181" t="n">
        <v>7699700</v>
      </c>
      <c r="G362" s="181" t="n">
        <v>7699700</v>
      </c>
      <c r="H362" s="182"/>
    </row>
    <row r="363" s="183" customFormat="true" ht="38.25" hidden="false" customHeight="false" outlineLevel="5" collapsed="false">
      <c r="A363" s="179" t="s">
        <v>779</v>
      </c>
      <c r="B363" s="180" t="s">
        <v>301</v>
      </c>
      <c r="C363" s="180" t="s">
        <v>892</v>
      </c>
      <c r="D363" s="180" t="s">
        <v>297</v>
      </c>
      <c r="E363" s="180" t="s">
        <v>242</v>
      </c>
      <c r="F363" s="181" t="n">
        <v>7699700</v>
      </c>
      <c r="G363" s="181" t="n">
        <v>7699700</v>
      </c>
      <c r="H363" s="182"/>
    </row>
    <row r="364" s="183" customFormat="true" ht="12.75" hidden="false" customHeight="false" outlineLevel="6" collapsed="false">
      <c r="A364" s="179" t="s">
        <v>780</v>
      </c>
      <c r="B364" s="180" t="s">
        <v>301</v>
      </c>
      <c r="C364" s="180" t="s">
        <v>892</v>
      </c>
      <c r="D364" s="180" t="s">
        <v>297</v>
      </c>
      <c r="E364" s="180" t="s">
        <v>244</v>
      </c>
      <c r="F364" s="181" t="n">
        <v>7699700</v>
      </c>
      <c r="G364" s="181" t="n">
        <v>7699700</v>
      </c>
      <c r="H364" s="182"/>
    </row>
    <row r="365" s="183" customFormat="true" ht="12.75" hidden="false" customHeight="false" outlineLevel="7" collapsed="false">
      <c r="A365" s="179" t="s">
        <v>784</v>
      </c>
      <c r="B365" s="180" t="s">
        <v>301</v>
      </c>
      <c r="C365" s="180" t="s">
        <v>892</v>
      </c>
      <c r="D365" s="180" t="s">
        <v>297</v>
      </c>
      <c r="E365" s="180" t="s">
        <v>253</v>
      </c>
      <c r="F365" s="181" t="n">
        <v>0</v>
      </c>
      <c r="G365" s="181" t="n">
        <v>0</v>
      </c>
      <c r="H365" s="182"/>
    </row>
    <row r="366" s="183" customFormat="true" ht="25.5" hidden="false" customHeight="false" outlineLevel="7" collapsed="false">
      <c r="A366" s="179" t="s">
        <v>785</v>
      </c>
      <c r="B366" s="180" t="s">
        <v>301</v>
      </c>
      <c r="C366" s="180" t="s">
        <v>892</v>
      </c>
      <c r="D366" s="180" t="s">
        <v>297</v>
      </c>
      <c r="E366" s="180" t="s">
        <v>255</v>
      </c>
      <c r="F366" s="181" t="n">
        <v>0</v>
      </c>
      <c r="G366" s="181" t="n">
        <v>0</v>
      </c>
      <c r="H366" s="182"/>
    </row>
    <row r="367" s="183" customFormat="true" ht="25.5" hidden="false" customHeight="false" outlineLevel="3" collapsed="false">
      <c r="A367" s="179" t="s">
        <v>712</v>
      </c>
      <c r="B367" s="180" t="s">
        <v>383</v>
      </c>
      <c r="C367" s="180" t="s">
        <v>232</v>
      </c>
      <c r="D367" s="180" t="s">
        <v>773</v>
      </c>
      <c r="E367" s="180" t="s">
        <v>232</v>
      </c>
      <c r="F367" s="181" t="n">
        <v>60000</v>
      </c>
      <c r="G367" s="181" t="n">
        <v>60000</v>
      </c>
      <c r="H367" s="182"/>
    </row>
    <row r="368" s="183" customFormat="true" ht="25.5" hidden="false" customHeight="false" outlineLevel="4" collapsed="false">
      <c r="A368" s="179" t="s">
        <v>713</v>
      </c>
      <c r="B368" s="180" t="s">
        <v>385</v>
      </c>
      <c r="C368" s="180" t="s">
        <v>232</v>
      </c>
      <c r="D368" s="180" t="s">
        <v>773</v>
      </c>
      <c r="E368" s="180" t="s">
        <v>232</v>
      </c>
      <c r="F368" s="181" t="n">
        <v>60000</v>
      </c>
      <c r="G368" s="181" t="n">
        <v>60000</v>
      </c>
      <c r="H368" s="182"/>
    </row>
    <row r="369" s="183" customFormat="true" ht="12.75" hidden="false" customHeight="false" outlineLevel="5" collapsed="false">
      <c r="A369" s="179" t="s">
        <v>635</v>
      </c>
      <c r="B369" s="180" t="s">
        <v>386</v>
      </c>
      <c r="C369" s="180" t="s">
        <v>232</v>
      </c>
      <c r="D369" s="180" t="s">
        <v>773</v>
      </c>
      <c r="E369" s="180" t="s">
        <v>232</v>
      </c>
      <c r="F369" s="181" t="n">
        <v>60000</v>
      </c>
      <c r="G369" s="181" t="n">
        <v>60000</v>
      </c>
      <c r="H369" s="182"/>
    </row>
    <row r="370" s="183" customFormat="true" ht="25.5" hidden="false" customHeight="false" outlineLevel="6" collapsed="false">
      <c r="A370" s="179" t="s">
        <v>964</v>
      </c>
      <c r="B370" s="180" t="s">
        <v>386</v>
      </c>
      <c r="C370" s="180" t="s">
        <v>772</v>
      </c>
      <c r="D370" s="180" t="s">
        <v>773</v>
      </c>
      <c r="E370" s="180" t="s">
        <v>232</v>
      </c>
      <c r="F370" s="181" t="n">
        <v>60000</v>
      </c>
      <c r="G370" s="181" t="n">
        <v>60000</v>
      </c>
      <c r="H370" s="182"/>
    </row>
    <row r="371" s="183" customFormat="true" ht="12.75" hidden="false" customHeight="false" outlineLevel="7" collapsed="false">
      <c r="A371" s="179" t="s">
        <v>965</v>
      </c>
      <c r="B371" s="180" t="s">
        <v>386</v>
      </c>
      <c r="C371" s="180" t="s">
        <v>772</v>
      </c>
      <c r="D371" s="180" t="s">
        <v>368</v>
      </c>
      <c r="E371" s="180" t="s">
        <v>232</v>
      </c>
      <c r="F371" s="181" t="n">
        <v>60000</v>
      </c>
      <c r="G371" s="181" t="n">
        <v>60000</v>
      </c>
      <c r="H371" s="182"/>
    </row>
    <row r="372" s="183" customFormat="true" ht="12.75" hidden="false" customHeight="false" outlineLevel="7" collapsed="false">
      <c r="A372" s="179" t="s">
        <v>968</v>
      </c>
      <c r="B372" s="180" t="s">
        <v>386</v>
      </c>
      <c r="C372" s="180" t="s">
        <v>772</v>
      </c>
      <c r="D372" s="180" t="s">
        <v>370</v>
      </c>
      <c r="E372" s="180" t="s">
        <v>232</v>
      </c>
      <c r="F372" s="181" t="n">
        <v>60000</v>
      </c>
      <c r="G372" s="181" t="n">
        <v>60000</v>
      </c>
      <c r="H372" s="182"/>
    </row>
    <row r="373" s="183" customFormat="true" ht="12.75" hidden="false" customHeight="false" outlineLevel="3" collapsed="false">
      <c r="A373" s="179" t="s">
        <v>784</v>
      </c>
      <c r="B373" s="180" t="s">
        <v>386</v>
      </c>
      <c r="C373" s="180" t="s">
        <v>772</v>
      </c>
      <c r="D373" s="180" t="s">
        <v>370</v>
      </c>
      <c r="E373" s="180" t="s">
        <v>253</v>
      </c>
      <c r="F373" s="181" t="n">
        <v>60000</v>
      </c>
      <c r="G373" s="181" t="n">
        <v>60000</v>
      </c>
      <c r="H373" s="182"/>
    </row>
    <row r="374" s="183" customFormat="true" ht="25.5" hidden="false" customHeight="false" outlineLevel="4" collapsed="false">
      <c r="A374" s="179" t="s">
        <v>785</v>
      </c>
      <c r="B374" s="180" t="s">
        <v>386</v>
      </c>
      <c r="C374" s="180" t="s">
        <v>772</v>
      </c>
      <c r="D374" s="180" t="s">
        <v>370</v>
      </c>
      <c r="E374" s="180" t="s">
        <v>255</v>
      </c>
      <c r="F374" s="181" t="n">
        <v>60000</v>
      </c>
      <c r="G374" s="181" t="n">
        <v>60000</v>
      </c>
      <c r="H374" s="182"/>
    </row>
    <row r="375" s="183" customFormat="true" ht="25.5" hidden="false" customHeight="false" outlineLevel="5" collapsed="false">
      <c r="A375" s="179" t="s">
        <v>714</v>
      </c>
      <c r="B375" s="180" t="s">
        <v>605</v>
      </c>
      <c r="C375" s="180" t="s">
        <v>232</v>
      </c>
      <c r="D375" s="180" t="s">
        <v>773</v>
      </c>
      <c r="E375" s="180" t="s">
        <v>232</v>
      </c>
      <c r="F375" s="181" t="n">
        <v>453400</v>
      </c>
      <c r="G375" s="181" t="n">
        <v>453400</v>
      </c>
      <c r="H375" s="182"/>
    </row>
    <row r="376" s="183" customFormat="true" ht="25.5" hidden="false" customHeight="false" outlineLevel="6" collapsed="false">
      <c r="A376" s="179" t="s">
        <v>715</v>
      </c>
      <c r="B376" s="180" t="s">
        <v>607</v>
      </c>
      <c r="C376" s="180" t="s">
        <v>232</v>
      </c>
      <c r="D376" s="180" t="s">
        <v>773</v>
      </c>
      <c r="E376" s="180" t="s">
        <v>232</v>
      </c>
      <c r="F376" s="181" t="n">
        <v>453400</v>
      </c>
      <c r="G376" s="181" t="n">
        <v>453400</v>
      </c>
      <c r="H376" s="182"/>
    </row>
    <row r="377" s="183" customFormat="true" ht="12.75" hidden="false" customHeight="false" outlineLevel="7" collapsed="false">
      <c r="A377" s="179" t="s">
        <v>643</v>
      </c>
      <c r="B377" s="180" t="s">
        <v>608</v>
      </c>
      <c r="C377" s="180" t="s">
        <v>232</v>
      </c>
      <c r="D377" s="180" t="s">
        <v>773</v>
      </c>
      <c r="E377" s="180" t="s">
        <v>232</v>
      </c>
      <c r="F377" s="181" t="n">
        <v>453400</v>
      </c>
      <c r="G377" s="181" t="n">
        <v>453400</v>
      </c>
      <c r="H377" s="182"/>
    </row>
    <row r="378" s="183" customFormat="true" ht="25.5" hidden="false" customHeight="false" outlineLevel="7" collapsed="false">
      <c r="A378" s="179" t="s">
        <v>964</v>
      </c>
      <c r="B378" s="180" t="s">
        <v>608</v>
      </c>
      <c r="C378" s="180" t="s">
        <v>772</v>
      </c>
      <c r="D378" s="180" t="s">
        <v>773</v>
      </c>
      <c r="E378" s="180" t="s">
        <v>232</v>
      </c>
      <c r="F378" s="181" t="n">
        <v>453400</v>
      </c>
      <c r="G378" s="181" t="n">
        <v>453400</v>
      </c>
      <c r="H378" s="182"/>
    </row>
    <row r="379" s="183" customFormat="true" ht="12.75" hidden="false" customHeight="false" outlineLevel="2" collapsed="false">
      <c r="A379" s="179" t="s">
        <v>975</v>
      </c>
      <c r="B379" s="180" t="s">
        <v>608</v>
      </c>
      <c r="C379" s="180" t="s">
        <v>772</v>
      </c>
      <c r="D379" s="180" t="s">
        <v>557</v>
      </c>
      <c r="E379" s="180" t="s">
        <v>232</v>
      </c>
      <c r="F379" s="181" t="n">
        <v>453400</v>
      </c>
      <c r="G379" s="181" t="n">
        <v>453400</v>
      </c>
      <c r="H379" s="182"/>
    </row>
    <row r="380" s="183" customFormat="true" ht="12.75" hidden="false" customHeight="false" outlineLevel="3" collapsed="false">
      <c r="A380" s="179" t="s">
        <v>978</v>
      </c>
      <c r="B380" s="180" t="s">
        <v>608</v>
      </c>
      <c r="C380" s="180" t="s">
        <v>772</v>
      </c>
      <c r="D380" s="180" t="s">
        <v>599</v>
      </c>
      <c r="E380" s="180" t="s">
        <v>232</v>
      </c>
      <c r="F380" s="181" t="n">
        <v>453400</v>
      </c>
      <c r="G380" s="181" t="n">
        <v>453400</v>
      </c>
      <c r="H380" s="182"/>
    </row>
    <row r="381" s="183" customFormat="true" ht="25.5" hidden="false" customHeight="false" outlineLevel="4" collapsed="false">
      <c r="A381" s="179" t="s">
        <v>887</v>
      </c>
      <c r="B381" s="180" t="s">
        <v>608</v>
      </c>
      <c r="C381" s="180" t="s">
        <v>772</v>
      </c>
      <c r="D381" s="180" t="s">
        <v>599</v>
      </c>
      <c r="E381" s="180" t="s">
        <v>472</v>
      </c>
      <c r="F381" s="181" t="n">
        <v>453400</v>
      </c>
      <c r="G381" s="181" t="n">
        <v>453400</v>
      </c>
      <c r="H381" s="182"/>
    </row>
    <row r="382" s="183" customFormat="true" ht="38.25" hidden="false" customHeight="false" outlineLevel="5" collapsed="false">
      <c r="A382" s="179" t="s">
        <v>888</v>
      </c>
      <c r="B382" s="180" t="s">
        <v>608</v>
      </c>
      <c r="C382" s="180" t="s">
        <v>772</v>
      </c>
      <c r="D382" s="180" t="s">
        <v>599</v>
      </c>
      <c r="E382" s="180" t="s">
        <v>505</v>
      </c>
      <c r="F382" s="181" t="n">
        <v>453400</v>
      </c>
      <c r="G382" s="181" t="n">
        <v>453400</v>
      </c>
      <c r="H382" s="182"/>
    </row>
    <row r="383" s="183" customFormat="true" ht="12.75" hidden="false" customHeight="false" outlineLevel="6" collapsed="false">
      <c r="A383" s="179" t="s">
        <v>716</v>
      </c>
      <c r="B383" s="180" t="s">
        <v>593</v>
      </c>
      <c r="C383" s="180" t="s">
        <v>232</v>
      </c>
      <c r="D383" s="180" t="s">
        <v>773</v>
      </c>
      <c r="E383" s="180" t="s">
        <v>232</v>
      </c>
      <c r="F383" s="181" t="n">
        <v>227900</v>
      </c>
      <c r="G383" s="181" t="n">
        <v>227900</v>
      </c>
      <c r="H383" s="182"/>
    </row>
    <row r="384" s="183" customFormat="true" ht="51" hidden="false" customHeight="false" outlineLevel="7" collapsed="false">
      <c r="A384" s="179" t="s">
        <v>717</v>
      </c>
      <c r="B384" s="180" t="s">
        <v>595</v>
      </c>
      <c r="C384" s="180" t="s">
        <v>232</v>
      </c>
      <c r="D384" s="180" t="s">
        <v>773</v>
      </c>
      <c r="E384" s="180" t="s">
        <v>232</v>
      </c>
      <c r="F384" s="181" t="n">
        <v>227900</v>
      </c>
      <c r="G384" s="181" t="n">
        <v>227900</v>
      </c>
      <c r="H384" s="182"/>
    </row>
    <row r="385" s="183" customFormat="true" ht="25.5" hidden="false" customHeight="false" outlineLevel="7" collapsed="false">
      <c r="A385" s="179" t="s">
        <v>718</v>
      </c>
      <c r="B385" s="180" t="s">
        <v>597</v>
      </c>
      <c r="C385" s="180" t="s">
        <v>232</v>
      </c>
      <c r="D385" s="180" t="s">
        <v>773</v>
      </c>
      <c r="E385" s="180" t="s">
        <v>232</v>
      </c>
      <c r="F385" s="181" t="n">
        <v>227900</v>
      </c>
      <c r="G385" s="181" t="n">
        <v>227900</v>
      </c>
      <c r="H385" s="182"/>
    </row>
    <row r="386" s="183" customFormat="true" ht="25.5" hidden="false" customHeight="false" outlineLevel="2" collapsed="false">
      <c r="A386" s="179" t="s">
        <v>964</v>
      </c>
      <c r="B386" s="180" t="s">
        <v>597</v>
      </c>
      <c r="C386" s="180" t="s">
        <v>772</v>
      </c>
      <c r="D386" s="180" t="s">
        <v>773</v>
      </c>
      <c r="E386" s="180" t="s">
        <v>232</v>
      </c>
      <c r="F386" s="181" t="n">
        <v>227900</v>
      </c>
      <c r="G386" s="181" t="n">
        <v>227900</v>
      </c>
      <c r="H386" s="182"/>
    </row>
    <row r="387" s="183" customFormat="true" ht="12.75" hidden="false" customHeight="false" outlineLevel="3" collapsed="false">
      <c r="A387" s="179" t="s">
        <v>975</v>
      </c>
      <c r="B387" s="180" t="s">
        <v>597</v>
      </c>
      <c r="C387" s="180" t="s">
        <v>772</v>
      </c>
      <c r="D387" s="180" t="s">
        <v>557</v>
      </c>
      <c r="E387" s="180" t="s">
        <v>232</v>
      </c>
      <c r="F387" s="181" t="n">
        <v>227900</v>
      </c>
      <c r="G387" s="181" t="n">
        <v>227900</v>
      </c>
      <c r="H387" s="182"/>
    </row>
    <row r="388" s="183" customFormat="true" ht="12.75" hidden="false" customHeight="false" outlineLevel="4" collapsed="false">
      <c r="A388" s="179" t="s">
        <v>977</v>
      </c>
      <c r="B388" s="180" t="s">
        <v>597</v>
      </c>
      <c r="C388" s="180" t="s">
        <v>772</v>
      </c>
      <c r="D388" s="180" t="s">
        <v>577</v>
      </c>
      <c r="E388" s="180" t="s">
        <v>232</v>
      </c>
      <c r="F388" s="181" t="n">
        <v>227900</v>
      </c>
      <c r="G388" s="181" t="n">
        <v>227900</v>
      </c>
      <c r="H388" s="182"/>
    </row>
    <row r="389" s="183" customFormat="true" ht="12.75" hidden="false" customHeight="false" outlineLevel="5" collapsed="false">
      <c r="A389" s="179" t="s">
        <v>872</v>
      </c>
      <c r="B389" s="180" t="s">
        <v>597</v>
      </c>
      <c r="C389" s="180" t="s">
        <v>772</v>
      </c>
      <c r="D389" s="180" t="s">
        <v>577</v>
      </c>
      <c r="E389" s="180" t="s">
        <v>565</v>
      </c>
      <c r="F389" s="181" t="n">
        <v>227900</v>
      </c>
      <c r="G389" s="181" t="n">
        <v>227900</v>
      </c>
      <c r="H389" s="182"/>
    </row>
    <row r="390" s="183" customFormat="true" ht="12.75" hidden="false" customHeight="false" outlineLevel="6" collapsed="false">
      <c r="A390" s="179" t="s">
        <v>883</v>
      </c>
      <c r="B390" s="180" t="s">
        <v>597</v>
      </c>
      <c r="C390" s="180" t="s">
        <v>772</v>
      </c>
      <c r="D390" s="180" t="s">
        <v>577</v>
      </c>
      <c r="E390" s="180" t="s">
        <v>575</v>
      </c>
      <c r="F390" s="181" t="n">
        <v>227900</v>
      </c>
      <c r="G390" s="181" t="n">
        <v>227900</v>
      </c>
      <c r="H390" s="182"/>
    </row>
    <row r="391" s="183" customFormat="true" ht="38.25" hidden="false" customHeight="false" outlineLevel="7" collapsed="false">
      <c r="A391" s="179" t="s">
        <v>719</v>
      </c>
      <c r="B391" s="180" t="s">
        <v>439</v>
      </c>
      <c r="C391" s="180" t="s">
        <v>232</v>
      </c>
      <c r="D391" s="180" t="s">
        <v>773</v>
      </c>
      <c r="E391" s="180" t="s">
        <v>232</v>
      </c>
      <c r="F391" s="181" t="n">
        <v>5000</v>
      </c>
      <c r="G391" s="181" t="n">
        <v>5000</v>
      </c>
      <c r="H391" s="182"/>
    </row>
    <row r="392" s="183" customFormat="true" ht="25.5" hidden="false" customHeight="false" outlineLevel="7" collapsed="false">
      <c r="A392" s="179" t="s">
        <v>720</v>
      </c>
      <c r="B392" s="180" t="s">
        <v>441</v>
      </c>
      <c r="C392" s="180" t="s">
        <v>232</v>
      </c>
      <c r="D392" s="180" t="s">
        <v>773</v>
      </c>
      <c r="E392" s="180" t="s">
        <v>232</v>
      </c>
      <c r="F392" s="181" t="n">
        <v>5000</v>
      </c>
      <c r="G392" s="181" t="n">
        <v>5000</v>
      </c>
      <c r="H392" s="182"/>
    </row>
    <row r="393" s="183" customFormat="true" ht="12.75" hidden="false" customHeight="false" outlineLevel="7" collapsed="false">
      <c r="A393" s="179" t="s">
        <v>635</v>
      </c>
      <c r="B393" s="180" t="s">
        <v>442</v>
      </c>
      <c r="C393" s="180" t="s">
        <v>232</v>
      </c>
      <c r="D393" s="180" t="s">
        <v>773</v>
      </c>
      <c r="E393" s="180" t="s">
        <v>232</v>
      </c>
      <c r="F393" s="181" t="n">
        <v>5000</v>
      </c>
      <c r="G393" s="181" t="n">
        <v>5000</v>
      </c>
      <c r="H393" s="182"/>
    </row>
    <row r="394" s="183" customFormat="true" ht="25.5" hidden="false" customHeight="false" outlineLevel="7" collapsed="false">
      <c r="A394" s="179" t="s">
        <v>964</v>
      </c>
      <c r="B394" s="180" t="s">
        <v>442</v>
      </c>
      <c r="C394" s="180" t="s">
        <v>772</v>
      </c>
      <c r="D394" s="180" t="s">
        <v>773</v>
      </c>
      <c r="E394" s="180" t="s">
        <v>232</v>
      </c>
      <c r="F394" s="181" t="n">
        <v>5000</v>
      </c>
      <c r="G394" s="181" t="n">
        <v>5000</v>
      </c>
      <c r="H394" s="182"/>
    </row>
    <row r="395" s="183" customFormat="true" ht="12.75" hidden="false" customHeight="false" outlineLevel="3" collapsed="false">
      <c r="A395" s="179" t="s">
        <v>994</v>
      </c>
      <c r="B395" s="180" t="s">
        <v>442</v>
      </c>
      <c r="C395" s="180" t="s">
        <v>772</v>
      </c>
      <c r="D395" s="180" t="s">
        <v>433</v>
      </c>
      <c r="E395" s="180" t="s">
        <v>232</v>
      </c>
      <c r="F395" s="181" t="n">
        <v>5000</v>
      </c>
      <c r="G395" s="181" t="n">
        <v>5000</v>
      </c>
      <c r="H395" s="182"/>
    </row>
    <row r="396" s="183" customFormat="true" ht="12.75" hidden="false" customHeight="false" outlineLevel="4" collapsed="false">
      <c r="A396" s="179" t="s">
        <v>995</v>
      </c>
      <c r="B396" s="180" t="s">
        <v>442</v>
      </c>
      <c r="C396" s="180" t="s">
        <v>772</v>
      </c>
      <c r="D396" s="180" t="s">
        <v>437</v>
      </c>
      <c r="E396" s="180" t="s">
        <v>232</v>
      </c>
      <c r="F396" s="181" t="n">
        <v>5000</v>
      </c>
      <c r="G396" s="181" t="n">
        <v>5000</v>
      </c>
      <c r="H396" s="182"/>
    </row>
    <row r="397" s="183" customFormat="true" ht="12.75" hidden="false" customHeight="false" outlineLevel="5" collapsed="false">
      <c r="A397" s="179" t="s">
        <v>784</v>
      </c>
      <c r="B397" s="180" t="s">
        <v>442</v>
      </c>
      <c r="C397" s="180" t="s">
        <v>772</v>
      </c>
      <c r="D397" s="180" t="s">
        <v>437</v>
      </c>
      <c r="E397" s="180" t="s">
        <v>253</v>
      </c>
      <c r="F397" s="181" t="n">
        <v>5000</v>
      </c>
      <c r="G397" s="181" t="n">
        <v>5000</v>
      </c>
      <c r="H397" s="182"/>
    </row>
    <row r="398" s="183" customFormat="true" ht="25.5" hidden="false" customHeight="false" outlineLevel="6" collapsed="false">
      <c r="A398" s="179" t="s">
        <v>785</v>
      </c>
      <c r="B398" s="180" t="s">
        <v>442</v>
      </c>
      <c r="C398" s="180" t="s">
        <v>772</v>
      </c>
      <c r="D398" s="180" t="s">
        <v>437</v>
      </c>
      <c r="E398" s="180" t="s">
        <v>255</v>
      </c>
      <c r="F398" s="181" t="n">
        <v>5000</v>
      </c>
      <c r="G398" s="181" t="n">
        <v>5000</v>
      </c>
      <c r="H398" s="182"/>
    </row>
    <row r="399" s="183" customFormat="true" ht="25.5" hidden="false" customHeight="false" outlineLevel="7" collapsed="false">
      <c r="A399" s="179" t="s">
        <v>721</v>
      </c>
      <c r="B399" s="180" t="s">
        <v>522</v>
      </c>
      <c r="C399" s="180" t="s">
        <v>232</v>
      </c>
      <c r="D399" s="180" t="s">
        <v>773</v>
      </c>
      <c r="E399" s="180" t="s">
        <v>232</v>
      </c>
      <c r="F399" s="181" t="n">
        <v>17000</v>
      </c>
      <c r="G399" s="181" t="n">
        <v>17000</v>
      </c>
      <c r="H399" s="182"/>
    </row>
    <row r="400" s="183" customFormat="true" ht="12.75" hidden="false" customHeight="false" outlineLevel="7" collapsed="false">
      <c r="A400" s="179" t="s">
        <v>722</v>
      </c>
      <c r="B400" s="180" t="s">
        <v>524</v>
      </c>
      <c r="C400" s="180" t="s">
        <v>232</v>
      </c>
      <c r="D400" s="180" t="s">
        <v>773</v>
      </c>
      <c r="E400" s="180" t="s">
        <v>232</v>
      </c>
      <c r="F400" s="181" t="n">
        <v>17000</v>
      </c>
      <c r="G400" s="181" t="n">
        <v>17000</v>
      </c>
      <c r="H400" s="182"/>
    </row>
    <row r="401" s="183" customFormat="true" ht="12.75" hidden="false" customHeight="false" outlineLevel="0" collapsed="false">
      <c r="A401" s="179" t="s">
        <v>635</v>
      </c>
      <c r="B401" s="180" t="s">
        <v>525</v>
      </c>
      <c r="C401" s="180" t="s">
        <v>232</v>
      </c>
      <c r="D401" s="180" t="s">
        <v>773</v>
      </c>
      <c r="E401" s="180" t="s">
        <v>232</v>
      </c>
      <c r="F401" s="181" t="n">
        <v>17000</v>
      </c>
      <c r="G401" s="181" t="n">
        <v>17000</v>
      </c>
      <c r="H401" s="182"/>
    </row>
    <row r="402" s="183" customFormat="true" ht="25.5" hidden="false" customHeight="false" outlineLevel="1" collapsed="false">
      <c r="A402" s="179" t="s">
        <v>964</v>
      </c>
      <c r="B402" s="180" t="s">
        <v>525</v>
      </c>
      <c r="C402" s="180" t="s">
        <v>772</v>
      </c>
      <c r="D402" s="180" t="s">
        <v>773</v>
      </c>
      <c r="E402" s="180" t="s">
        <v>232</v>
      </c>
      <c r="F402" s="181" t="n">
        <v>17000</v>
      </c>
      <c r="G402" s="181" t="n">
        <v>17000</v>
      </c>
      <c r="H402" s="182"/>
    </row>
    <row r="403" s="183" customFormat="true" ht="12.75" hidden="false" customHeight="false" outlineLevel="2" collapsed="false">
      <c r="A403" s="179" t="s">
        <v>970</v>
      </c>
      <c r="B403" s="180" t="s">
        <v>525</v>
      </c>
      <c r="C403" s="180" t="s">
        <v>772</v>
      </c>
      <c r="D403" s="180" t="s">
        <v>463</v>
      </c>
      <c r="E403" s="180" t="s">
        <v>232</v>
      </c>
      <c r="F403" s="181" t="n">
        <v>17000</v>
      </c>
      <c r="G403" s="181" t="n">
        <v>17000</v>
      </c>
      <c r="H403" s="182"/>
    </row>
    <row r="404" s="183" customFormat="true" ht="12.75" hidden="false" customHeight="false" outlineLevel="3" collapsed="false">
      <c r="A404" s="179" t="s">
        <v>979</v>
      </c>
      <c r="B404" s="180" t="s">
        <v>525</v>
      </c>
      <c r="C404" s="180" t="s">
        <v>772</v>
      </c>
      <c r="D404" s="180" t="s">
        <v>510</v>
      </c>
      <c r="E404" s="180" t="s">
        <v>232</v>
      </c>
      <c r="F404" s="181" t="n">
        <v>17000</v>
      </c>
      <c r="G404" s="181" t="n">
        <v>17000</v>
      </c>
      <c r="H404" s="182"/>
    </row>
    <row r="405" s="183" customFormat="true" ht="12.75" hidden="false" customHeight="false" outlineLevel="4" collapsed="false">
      <c r="A405" s="179" t="s">
        <v>784</v>
      </c>
      <c r="B405" s="180" t="s">
        <v>525</v>
      </c>
      <c r="C405" s="180" t="s">
        <v>772</v>
      </c>
      <c r="D405" s="180" t="s">
        <v>510</v>
      </c>
      <c r="E405" s="180" t="s">
        <v>253</v>
      </c>
      <c r="F405" s="181" t="n">
        <v>17000</v>
      </c>
      <c r="G405" s="181" t="n">
        <v>17000</v>
      </c>
      <c r="H405" s="182"/>
    </row>
    <row r="406" s="183" customFormat="true" ht="25.5" hidden="false" customHeight="false" outlineLevel="5" collapsed="false">
      <c r="A406" s="179" t="s">
        <v>785</v>
      </c>
      <c r="B406" s="180" t="s">
        <v>525</v>
      </c>
      <c r="C406" s="180" t="s">
        <v>772</v>
      </c>
      <c r="D406" s="180" t="s">
        <v>510</v>
      </c>
      <c r="E406" s="180" t="s">
        <v>255</v>
      </c>
      <c r="F406" s="181" t="n">
        <v>17000</v>
      </c>
      <c r="G406" s="181" t="n">
        <v>17000</v>
      </c>
      <c r="H406" s="182"/>
    </row>
    <row r="407" s="183" customFormat="true" ht="38.25" hidden="false" customHeight="false" outlineLevel="6" collapsed="false">
      <c r="A407" s="179" t="s">
        <v>723</v>
      </c>
      <c r="B407" s="180" t="s">
        <v>358</v>
      </c>
      <c r="C407" s="180" t="s">
        <v>232</v>
      </c>
      <c r="D407" s="180" t="s">
        <v>773</v>
      </c>
      <c r="E407" s="180" t="s">
        <v>232</v>
      </c>
      <c r="F407" s="181" t="n">
        <v>10000</v>
      </c>
      <c r="G407" s="181" t="n">
        <v>10000</v>
      </c>
      <c r="H407" s="182"/>
    </row>
    <row r="408" s="183" customFormat="true" ht="38.25" hidden="false" customHeight="false" outlineLevel="7" collapsed="false">
      <c r="A408" s="179" t="s">
        <v>724</v>
      </c>
      <c r="B408" s="180" t="s">
        <v>360</v>
      </c>
      <c r="C408" s="180" t="s">
        <v>232</v>
      </c>
      <c r="D408" s="180" t="s">
        <v>773</v>
      </c>
      <c r="E408" s="180" t="s">
        <v>232</v>
      </c>
      <c r="F408" s="181" t="n">
        <v>10000</v>
      </c>
      <c r="G408" s="181" t="n">
        <v>10000</v>
      </c>
      <c r="H408" s="182"/>
    </row>
    <row r="409" s="183" customFormat="true" ht="12.75" hidden="false" customHeight="false" outlineLevel="7" collapsed="false">
      <c r="A409" s="179" t="s">
        <v>635</v>
      </c>
      <c r="B409" s="180" t="s">
        <v>361</v>
      </c>
      <c r="C409" s="180" t="s">
        <v>232</v>
      </c>
      <c r="D409" s="180" t="s">
        <v>773</v>
      </c>
      <c r="E409" s="180" t="s">
        <v>232</v>
      </c>
      <c r="F409" s="181" t="n">
        <v>10000</v>
      </c>
      <c r="G409" s="181" t="n">
        <v>10000</v>
      </c>
      <c r="H409" s="182"/>
    </row>
    <row r="410" s="183" customFormat="true" ht="25.5" hidden="false" customHeight="false" outlineLevel="0" collapsed="false">
      <c r="A410" s="179" t="s">
        <v>964</v>
      </c>
      <c r="B410" s="180" t="s">
        <v>361</v>
      </c>
      <c r="C410" s="180" t="s">
        <v>772</v>
      </c>
      <c r="D410" s="180" t="s">
        <v>773</v>
      </c>
      <c r="E410" s="180" t="s">
        <v>232</v>
      </c>
      <c r="F410" s="181" t="n">
        <v>10000</v>
      </c>
      <c r="G410" s="181" t="n">
        <v>10000</v>
      </c>
      <c r="H410" s="182"/>
    </row>
    <row r="411" s="183" customFormat="true" ht="12.75" hidden="false" customHeight="false" outlineLevel="1" collapsed="false">
      <c r="A411" s="179" t="s">
        <v>987</v>
      </c>
      <c r="B411" s="180" t="s">
        <v>361</v>
      </c>
      <c r="C411" s="180" t="s">
        <v>772</v>
      </c>
      <c r="D411" s="180" t="s">
        <v>349</v>
      </c>
      <c r="E411" s="180" t="s">
        <v>232</v>
      </c>
      <c r="F411" s="181" t="n">
        <v>10000</v>
      </c>
      <c r="G411" s="181" t="n">
        <v>10000</v>
      </c>
      <c r="H411" s="182"/>
    </row>
    <row r="412" s="183" customFormat="true" ht="12.75" hidden="false" customHeight="false" outlineLevel="2" collapsed="false">
      <c r="A412" s="179" t="s">
        <v>988</v>
      </c>
      <c r="B412" s="180" t="s">
        <v>361</v>
      </c>
      <c r="C412" s="180" t="s">
        <v>772</v>
      </c>
      <c r="D412" s="180" t="s">
        <v>351</v>
      </c>
      <c r="E412" s="180" t="s">
        <v>232</v>
      </c>
      <c r="F412" s="181" t="n">
        <v>10000</v>
      </c>
      <c r="G412" s="181" t="n">
        <v>10000</v>
      </c>
      <c r="H412" s="182"/>
    </row>
    <row r="413" s="183" customFormat="true" ht="12.75" hidden="false" customHeight="false" outlineLevel="3" collapsed="false">
      <c r="A413" s="179" t="s">
        <v>784</v>
      </c>
      <c r="B413" s="180" t="s">
        <v>361</v>
      </c>
      <c r="C413" s="180" t="s">
        <v>772</v>
      </c>
      <c r="D413" s="180" t="s">
        <v>351</v>
      </c>
      <c r="E413" s="180" t="s">
        <v>253</v>
      </c>
      <c r="F413" s="181" t="n">
        <v>10000</v>
      </c>
      <c r="G413" s="181" t="n">
        <v>10000</v>
      </c>
      <c r="H413" s="182"/>
    </row>
    <row r="414" s="183" customFormat="true" ht="25.5" hidden="false" customHeight="false" outlineLevel="4" collapsed="false">
      <c r="A414" s="179" t="s">
        <v>785</v>
      </c>
      <c r="B414" s="180" t="s">
        <v>361</v>
      </c>
      <c r="C414" s="180" t="s">
        <v>772</v>
      </c>
      <c r="D414" s="180" t="s">
        <v>351</v>
      </c>
      <c r="E414" s="180" t="s">
        <v>255</v>
      </c>
      <c r="F414" s="181" t="n">
        <v>10000</v>
      </c>
      <c r="G414" s="181" t="n">
        <v>10000</v>
      </c>
      <c r="H414" s="182"/>
    </row>
    <row r="415" s="183" customFormat="true" ht="12.75" hidden="false" customHeight="false" outlineLevel="5" collapsed="false">
      <c r="A415" s="179" t="s">
        <v>725</v>
      </c>
      <c r="B415" s="180" t="s">
        <v>610</v>
      </c>
      <c r="C415" s="180" t="s">
        <v>232</v>
      </c>
      <c r="D415" s="180" t="s">
        <v>773</v>
      </c>
      <c r="E415" s="180" t="s">
        <v>232</v>
      </c>
      <c r="F415" s="181" t="n">
        <v>50000</v>
      </c>
      <c r="G415" s="181" t="n">
        <v>50000</v>
      </c>
      <c r="H415" s="182"/>
    </row>
    <row r="416" s="183" customFormat="true" ht="12.75" hidden="false" customHeight="false" outlineLevel="6" collapsed="false">
      <c r="A416" s="179" t="s">
        <v>726</v>
      </c>
      <c r="B416" s="180" t="s">
        <v>612</v>
      </c>
      <c r="C416" s="180" t="s">
        <v>232</v>
      </c>
      <c r="D416" s="180" t="s">
        <v>773</v>
      </c>
      <c r="E416" s="180" t="s">
        <v>232</v>
      </c>
      <c r="F416" s="181" t="n">
        <v>50000</v>
      </c>
      <c r="G416" s="181" t="n">
        <v>50000</v>
      </c>
      <c r="H416" s="182"/>
    </row>
    <row r="417" s="183" customFormat="true" ht="12.75" hidden="false" customHeight="false" outlineLevel="7" collapsed="false">
      <c r="A417" s="179" t="s">
        <v>635</v>
      </c>
      <c r="B417" s="180" t="s">
        <v>613</v>
      </c>
      <c r="C417" s="180" t="s">
        <v>232</v>
      </c>
      <c r="D417" s="180" t="s">
        <v>773</v>
      </c>
      <c r="E417" s="180" t="s">
        <v>232</v>
      </c>
      <c r="F417" s="181" t="n">
        <v>50000</v>
      </c>
      <c r="G417" s="181" t="n">
        <v>50000</v>
      </c>
      <c r="H417" s="182"/>
    </row>
    <row r="418" s="183" customFormat="true" ht="25.5" hidden="false" customHeight="false" outlineLevel="7" collapsed="false">
      <c r="A418" s="179" t="s">
        <v>964</v>
      </c>
      <c r="B418" s="180" t="s">
        <v>613</v>
      </c>
      <c r="C418" s="180" t="s">
        <v>772</v>
      </c>
      <c r="D418" s="180" t="s">
        <v>773</v>
      </c>
      <c r="E418" s="180" t="s">
        <v>232</v>
      </c>
      <c r="F418" s="181" t="n">
        <v>50000</v>
      </c>
      <c r="G418" s="181" t="n">
        <v>50000</v>
      </c>
      <c r="H418" s="182"/>
    </row>
    <row r="419" s="183" customFormat="true" ht="12.75" hidden="false" customHeight="false" outlineLevel="0" collapsed="false">
      <c r="A419" s="179" t="s">
        <v>975</v>
      </c>
      <c r="B419" s="180" t="s">
        <v>613</v>
      </c>
      <c r="C419" s="180" t="s">
        <v>772</v>
      </c>
      <c r="D419" s="180" t="s">
        <v>557</v>
      </c>
      <c r="E419" s="180" t="s">
        <v>232</v>
      </c>
      <c r="F419" s="181" t="n">
        <v>50000</v>
      </c>
      <c r="G419" s="181" t="n">
        <v>50000</v>
      </c>
      <c r="H419" s="182"/>
    </row>
    <row r="420" s="183" customFormat="true" ht="12.75" hidden="false" customHeight="false" outlineLevel="1" collapsed="false">
      <c r="A420" s="179" t="s">
        <v>978</v>
      </c>
      <c r="B420" s="180" t="s">
        <v>613</v>
      </c>
      <c r="C420" s="180" t="s">
        <v>772</v>
      </c>
      <c r="D420" s="180" t="s">
        <v>599</v>
      </c>
      <c r="E420" s="180" t="s">
        <v>232</v>
      </c>
      <c r="F420" s="181" t="n">
        <v>50000</v>
      </c>
      <c r="G420" s="181" t="n">
        <v>50000</v>
      </c>
      <c r="H420" s="182"/>
    </row>
    <row r="421" s="183" customFormat="true" ht="12.75" hidden="false" customHeight="false" outlineLevel="2" collapsed="false">
      <c r="A421" s="179" t="s">
        <v>784</v>
      </c>
      <c r="B421" s="180" t="s">
        <v>613</v>
      </c>
      <c r="C421" s="180" t="s">
        <v>772</v>
      </c>
      <c r="D421" s="180" t="s">
        <v>599</v>
      </c>
      <c r="E421" s="180" t="s">
        <v>253</v>
      </c>
      <c r="F421" s="181" t="n">
        <v>50000</v>
      </c>
      <c r="G421" s="181" t="n">
        <v>50000</v>
      </c>
      <c r="H421" s="182"/>
    </row>
    <row r="422" s="183" customFormat="true" ht="25.5" hidden="false" customHeight="false" outlineLevel="3" collapsed="false">
      <c r="A422" s="179" t="s">
        <v>785</v>
      </c>
      <c r="B422" s="180" t="s">
        <v>613</v>
      </c>
      <c r="C422" s="180" t="s">
        <v>772</v>
      </c>
      <c r="D422" s="180" t="s">
        <v>599</v>
      </c>
      <c r="E422" s="180" t="s">
        <v>255</v>
      </c>
      <c r="F422" s="181" t="n">
        <v>50000</v>
      </c>
      <c r="G422" s="181" t="n">
        <v>50000</v>
      </c>
      <c r="H422" s="182"/>
    </row>
    <row r="423" s="183" customFormat="true" ht="38.25" hidden="false" customHeight="false" outlineLevel="4" collapsed="false">
      <c r="A423" s="179" t="s">
        <v>727</v>
      </c>
      <c r="B423" s="180" t="s">
        <v>363</v>
      </c>
      <c r="C423" s="180" t="s">
        <v>232</v>
      </c>
      <c r="D423" s="180" t="s">
        <v>773</v>
      </c>
      <c r="E423" s="180" t="s">
        <v>232</v>
      </c>
      <c r="F423" s="181" t="n">
        <v>64000</v>
      </c>
      <c r="G423" s="181" t="n">
        <v>64000</v>
      </c>
      <c r="H423" s="182"/>
    </row>
    <row r="424" s="183" customFormat="true" ht="38.25" hidden="false" customHeight="false" outlineLevel="5" collapsed="false">
      <c r="A424" s="179" t="s">
        <v>728</v>
      </c>
      <c r="B424" s="180" t="s">
        <v>365</v>
      </c>
      <c r="C424" s="180" t="s">
        <v>232</v>
      </c>
      <c r="D424" s="180" t="s">
        <v>773</v>
      </c>
      <c r="E424" s="180" t="s">
        <v>232</v>
      </c>
      <c r="F424" s="181" t="n">
        <v>64000</v>
      </c>
      <c r="G424" s="181" t="n">
        <v>64000</v>
      </c>
      <c r="H424" s="182"/>
    </row>
    <row r="425" s="183" customFormat="true" ht="12.75" hidden="false" customHeight="false" outlineLevel="6" collapsed="false">
      <c r="A425" s="179" t="s">
        <v>635</v>
      </c>
      <c r="B425" s="180" t="s">
        <v>366</v>
      </c>
      <c r="C425" s="180" t="s">
        <v>232</v>
      </c>
      <c r="D425" s="180" t="s">
        <v>773</v>
      </c>
      <c r="E425" s="180" t="s">
        <v>232</v>
      </c>
      <c r="F425" s="181" t="n">
        <v>64000</v>
      </c>
      <c r="G425" s="181" t="n">
        <v>64000</v>
      </c>
      <c r="H425" s="182"/>
    </row>
    <row r="426" s="183" customFormat="true" ht="25.5" hidden="false" customHeight="false" outlineLevel="7" collapsed="false">
      <c r="A426" s="179" t="s">
        <v>964</v>
      </c>
      <c r="B426" s="180" t="s">
        <v>366</v>
      </c>
      <c r="C426" s="180" t="s">
        <v>772</v>
      </c>
      <c r="D426" s="180" t="s">
        <v>773</v>
      </c>
      <c r="E426" s="180" t="s">
        <v>232</v>
      </c>
      <c r="F426" s="181" t="n">
        <v>64000</v>
      </c>
      <c r="G426" s="181" t="n">
        <v>64000</v>
      </c>
      <c r="H426" s="182"/>
    </row>
    <row r="427" s="183" customFormat="true" ht="12.75" hidden="false" customHeight="false" outlineLevel="7" collapsed="false">
      <c r="A427" s="179" t="s">
        <v>987</v>
      </c>
      <c r="B427" s="180" t="s">
        <v>366</v>
      </c>
      <c r="C427" s="180" t="s">
        <v>772</v>
      </c>
      <c r="D427" s="180" t="s">
        <v>349</v>
      </c>
      <c r="E427" s="180" t="s">
        <v>232</v>
      </c>
      <c r="F427" s="181" t="n">
        <v>64000</v>
      </c>
      <c r="G427" s="181" t="n">
        <v>64000</v>
      </c>
      <c r="H427" s="182"/>
    </row>
    <row r="428" s="183" customFormat="true" ht="12.75" hidden="false" customHeight="false" outlineLevel="0" collapsed="false">
      <c r="A428" s="179" t="s">
        <v>988</v>
      </c>
      <c r="B428" s="180" t="s">
        <v>366</v>
      </c>
      <c r="C428" s="180" t="s">
        <v>772</v>
      </c>
      <c r="D428" s="180" t="s">
        <v>351</v>
      </c>
      <c r="E428" s="180" t="s">
        <v>232</v>
      </c>
      <c r="F428" s="181" t="n">
        <v>64000</v>
      </c>
      <c r="G428" s="181" t="n">
        <v>64000</v>
      </c>
      <c r="H428" s="182"/>
    </row>
    <row r="429" s="183" customFormat="true" ht="12.75" hidden="false" customHeight="false" outlineLevel="1" collapsed="false">
      <c r="A429" s="179" t="s">
        <v>784</v>
      </c>
      <c r="B429" s="180" t="s">
        <v>366</v>
      </c>
      <c r="C429" s="180" t="s">
        <v>772</v>
      </c>
      <c r="D429" s="180" t="s">
        <v>351</v>
      </c>
      <c r="E429" s="180" t="s">
        <v>253</v>
      </c>
      <c r="F429" s="181" t="n">
        <v>64000</v>
      </c>
      <c r="G429" s="181" t="n">
        <v>64000</v>
      </c>
      <c r="H429" s="182"/>
    </row>
    <row r="430" s="183" customFormat="true" ht="25.5" hidden="false" customHeight="false" outlineLevel="2" collapsed="false">
      <c r="A430" s="179" t="s">
        <v>785</v>
      </c>
      <c r="B430" s="180" t="s">
        <v>366</v>
      </c>
      <c r="C430" s="180" t="s">
        <v>772</v>
      </c>
      <c r="D430" s="180" t="s">
        <v>351</v>
      </c>
      <c r="E430" s="180" t="s">
        <v>255</v>
      </c>
      <c r="F430" s="181" t="n">
        <v>64000</v>
      </c>
      <c r="G430" s="181" t="n">
        <v>64000</v>
      </c>
      <c r="H430" s="182"/>
    </row>
    <row r="431" s="183" customFormat="true" ht="38.25" hidden="false" customHeight="false" outlineLevel="3" collapsed="false">
      <c r="A431" s="179" t="s">
        <v>729</v>
      </c>
      <c r="B431" s="180" t="s">
        <v>424</v>
      </c>
      <c r="C431" s="180" t="s">
        <v>232</v>
      </c>
      <c r="D431" s="180" t="s">
        <v>773</v>
      </c>
      <c r="E431" s="180" t="s">
        <v>232</v>
      </c>
      <c r="F431" s="181" t="n">
        <v>10000</v>
      </c>
      <c r="G431" s="181" t="n">
        <v>10000</v>
      </c>
      <c r="H431" s="182"/>
    </row>
    <row r="432" s="183" customFormat="true" ht="76.5" hidden="false" customHeight="false" outlineLevel="4" collapsed="false">
      <c r="A432" s="179" t="s">
        <v>730</v>
      </c>
      <c r="B432" s="180" t="s">
        <v>426</v>
      </c>
      <c r="C432" s="180" t="s">
        <v>232</v>
      </c>
      <c r="D432" s="180" t="s">
        <v>773</v>
      </c>
      <c r="E432" s="180" t="s">
        <v>232</v>
      </c>
      <c r="F432" s="181" t="n">
        <v>10000</v>
      </c>
      <c r="G432" s="181" t="n">
        <v>10000</v>
      </c>
      <c r="H432" s="182"/>
    </row>
    <row r="433" s="183" customFormat="true" ht="12.75" hidden="false" customHeight="false" outlineLevel="5" collapsed="false">
      <c r="A433" s="179" t="s">
        <v>635</v>
      </c>
      <c r="B433" s="180" t="s">
        <v>427</v>
      </c>
      <c r="C433" s="180" t="s">
        <v>232</v>
      </c>
      <c r="D433" s="180" t="s">
        <v>773</v>
      </c>
      <c r="E433" s="180" t="s">
        <v>232</v>
      </c>
      <c r="F433" s="181" t="n">
        <v>10000</v>
      </c>
      <c r="G433" s="181" t="n">
        <v>10000</v>
      </c>
      <c r="H433" s="182"/>
    </row>
    <row r="434" s="183" customFormat="true" ht="25.5" hidden="false" customHeight="false" outlineLevel="6" collapsed="false">
      <c r="A434" s="179" t="s">
        <v>964</v>
      </c>
      <c r="B434" s="180" t="s">
        <v>427</v>
      </c>
      <c r="C434" s="180" t="s">
        <v>772</v>
      </c>
      <c r="D434" s="180" t="s">
        <v>773</v>
      </c>
      <c r="E434" s="180" t="s">
        <v>232</v>
      </c>
      <c r="F434" s="181" t="n">
        <v>10000</v>
      </c>
      <c r="G434" s="181" t="n">
        <v>10000</v>
      </c>
      <c r="H434" s="182"/>
    </row>
    <row r="435" s="183" customFormat="true" ht="12.75" hidden="false" customHeight="false" outlineLevel="7" collapsed="false">
      <c r="A435" s="179" t="s">
        <v>965</v>
      </c>
      <c r="B435" s="180" t="s">
        <v>427</v>
      </c>
      <c r="C435" s="180" t="s">
        <v>772</v>
      </c>
      <c r="D435" s="180" t="s">
        <v>368</v>
      </c>
      <c r="E435" s="180" t="s">
        <v>232</v>
      </c>
      <c r="F435" s="181" t="n">
        <v>10000</v>
      </c>
      <c r="G435" s="181" t="n">
        <v>10000</v>
      </c>
      <c r="H435" s="182"/>
    </row>
    <row r="436" s="183" customFormat="true" ht="12.75" hidden="false" customHeight="false" outlineLevel="1" collapsed="false">
      <c r="A436" s="179" t="s">
        <v>966</v>
      </c>
      <c r="B436" s="180" t="s">
        <v>427</v>
      </c>
      <c r="C436" s="180" t="s">
        <v>772</v>
      </c>
      <c r="D436" s="180" t="s">
        <v>404</v>
      </c>
      <c r="E436" s="180" t="s">
        <v>232</v>
      </c>
      <c r="F436" s="181" t="n">
        <v>10000</v>
      </c>
      <c r="G436" s="181" t="n">
        <v>10000</v>
      </c>
      <c r="H436" s="182"/>
    </row>
    <row r="437" s="183" customFormat="true" ht="12.75" hidden="false" customHeight="false" outlineLevel="2" collapsed="false">
      <c r="A437" s="179" t="s">
        <v>784</v>
      </c>
      <c r="B437" s="180" t="s">
        <v>427</v>
      </c>
      <c r="C437" s="180" t="s">
        <v>772</v>
      </c>
      <c r="D437" s="180" t="s">
        <v>404</v>
      </c>
      <c r="E437" s="180" t="s">
        <v>253</v>
      </c>
      <c r="F437" s="181" t="n">
        <v>10000</v>
      </c>
      <c r="G437" s="181" t="n">
        <v>10000</v>
      </c>
      <c r="H437" s="182"/>
    </row>
    <row r="438" s="183" customFormat="true" ht="25.5" hidden="false" customHeight="false" outlineLevel="3" collapsed="false">
      <c r="A438" s="179" t="s">
        <v>785</v>
      </c>
      <c r="B438" s="180" t="s">
        <v>427</v>
      </c>
      <c r="C438" s="180" t="s">
        <v>772</v>
      </c>
      <c r="D438" s="180" t="s">
        <v>404</v>
      </c>
      <c r="E438" s="180" t="s">
        <v>255</v>
      </c>
      <c r="F438" s="181" t="n">
        <v>10000</v>
      </c>
      <c r="G438" s="181" t="n">
        <v>10000</v>
      </c>
      <c r="H438" s="182"/>
    </row>
    <row r="439" s="183" customFormat="true" ht="38.25" hidden="false" customHeight="false" outlineLevel="0" collapsed="false">
      <c r="A439" s="179" t="s">
        <v>731</v>
      </c>
      <c r="B439" s="180" t="s">
        <v>327</v>
      </c>
      <c r="C439" s="180" t="s">
        <v>232</v>
      </c>
      <c r="D439" s="180" t="s">
        <v>773</v>
      </c>
      <c r="E439" s="180" t="s">
        <v>232</v>
      </c>
      <c r="F439" s="181" t="n">
        <v>810000</v>
      </c>
      <c r="G439" s="181" t="n">
        <v>810000</v>
      </c>
      <c r="H439" s="182"/>
    </row>
    <row r="440" s="183" customFormat="true" ht="51" hidden="false" customHeight="false" outlineLevel="0" collapsed="false">
      <c r="A440" s="179" t="s">
        <v>732</v>
      </c>
      <c r="B440" s="180" t="s">
        <v>329</v>
      </c>
      <c r="C440" s="180" t="s">
        <v>232</v>
      </c>
      <c r="D440" s="180" t="s">
        <v>773</v>
      </c>
      <c r="E440" s="180" t="s">
        <v>232</v>
      </c>
      <c r="F440" s="181" t="n">
        <v>810000</v>
      </c>
      <c r="G440" s="181" t="n">
        <v>810000</v>
      </c>
      <c r="H440" s="182"/>
    </row>
    <row r="441" s="183" customFormat="true" ht="12.75" hidden="false" customHeight="false" outlineLevel="0" collapsed="false">
      <c r="A441" s="179" t="s">
        <v>635</v>
      </c>
      <c r="B441" s="180" t="s">
        <v>331</v>
      </c>
      <c r="C441" s="180" t="s">
        <v>232</v>
      </c>
      <c r="D441" s="180" t="s">
        <v>773</v>
      </c>
      <c r="E441" s="180" t="s">
        <v>232</v>
      </c>
      <c r="F441" s="181" t="n">
        <v>810000</v>
      </c>
      <c r="G441" s="181" t="n">
        <v>810000</v>
      </c>
      <c r="H441" s="182"/>
    </row>
    <row r="442" s="183" customFormat="true" ht="25.5" hidden="false" customHeight="false" outlineLevel="0" collapsed="false">
      <c r="A442" s="179" t="s">
        <v>964</v>
      </c>
      <c r="B442" s="180" t="s">
        <v>331</v>
      </c>
      <c r="C442" s="180" t="s">
        <v>772</v>
      </c>
      <c r="D442" s="180" t="s">
        <v>773</v>
      </c>
      <c r="E442" s="180" t="s">
        <v>232</v>
      </c>
      <c r="F442" s="181" t="n">
        <v>810000</v>
      </c>
      <c r="G442" s="181" t="n">
        <v>810000</v>
      </c>
      <c r="H442" s="182"/>
    </row>
    <row r="443" s="183" customFormat="true" ht="12.75" hidden="false" customHeight="false" outlineLevel="0" collapsed="false">
      <c r="A443" s="179" t="s">
        <v>989</v>
      </c>
      <c r="B443" s="180" t="s">
        <v>331</v>
      </c>
      <c r="C443" s="180" t="s">
        <v>772</v>
      </c>
      <c r="D443" s="180" t="s">
        <v>230</v>
      </c>
      <c r="E443" s="180" t="s">
        <v>232</v>
      </c>
      <c r="F443" s="181" t="n">
        <v>810000</v>
      </c>
      <c r="G443" s="181" t="n">
        <v>810000</v>
      </c>
      <c r="H443" s="182"/>
    </row>
    <row r="444" s="183" customFormat="true" ht="12.75" hidden="false" customHeight="false" outlineLevel="0" collapsed="false">
      <c r="A444" s="179" t="s">
        <v>990</v>
      </c>
      <c r="B444" s="180" t="s">
        <v>331</v>
      </c>
      <c r="C444" s="180" t="s">
        <v>772</v>
      </c>
      <c r="D444" s="180" t="s">
        <v>317</v>
      </c>
      <c r="E444" s="180" t="s">
        <v>232</v>
      </c>
      <c r="F444" s="181" t="n">
        <v>810000</v>
      </c>
      <c r="G444" s="181" t="n">
        <v>810000</v>
      </c>
      <c r="H444" s="182"/>
    </row>
    <row r="445" s="183" customFormat="true" ht="12.75" hidden="false" customHeight="false" outlineLevel="0" collapsed="false">
      <c r="A445" s="179" t="s">
        <v>784</v>
      </c>
      <c r="B445" s="180" t="s">
        <v>331</v>
      </c>
      <c r="C445" s="180" t="s">
        <v>772</v>
      </c>
      <c r="D445" s="180" t="s">
        <v>317</v>
      </c>
      <c r="E445" s="180" t="s">
        <v>253</v>
      </c>
      <c r="F445" s="181" t="n">
        <v>810000</v>
      </c>
      <c r="G445" s="181" t="n">
        <v>810000</v>
      </c>
      <c r="H445" s="182"/>
    </row>
    <row r="446" s="183" customFormat="true" ht="25.5" hidden="false" customHeight="false" outlineLevel="0" collapsed="false">
      <c r="A446" s="179" t="s">
        <v>785</v>
      </c>
      <c r="B446" s="180" t="s">
        <v>331</v>
      </c>
      <c r="C446" s="180" t="s">
        <v>772</v>
      </c>
      <c r="D446" s="180" t="s">
        <v>317</v>
      </c>
      <c r="E446" s="180" t="s">
        <v>255</v>
      </c>
      <c r="F446" s="181" t="n">
        <v>810000</v>
      </c>
      <c r="G446" s="181" t="n">
        <v>810000</v>
      </c>
      <c r="H446" s="182"/>
    </row>
    <row r="447" s="183" customFormat="true" ht="25.5" hidden="false" customHeight="false" outlineLevel="0" collapsed="false">
      <c r="A447" s="179" t="s">
        <v>733</v>
      </c>
      <c r="B447" s="180" t="s">
        <v>446</v>
      </c>
      <c r="C447" s="180" t="s">
        <v>232</v>
      </c>
      <c r="D447" s="180" t="s">
        <v>773</v>
      </c>
      <c r="E447" s="180" t="s">
        <v>232</v>
      </c>
      <c r="F447" s="181" t="n">
        <v>5000</v>
      </c>
      <c r="G447" s="181" t="n">
        <v>5000</v>
      </c>
      <c r="H447" s="182"/>
    </row>
    <row r="448" s="183" customFormat="true" ht="25.5" hidden="false" customHeight="false" outlineLevel="0" collapsed="false">
      <c r="A448" s="179" t="s">
        <v>734</v>
      </c>
      <c r="B448" s="180" t="s">
        <v>448</v>
      </c>
      <c r="C448" s="180" t="s">
        <v>232</v>
      </c>
      <c r="D448" s="180" t="s">
        <v>773</v>
      </c>
      <c r="E448" s="180" t="s">
        <v>232</v>
      </c>
      <c r="F448" s="181" t="n">
        <v>5000</v>
      </c>
      <c r="G448" s="181" t="n">
        <v>5000</v>
      </c>
      <c r="H448" s="182"/>
    </row>
    <row r="449" s="183" customFormat="true" ht="12.75" hidden="false" customHeight="false" outlineLevel="0" collapsed="false">
      <c r="A449" s="179" t="s">
        <v>735</v>
      </c>
      <c r="B449" s="180" t="s">
        <v>449</v>
      </c>
      <c r="C449" s="180" t="s">
        <v>232</v>
      </c>
      <c r="D449" s="180" t="s">
        <v>773</v>
      </c>
      <c r="E449" s="180" t="s">
        <v>232</v>
      </c>
      <c r="F449" s="181" t="n">
        <v>5000</v>
      </c>
      <c r="G449" s="181" t="n">
        <v>5000</v>
      </c>
      <c r="H449" s="182"/>
    </row>
    <row r="450" s="183" customFormat="true" ht="25.5" hidden="false" customHeight="false" outlineLevel="0" collapsed="false">
      <c r="A450" s="179" t="s">
        <v>964</v>
      </c>
      <c r="B450" s="180" t="s">
        <v>449</v>
      </c>
      <c r="C450" s="180" t="s">
        <v>772</v>
      </c>
      <c r="D450" s="180" t="s">
        <v>773</v>
      </c>
      <c r="E450" s="180" t="s">
        <v>232</v>
      </c>
      <c r="F450" s="181" t="n">
        <v>5000</v>
      </c>
      <c r="G450" s="181" t="n">
        <v>5000</v>
      </c>
      <c r="H450" s="182"/>
    </row>
    <row r="451" s="183" customFormat="true" ht="12.75" hidden="false" customHeight="false" outlineLevel="0" collapsed="false">
      <c r="A451" s="179" t="s">
        <v>994</v>
      </c>
      <c r="B451" s="180" t="s">
        <v>449</v>
      </c>
      <c r="C451" s="180" t="s">
        <v>772</v>
      </c>
      <c r="D451" s="180" t="s">
        <v>433</v>
      </c>
      <c r="E451" s="180" t="s">
        <v>232</v>
      </c>
      <c r="F451" s="181" t="n">
        <v>5000</v>
      </c>
      <c r="G451" s="181" t="n">
        <v>5000</v>
      </c>
      <c r="H451" s="182"/>
    </row>
    <row r="452" s="183" customFormat="true" ht="12.75" hidden="false" customHeight="false" outlineLevel="0" collapsed="false">
      <c r="A452" s="179" t="s">
        <v>996</v>
      </c>
      <c r="B452" s="180" t="s">
        <v>449</v>
      </c>
      <c r="C452" s="180" t="s">
        <v>772</v>
      </c>
      <c r="D452" s="180" t="s">
        <v>444</v>
      </c>
      <c r="E452" s="180" t="s">
        <v>232</v>
      </c>
      <c r="F452" s="181" t="n">
        <v>5000</v>
      </c>
      <c r="G452" s="181" t="n">
        <v>5000</v>
      </c>
      <c r="H452" s="182"/>
    </row>
    <row r="453" s="183" customFormat="true" ht="12.75" hidden="false" customHeight="false" outlineLevel="0" collapsed="false">
      <c r="A453" s="179" t="s">
        <v>784</v>
      </c>
      <c r="B453" s="180" t="s">
        <v>449</v>
      </c>
      <c r="C453" s="180" t="s">
        <v>772</v>
      </c>
      <c r="D453" s="180" t="s">
        <v>444</v>
      </c>
      <c r="E453" s="180" t="s">
        <v>253</v>
      </c>
      <c r="F453" s="181" t="n">
        <v>5000</v>
      </c>
      <c r="G453" s="181" t="n">
        <v>5000</v>
      </c>
      <c r="H453" s="182"/>
    </row>
    <row r="454" s="183" customFormat="true" ht="25.5" hidden="false" customHeight="false" outlineLevel="0" collapsed="false">
      <c r="A454" s="179" t="s">
        <v>785</v>
      </c>
      <c r="B454" s="180" t="s">
        <v>449</v>
      </c>
      <c r="C454" s="180" t="s">
        <v>772</v>
      </c>
      <c r="D454" s="180" t="s">
        <v>444</v>
      </c>
      <c r="E454" s="180" t="s">
        <v>255</v>
      </c>
      <c r="F454" s="181" t="n">
        <v>5000</v>
      </c>
      <c r="G454" s="181" t="n">
        <v>5000</v>
      </c>
      <c r="H454" s="182"/>
    </row>
    <row r="455" s="183" customFormat="true" ht="25.5" hidden="false" customHeight="false" outlineLevel="0" collapsed="false">
      <c r="A455" s="179" t="s">
        <v>736</v>
      </c>
      <c r="B455" s="180" t="s">
        <v>333</v>
      </c>
      <c r="C455" s="180" t="s">
        <v>232</v>
      </c>
      <c r="D455" s="180" t="s">
        <v>773</v>
      </c>
      <c r="E455" s="180" t="s">
        <v>232</v>
      </c>
      <c r="F455" s="181" t="n">
        <v>386500</v>
      </c>
      <c r="G455" s="181" t="n">
        <v>386500</v>
      </c>
      <c r="H455" s="182"/>
    </row>
    <row r="456" s="183" customFormat="true" ht="38.25" hidden="false" customHeight="false" outlineLevel="0" collapsed="false">
      <c r="A456" s="179" t="s">
        <v>737</v>
      </c>
      <c r="B456" s="180" t="s">
        <v>335</v>
      </c>
      <c r="C456" s="180" t="s">
        <v>232</v>
      </c>
      <c r="D456" s="180" t="s">
        <v>773</v>
      </c>
      <c r="E456" s="180" t="s">
        <v>232</v>
      </c>
      <c r="F456" s="181" t="n">
        <v>386500</v>
      </c>
      <c r="G456" s="181" t="n">
        <v>386500</v>
      </c>
      <c r="H456" s="182"/>
    </row>
    <row r="457" s="183" customFormat="true" ht="12.75" hidden="false" customHeight="false" outlineLevel="0" collapsed="false">
      <c r="A457" s="179" t="s">
        <v>635</v>
      </c>
      <c r="B457" s="180" t="s">
        <v>336</v>
      </c>
      <c r="C457" s="180" t="s">
        <v>232</v>
      </c>
      <c r="D457" s="180" t="s">
        <v>773</v>
      </c>
      <c r="E457" s="180" t="s">
        <v>232</v>
      </c>
      <c r="F457" s="181" t="n">
        <v>386500</v>
      </c>
      <c r="G457" s="181" t="n">
        <v>386500</v>
      </c>
      <c r="H457" s="182"/>
    </row>
    <row r="458" s="183" customFormat="true" ht="25.5" hidden="false" customHeight="false" outlineLevel="0" collapsed="false">
      <c r="A458" s="179" t="s">
        <v>964</v>
      </c>
      <c r="B458" s="180" t="s">
        <v>336</v>
      </c>
      <c r="C458" s="180" t="s">
        <v>772</v>
      </c>
      <c r="D458" s="180" t="s">
        <v>773</v>
      </c>
      <c r="E458" s="180" t="s">
        <v>232</v>
      </c>
      <c r="F458" s="181" t="n">
        <v>386500</v>
      </c>
      <c r="G458" s="181" t="n">
        <v>386500</v>
      </c>
      <c r="H458" s="182"/>
    </row>
    <row r="459" s="183" customFormat="true" ht="12.75" hidden="false" customHeight="false" outlineLevel="0" collapsed="false">
      <c r="A459" s="179" t="s">
        <v>989</v>
      </c>
      <c r="B459" s="180" t="s">
        <v>336</v>
      </c>
      <c r="C459" s="180" t="s">
        <v>772</v>
      </c>
      <c r="D459" s="180" t="s">
        <v>230</v>
      </c>
      <c r="E459" s="180" t="s">
        <v>232</v>
      </c>
      <c r="F459" s="181" t="n">
        <v>386500</v>
      </c>
      <c r="G459" s="181" t="n">
        <v>386500</v>
      </c>
      <c r="H459" s="182"/>
    </row>
    <row r="460" s="183" customFormat="true" ht="12.75" hidden="false" customHeight="false" outlineLevel="0" collapsed="false">
      <c r="A460" s="179" t="s">
        <v>990</v>
      </c>
      <c r="B460" s="180" t="s">
        <v>336</v>
      </c>
      <c r="C460" s="180" t="s">
        <v>772</v>
      </c>
      <c r="D460" s="180" t="s">
        <v>317</v>
      </c>
      <c r="E460" s="180" t="s">
        <v>232</v>
      </c>
      <c r="F460" s="181" t="n">
        <v>386500</v>
      </c>
      <c r="G460" s="181" t="n">
        <v>386500</v>
      </c>
      <c r="H460" s="182"/>
    </row>
    <row r="461" s="183" customFormat="true" ht="12.75" hidden="false" customHeight="false" outlineLevel="0" collapsed="false">
      <c r="A461" s="179" t="s">
        <v>784</v>
      </c>
      <c r="B461" s="180" t="s">
        <v>336</v>
      </c>
      <c r="C461" s="180" t="s">
        <v>772</v>
      </c>
      <c r="D461" s="180" t="s">
        <v>317</v>
      </c>
      <c r="E461" s="180" t="s">
        <v>253</v>
      </c>
      <c r="F461" s="181" t="n">
        <v>386500</v>
      </c>
      <c r="G461" s="181" t="n">
        <v>386500</v>
      </c>
      <c r="H461" s="182"/>
    </row>
    <row r="462" s="183" customFormat="true" ht="25.5" hidden="false" customHeight="false" outlineLevel="0" collapsed="false">
      <c r="A462" s="179" t="s">
        <v>785</v>
      </c>
      <c r="B462" s="180" t="s">
        <v>336</v>
      </c>
      <c r="C462" s="180" t="s">
        <v>772</v>
      </c>
      <c r="D462" s="180" t="s">
        <v>317</v>
      </c>
      <c r="E462" s="180" t="s">
        <v>255</v>
      </c>
      <c r="F462" s="181" t="n">
        <v>386500</v>
      </c>
      <c r="G462" s="181" t="n">
        <v>386500</v>
      </c>
      <c r="H462" s="182"/>
    </row>
    <row r="463" s="183" customFormat="true" ht="25.5" hidden="false" customHeight="false" outlineLevel="0" collapsed="false">
      <c r="A463" s="179" t="s">
        <v>738</v>
      </c>
      <c r="B463" s="180" t="s">
        <v>527</v>
      </c>
      <c r="C463" s="180" t="s">
        <v>232</v>
      </c>
      <c r="D463" s="180" t="s">
        <v>773</v>
      </c>
      <c r="E463" s="180" t="s">
        <v>232</v>
      </c>
      <c r="F463" s="181" t="n">
        <v>5000</v>
      </c>
      <c r="G463" s="181" t="n">
        <v>5000</v>
      </c>
      <c r="H463" s="182"/>
    </row>
    <row r="464" s="183" customFormat="true" ht="38.25" hidden="false" customHeight="false" outlineLevel="0" collapsed="false">
      <c r="A464" s="179" t="s">
        <v>739</v>
      </c>
      <c r="B464" s="180" t="s">
        <v>529</v>
      </c>
      <c r="C464" s="180" t="s">
        <v>232</v>
      </c>
      <c r="D464" s="180" t="s">
        <v>773</v>
      </c>
      <c r="E464" s="180" t="s">
        <v>232</v>
      </c>
      <c r="F464" s="181" t="n">
        <v>5000</v>
      </c>
      <c r="G464" s="181" t="n">
        <v>5000</v>
      </c>
      <c r="H464" s="182"/>
    </row>
    <row r="465" s="183" customFormat="true" ht="12.75" hidden="false" customHeight="false" outlineLevel="0" collapsed="false">
      <c r="A465" s="179" t="s">
        <v>635</v>
      </c>
      <c r="B465" s="180" t="s">
        <v>530</v>
      </c>
      <c r="C465" s="180" t="s">
        <v>232</v>
      </c>
      <c r="D465" s="180" t="s">
        <v>773</v>
      </c>
      <c r="E465" s="180" t="s">
        <v>232</v>
      </c>
      <c r="F465" s="181" t="n">
        <v>5000</v>
      </c>
      <c r="G465" s="181" t="n">
        <v>5000</v>
      </c>
      <c r="H465" s="182"/>
    </row>
    <row r="466" s="183" customFormat="true" ht="25.5" hidden="false" customHeight="false" outlineLevel="0" collapsed="false">
      <c r="A466" s="179" t="s">
        <v>964</v>
      </c>
      <c r="B466" s="180" t="s">
        <v>530</v>
      </c>
      <c r="C466" s="180" t="s">
        <v>772</v>
      </c>
      <c r="D466" s="180" t="s">
        <v>773</v>
      </c>
      <c r="E466" s="180" t="s">
        <v>232</v>
      </c>
      <c r="F466" s="181" t="n">
        <v>5000</v>
      </c>
      <c r="G466" s="181" t="n">
        <v>5000</v>
      </c>
      <c r="H466" s="182"/>
    </row>
    <row r="467" s="183" customFormat="true" ht="12.75" hidden="false" customHeight="false" outlineLevel="0" collapsed="false">
      <c r="A467" s="179" t="s">
        <v>970</v>
      </c>
      <c r="B467" s="180" t="s">
        <v>530</v>
      </c>
      <c r="C467" s="180" t="s">
        <v>772</v>
      </c>
      <c r="D467" s="180" t="s">
        <v>463</v>
      </c>
      <c r="E467" s="180" t="s">
        <v>232</v>
      </c>
      <c r="F467" s="181" t="n">
        <v>5000</v>
      </c>
      <c r="G467" s="181" t="n">
        <v>5000</v>
      </c>
      <c r="H467" s="182"/>
    </row>
    <row r="468" s="183" customFormat="true" ht="12.75" hidden="false" customHeight="false" outlineLevel="0" collapsed="false">
      <c r="A468" s="179" t="s">
        <v>979</v>
      </c>
      <c r="B468" s="180" t="s">
        <v>530</v>
      </c>
      <c r="C468" s="180" t="s">
        <v>772</v>
      </c>
      <c r="D468" s="180" t="s">
        <v>510</v>
      </c>
      <c r="E468" s="180" t="s">
        <v>232</v>
      </c>
      <c r="F468" s="181" t="n">
        <v>5000</v>
      </c>
      <c r="G468" s="181" t="n">
        <v>5000</v>
      </c>
      <c r="H468" s="182"/>
    </row>
    <row r="469" s="183" customFormat="true" ht="12.75" hidden="false" customHeight="false" outlineLevel="0" collapsed="false">
      <c r="A469" s="179" t="s">
        <v>784</v>
      </c>
      <c r="B469" s="180" t="s">
        <v>530</v>
      </c>
      <c r="C469" s="180" t="s">
        <v>772</v>
      </c>
      <c r="D469" s="180" t="s">
        <v>510</v>
      </c>
      <c r="E469" s="180" t="s">
        <v>253</v>
      </c>
      <c r="F469" s="181" t="n">
        <v>5000</v>
      </c>
      <c r="G469" s="181" t="n">
        <v>5000</v>
      </c>
      <c r="H469" s="182"/>
    </row>
    <row r="470" s="183" customFormat="true" ht="25.5" hidden="false" customHeight="false" outlineLevel="0" collapsed="false">
      <c r="A470" s="179" t="s">
        <v>785</v>
      </c>
      <c r="B470" s="180" t="s">
        <v>530</v>
      </c>
      <c r="C470" s="180" t="s">
        <v>772</v>
      </c>
      <c r="D470" s="180" t="s">
        <v>510</v>
      </c>
      <c r="E470" s="180" t="s">
        <v>255</v>
      </c>
      <c r="F470" s="181" t="n">
        <v>5000</v>
      </c>
      <c r="G470" s="181" t="n">
        <v>5000</v>
      </c>
      <c r="H470" s="182"/>
    </row>
    <row r="471" s="183" customFormat="true" ht="38.25" hidden="false" customHeight="false" outlineLevel="0" collapsed="false">
      <c r="A471" s="179" t="s">
        <v>740</v>
      </c>
      <c r="B471" s="180" t="s">
        <v>451</v>
      </c>
      <c r="C471" s="180" t="s">
        <v>232</v>
      </c>
      <c r="D471" s="180" t="s">
        <v>773</v>
      </c>
      <c r="E471" s="180" t="s">
        <v>232</v>
      </c>
      <c r="F471" s="181" t="n">
        <v>5000</v>
      </c>
      <c r="G471" s="181" t="n">
        <v>5000</v>
      </c>
      <c r="H471" s="182"/>
    </row>
    <row r="472" s="183" customFormat="true" ht="38.25" hidden="false" customHeight="false" outlineLevel="0" collapsed="false">
      <c r="A472" s="179" t="s">
        <v>741</v>
      </c>
      <c r="B472" s="180" t="s">
        <v>453</v>
      </c>
      <c r="C472" s="180" t="s">
        <v>232</v>
      </c>
      <c r="D472" s="180" t="s">
        <v>773</v>
      </c>
      <c r="E472" s="180" t="s">
        <v>232</v>
      </c>
      <c r="F472" s="181" t="n">
        <v>5000</v>
      </c>
      <c r="G472" s="181" t="n">
        <v>5000</v>
      </c>
      <c r="H472" s="182"/>
    </row>
    <row r="473" s="183" customFormat="true" ht="12.75" hidden="false" customHeight="false" outlineLevel="0" collapsed="false">
      <c r="A473" s="179" t="s">
        <v>735</v>
      </c>
      <c r="B473" s="180" t="s">
        <v>454</v>
      </c>
      <c r="C473" s="180" t="s">
        <v>232</v>
      </c>
      <c r="D473" s="180" t="s">
        <v>773</v>
      </c>
      <c r="E473" s="180" t="s">
        <v>232</v>
      </c>
      <c r="F473" s="181" t="n">
        <v>5000</v>
      </c>
      <c r="G473" s="181" t="n">
        <v>5000</v>
      </c>
      <c r="H473" s="182"/>
    </row>
    <row r="474" s="183" customFormat="true" ht="25.5" hidden="false" customHeight="false" outlineLevel="0" collapsed="false">
      <c r="A474" s="179" t="s">
        <v>964</v>
      </c>
      <c r="B474" s="180" t="s">
        <v>454</v>
      </c>
      <c r="C474" s="180" t="s">
        <v>772</v>
      </c>
      <c r="D474" s="180" t="s">
        <v>773</v>
      </c>
      <c r="E474" s="180" t="s">
        <v>232</v>
      </c>
      <c r="F474" s="181" t="n">
        <v>5000</v>
      </c>
      <c r="G474" s="181" t="n">
        <v>5000</v>
      </c>
      <c r="H474" s="182"/>
    </row>
    <row r="475" s="183" customFormat="true" ht="12.75" hidden="false" customHeight="false" outlineLevel="0" collapsed="false">
      <c r="A475" s="179" t="s">
        <v>994</v>
      </c>
      <c r="B475" s="180" t="s">
        <v>454</v>
      </c>
      <c r="C475" s="180" t="s">
        <v>772</v>
      </c>
      <c r="D475" s="180" t="s">
        <v>433</v>
      </c>
      <c r="E475" s="180" t="s">
        <v>232</v>
      </c>
      <c r="F475" s="181" t="n">
        <v>5000</v>
      </c>
      <c r="G475" s="181" t="n">
        <v>5000</v>
      </c>
      <c r="H475" s="182"/>
    </row>
    <row r="476" s="183" customFormat="true" ht="12.75" hidden="false" customHeight="false" outlineLevel="0" collapsed="false">
      <c r="A476" s="179" t="s">
        <v>996</v>
      </c>
      <c r="B476" s="180" t="s">
        <v>454</v>
      </c>
      <c r="C476" s="180" t="s">
        <v>772</v>
      </c>
      <c r="D476" s="180" t="s">
        <v>444</v>
      </c>
      <c r="E476" s="180" t="s">
        <v>232</v>
      </c>
      <c r="F476" s="181" t="n">
        <v>5000</v>
      </c>
      <c r="G476" s="181" t="n">
        <v>5000</v>
      </c>
      <c r="H476" s="182"/>
    </row>
    <row r="477" s="183" customFormat="true" ht="12.75" hidden="false" customHeight="false" outlineLevel="0" collapsed="false">
      <c r="A477" s="179" t="s">
        <v>784</v>
      </c>
      <c r="B477" s="180" t="s">
        <v>454</v>
      </c>
      <c r="C477" s="180" t="s">
        <v>772</v>
      </c>
      <c r="D477" s="180" t="s">
        <v>444</v>
      </c>
      <c r="E477" s="180" t="s">
        <v>253</v>
      </c>
      <c r="F477" s="181" t="n">
        <v>5000</v>
      </c>
      <c r="G477" s="181" t="n">
        <v>5000</v>
      </c>
      <c r="H477" s="182"/>
    </row>
    <row r="478" s="183" customFormat="true" ht="25.5" hidden="false" customHeight="false" outlineLevel="0" collapsed="false">
      <c r="A478" s="179" t="s">
        <v>785</v>
      </c>
      <c r="B478" s="180" t="s">
        <v>454</v>
      </c>
      <c r="C478" s="180" t="s">
        <v>772</v>
      </c>
      <c r="D478" s="180" t="s">
        <v>444</v>
      </c>
      <c r="E478" s="180" t="s">
        <v>255</v>
      </c>
      <c r="F478" s="181" t="n">
        <v>5000</v>
      </c>
      <c r="G478" s="181" t="n">
        <v>5000</v>
      </c>
      <c r="H478" s="182"/>
    </row>
    <row r="479" s="183" customFormat="true" ht="25.5" hidden="false" customHeight="false" outlineLevel="0" collapsed="false">
      <c r="A479" s="179" t="s">
        <v>742</v>
      </c>
      <c r="B479" s="180" t="s">
        <v>274</v>
      </c>
      <c r="C479" s="180" t="s">
        <v>232</v>
      </c>
      <c r="D479" s="180" t="s">
        <v>773</v>
      </c>
      <c r="E479" s="180" t="s">
        <v>232</v>
      </c>
      <c r="F479" s="181" t="n">
        <v>6410700</v>
      </c>
      <c r="G479" s="181" t="n">
        <v>6273800</v>
      </c>
      <c r="H479" s="182"/>
    </row>
    <row r="480" s="183" customFormat="true" ht="25.5" hidden="false" customHeight="false" outlineLevel="0" collapsed="false">
      <c r="A480" s="179" t="s">
        <v>743</v>
      </c>
      <c r="B480" s="180" t="s">
        <v>276</v>
      </c>
      <c r="C480" s="180" t="s">
        <v>232</v>
      </c>
      <c r="D480" s="180" t="s">
        <v>773</v>
      </c>
      <c r="E480" s="180" t="s">
        <v>232</v>
      </c>
      <c r="F480" s="181" t="n">
        <v>1299200</v>
      </c>
      <c r="G480" s="181" t="n">
        <v>1201900</v>
      </c>
      <c r="H480" s="182"/>
    </row>
    <row r="481" s="183" customFormat="true" ht="12.75" hidden="false" customHeight="false" outlineLevel="0" collapsed="false">
      <c r="A481" s="179" t="s">
        <v>735</v>
      </c>
      <c r="B481" s="180" t="s">
        <v>278</v>
      </c>
      <c r="C481" s="180" t="s">
        <v>232</v>
      </c>
      <c r="D481" s="180" t="s">
        <v>773</v>
      </c>
      <c r="E481" s="180" t="s">
        <v>232</v>
      </c>
      <c r="F481" s="181" t="n">
        <v>1299200</v>
      </c>
      <c r="G481" s="181" t="n">
        <v>1201900</v>
      </c>
      <c r="H481" s="182"/>
    </row>
    <row r="482" s="183" customFormat="true" ht="12.75" hidden="false" customHeight="false" outlineLevel="0" collapsed="false">
      <c r="A482" s="179" t="s">
        <v>997</v>
      </c>
      <c r="B482" s="180" t="s">
        <v>278</v>
      </c>
      <c r="C482" s="180" t="s">
        <v>944</v>
      </c>
      <c r="D482" s="180" t="s">
        <v>773</v>
      </c>
      <c r="E482" s="180" t="s">
        <v>232</v>
      </c>
      <c r="F482" s="181" t="n">
        <v>1299200</v>
      </c>
      <c r="G482" s="181" t="n">
        <v>1201900</v>
      </c>
      <c r="H482" s="182"/>
    </row>
    <row r="483" s="183" customFormat="true" ht="12.75" hidden="false" customHeight="false" outlineLevel="0" collapsed="false">
      <c r="A483" s="179" t="s">
        <v>989</v>
      </c>
      <c r="B483" s="180" t="s">
        <v>278</v>
      </c>
      <c r="C483" s="180" t="s">
        <v>944</v>
      </c>
      <c r="D483" s="180" t="s">
        <v>230</v>
      </c>
      <c r="E483" s="180" t="s">
        <v>232</v>
      </c>
      <c r="F483" s="181" t="n">
        <v>0</v>
      </c>
      <c r="G483" s="181" t="n">
        <v>0</v>
      </c>
      <c r="H483" s="182"/>
    </row>
    <row r="484" s="183" customFormat="true" ht="25.5" hidden="false" customHeight="false" outlineLevel="0" collapsed="false">
      <c r="A484" s="179" t="s">
        <v>991</v>
      </c>
      <c r="B484" s="180" t="s">
        <v>278</v>
      </c>
      <c r="C484" s="180" t="s">
        <v>944</v>
      </c>
      <c r="D484" s="180" t="s">
        <v>257</v>
      </c>
      <c r="E484" s="180" t="s">
        <v>232</v>
      </c>
      <c r="F484" s="181" t="n">
        <v>0</v>
      </c>
      <c r="G484" s="181" t="n">
        <v>0</v>
      </c>
      <c r="H484" s="182"/>
    </row>
    <row r="485" s="183" customFormat="true" ht="12.75" hidden="false" customHeight="false" outlineLevel="0" collapsed="false">
      <c r="A485" s="179" t="s">
        <v>784</v>
      </c>
      <c r="B485" s="180" t="s">
        <v>278</v>
      </c>
      <c r="C485" s="180" t="s">
        <v>944</v>
      </c>
      <c r="D485" s="180" t="s">
        <v>257</v>
      </c>
      <c r="E485" s="180" t="s">
        <v>253</v>
      </c>
      <c r="F485" s="181" t="n">
        <v>0</v>
      </c>
      <c r="G485" s="181" t="n">
        <v>0</v>
      </c>
      <c r="H485" s="182"/>
    </row>
    <row r="486" s="183" customFormat="true" ht="25.5" hidden="false" customHeight="false" outlineLevel="0" collapsed="false">
      <c r="A486" s="179" t="s">
        <v>785</v>
      </c>
      <c r="B486" s="180" t="s">
        <v>278</v>
      </c>
      <c r="C486" s="180" t="s">
        <v>944</v>
      </c>
      <c r="D486" s="180" t="s">
        <v>257</v>
      </c>
      <c r="E486" s="180" t="s">
        <v>255</v>
      </c>
      <c r="F486" s="181" t="n">
        <v>0</v>
      </c>
      <c r="G486" s="181" t="n">
        <v>0</v>
      </c>
      <c r="H486" s="182"/>
    </row>
    <row r="487" s="183" customFormat="true" ht="12.75" hidden="false" customHeight="false" outlineLevel="0" collapsed="false">
      <c r="A487" s="179" t="s">
        <v>990</v>
      </c>
      <c r="B487" s="180" t="s">
        <v>278</v>
      </c>
      <c r="C487" s="180" t="s">
        <v>944</v>
      </c>
      <c r="D487" s="180" t="s">
        <v>317</v>
      </c>
      <c r="E487" s="180" t="s">
        <v>232</v>
      </c>
      <c r="F487" s="181" t="n">
        <v>0</v>
      </c>
      <c r="G487" s="181" t="n">
        <v>0</v>
      </c>
      <c r="H487" s="182"/>
    </row>
    <row r="488" s="183" customFormat="true" ht="12.75" hidden="false" customHeight="false" outlineLevel="0" collapsed="false">
      <c r="A488" s="179" t="s">
        <v>784</v>
      </c>
      <c r="B488" s="180" t="s">
        <v>278</v>
      </c>
      <c r="C488" s="180" t="s">
        <v>944</v>
      </c>
      <c r="D488" s="180" t="s">
        <v>317</v>
      </c>
      <c r="E488" s="180" t="s">
        <v>253</v>
      </c>
      <c r="F488" s="181" t="n">
        <v>0</v>
      </c>
      <c r="G488" s="181" t="n">
        <v>0</v>
      </c>
      <c r="H488" s="182"/>
    </row>
    <row r="489" s="183" customFormat="true" ht="25.5" hidden="false" customHeight="false" outlineLevel="0" collapsed="false">
      <c r="A489" s="179" t="s">
        <v>785</v>
      </c>
      <c r="B489" s="180" t="s">
        <v>278</v>
      </c>
      <c r="C489" s="180" t="s">
        <v>944</v>
      </c>
      <c r="D489" s="180" t="s">
        <v>317</v>
      </c>
      <c r="E489" s="180" t="s">
        <v>255</v>
      </c>
      <c r="F489" s="181" t="n">
        <v>0</v>
      </c>
      <c r="G489" s="181" t="n">
        <v>0</v>
      </c>
      <c r="H489" s="182"/>
    </row>
    <row r="490" s="183" customFormat="true" ht="12.75" hidden="false" customHeight="false" outlineLevel="0" collapsed="false">
      <c r="A490" s="179" t="s">
        <v>994</v>
      </c>
      <c r="B490" s="180" t="s">
        <v>278</v>
      </c>
      <c r="C490" s="180" t="s">
        <v>944</v>
      </c>
      <c r="D490" s="180" t="s">
        <v>433</v>
      </c>
      <c r="E490" s="180" t="s">
        <v>232</v>
      </c>
      <c r="F490" s="181" t="n">
        <v>1299200</v>
      </c>
      <c r="G490" s="181" t="n">
        <v>1201900</v>
      </c>
      <c r="H490" s="182"/>
    </row>
    <row r="491" s="183" customFormat="true" ht="12.75" hidden="false" customHeight="false" outlineLevel="0" collapsed="false">
      <c r="A491" s="179" t="s">
        <v>998</v>
      </c>
      <c r="B491" s="180" t="s">
        <v>278</v>
      </c>
      <c r="C491" s="180" t="s">
        <v>944</v>
      </c>
      <c r="D491" s="180" t="s">
        <v>435</v>
      </c>
      <c r="E491" s="180" t="s">
        <v>232</v>
      </c>
      <c r="F491" s="181" t="n">
        <v>0</v>
      </c>
      <c r="G491" s="181" t="n">
        <v>0</v>
      </c>
      <c r="H491" s="182"/>
    </row>
    <row r="492" s="183" customFormat="true" ht="12.75" hidden="false" customHeight="false" outlineLevel="0" collapsed="false">
      <c r="A492" s="179" t="s">
        <v>784</v>
      </c>
      <c r="B492" s="180" t="s">
        <v>278</v>
      </c>
      <c r="C492" s="180" t="s">
        <v>944</v>
      </c>
      <c r="D492" s="180" t="s">
        <v>435</v>
      </c>
      <c r="E492" s="180" t="s">
        <v>253</v>
      </c>
      <c r="F492" s="181" t="n">
        <v>0</v>
      </c>
      <c r="G492" s="181" t="n">
        <v>0</v>
      </c>
      <c r="H492" s="182"/>
    </row>
    <row r="493" s="183" customFormat="true" ht="25.5" hidden="false" customHeight="false" outlineLevel="0" collapsed="false">
      <c r="A493" s="179" t="s">
        <v>785</v>
      </c>
      <c r="B493" s="180" t="s">
        <v>278</v>
      </c>
      <c r="C493" s="180" t="s">
        <v>944</v>
      </c>
      <c r="D493" s="180" t="s">
        <v>435</v>
      </c>
      <c r="E493" s="180" t="s">
        <v>255</v>
      </c>
      <c r="F493" s="181" t="n">
        <v>0</v>
      </c>
      <c r="G493" s="181" t="n">
        <v>0</v>
      </c>
      <c r="H493" s="182"/>
    </row>
    <row r="494" s="183" customFormat="true" ht="12.75" hidden="false" customHeight="false" outlineLevel="0" collapsed="false">
      <c r="A494" s="179" t="s">
        <v>996</v>
      </c>
      <c r="B494" s="180" t="s">
        <v>278</v>
      </c>
      <c r="C494" s="180" t="s">
        <v>944</v>
      </c>
      <c r="D494" s="180" t="s">
        <v>444</v>
      </c>
      <c r="E494" s="180" t="s">
        <v>232</v>
      </c>
      <c r="F494" s="181" t="n">
        <v>1299200</v>
      </c>
      <c r="G494" s="181" t="n">
        <v>1201900</v>
      </c>
      <c r="H494" s="182"/>
    </row>
    <row r="495" s="183" customFormat="true" ht="12.75" hidden="false" customHeight="false" outlineLevel="0" collapsed="false">
      <c r="A495" s="179" t="s">
        <v>784</v>
      </c>
      <c r="B495" s="180" t="s">
        <v>278</v>
      </c>
      <c r="C495" s="180" t="s">
        <v>944</v>
      </c>
      <c r="D495" s="180" t="s">
        <v>444</v>
      </c>
      <c r="E495" s="180" t="s">
        <v>253</v>
      </c>
      <c r="F495" s="181" t="n">
        <v>1299200</v>
      </c>
      <c r="G495" s="181" t="n">
        <v>1201900</v>
      </c>
      <c r="H495" s="182"/>
    </row>
    <row r="496" s="183" customFormat="true" ht="25.5" hidden="false" customHeight="false" outlineLevel="0" collapsed="false">
      <c r="A496" s="179" t="s">
        <v>785</v>
      </c>
      <c r="B496" s="180" t="s">
        <v>278</v>
      </c>
      <c r="C496" s="180" t="s">
        <v>944</v>
      </c>
      <c r="D496" s="180" t="s">
        <v>444</v>
      </c>
      <c r="E496" s="180" t="s">
        <v>255</v>
      </c>
      <c r="F496" s="181" t="n">
        <v>1299200</v>
      </c>
      <c r="G496" s="181" t="n">
        <v>1201900</v>
      </c>
      <c r="H496" s="182"/>
    </row>
    <row r="497" s="183" customFormat="true" ht="25.5" hidden="false" customHeight="false" outlineLevel="0" collapsed="false">
      <c r="A497" s="179" t="s">
        <v>686</v>
      </c>
      <c r="B497" s="180" t="s">
        <v>279</v>
      </c>
      <c r="C497" s="180" t="s">
        <v>232</v>
      </c>
      <c r="D497" s="180" t="s">
        <v>773</v>
      </c>
      <c r="E497" s="180" t="s">
        <v>232</v>
      </c>
      <c r="F497" s="181" t="n">
        <v>5111500</v>
      </c>
      <c r="G497" s="181" t="n">
        <v>5071900</v>
      </c>
      <c r="H497" s="182"/>
    </row>
    <row r="498" s="183" customFormat="true" ht="12.75" hidden="false" customHeight="false" outlineLevel="0" collapsed="false">
      <c r="A498" s="179" t="s">
        <v>687</v>
      </c>
      <c r="B498" s="180" t="s">
        <v>280</v>
      </c>
      <c r="C498" s="180" t="s">
        <v>232</v>
      </c>
      <c r="D498" s="180" t="s">
        <v>773</v>
      </c>
      <c r="E498" s="180" t="s">
        <v>232</v>
      </c>
      <c r="F498" s="181" t="n">
        <v>5111500</v>
      </c>
      <c r="G498" s="181" t="n">
        <v>5071900</v>
      </c>
      <c r="H498" s="182"/>
    </row>
    <row r="499" s="183" customFormat="true" ht="12.75" hidden="false" customHeight="false" outlineLevel="0" collapsed="false">
      <c r="A499" s="179" t="s">
        <v>997</v>
      </c>
      <c r="B499" s="180" t="s">
        <v>280</v>
      </c>
      <c r="C499" s="180" t="s">
        <v>944</v>
      </c>
      <c r="D499" s="180" t="s">
        <v>773</v>
      </c>
      <c r="E499" s="180" t="s">
        <v>232</v>
      </c>
      <c r="F499" s="181" t="n">
        <v>5111500</v>
      </c>
      <c r="G499" s="181" t="n">
        <v>5071900</v>
      </c>
      <c r="H499" s="182"/>
    </row>
    <row r="500" s="183" customFormat="true" ht="12.75" hidden="false" customHeight="false" outlineLevel="0" collapsed="false">
      <c r="A500" s="179" t="s">
        <v>989</v>
      </c>
      <c r="B500" s="180" t="s">
        <v>280</v>
      </c>
      <c r="C500" s="180" t="s">
        <v>944</v>
      </c>
      <c r="D500" s="180" t="s">
        <v>230</v>
      </c>
      <c r="E500" s="180" t="s">
        <v>232</v>
      </c>
      <c r="F500" s="181" t="n">
        <v>5111500</v>
      </c>
      <c r="G500" s="181" t="n">
        <v>5071900</v>
      </c>
      <c r="H500" s="182"/>
    </row>
    <row r="501" s="183" customFormat="true" ht="25.5" hidden="false" customHeight="false" outlineLevel="0" collapsed="false">
      <c r="A501" s="179" t="s">
        <v>991</v>
      </c>
      <c r="B501" s="180" t="s">
        <v>280</v>
      </c>
      <c r="C501" s="180" t="s">
        <v>944</v>
      </c>
      <c r="D501" s="180" t="s">
        <v>257</v>
      </c>
      <c r="E501" s="180" t="s">
        <v>232</v>
      </c>
      <c r="F501" s="181" t="n">
        <v>5111500</v>
      </c>
      <c r="G501" s="181" t="n">
        <v>5071900</v>
      </c>
      <c r="H501" s="182"/>
    </row>
    <row r="502" s="183" customFormat="true" ht="38.25" hidden="false" customHeight="false" outlineLevel="0" collapsed="false">
      <c r="A502" s="179" t="s">
        <v>779</v>
      </c>
      <c r="B502" s="180" t="s">
        <v>280</v>
      </c>
      <c r="C502" s="180" t="s">
        <v>944</v>
      </c>
      <c r="D502" s="180" t="s">
        <v>257</v>
      </c>
      <c r="E502" s="180" t="s">
        <v>242</v>
      </c>
      <c r="F502" s="181" t="n">
        <v>4582400</v>
      </c>
      <c r="G502" s="181" t="n">
        <v>4582400</v>
      </c>
      <c r="H502" s="182"/>
    </row>
    <row r="503" s="183" customFormat="true" ht="12.75" hidden="false" customHeight="false" outlineLevel="0" collapsed="false">
      <c r="A503" s="179" t="s">
        <v>780</v>
      </c>
      <c r="B503" s="180" t="s">
        <v>280</v>
      </c>
      <c r="C503" s="180" t="s">
        <v>944</v>
      </c>
      <c r="D503" s="180" t="s">
        <v>257</v>
      </c>
      <c r="E503" s="180" t="s">
        <v>244</v>
      </c>
      <c r="F503" s="181" t="n">
        <v>4582400</v>
      </c>
      <c r="G503" s="181" t="n">
        <v>4582400</v>
      </c>
      <c r="H503" s="182"/>
    </row>
    <row r="504" s="183" customFormat="true" ht="12.75" hidden="false" customHeight="false" outlineLevel="0" collapsed="false">
      <c r="A504" s="179" t="s">
        <v>784</v>
      </c>
      <c r="B504" s="180" t="s">
        <v>280</v>
      </c>
      <c r="C504" s="180" t="s">
        <v>944</v>
      </c>
      <c r="D504" s="180" t="s">
        <v>257</v>
      </c>
      <c r="E504" s="180" t="s">
        <v>253</v>
      </c>
      <c r="F504" s="181" t="n">
        <v>529100</v>
      </c>
      <c r="G504" s="181" t="n">
        <v>489500</v>
      </c>
      <c r="H504" s="182"/>
    </row>
    <row r="505" s="183" customFormat="true" ht="25.5" hidden="false" customHeight="false" outlineLevel="0" collapsed="false">
      <c r="A505" s="179" t="s">
        <v>785</v>
      </c>
      <c r="B505" s="180" t="s">
        <v>280</v>
      </c>
      <c r="C505" s="180" t="s">
        <v>944</v>
      </c>
      <c r="D505" s="180" t="s">
        <v>257</v>
      </c>
      <c r="E505" s="180" t="s">
        <v>255</v>
      </c>
      <c r="F505" s="181" t="n">
        <v>529100</v>
      </c>
      <c r="G505" s="181" t="n">
        <v>489500</v>
      </c>
      <c r="H505" s="182"/>
    </row>
    <row r="506" s="183" customFormat="true" ht="25.5" hidden="false" customHeight="false" outlineLevel="0" collapsed="false">
      <c r="A506" s="179" t="s">
        <v>744</v>
      </c>
      <c r="B506" s="180" t="s">
        <v>282</v>
      </c>
      <c r="C506" s="180" t="s">
        <v>232</v>
      </c>
      <c r="D506" s="180" t="s">
        <v>773</v>
      </c>
      <c r="E506" s="180" t="s">
        <v>232</v>
      </c>
      <c r="F506" s="181" t="n">
        <v>6562800</v>
      </c>
      <c r="G506" s="181" t="n">
        <v>6441500</v>
      </c>
      <c r="H506" s="182"/>
    </row>
    <row r="507" s="183" customFormat="true" ht="25.5" hidden="false" customHeight="false" outlineLevel="0" collapsed="false">
      <c r="A507" s="179" t="s">
        <v>745</v>
      </c>
      <c r="B507" s="180" t="s">
        <v>284</v>
      </c>
      <c r="C507" s="180" t="s">
        <v>232</v>
      </c>
      <c r="D507" s="180" t="s">
        <v>773</v>
      </c>
      <c r="E507" s="180" t="s">
        <v>232</v>
      </c>
      <c r="F507" s="181" t="n">
        <v>1214300</v>
      </c>
      <c r="G507" s="181" t="n">
        <v>1123600</v>
      </c>
      <c r="H507" s="182"/>
    </row>
    <row r="508" s="183" customFormat="true" ht="12.75" hidden="false" customHeight="false" outlineLevel="0" collapsed="false">
      <c r="A508" s="179" t="s">
        <v>735</v>
      </c>
      <c r="B508" s="180" t="s">
        <v>285</v>
      </c>
      <c r="C508" s="180" t="s">
        <v>232</v>
      </c>
      <c r="D508" s="180" t="s">
        <v>773</v>
      </c>
      <c r="E508" s="180" t="s">
        <v>232</v>
      </c>
      <c r="F508" s="181" t="n">
        <v>1214300</v>
      </c>
      <c r="G508" s="181" t="n">
        <v>1123600</v>
      </c>
      <c r="H508" s="182"/>
    </row>
    <row r="509" s="183" customFormat="true" ht="12.75" hidden="false" customHeight="false" outlineLevel="0" collapsed="false">
      <c r="A509" s="179" t="s">
        <v>999</v>
      </c>
      <c r="B509" s="180" t="s">
        <v>285</v>
      </c>
      <c r="C509" s="180" t="s">
        <v>948</v>
      </c>
      <c r="D509" s="180" t="s">
        <v>773</v>
      </c>
      <c r="E509" s="180" t="s">
        <v>232</v>
      </c>
      <c r="F509" s="181" t="n">
        <v>1214300</v>
      </c>
      <c r="G509" s="181" t="n">
        <v>1123600</v>
      </c>
      <c r="H509" s="182"/>
    </row>
    <row r="510" s="183" customFormat="true" ht="12.75" hidden="false" customHeight="false" outlineLevel="0" collapsed="false">
      <c r="A510" s="179" t="s">
        <v>989</v>
      </c>
      <c r="B510" s="180" t="s">
        <v>285</v>
      </c>
      <c r="C510" s="180" t="s">
        <v>948</v>
      </c>
      <c r="D510" s="180" t="s">
        <v>230</v>
      </c>
      <c r="E510" s="180" t="s">
        <v>232</v>
      </c>
      <c r="F510" s="181" t="n">
        <v>0</v>
      </c>
      <c r="G510" s="181" t="n">
        <v>0</v>
      </c>
      <c r="H510" s="182"/>
    </row>
    <row r="511" s="183" customFormat="true" ht="25.5" hidden="false" customHeight="false" outlineLevel="0" collapsed="false">
      <c r="A511" s="179" t="s">
        <v>991</v>
      </c>
      <c r="B511" s="180" t="s">
        <v>285</v>
      </c>
      <c r="C511" s="180" t="s">
        <v>948</v>
      </c>
      <c r="D511" s="180" t="s">
        <v>257</v>
      </c>
      <c r="E511" s="180" t="s">
        <v>232</v>
      </c>
      <c r="F511" s="181" t="n">
        <v>0</v>
      </c>
      <c r="G511" s="181" t="n">
        <v>0</v>
      </c>
      <c r="H511" s="182"/>
    </row>
    <row r="512" s="183" customFormat="true" ht="12.75" hidden="false" customHeight="false" outlineLevel="0" collapsed="false">
      <c r="A512" s="179" t="s">
        <v>784</v>
      </c>
      <c r="B512" s="180" t="s">
        <v>285</v>
      </c>
      <c r="C512" s="180" t="s">
        <v>948</v>
      </c>
      <c r="D512" s="180" t="s">
        <v>257</v>
      </c>
      <c r="E512" s="180" t="s">
        <v>253</v>
      </c>
      <c r="F512" s="181" t="n">
        <v>0</v>
      </c>
      <c r="G512" s="181" t="n">
        <v>0</v>
      </c>
      <c r="H512" s="182"/>
    </row>
    <row r="513" s="183" customFormat="true" ht="25.5" hidden="false" customHeight="false" outlineLevel="0" collapsed="false">
      <c r="A513" s="179" t="s">
        <v>785</v>
      </c>
      <c r="B513" s="180" t="s">
        <v>285</v>
      </c>
      <c r="C513" s="180" t="s">
        <v>948</v>
      </c>
      <c r="D513" s="180" t="s">
        <v>257</v>
      </c>
      <c r="E513" s="180" t="s">
        <v>255</v>
      </c>
      <c r="F513" s="181" t="n">
        <v>0</v>
      </c>
      <c r="G513" s="181" t="n">
        <v>0</v>
      </c>
      <c r="H513" s="182"/>
    </row>
    <row r="514" s="183" customFormat="true" ht="12.75" hidden="false" customHeight="false" outlineLevel="0" collapsed="false">
      <c r="A514" s="179" t="s">
        <v>990</v>
      </c>
      <c r="B514" s="180" t="s">
        <v>285</v>
      </c>
      <c r="C514" s="180" t="s">
        <v>948</v>
      </c>
      <c r="D514" s="180" t="s">
        <v>317</v>
      </c>
      <c r="E514" s="180" t="s">
        <v>232</v>
      </c>
      <c r="F514" s="181" t="n">
        <v>0</v>
      </c>
      <c r="G514" s="181" t="n">
        <v>0</v>
      </c>
      <c r="H514" s="182"/>
    </row>
    <row r="515" s="183" customFormat="true" ht="12.75" hidden="false" customHeight="false" outlineLevel="0" collapsed="false">
      <c r="A515" s="179" t="s">
        <v>784</v>
      </c>
      <c r="B515" s="180" t="s">
        <v>285</v>
      </c>
      <c r="C515" s="180" t="s">
        <v>948</v>
      </c>
      <c r="D515" s="180" t="s">
        <v>317</v>
      </c>
      <c r="E515" s="180" t="s">
        <v>253</v>
      </c>
      <c r="F515" s="181" t="n">
        <v>0</v>
      </c>
      <c r="G515" s="181" t="n">
        <v>0</v>
      </c>
      <c r="H515" s="182"/>
    </row>
    <row r="516" s="183" customFormat="true" ht="25.5" hidden="false" customHeight="false" outlineLevel="0" collapsed="false">
      <c r="A516" s="179" t="s">
        <v>785</v>
      </c>
      <c r="B516" s="180" t="s">
        <v>285</v>
      </c>
      <c r="C516" s="180" t="s">
        <v>948</v>
      </c>
      <c r="D516" s="180" t="s">
        <v>317</v>
      </c>
      <c r="E516" s="180" t="s">
        <v>255</v>
      </c>
      <c r="F516" s="181" t="n">
        <v>0</v>
      </c>
      <c r="G516" s="181" t="n">
        <v>0</v>
      </c>
      <c r="H516" s="182"/>
    </row>
    <row r="517" s="183" customFormat="true" ht="12.75" hidden="false" customHeight="false" outlineLevel="0" collapsed="false">
      <c r="A517" s="179" t="s">
        <v>994</v>
      </c>
      <c r="B517" s="180" t="s">
        <v>285</v>
      </c>
      <c r="C517" s="180" t="s">
        <v>948</v>
      </c>
      <c r="D517" s="180" t="s">
        <v>433</v>
      </c>
      <c r="E517" s="180" t="s">
        <v>232</v>
      </c>
      <c r="F517" s="181" t="n">
        <v>1214300</v>
      </c>
      <c r="G517" s="181" t="n">
        <v>1123600</v>
      </c>
      <c r="H517" s="182"/>
    </row>
    <row r="518" s="183" customFormat="true" ht="12.75" hidden="false" customHeight="false" outlineLevel="0" collapsed="false">
      <c r="A518" s="179" t="s">
        <v>998</v>
      </c>
      <c r="B518" s="180" t="s">
        <v>285</v>
      </c>
      <c r="C518" s="180" t="s">
        <v>948</v>
      </c>
      <c r="D518" s="180" t="s">
        <v>435</v>
      </c>
      <c r="E518" s="180" t="s">
        <v>232</v>
      </c>
      <c r="F518" s="181" t="n">
        <v>0</v>
      </c>
      <c r="G518" s="181" t="n">
        <v>0</v>
      </c>
      <c r="H518" s="182"/>
    </row>
    <row r="519" s="183" customFormat="true" ht="12.75" hidden="false" customHeight="false" outlineLevel="0" collapsed="false">
      <c r="A519" s="179" t="s">
        <v>784</v>
      </c>
      <c r="B519" s="180" t="s">
        <v>285</v>
      </c>
      <c r="C519" s="180" t="s">
        <v>948</v>
      </c>
      <c r="D519" s="180" t="s">
        <v>435</v>
      </c>
      <c r="E519" s="180" t="s">
        <v>253</v>
      </c>
      <c r="F519" s="181" t="n">
        <v>0</v>
      </c>
      <c r="G519" s="181" t="n">
        <v>0</v>
      </c>
      <c r="H519" s="182"/>
    </row>
    <row r="520" s="183" customFormat="true" ht="25.5" hidden="false" customHeight="false" outlineLevel="0" collapsed="false">
      <c r="A520" s="179" t="s">
        <v>785</v>
      </c>
      <c r="B520" s="180" t="s">
        <v>285</v>
      </c>
      <c r="C520" s="180" t="s">
        <v>948</v>
      </c>
      <c r="D520" s="180" t="s">
        <v>435</v>
      </c>
      <c r="E520" s="180" t="s">
        <v>255</v>
      </c>
      <c r="F520" s="181" t="n">
        <v>0</v>
      </c>
      <c r="G520" s="181" t="n">
        <v>0</v>
      </c>
      <c r="H520" s="182"/>
    </row>
    <row r="521" s="183" customFormat="true" ht="12.75" hidden="false" customHeight="false" outlineLevel="0" collapsed="false">
      <c r="A521" s="179" t="s">
        <v>995</v>
      </c>
      <c r="B521" s="180" t="s">
        <v>285</v>
      </c>
      <c r="C521" s="180" t="s">
        <v>948</v>
      </c>
      <c r="D521" s="180" t="s">
        <v>437</v>
      </c>
      <c r="E521" s="180" t="s">
        <v>232</v>
      </c>
      <c r="F521" s="181" t="n">
        <v>0</v>
      </c>
      <c r="G521" s="181" t="n">
        <v>0</v>
      </c>
      <c r="H521" s="182"/>
    </row>
    <row r="522" s="183" customFormat="true" ht="12.75" hidden="false" customHeight="false" outlineLevel="0" collapsed="false">
      <c r="A522" s="179" t="s">
        <v>784</v>
      </c>
      <c r="B522" s="180" t="s">
        <v>285</v>
      </c>
      <c r="C522" s="180" t="s">
        <v>948</v>
      </c>
      <c r="D522" s="180" t="s">
        <v>437</v>
      </c>
      <c r="E522" s="180" t="s">
        <v>253</v>
      </c>
      <c r="F522" s="181" t="n">
        <v>0</v>
      </c>
      <c r="G522" s="181" t="n">
        <v>0</v>
      </c>
      <c r="H522" s="182"/>
    </row>
    <row r="523" s="183" customFormat="true" ht="25.5" hidden="false" customHeight="false" outlineLevel="0" collapsed="false">
      <c r="A523" s="179" t="s">
        <v>785</v>
      </c>
      <c r="B523" s="180" t="s">
        <v>285</v>
      </c>
      <c r="C523" s="180" t="s">
        <v>948</v>
      </c>
      <c r="D523" s="180" t="s">
        <v>437</v>
      </c>
      <c r="E523" s="180" t="s">
        <v>255</v>
      </c>
      <c r="F523" s="181" t="n">
        <v>0</v>
      </c>
      <c r="G523" s="181" t="n">
        <v>0</v>
      </c>
      <c r="H523" s="182"/>
    </row>
    <row r="524" s="183" customFormat="true" ht="12.75" hidden="false" customHeight="false" outlineLevel="0" collapsed="false">
      <c r="A524" s="179" t="s">
        <v>996</v>
      </c>
      <c r="B524" s="180" t="s">
        <v>285</v>
      </c>
      <c r="C524" s="180" t="s">
        <v>948</v>
      </c>
      <c r="D524" s="180" t="s">
        <v>444</v>
      </c>
      <c r="E524" s="180" t="s">
        <v>232</v>
      </c>
      <c r="F524" s="181" t="n">
        <v>1214300</v>
      </c>
      <c r="G524" s="181" t="n">
        <v>1123600</v>
      </c>
      <c r="H524" s="182"/>
    </row>
    <row r="525" s="183" customFormat="true" ht="12.75" hidden="false" customHeight="false" outlineLevel="0" collapsed="false">
      <c r="A525" s="179" t="s">
        <v>784</v>
      </c>
      <c r="B525" s="180" t="s">
        <v>285</v>
      </c>
      <c r="C525" s="180" t="s">
        <v>948</v>
      </c>
      <c r="D525" s="180" t="s">
        <v>444</v>
      </c>
      <c r="E525" s="180" t="s">
        <v>253</v>
      </c>
      <c r="F525" s="181" t="n">
        <v>1214300</v>
      </c>
      <c r="G525" s="181" t="n">
        <v>1123600</v>
      </c>
      <c r="H525" s="182"/>
    </row>
    <row r="526" s="183" customFormat="true" ht="25.5" hidden="false" customHeight="false" outlineLevel="0" collapsed="false">
      <c r="A526" s="179" t="s">
        <v>785</v>
      </c>
      <c r="B526" s="180" t="s">
        <v>285</v>
      </c>
      <c r="C526" s="180" t="s">
        <v>948</v>
      </c>
      <c r="D526" s="180" t="s">
        <v>444</v>
      </c>
      <c r="E526" s="180" t="s">
        <v>255</v>
      </c>
      <c r="F526" s="181" t="n">
        <v>1214300</v>
      </c>
      <c r="G526" s="181" t="n">
        <v>1123600</v>
      </c>
      <c r="H526" s="182"/>
    </row>
    <row r="527" s="183" customFormat="true" ht="25.5" hidden="false" customHeight="false" outlineLevel="0" collapsed="false">
      <c r="A527" s="179" t="s">
        <v>686</v>
      </c>
      <c r="B527" s="180" t="s">
        <v>286</v>
      </c>
      <c r="C527" s="180" t="s">
        <v>232</v>
      </c>
      <c r="D527" s="180" t="s">
        <v>773</v>
      </c>
      <c r="E527" s="180" t="s">
        <v>232</v>
      </c>
      <c r="F527" s="181" t="n">
        <v>5348500</v>
      </c>
      <c r="G527" s="181" t="n">
        <v>5317900</v>
      </c>
      <c r="H527" s="182"/>
    </row>
    <row r="528" s="183" customFormat="true" ht="12.75" hidden="false" customHeight="false" outlineLevel="0" collapsed="false">
      <c r="A528" s="179" t="s">
        <v>687</v>
      </c>
      <c r="B528" s="180" t="s">
        <v>287</v>
      </c>
      <c r="C528" s="180" t="s">
        <v>232</v>
      </c>
      <c r="D528" s="180" t="s">
        <v>773</v>
      </c>
      <c r="E528" s="180" t="s">
        <v>232</v>
      </c>
      <c r="F528" s="181" t="n">
        <v>5348500</v>
      </c>
      <c r="G528" s="181" t="n">
        <v>5317900</v>
      </c>
      <c r="H528" s="182"/>
    </row>
    <row r="529" s="183" customFormat="true" ht="12.75" hidden="false" customHeight="false" outlineLevel="0" collapsed="false">
      <c r="A529" s="179" t="s">
        <v>999</v>
      </c>
      <c r="B529" s="180" t="s">
        <v>287</v>
      </c>
      <c r="C529" s="180" t="s">
        <v>948</v>
      </c>
      <c r="D529" s="180" t="s">
        <v>773</v>
      </c>
      <c r="E529" s="180" t="s">
        <v>232</v>
      </c>
      <c r="F529" s="181" t="n">
        <v>5348500</v>
      </c>
      <c r="G529" s="181" t="n">
        <v>5317900</v>
      </c>
      <c r="H529" s="182"/>
    </row>
    <row r="530" s="183" customFormat="true" ht="12.75" hidden="false" customHeight="false" outlineLevel="0" collapsed="false">
      <c r="A530" s="179" t="s">
        <v>989</v>
      </c>
      <c r="B530" s="180" t="s">
        <v>287</v>
      </c>
      <c r="C530" s="180" t="s">
        <v>948</v>
      </c>
      <c r="D530" s="180" t="s">
        <v>230</v>
      </c>
      <c r="E530" s="180" t="s">
        <v>232</v>
      </c>
      <c r="F530" s="181" t="n">
        <v>5348500</v>
      </c>
      <c r="G530" s="181" t="n">
        <v>5317900</v>
      </c>
      <c r="H530" s="182"/>
    </row>
    <row r="531" s="183" customFormat="true" ht="25.5" hidden="false" customHeight="false" outlineLevel="0" collapsed="false">
      <c r="A531" s="179" t="s">
        <v>991</v>
      </c>
      <c r="B531" s="180" t="s">
        <v>287</v>
      </c>
      <c r="C531" s="180" t="s">
        <v>948</v>
      </c>
      <c r="D531" s="180" t="s">
        <v>257</v>
      </c>
      <c r="E531" s="180" t="s">
        <v>232</v>
      </c>
      <c r="F531" s="181" t="n">
        <v>5348500</v>
      </c>
      <c r="G531" s="181" t="n">
        <v>5317900</v>
      </c>
      <c r="H531" s="182"/>
    </row>
    <row r="532" s="183" customFormat="true" ht="38.25" hidden="false" customHeight="false" outlineLevel="0" collapsed="false">
      <c r="A532" s="179" t="s">
        <v>779</v>
      </c>
      <c r="B532" s="180" t="s">
        <v>287</v>
      </c>
      <c r="C532" s="180" t="s">
        <v>948</v>
      </c>
      <c r="D532" s="180" t="s">
        <v>257</v>
      </c>
      <c r="E532" s="180" t="s">
        <v>242</v>
      </c>
      <c r="F532" s="181" t="n">
        <v>4940800</v>
      </c>
      <c r="G532" s="181" t="n">
        <v>4940800</v>
      </c>
      <c r="H532" s="182"/>
    </row>
    <row r="533" s="183" customFormat="true" ht="12.75" hidden="false" customHeight="false" outlineLevel="0" collapsed="false">
      <c r="A533" s="179" t="s">
        <v>780</v>
      </c>
      <c r="B533" s="180" t="s">
        <v>287</v>
      </c>
      <c r="C533" s="180" t="s">
        <v>948</v>
      </c>
      <c r="D533" s="180" t="s">
        <v>257</v>
      </c>
      <c r="E533" s="180" t="s">
        <v>244</v>
      </c>
      <c r="F533" s="181" t="n">
        <v>4940800</v>
      </c>
      <c r="G533" s="181" t="n">
        <v>4940800</v>
      </c>
      <c r="H533" s="182"/>
    </row>
    <row r="534" s="183" customFormat="true" ht="12.75" hidden="false" customHeight="false" outlineLevel="0" collapsed="false">
      <c r="A534" s="179" t="s">
        <v>784</v>
      </c>
      <c r="B534" s="180" t="s">
        <v>287</v>
      </c>
      <c r="C534" s="180" t="s">
        <v>948</v>
      </c>
      <c r="D534" s="180" t="s">
        <v>257</v>
      </c>
      <c r="E534" s="180" t="s">
        <v>253</v>
      </c>
      <c r="F534" s="181" t="n">
        <v>407700</v>
      </c>
      <c r="G534" s="181" t="n">
        <v>377100</v>
      </c>
      <c r="H534" s="182"/>
    </row>
    <row r="535" s="183" customFormat="true" ht="25.5" hidden="false" customHeight="false" outlineLevel="0" collapsed="false">
      <c r="A535" s="179" t="s">
        <v>785</v>
      </c>
      <c r="B535" s="180" t="s">
        <v>287</v>
      </c>
      <c r="C535" s="180" t="s">
        <v>948</v>
      </c>
      <c r="D535" s="180" t="s">
        <v>257</v>
      </c>
      <c r="E535" s="180" t="s">
        <v>255</v>
      </c>
      <c r="F535" s="181" t="n">
        <v>407700</v>
      </c>
      <c r="G535" s="181" t="n">
        <v>377100</v>
      </c>
      <c r="H535" s="182"/>
    </row>
    <row r="536" s="183" customFormat="true" ht="25.5" hidden="false" customHeight="false" outlineLevel="0" collapsed="false">
      <c r="A536" s="179" t="s">
        <v>746</v>
      </c>
      <c r="B536" s="180" t="s">
        <v>338</v>
      </c>
      <c r="C536" s="180" t="s">
        <v>232</v>
      </c>
      <c r="D536" s="180" t="s">
        <v>773</v>
      </c>
      <c r="E536" s="180" t="s">
        <v>232</v>
      </c>
      <c r="F536" s="181" t="n">
        <v>1424100</v>
      </c>
      <c r="G536" s="181" t="n">
        <v>1418700</v>
      </c>
      <c r="H536" s="182"/>
    </row>
    <row r="537" s="183" customFormat="true" ht="25.5" hidden="false" customHeight="false" outlineLevel="0" collapsed="false">
      <c r="A537" s="179" t="s">
        <v>747</v>
      </c>
      <c r="B537" s="180" t="s">
        <v>340</v>
      </c>
      <c r="C537" s="180" t="s">
        <v>232</v>
      </c>
      <c r="D537" s="180" t="s">
        <v>773</v>
      </c>
      <c r="E537" s="180" t="s">
        <v>232</v>
      </c>
      <c r="F537" s="181" t="n">
        <v>1424100</v>
      </c>
      <c r="G537" s="181" t="n">
        <v>1418700</v>
      </c>
      <c r="H537" s="182"/>
    </row>
    <row r="538" s="183" customFormat="true" ht="12.75" hidden="false" customHeight="false" outlineLevel="0" collapsed="false">
      <c r="A538" s="179" t="s">
        <v>658</v>
      </c>
      <c r="B538" s="180" t="s">
        <v>455</v>
      </c>
      <c r="C538" s="180" t="s">
        <v>232</v>
      </c>
      <c r="D538" s="180" t="s">
        <v>773</v>
      </c>
      <c r="E538" s="180" t="s">
        <v>232</v>
      </c>
      <c r="F538" s="181" t="n">
        <v>1424100</v>
      </c>
      <c r="G538" s="181" t="n">
        <v>1418700</v>
      </c>
      <c r="H538" s="182"/>
    </row>
    <row r="539" s="183" customFormat="true" ht="25.5" hidden="false" customHeight="false" outlineLevel="0" collapsed="false">
      <c r="A539" s="179" t="s">
        <v>964</v>
      </c>
      <c r="B539" s="180" t="s">
        <v>455</v>
      </c>
      <c r="C539" s="180" t="s">
        <v>772</v>
      </c>
      <c r="D539" s="180" t="s">
        <v>773</v>
      </c>
      <c r="E539" s="180" t="s">
        <v>232</v>
      </c>
      <c r="F539" s="181" t="n">
        <v>1424100</v>
      </c>
      <c r="G539" s="181" t="n">
        <v>1418700</v>
      </c>
      <c r="H539" s="182"/>
    </row>
    <row r="540" s="183" customFormat="true" ht="12.75" hidden="false" customHeight="false" outlineLevel="0" collapsed="false">
      <c r="A540" s="179" t="s">
        <v>994</v>
      </c>
      <c r="B540" s="180" t="s">
        <v>455</v>
      </c>
      <c r="C540" s="180" t="s">
        <v>772</v>
      </c>
      <c r="D540" s="180" t="s">
        <v>433</v>
      </c>
      <c r="E540" s="180" t="s">
        <v>232</v>
      </c>
      <c r="F540" s="181" t="n">
        <v>1424100</v>
      </c>
      <c r="G540" s="181" t="n">
        <v>1418700</v>
      </c>
      <c r="H540" s="182"/>
    </row>
    <row r="541" s="183" customFormat="true" ht="12.75" hidden="false" customHeight="false" outlineLevel="0" collapsed="false">
      <c r="A541" s="179" t="s">
        <v>996</v>
      </c>
      <c r="B541" s="180" t="s">
        <v>455</v>
      </c>
      <c r="C541" s="180" t="s">
        <v>772</v>
      </c>
      <c r="D541" s="180" t="s">
        <v>444</v>
      </c>
      <c r="E541" s="180" t="s">
        <v>232</v>
      </c>
      <c r="F541" s="181" t="n">
        <v>1424100</v>
      </c>
      <c r="G541" s="181" t="n">
        <v>1418700</v>
      </c>
      <c r="H541" s="182"/>
    </row>
    <row r="542" s="183" customFormat="true" ht="38.25" hidden="false" customHeight="false" outlineLevel="0" collapsed="false">
      <c r="A542" s="179" t="s">
        <v>779</v>
      </c>
      <c r="B542" s="180" t="s">
        <v>455</v>
      </c>
      <c r="C542" s="180" t="s">
        <v>772</v>
      </c>
      <c r="D542" s="180" t="s">
        <v>444</v>
      </c>
      <c r="E542" s="180" t="s">
        <v>242</v>
      </c>
      <c r="F542" s="181" t="n">
        <v>1352400</v>
      </c>
      <c r="G542" s="181" t="n">
        <v>1352400</v>
      </c>
      <c r="H542" s="182"/>
    </row>
    <row r="543" s="183" customFormat="true" ht="12.75" hidden="false" customHeight="false" outlineLevel="0" collapsed="false">
      <c r="A543" s="179" t="s">
        <v>799</v>
      </c>
      <c r="B543" s="180" t="s">
        <v>455</v>
      </c>
      <c r="C543" s="180" t="s">
        <v>772</v>
      </c>
      <c r="D543" s="180" t="s">
        <v>444</v>
      </c>
      <c r="E543" s="180" t="s">
        <v>325</v>
      </c>
      <c r="F543" s="181" t="n">
        <v>1352400</v>
      </c>
      <c r="G543" s="181" t="n">
        <v>1352400</v>
      </c>
      <c r="H543" s="182"/>
    </row>
    <row r="544" s="183" customFormat="true" ht="12.75" hidden="false" customHeight="false" outlineLevel="0" collapsed="false">
      <c r="A544" s="179" t="s">
        <v>784</v>
      </c>
      <c r="B544" s="180" t="s">
        <v>455</v>
      </c>
      <c r="C544" s="180" t="s">
        <v>772</v>
      </c>
      <c r="D544" s="180" t="s">
        <v>444</v>
      </c>
      <c r="E544" s="180" t="s">
        <v>253</v>
      </c>
      <c r="F544" s="181" t="n">
        <v>71700</v>
      </c>
      <c r="G544" s="181" t="n">
        <v>66300</v>
      </c>
      <c r="H544" s="182"/>
    </row>
    <row r="545" s="183" customFormat="true" ht="25.5" hidden="false" customHeight="false" outlineLevel="0" collapsed="false">
      <c r="A545" s="179" t="s">
        <v>785</v>
      </c>
      <c r="B545" s="180" t="s">
        <v>455</v>
      </c>
      <c r="C545" s="180" t="s">
        <v>772</v>
      </c>
      <c r="D545" s="180" t="s">
        <v>444</v>
      </c>
      <c r="E545" s="180" t="s">
        <v>255</v>
      </c>
      <c r="F545" s="181" t="n">
        <v>71700</v>
      </c>
      <c r="G545" s="181" t="n">
        <v>66300</v>
      </c>
      <c r="H545" s="182"/>
    </row>
    <row r="546" s="183" customFormat="true" ht="12.75" hidden="false" customHeight="false" outlineLevel="0" collapsed="false">
      <c r="A546" s="179" t="s">
        <v>735</v>
      </c>
      <c r="B546" s="180" t="s">
        <v>341</v>
      </c>
      <c r="C546" s="180" t="s">
        <v>232</v>
      </c>
      <c r="D546" s="180" t="s">
        <v>773</v>
      </c>
      <c r="E546" s="180" t="s">
        <v>232</v>
      </c>
      <c r="F546" s="181" t="n">
        <v>0</v>
      </c>
      <c r="G546" s="181" t="n">
        <v>0</v>
      </c>
      <c r="H546" s="182"/>
    </row>
    <row r="547" s="183" customFormat="true" ht="25.5" hidden="false" customHeight="false" outlineLevel="0" collapsed="false">
      <c r="A547" s="179" t="s">
        <v>964</v>
      </c>
      <c r="B547" s="180" t="s">
        <v>341</v>
      </c>
      <c r="C547" s="180" t="s">
        <v>772</v>
      </c>
      <c r="D547" s="180" t="s">
        <v>773</v>
      </c>
      <c r="E547" s="180" t="s">
        <v>232</v>
      </c>
      <c r="F547" s="181" t="n">
        <v>0</v>
      </c>
      <c r="G547" s="181" t="n">
        <v>0</v>
      </c>
      <c r="H547" s="182"/>
    </row>
    <row r="548" s="183" customFormat="true" ht="12.75" hidden="false" customHeight="false" outlineLevel="0" collapsed="false">
      <c r="A548" s="179" t="s">
        <v>989</v>
      </c>
      <c r="B548" s="180" t="s">
        <v>341</v>
      </c>
      <c r="C548" s="180" t="s">
        <v>772</v>
      </c>
      <c r="D548" s="180" t="s">
        <v>230</v>
      </c>
      <c r="E548" s="180" t="s">
        <v>232</v>
      </c>
      <c r="F548" s="181" t="n">
        <v>0</v>
      </c>
      <c r="G548" s="181" t="n">
        <v>0</v>
      </c>
      <c r="H548" s="182"/>
    </row>
    <row r="549" s="183" customFormat="true" ht="12.75" hidden="false" customHeight="false" outlineLevel="0" collapsed="false">
      <c r="A549" s="179" t="s">
        <v>990</v>
      </c>
      <c r="B549" s="180" t="s">
        <v>341</v>
      </c>
      <c r="C549" s="180" t="s">
        <v>772</v>
      </c>
      <c r="D549" s="180" t="s">
        <v>317</v>
      </c>
      <c r="E549" s="180" t="s">
        <v>232</v>
      </c>
      <c r="F549" s="181" t="n">
        <v>0</v>
      </c>
      <c r="G549" s="181" t="n">
        <v>0</v>
      </c>
      <c r="H549" s="182"/>
    </row>
    <row r="550" s="183" customFormat="true" ht="12.75" hidden="false" customHeight="false" outlineLevel="0" collapsed="false">
      <c r="A550" s="179" t="s">
        <v>784</v>
      </c>
      <c r="B550" s="180" t="s">
        <v>341</v>
      </c>
      <c r="C550" s="180" t="s">
        <v>772</v>
      </c>
      <c r="D550" s="180" t="s">
        <v>317</v>
      </c>
      <c r="E550" s="180" t="s">
        <v>253</v>
      </c>
      <c r="F550" s="181" t="n">
        <v>0</v>
      </c>
      <c r="G550" s="181" t="n">
        <v>0</v>
      </c>
      <c r="H550" s="182"/>
    </row>
    <row r="551" s="183" customFormat="true" ht="25.5" hidden="false" customHeight="false" outlineLevel="0" collapsed="false">
      <c r="A551" s="179" t="s">
        <v>785</v>
      </c>
      <c r="B551" s="180" t="s">
        <v>341</v>
      </c>
      <c r="C551" s="180" t="s">
        <v>772</v>
      </c>
      <c r="D551" s="180" t="s">
        <v>317</v>
      </c>
      <c r="E551" s="180" t="s">
        <v>255</v>
      </c>
      <c r="F551" s="181" t="n">
        <v>0</v>
      </c>
      <c r="G551" s="181" t="n">
        <v>0</v>
      </c>
      <c r="H551" s="182"/>
    </row>
    <row r="552" s="183" customFormat="true" ht="12.75" hidden="false" customHeight="false" outlineLevel="0" collapsed="false">
      <c r="A552" s="179" t="s">
        <v>965</v>
      </c>
      <c r="B552" s="180" t="s">
        <v>341</v>
      </c>
      <c r="C552" s="180" t="s">
        <v>772</v>
      </c>
      <c r="D552" s="180" t="s">
        <v>368</v>
      </c>
      <c r="E552" s="180" t="s">
        <v>232</v>
      </c>
      <c r="F552" s="181" t="n">
        <v>0</v>
      </c>
      <c r="G552" s="181" t="n">
        <v>0</v>
      </c>
      <c r="H552" s="182"/>
    </row>
    <row r="553" s="183" customFormat="true" ht="12.75" hidden="false" customHeight="false" outlineLevel="0" collapsed="false">
      <c r="A553" s="179" t="s">
        <v>966</v>
      </c>
      <c r="B553" s="180" t="s">
        <v>341</v>
      </c>
      <c r="C553" s="180" t="s">
        <v>772</v>
      </c>
      <c r="D553" s="180" t="s">
        <v>404</v>
      </c>
      <c r="E553" s="180" t="s">
        <v>232</v>
      </c>
      <c r="F553" s="181" t="n">
        <v>0</v>
      </c>
      <c r="G553" s="181" t="n">
        <v>0</v>
      </c>
      <c r="H553" s="182"/>
    </row>
    <row r="554" s="183" customFormat="true" ht="12.75" hidden="false" customHeight="false" outlineLevel="0" collapsed="false">
      <c r="A554" s="179" t="s">
        <v>784</v>
      </c>
      <c r="B554" s="180" t="s">
        <v>341</v>
      </c>
      <c r="C554" s="180" t="s">
        <v>772</v>
      </c>
      <c r="D554" s="180" t="s">
        <v>404</v>
      </c>
      <c r="E554" s="180" t="s">
        <v>253</v>
      </c>
      <c r="F554" s="181" t="n">
        <v>0</v>
      </c>
      <c r="G554" s="181" t="n">
        <v>0</v>
      </c>
      <c r="H554" s="182"/>
    </row>
    <row r="555" s="183" customFormat="true" ht="25.5" hidden="false" customHeight="false" outlineLevel="0" collapsed="false">
      <c r="A555" s="179" t="s">
        <v>785</v>
      </c>
      <c r="B555" s="180" t="s">
        <v>341</v>
      </c>
      <c r="C555" s="180" t="s">
        <v>772</v>
      </c>
      <c r="D555" s="180" t="s">
        <v>404</v>
      </c>
      <c r="E555" s="180" t="s">
        <v>255</v>
      </c>
      <c r="F555" s="181" t="n">
        <v>0</v>
      </c>
      <c r="G555" s="181" t="n">
        <v>0</v>
      </c>
      <c r="H555" s="182"/>
    </row>
    <row r="556" s="183" customFormat="true" ht="12.75" hidden="false" customHeight="false" outlineLevel="0" collapsed="false">
      <c r="A556" s="179" t="s">
        <v>994</v>
      </c>
      <c r="B556" s="180" t="s">
        <v>341</v>
      </c>
      <c r="C556" s="180" t="s">
        <v>772</v>
      </c>
      <c r="D556" s="180" t="s">
        <v>433</v>
      </c>
      <c r="E556" s="180" t="s">
        <v>232</v>
      </c>
      <c r="F556" s="181" t="n">
        <v>0</v>
      </c>
      <c r="G556" s="181" t="n">
        <v>0</v>
      </c>
      <c r="H556" s="182"/>
    </row>
    <row r="557" s="183" customFormat="true" ht="12.75" hidden="false" customHeight="false" outlineLevel="0" collapsed="false">
      <c r="A557" s="179" t="s">
        <v>998</v>
      </c>
      <c r="B557" s="180" t="s">
        <v>341</v>
      </c>
      <c r="C557" s="180" t="s">
        <v>772</v>
      </c>
      <c r="D557" s="180" t="s">
        <v>435</v>
      </c>
      <c r="E557" s="180" t="s">
        <v>232</v>
      </c>
      <c r="F557" s="181" t="n">
        <v>0</v>
      </c>
      <c r="G557" s="181" t="n">
        <v>0</v>
      </c>
      <c r="H557" s="182"/>
    </row>
    <row r="558" s="183" customFormat="true" ht="12.75" hidden="false" customHeight="false" outlineLevel="0" collapsed="false">
      <c r="A558" s="179" t="s">
        <v>784</v>
      </c>
      <c r="B558" s="180" t="s">
        <v>341</v>
      </c>
      <c r="C558" s="180" t="s">
        <v>772</v>
      </c>
      <c r="D558" s="180" t="s">
        <v>435</v>
      </c>
      <c r="E558" s="180" t="s">
        <v>253</v>
      </c>
      <c r="F558" s="181" t="n">
        <v>0</v>
      </c>
      <c r="G558" s="181" t="n">
        <v>0</v>
      </c>
      <c r="H558" s="182"/>
    </row>
    <row r="559" s="183" customFormat="true" ht="25.5" hidden="false" customHeight="false" outlineLevel="0" collapsed="false">
      <c r="A559" s="179" t="s">
        <v>785</v>
      </c>
      <c r="B559" s="180" t="s">
        <v>341</v>
      </c>
      <c r="C559" s="180" t="s">
        <v>772</v>
      </c>
      <c r="D559" s="180" t="s">
        <v>435</v>
      </c>
      <c r="E559" s="180" t="s">
        <v>255</v>
      </c>
      <c r="F559" s="181" t="n">
        <v>0</v>
      </c>
      <c r="G559" s="181" t="n">
        <v>0</v>
      </c>
      <c r="H559" s="182"/>
    </row>
    <row r="560" s="183" customFormat="true" ht="12.75" hidden="false" customHeight="false" outlineLevel="0" collapsed="false">
      <c r="A560" s="179" t="s">
        <v>996</v>
      </c>
      <c r="B560" s="180" t="s">
        <v>341</v>
      </c>
      <c r="C560" s="180" t="s">
        <v>772</v>
      </c>
      <c r="D560" s="180" t="s">
        <v>444</v>
      </c>
      <c r="E560" s="180" t="s">
        <v>232</v>
      </c>
      <c r="F560" s="181" t="n">
        <v>0</v>
      </c>
      <c r="G560" s="181" t="n">
        <v>0</v>
      </c>
      <c r="H560" s="182"/>
    </row>
    <row r="561" s="183" customFormat="true" ht="12.75" hidden="false" customHeight="false" outlineLevel="0" collapsed="false">
      <c r="A561" s="179" t="s">
        <v>784</v>
      </c>
      <c r="B561" s="180" t="s">
        <v>341</v>
      </c>
      <c r="C561" s="180" t="s">
        <v>772</v>
      </c>
      <c r="D561" s="180" t="s">
        <v>444</v>
      </c>
      <c r="E561" s="180" t="s">
        <v>253</v>
      </c>
      <c r="F561" s="181" t="n">
        <v>0</v>
      </c>
      <c r="G561" s="181" t="n">
        <v>0</v>
      </c>
      <c r="H561" s="182"/>
    </row>
    <row r="562" s="183" customFormat="true" ht="25.5" hidden="false" customHeight="false" outlineLevel="0" collapsed="false">
      <c r="A562" s="179" t="s">
        <v>785</v>
      </c>
      <c r="B562" s="180" t="s">
        <v>341</v>
      </c>
      <c r="C562" s="180" t="s">
        <v>772</v>
      </c>
      <c r="D562" s="180" t="s">
        <v>444</v>
      </c>
      <c r="E562" s="180" t="s">
        <v>255</v>
      </c>
      <c r="F562" s="181" t="n">
        <v>0</v>
      </c>
      <c r="G562" s="181" t="n">
        <v>0</v>
      </c>
      <c r="H562" s="182"/>
    </row>
    <row r="563" s="183" customFormat="true" ht="12.75" hidden="false" customHeight="false" outlineLevel="0" collapsed="false">
      <c r="A563" s="179" t="s">
        <v>748</v>
      </c>
      <c r="B563" s="180" t="s">
        <v>236</v>
      </c>
      <c r="C563" s="180" t="s">
        <v>232</v>
      </c>
      <c r="D563" s="180" t="s">
        <v>773</v>
      </c>
      <c r="E563" s="180" t="s">
        <v>232</v>
      </c>
      <c r="F563" s="181" t="n">
        <v>9222600</v>
      </c>
      <c r="G563" s="181" t="n">
        <v>9222600</v>
      </c>
      <c r="H563" s="182"/>
    </row>
    <row r="564" s="183" customFormat="true" ht="12.75" hidden="false" customHeight="false" outlineLevel="0" collapsed="false">
      <c r="A564" s="179" t="s">
        <v>749</v>
      </c>
      <c r="B564" s="180" t="s">
        <v>238</v>
      </c>
      <c r="C564" s="180" t="s">
        <v>232</v>
      </c>
      <c r="D564" s="180" t="s">
        <v>773</v>
      </c>
      <c r="E564" s="180" t="s">
        <v>232</v>
      </c>
      <c r="F564" s="181" t="n">
        <v>2334600</v>
      </c>
      <c r="G564" s="181" t="n">
        <v>2334600</v>
      </c>
      <c r="H564" s="182"/>
    </row>
    <row r="565" s="183" customFormat="true" ht="12.75" hidden="false" customHeight="false" outlineLevel="0" collapsed="false">
      <c r="A565" s="179" t="s">
        <v>687</v>
      </c>
      <c r="B565" s="180" t="s">
        <v>240</v>
      </c>
      <c r="C565" s="180" t="s">
        <v>232</v>
      </c>
      <c r="D565" s="180" t="s">
        <v>773</v>
      </c>
      <c r="E565" s="180" t="s">
        <v>232</v>
      </c>
      <c r="F565" s="181" t="n">
        <v>2334600</v>
      </c>
      <c r="G565" s="181" t="n">
        <v>2334600</v>
      </c>
      <c r="H565" s="182"/>
    </row>
    <row r="566" s="183" customFormat="true" ht="25.5" hidden="false" customHeight="false" outlineLevel="0" collapsed="false">
      <c r="A566" s="179" t="s">
        <v>964</v>
      </c>
      <c r="B566" s="180" t="s">
        <v>240</v>
      </c>
      <c r="C566" s="180" t="s">
        <v>772</v>
      </c>
      <c r="D566" s="180" t="s">
        <v>773</v>
      </c>
      <c r="E566" s="180" t="s">
        <v>232</v>
      </c>
      <c r="F566" s="181" t="n">
        <v>2334600</v>
      </c>
      <c r="G566" s="181" t="n">
        <v>2334600</v>
      </c>
      <c r="H566" s="182"/>
    </row>
    <row r="567" s="183" customFormat="true" ht="12.75" hidden="false" customHeight="false" outlineLevel="0" collapsed="false">
      <c r="A567" s="179" t="s">
        <v>989</v>
      </c>
      <c r="B567" s="180" t="s">
        <v>240</v>
      </c>
      <c r="C567" s="180" t="s">
        <v>772</v>
      </c>
      <c r="D567" s="180" t="s">
        <v>230</v>
      </c>
      <c r="E567" s="180" t="s">
        <v>232</v>
      </c>
      <c r="F567" s="181" t="n">
        <v>2334600</v>
      </c>
      <c r="G567" s="181" t="n">
        <v>2334600</v>
      </c>
      <c r="H567" s="182"/>
    </row>
    <row r="568" s="183" customFormat="true" ht="25.5" hidden="false" customHeight="false" outlineLevel="0" collapsed="false">
      <c r="A568" s="179" t="s">
        <v>1000</v>
      </c>
      <c r="B568" s="180" t="s">
        <v>240</v>
      </c>
      <c r="C568" s="180" t="s">
        <v>772</v>
      </c>
      <c r="D568" s="180" t="s">
        <v>234</v>
      </c>
      <c r="E568" s="180" t="s">
        <v>232</v>
      </c>
      <c r="F568" s="181" t="n">
        <v>2334600</v>
      </c>
      <c r="G568" s="181" t="n">
        <v>2334600</v>
      </c>
      <c r="H568" s="182"/>
    </row>
    <row r="569" s="183" customFormat="true" ht="38.25" hidden="false" customHeight="false" outlineLevel="0" collapsed="false">
      <c r="A569" s="179" t="s">
        <v>779</v>
      </c>
      <c r="B569" s="180" t="s">
        <v>240</v>
      </c>
      <c r="C569" s="180" t="s">
        <v>772</v>
      </c>
      <c r="D569" s="180" t="s">
        <v>234</v>
      </c>
      <c r="E569" s="180" t="s">
        <v>242</v>
      </c>
      <c r="F569" s="181" t="n">
        <v>2334600</v>
      </c>
      <c r="G569" s="181" t="n">
        <v>2334600</v>
      </c>
      <c r="H569" s="182"/>
    </row>
    <row r="570" s="183" customFormat="true" ht="12.75" hidden="false" customHeight="false" outlineLevel="0" collapsed="false">
      <c r="A570" s="179" t="s">
        <v>780</v>
      </c>
      <c r="B570" s="180" t="s">
        <v>240</v>
      </c>
      <c r="C570" s="180" t="s">
        <v>772</v>
      </c>
      <c r="D570" s="180" t="s">
        <v>234</v>
      </c>
      <c r="E570" s="180" t="s">
        <v>244</v>
      </c>
      <c r="F570" s="181" t="n">
        <v>2334600</v>
      </c>
      <c r="G570" s="181" t="n">
        <v>2334600</v>
      </c>
      <c r="H570" s="182"/>
    </row>
    <row r="571" s="183" customFormat="true" ht="12.75" hidden="false" customHeight="false" outlineLevel="0" collapsed="false">
      <c r="A571" s="179" t="s">
        <v>750</v>
      </c>
      <c r="B571" s="180" t="s">
        <v>561</v>
      </c>
      <c r="C571" s="180" t="s">
        <v>232</v>
      </c>
      <c r="D571" s="180" t="s">
        <v>773</v>
      </c>
      <c r="E571" s="180" t="s">
        <v>232</v>
      </c>
      <c r="F571" s="181" t="n">
        <v>6888000</v>
      </c>
      <c r="G571" s="181" t="n">
        <v>6888000</v>
      </c>
      <c r="H571" s="182"/>
    </row>
    <row r="572" s="183" customFormat="true" ht="12.75" hidden="false" customHeight="false" outlineLevel="0" collapsed="false">
      <c r="A572" s="179" t="s">
        <v>751</v>
      </c>
      <c r="B572" s="180" t="s">
        <v>563</v>
      </c>
      <c r="C572" s="180" t="s">
        <v>232</v>
      </c>
      <c r="D572" s="180" t="s">
        <v>773</v>
      </c>
      <c r="E572" s="180" t="s">
        <v>232</v>
      </c>
      <c r="F572" s="181" t="n">
        <v>6888000</v>
      </c>
      <c r="G572" s="181" t="n">
        <v>6888000</v>
      </c>
      <c r="H572" s="182"/>
    </row>
    <row r="573" s="183" customFormat="true" ht="25.5" hidden="false" customHeight="false" outlineLevel="0" collapsed="false">
      <c r="A573" s="179" t="s">
        <v>964</v>
      </c>
      <c r="B573" s="180" t="s">
        <v>563</v>
      </c>
      <c r="C573" s="180" t="s">
        <v>772</v>
      </c>
      <c r="D573" s="180" t="s">
        <v>773</v>
      </c>
      <c r="E573" s="180" t="s">
        <v>232</v>
      </c>
      <c r="F573" s="181" t="n">
        <v>6888000</v>
      </c>
      <c r="G573" s="181" t="n">
        <v>6888000</v>
      </c>
      <c r="H573" s="182"/>
    </row>
    <row r="574" s="183" customFormat="true" ht="12.75" hidden="false" customHeight="false" outlineLevel="0" collapsed="false">
      <c r="A574" s="179" t="s">
        <v>975</v>
      </c>
      <c r="B574" s="180" t="s">
        <v>563</v>
      </c>
      <c r="C574" s="180" t="s">
        <v>772</v>
      </c>
      <c r="D574" s="180" t="s">
        <v>557</v>
      </c>
      <c r="E574" s="180" t="s">
        <v>232</v>
      </c>
      <c r="F574" s="181" t="n">
        <v>6888000</v>
      </c>
      <c r="G574" s="181" t="n">
        <v>6888000</v>
      </c>
      <c r="H574" s="182"/>
    </row>
    <row r="575" s="183" customFormat="true" ht="12.75" hidden="false" customHeight="false" outlineLevel="0" collapsed="false">
      <c r="A575" s="179" t="s">
        <v>1001</v>
      </c>
      <c r="B575" s="180" t="s">
        <v>563</v>
      </c>
      <c r="C575" s="180" t="s">
        <v>772</v>
      </c>
      <c r="D575" s="180" t="s">
        <v>559</v>
      </c>
      <c r="E575" s="180" t="s">
        <v>232</v>
      </c>
      <c r="F575" s="181" t="n">
        <v>6888000</v>
      </c>
      <c r="G575" s="181" t="n">
        <v>6888000</v>
      </c>
      <c r="H575" s="182"/>
    </row>
    <row r="576" s="183" customFormat="true" ht="12.75" hidden="false" customHeight="false" outlineLevel="0" collapsed="false">
      <c r="A576" s="179" t="s">
        <v>872</v>
      </c>
      <c r="B576" s="180" t="s">
        <v>563</v>
      </c>
      <c r="C576" s="180" t="s">
        <v>772</v>
      </c>
      <c r="D576" s="180" t="s">
        <v>559</v>
      </c>
      <c r="E576" s="180" t="s">
        <v>565</v>
      </c>
      <c r="F576" s="181" t="n">
        <v>6888000</v>
      </c>
      <c r="G576" s="181" t="n">
        <v>6888000</v>
      </c>
      <c r="H576" s="182"/>
    </row>
    <row r="577" s="183" customFormat="true" ht="12.75" hidden="false" customHeight="false" outlineLevel="0" collapsed="false">
      <c r="A577" s="179" t="s">
        <v>873</v>
      </c>
      <c r="B577" s="180" t="s">
        <v>563</v>
      </c>
      <c r="C577" s="180" t="s">
        <v>772</v>
      </c>
      <c r="D577" s="180" t="s">
        <v>559</v>
      </c>
      <c r="E577" s="180" t="s">
        <v>567</v>
      </c>
      <c r="F577" s="181" t="n">
        <v>6888000</v>
      </c>
      <c r="G577" s="181" t="n">
        <v>6888000</v>
      </c>
      <c r="H577" s="182"/>
    </row>
    <row r="578" s="183" customFormat="true" ht="25.5" hidden="false" customHeight="false" outlineLevel="0" collapsed="false">
      <c r="A578" s="179" t="s">
        <v>752</v>
      </c>
      <c r="B578" s="180" t="s">
        <v>248</v>
      </c>
      <c r="C578" s="180" t="s">
        <v>232</v>
      </c>
      <c r="D578" s="180" t="s">
        <v>773</v>
      </c>
      <c r="E578" s="180" t="s">
        <v>232</v>
      </c>
      <c r="F578" s="181" t="n">
        <v>1950200</v>
      </c>
      <c r="G578" s="181" t="n">
        <v>1950200</v>
      </c>
      <c r="H578" s="182"/>
    </row>
    <row r="579" s="183" customFormat="true" ht="12.75" hidden="false" customHeight="false" outlineLevel="0" collapsed="false">
      <c r="A579" s="179" t="s">
        <v>753</v>
      </c>
      <c r="B579" s="180" t="s">
        <v>250</v>
      </c>
      <c r="C579" s="180" t="s">
        <v>232</v>
      </c>
      <c r="D579" s="180" t="s">
        <v>773</v>
      </c>
      <c r="E579" s="180" t="s">
        <v>232</v>
      </c>
      <c r="F579" s="181" t="n">
        <v>646200</v>
      </c>
      <c r="G579" s="181" t="n">
        <v>646200</v>
      </c>
      <c r="H579" s="182"/>
    </row>
    <row r="580" s="183" customFormat="true" ht="12.75" hidden="false" customHeight="false" outlineLevel="0" collapsed="false">
      <c r="A580" s="179" t="s">
        <v>687</v>
      </c>
      <c r="B580" s="180" t="s">
        <v>251</v>
      </c>
      <c r="C580" s="180" t="s">
        <v>232</v>
      </c>
      <c r="D580" s="180" t="s">
        <v>773</v>
      </c>
      <c r="E580" s="180" t="s">
        <v>232</v>
      </c>
      <c r="F580" s="181" t="n">
        <v>646200</v>
      </c>
      <c r="G580" s="181" t="n">
        <v>646200</v>
      </c>
      <c r="H580" s="182"/>
    </row>
    <row r="581" s="183" customFormat="true" ht="12.75" hidden="false" customHeight="false" outlineLevel="0" collapsed="false">
      <c r="A581" s="179" t="s">
        <v>1002</v>
      </c>
      <c r="B581" s="180" t="s">
        <v>251</v>
      </c>
      <c r="C581" s="180" t="s">
        <v>952</v>
      </c>
      <c r="D581" s="180" t="s">
        <v>773</v>
      </c>
      <c r="E581" s="180" t="s">
        <v>232</v>
      </c>
      <c r="F581" s="181" t="n">
        <v>646200</v>
      </c>
      <c r="G581" s="181" t="n">
        <v>646200</v>
      </c>
      <c r="H581" s="182"/>
    </row>
    <row r="582" s="183" customFormat="true" ht="12.75" hidden="false" customHeight="false" outlineLevel="0" collapsed="false">
      <c r="A582" s="179" t="s">
        <v>989</v>
      </c>
      <c r="B582" s="180" t="s">
        <v>251</v>
      </c>
      <c r="C582" s="180" t="s">
        <v>952</v>
      </c>
      <c r="D582" s="180" t="s">
        <v>230</v>
      </c>
      <c r="E582" s="180" t="s">
        <v>232</v>
      </c>
      <c r="F582" s="181" t="n">
        <v>646200</v>
      </c>
      <c r="G582" s="181" t="n">
        <v>646200</v>
      </c>
      <c r="H582" s="182"/>
    </row>
    <row r="583" s="183" customFormat="true" ht="25.5" hidden="false" customHeight="false" outlineLevel="0" collapsed="false">
      <c r="A583" s="179" t="s">
        <v>1003</v>
      </c>
      <c r="B583" s="180" t="s">
        <v>251</v>
      </c>
      <c r="C583" s="180" t="s">
        <v>952</v>
      </c>
      <c r="D583" s="180" t="s">
        <v>246</v>
      </c>
      <c r="E583" s="180" t="s">
        <v>232</v>
      </c>
      <c r="F583" s="181" t="n">
        <v>646200</v>
      </c>
      <c r="G583" s="181" t="n">
        <v>646200</v>
      </c>
      <c r="H583" s="182"/>
    </row>
    <row r="584" s="183" customFormat="true" ht="38.25" hidden="false" customHeight="false" outlineLevel="0" collapsed="false">
      <c r="A584" s="179" t="s">
        <v>779</v>
      </c>
      <c r="B584" s="180" t="s">
        <v>251</v>
      </c>
      <c r="C584" s="180" t="s">
        <v>952</v>
      </c>
      <c r="D584" s="180" t="s">
        <v>246</v>
      </c>
      <c r="E584" s="180" t="s">
        <v>242</v>
      </c>
      <c r="F584" s="181" t="n">
        <v>646200</v>
      </c>
      <c r="G584" s="181" t="n">
        <v>646200</v>
      </c>
      <c r="H584" s="182"/>
    </row>
    <row r="585" s="183" customFormat="true" ht="12.75" hidden="false" customHeight="false" outlineLevel="0" collapsed="false">
      <c r="A585" s="179" t="s">
        <v>780</v>
      </c>
      <c r="B585" s="180" t="s">
        <v>251</v>
      </c>
      <c r="C585" s="180" t="s">
        <v>952</v>
      </c>
      <c r="D585" s="180" t="s">
        <v>246</v>
      </c>
      <c r="E585" s="180" t="s">
        <v>244</v>
      </c>
      <c r="F585" s="181" t="n">
        <v>646200</v>
      </c>
      <c r="G585" s="181" t="n">
        <v>646200</v>
      </c>
      <c r="H585" s="182"/>
    </row>
    <row r="586" s="183" customFormat="true" ht="12.75" hidden="false" customHeight="false" outlineLevel="0" collapsed="false">
      <c r="A586" s="179" t="s">
        <v>784</v>
      </c>
      <c r="B586" s="180" t="s">
        <v>251</v>
      </c>
      <c r="C586" s="180" t="s">
        <v>952</v>
      </c>
      <c r="D586" s="180" t="s">
        <v>246</v>
      </c>
      <c r="E586" s="180" t="s">
        <v>253</v>
      </c>
      <c r="F586" s="181" t="n">
        <v>0</v>
      </c>
      <c r="G586" s="181" t="n">
        <v>0</v>
      </c>
      <c r="H586" s="182"/>
    </row>
    <row r="587" s="183" customFormat="true" ht="25.5" hidden="false" customHeight="false" outlineLevel="0" collapsed="false">
      <c r="A587" s="179" t="s">
        <v>785</v>
      </c>
      <c r="B587" s="180" t="s">
        <v>251</v>
      </c>
      <c r="C587" s="180" t="s">
        <v>952</v>
      </c>
      <c r="D587" s="180" t="s">
        <v>246</v>
      </c>
      <c r="E587" s="180" t="s">
        <v>255</v>
      </c>
      <c r="F587" s="181" t="n">
        <v>0</v>
      </c>
      <c r="G587" s="181" t="n">
        <v>0</v>
      </c>
      <c r="H587" s="182"/>
    </row>
    <row r="588" s="183" customFormat="true" ht="12.75" hidden="false" customHeight="false" outlineLevel="0" collapsed="false">
      <c r="A588" s="179" t="s">
        <v>754</v>
      </c>
      <c r="B588" s="180" t="s">
        <v>303</v>
      </c>
      <c r="C588" s="180" t="s">
        <v>232</v>
      </c>
      <c r="D588" s="180" t="s">
        <v>773</v>
      </c>
      <c r="E588" s="180" t="s">
        <v>232</v>
      </c>
      <c r="F588" s="181" t="n">
        <v>744700</v>
      </c>
      <c r="G588" s="181" t="n">
        <v>744700</v>
      </c>
      <c r="H588" s="182"/>
    </row>
    <row r="589" s="183" customFormat="true" ht="12.75" hidden="false" customHeight="false" outlineLevel="0" collapsed="false">
      <c r="A589" s="179" t="s">
        <v>687</v>
      </c>
      <c r="B589" s="180" t="s">
        <v>304</v>
      </c>
      <c r="C589" s="180" t="s">
        <v>232</v>
      </c>
      <c r="D589" s="180" t="s">
        <v>773</v>
      </c>
      <c r="E589" s="180" t="s">
        <v>232</v>
      </c>
      <c r="F589" s="181" t="n">
        <v>744700</v>
      </c>
      <c r="G589" s="181" t="n">
        <v>744700</v>
      </c>
      <c r="H589" s="182"/>
    </row>
    <row r="590" s="183" customFormat="true" ht="25.5" hidden="false" customHeight="false" outlineLevel="0" collapsed="false">
      <c r="A590" s="179" t="s">
        <v>1004</v>
      </c>
      <c r="B590" s="180" t="s">
        <v>304</v>
      </c>
      <c r="C590" s="180" t="s">
        <v>957</v>
      </c>
      <c r="D590" s="180" t="s">
        <v>773</v>
      </c>
      <c r="E590" s="180" t="s">
        <v>232</v>
      </c>
      <c r="F590" s="181" t="n">
        <v>744700</v>
      </c>
      <c r="G590" s="181" t="n">
        <v>744700</v>
      </c>
      <c r="H590" s="182"/>
    </row>
    <row r="591" s="183" customFormat="true" ht="12.75" hidden="false" customHeight="false" outlineLevel="0" collapsed="false">
      <c r="A591" s="179" t="s">
        <v>989</v>
      </c>
      <c r="B591" s="180" t="s">
        <v>304</v>
      </c>
      <c r="C591" s="180" t="s">
        <v>957</v>
      </c>
      <c r="D591" s="180" t="s">
        <v>230</v>
      </c>
      <c r="E591" s="180" t="s">
        <v>232</v>
      </c>
      <c r="F591" s="181" t="n">
        <v>744700</v>
      </c>
      <c r="G591" s="181" t="n">
        <v>744700</v>
      </c>
      <c r="H591" s="182"/>
    </row>
    <row r="592" s="183" customFormat="true" ht="25.5" hidden="false" customHeight="false" outlineLevel="0" collapsed="false">
      <c r="A592" s="179" t="s">
        <v>993</v>
      </c>
      <c r="B592" s="180" t="s">
        <v>304</v>
      </c>
      <c r="C592" s="180" t="s">
        <v>957</v>
      </c>
      <c r="D592" s="180" t="s">
        <v>297</v>
      </c>
      <c r="E592" s="180" t="s">
        <v>232</v>
      </c>
      <c r="F592" s="181" t="n">
        <v>744700</v>
      </c>
      <c r="G592" s="181" t="n">
        <v>744700</v>
      </c>
      <c r="H592" s="182"/>
    </row>
    <row r="593" s="183" customFormat="true" ht="38.25" hidden="false" customHeight="false" outlineLevel="0" collapsed="false">
      <c r="A593" s="179" t="s">
        <v>779</v>
      </c>
      <c r="B593" s="180" t="s">
        <v>304</v>
      </c>
      <c r="C593" s="180" t="s">
        <v>957</v>
      </c>
      <c r="D593" s="180" t="s">
        <v>297</v>
      </c>
      <c r="E593" s="180" t="s">
        <v>242</v>
      </c>
      <c r="F593" s="181" t="n">
        <v>744700</v>
      </c>
      <c r="G593" s="181" t="n">
        <v>744700</v>
      </c>
      <c r="H593" s="182"/>
    </row>
    <row r="594" s="183" customFormat="true" ht="12.75" hidden="false" customHeight="false" outlineLevel="0" collapsed="false">
      <c r="A594" s="179" t="s">
        <v>780</v>
      </c>
      <c r="B594" s="180" t="s">
        <v>304</v>
      </c>
      <c r="C594" s="180" t="s">
        <v>957</v>
      </c>
      <c r="D594" s="180" t="s">
        <v>297</v>
      </c>
      <c r="E594" s="180" t="s">
        <v>244</v>
      </c>
      <c r="F594" s="181" t="n">
        <v>744700</v>
      </c>
      <c r="G594" s="181" t="n">
        <v>744700</v>
      </c>
      <c r="H594" s="182"/>
    </row>
    <row r="595" s="183" customFormat="true" ht="12.75" hidden="false" customHeight="false" outlineLevel="0" collapsed="false">
      <c r="A595" s="179" t="s">
        <v>755</v>
      </c>
      <c r="B595" s="180" t="s">
        <v>306</v>
      </c>
      <c r="C595" s="180" t="s">
        <v>232</v>
      </c>
      <c r="D595" s="180" t="s">
        <v>773</v>
      </c>
      <c r="E595" s="180" t="s">
        <v>232</v>
      </c>
      <c r="F595" s="181" t="n">
        <v>559300</v>
      </c>
      <c r="G595" s="181" t="n">
        <v>559300</v>
      </c>
      <c r="H595" s="182"/>
    </row>
    <row r="596" s="183" customFormat="true" ht="12.75" hidden="false" customHeight="false" outlineLevel="0" collapsed="false">
      <c r="A596" s="179" t="s">
        <v>687</v>
      </c>
      <c r="B596" s="180" t="s">
        <v>307</v>
      </c>
      <c r="C596" s="180" t="s">
        <v>232</v>
      </c>
      <c r="D596" s="180" t="s">
        <v>773</v>
      </c>
      <c r="E596" s="180" t="s">
        <v>232</v>
      </c>
      <c r="F596" s="181" t="n">
        <v>559300</v>
      </c>
      <c r="G596" s="181" t="n">
        <v>559300</v>
      </c>
      <c r="H596" s="182"/>
    </row>
    <row r="597" s="183" customFormat="true" ht="25.5" hidden="false" customHeight="false" outlineLevel="0" collapsed="false">
      <c r="A597" s="179" t="s">
        <v>1004</v>
      </c>
      <c r="B597" s="180" t="s">
        <v>307</v>
      </c>
      <c r="C597" s="180" t="s">
        <v>957</v>
      </c>
      <c r="D597" s="180" t="s">
        <v>773</v>
      </c>
      <c r="E597" s="180" t="s">
        <v>232</v>
      </c>
      <c r="F597" s="181" t="n">
        <v>559300</v>
      </c>
      <c r="G597" s="181" t="n">
        <v>559300</v>
      </c>
      <c r="H597" s="182"/>
    </row>
    <row r="598" s="183" customFormat="true" ht="12.75" hidden="false" customHeight="false" outlineLevel="0" collapsed="false">
      <c r="A598" s="179" t="s">
        <v>989</v>
      </c>
      <c r="B598" s="180" t="s">
        <v>307</v>
      </c>
      <c r="C598" s="180" t="s">
        <v>957</v>
      </c>
      <c r="D598" s="180" t="s">
        <v>230</v>
      </c>
      <c r="E598" s="180" t="s">
        <v>232</v>
      </c>
      <c r="F598" s="181" t="n">
        <v>559300</v>
      </c>
      <c r="G598" s="181" t="n">
        <v>559300</v>
      </c>
      <c r="H598" s="182"/>
    </row>
    <row r="599" s="183" customFormat="true" ht="25.5" hidden="false" customHeight="false" outlineLevel="0" collapsed="false">
      <c r="A599" s="179" t="s">
        <v>993</v>
      </c>
      <c r="B599" s="180" t="s">
        <v>307</v>
      </c>
      <c r="C599" s="180" t="s">
        <v>957</v>
      </c>
      <c r="D599" s="180" t="s">
        <v>297</v>
      </c>
      <c r="E599" s="180" t="s">
        <v>232</v>
      </c>
      <c r="F599" s="181" t="n">
        <v>559300</v>
      </c>
      <c r="G599" s="181" t="n">
        <v>559300</v>
      </c>
      <c r="H599" s="182"/>
    </row>
    <row r="600" s="183" customFormat="true" ht="38.25" hidden="false" customHeight="false" outlineLevel="0" collapsed="false">
      <c r="A600" s="179" t="s">
        <v>779</v>
      </c>
      <c r="B600" s="180" t="s">
        <v>307</v>
      </c>
      <c r="C600" s="180" t="s">
        <v>957</v>
      </c>
      <c r="D600" s="180" t="s">
        <v>297</v>
      </c>
      <c r="E600" s="180" t="s">
        <v>242</v>
      </c>
      <c r="F600" s="181" t="n">
        <v>559300</v>
      </c>
      <c r="G600" s="181" t="n">
        <v>559300</v>
      </c>
      <c r="H600" s="182"/>
    </row>
    <row r="601" s="183" customFormat="true" ht="12.75" hidden="false" customHeight="false" outlineLevel="0" collapsed="false">
      <c r="A601" s="179" t="s">
        <v>780</v>
      </c>
      <c r="B601" s="180" t="s">
        <v>307</v>
      </c>
      <c r="C601" s="180" t="s">
        <v>957</v>
      </c>
      <c r="D601" s="180" t="s">
        <v>297</v>
      </c>
      <c r="E601" s="180" t="s">
        <v>244</v>
      </c>
      <c r="F601" s="181" t="n">
        <v>559300</v>
      </c>
      <c r="G601" s="181" t="n">
        <v>559300</v>
      </c>
      <c r="H601" s="182"/>
    </row>
    <row r="602" s="183" customFormat="true" ht="12.75" hidden="false" customHeight="false" outlineLevel="0" collapsed="false">
      <c r="A602" s="179" t="s">
        <v>784</v>
      </c>
      <c r="B602" s="180" t="s">
        <v>307</v>
      </c>
      <c r="C602" s="180" t="s">
        <v>957</v>
      </c>
      <c r="D602" s="180" t="s">
        <v>297</v>
      </c>
      <c r="E602" s="180" t="s">
        <v>253</v>
      </c>
      <c r="F602" s="181" t="n">
        <v>0</v>
      </c>
      <c r="G602" s="181" t="n">
        <v>0</v>
      </c>
      <c r="H602" s="182"/>
    </row>
    <row r="603" s="183" customFormat="true" ht="25.5" hidden="false" customHeight="false" outlineLevel="0" collapsed="false">
      <c r="A603" s="179" t="s">
        <v>785</v>
      </c>
      <c r="B603" s="180" t="s">
        <v>307</v>
      </c>
      <c r="C603" s="180" t="s">
        <v>957</v>
      </c>
      <c r="D603" s="180" t="s">
        <v>297</v>
      </c>
      <c r="E603" s="180" t="s">
        <v>255</v>
      </c>
      <c r="F603" s="181" t="n">
        <v>0</v>
      </c>
      <c r="G603" s="181" t="n">
        <v>0</v>
      </c>
      <c r="H603" s="182"/>
    </row>
    <row r="604" s="183" customFormat="true" ht="12.75" hidden="false" customHeight="false" outlineLevel="0" collapsed="false">
      <c r="A604" s="179" t="s">
        <v>756</v>
      </c>
      <c r="B604" s="180" t="s">
        <v>311</v>
      </c>
      <c r="C604" s="180" t="s">
        <v>232</v>
      </c>
      <c r="D604" s="180" t="s">
        <v>773</v>
      </c>
      <c r="E604" s="180" t="s">
        <v>232</v>
      </c>
      <c r="F604" s="181" t="n">
        <v>0</v>
      </c>
      <c r="G604" s="181" t="n">
        <v>0</v>
      </c>
      <c r="H604" s="182"/>
    </row>
    <row r="605" s="183" customFormat="true" ht="12.75" hidden="false" customHeight="false" outlineLevel="0" collapsed="false">
      <c r="A605" s="179" t="s">
        <v>757</v>
      </c>
      <c r="B605" s="180" t="s">
        <v>313</v>
      </c>
      <c r="C605" s="180" t="s">
        <v>232</v>
      </c>
      <c r="D605" s="180" t="s">
        <v>773</v>
      </c>
      <c r="E605" s="180" t="s">
        <v>232</v>
      </c>
      <c r="F605" s="181" t="n">
        <v>0</v>
      </c>
      <c r="G605" s="181" t="n">
        <v>0</v>
      </c>
      <c r="H605" s="182"/>
    </row>
    <row r="606" s="183" customFormat="true" ht="25.5" hidden="false" customHeight="false" outlineLevel="0" collapsed="false">
      <c r="A606" s="179" t="s">
        <v>992</v>
      </c>
      <c r="B606" s="180" t="s">
        <v>313</v>
      </c>
      <c r="C606" s="180" t="s">
        <v>892</v>
      </c>
      <c r="D606" s="180" t="s">
        <v>773</v>
      </c>
      <c r="E606" s="180" t="s">
        <v>232</v>
      </c>
      <c r="F606" s="181" t="n">
        <v>0</v>
      </c>
      <c r="G606" s="181" t="n">
        <v>0</v>
      </c>
      <c r="H606" s="182"/>
    </row>
    <row r="607" s="183" customFormat="true" ht="12.75" hidden="false" customHeight="false" outlineLevel="0" collapsed="false">
      <c r="A607" s="179" t="s">
        <v>989</v>
      </c>
      <c r="B607" s="180" t="s">
        <v>313</v>
      </c>
      <c r="C607" s="180" t="s">
        <v>892</v>
      </c>
      <c r="D607" s="180" t="s">
        <v>230</v>
      </c>
      <c r="E607" s="180" t="s">
        <v>232</v>
      </c>
      <c r="F607" s="181" t="n">
        <v>0</v>
      </c>
      <c r="G607" s="181" t="n">
        <v>0</v>
      </c>
      <c r="H607" s="182"/>
    </row>
    <row r="608" s="183" customFormat="true" ht="12.75" hidden="false" customHeight="false" outlineLevel="0" collapsed="false">
      <c r="A608" s="179" t="s">
        <v>1005</v>
      </c>
      <c r="B608" s="180" t="s">
        <v>313</v>
      </c>
      <c r="C608" s="180" t="s">
        <v>892</v>
      </c>
      <c r="D608" s="180" t="s">
        <v>309</v>
      </c>
      <c r="E608" s="180" t="s">
        <v>232</v>
      </c>
      <c r="F608" s="181" t="n">
        <v>0</v>
      </c>
      <c r="G608" s="181" t="n">
        <v>0</v>
      </c>
      <c r="H608" s="182"/>
    </row>
    <row r="609" s="183" customFormat="true" ht="12.75" hidden="false" customHeight="false" outlineLevel="0" collapsed="false">
      <c r="A609" s="179" t="s">
        <v>786</v>
      </c>
      <c r="B609" s="180" t="s">
        <v>313</v>
      </c>
      <c r="C609" s="180" t="s">
        <v>892</v>
      </c>
      <c r="D609" s="180" t="s">
        <v>309</v>
      </c>
      <c r="E609" s="180" t="s">
        <v>264</v>
      </c>
      <c r="F609" s="181" t="n">
        <v>0</v>
      </c>
      <c r="G609" s="181" t="n">
        <v>0</v>
      </c>
      <c r="H609" s="182"/>
    </row>
    <row r="610" s="183" customFormat="true" ht="12.75" hidden="false" customHeight="false" outlineLevel="0" collapsed="false">
      <c r="A610" s="179" t="s">
        <v>898</v>
      </c>
      <c r="B610" s="180" t="s">
        <v>313</v>
      </c>
      <c r="C610" s="180" t="s">
        <v>892</v>
      </c>
      <c r="D610" s="180" t="s">
        <v>309</v>
      </c>
      <c r="E610" s="180" t="s">
        <v>315</v>
      </c>
      <c r="F610" s="181" t="n">
        <v>0</v>
      </c>
      <c r="G610" s="181" t="n">
        <v>0</v>
      </c>
      <c r="H610" s="182"/>
    </row>
    <row r="611" s="183" customFormat="true" ht="12.75" hidden="false" customHeight="false" outlineLevel="0" collapsed="false">
      <c r="A611" s="179" t="s">
        <v>759</v>
      </c>
      <c r="B611" s="180" t="s">
        <v>291</v>
      </c>
      <c r="C611" s="180" t="s">
        <v>232</v>
      </c>
      <c r="D611" s="180" t="s">
        <v>773</v>
      </c>
      <c r="E611" s="180" t="s">
        <v>232</v>
      </c>
      <c r="F611" s="181" t="n">
        <v>660880</v>
      </c>
      <c r="G611" s="181" t="n">
        <v>688210</v>
      </c>
      <c r="H611" s="182"/>
    </row>
    <row r="612" s="183" customFormat="true" ht="12.75" hidden="false" customHeight="false" outlineLevel="0" collapsed="false">
      <c r="A612" s="179" t="s">
        <v>760</v>
      </c>
      <c r="B612" s="180" t="s">
        <v>293</v>
      </c>
      <c r="C612" s="180" t="s">
        <v>232</v>
      </c>
      <c r="D612" s="180" t="s">
        <v>773</v>
      </c>
      <c r="E612" s="180" t="s">
        <v>232</v>
      </c>
      <c r="F612" s="181" t="n">
        <v>452680</v>
      </c>
      <c r="G612" s="181" t="n">
        <v>462110</v>
      </c>
      <c r="H612" s="182"/>
    </row>
    <row r="613" s="183" customFormat="true" ht="25.5" hidden="false" customHeight="false" outlineLevel="0" collapsed="false">
      <c r="A613" s="179" t="s">
        <v>761</v>
      </c>
      <c r="B613" s="180" t="s">
        <v>347</v>
      </c>
      <c r="C613" s="180" t="s">
        <v>232</v>
      </c>
      <c r="D613" s="180" t="s">
        <v>773</v>
      </c>
      <c r="E613" s="180" t="s">
        <v>232</v>
      </c>
      <c r="F613" s="181" t="n">
        <v>446200</v>
      </c>
      <c r="G613" s="181" t="n">
        <v>461600</v>
      </c>
      <c r="H613" s="182"/>
    </row>
    <row r="614" s="183" customFormat="true" ht="25.5" hidden="false" customHeight="false" outlineLevel="0" collapsed="false">
      <c r="A614" s="179" t="s">
        <v>964</v>
      </c>
      <c r="B614" s="180" t="s">
        <v>347</v>
      </c>
      <c r="C614" s="180" t="s">
        <v>772</v>
      </c>
      <c r="D614" s="180" t="s">
        <v>773</v>
      </c>
      <c r="E614" s="180" t="s">
        <v>232</v>
      </c>
      <c r="F614" s="181" t="n">
        <v>446200</v>
      </c>
      <c r="G614" s="181" t="n">
        <v>461600</v>
      </c>
      <c r="H614" s="182"/>
    </row>
    <row r="615" s="183" customFormat="true" ht="12.75" hidden="false" customHeight="false" outlineLevel="0" collapsed="false">
      <c r="A615" s="179" t="s">
        <v>1006</v>
      </c>
      <c r="B615" s="180" t="s">
        <v>347</v>
      </c>
      <c r="C615" s="180" t="s">
        <v>772</v>
      </c>
      <c r="D615" s="180" t="s">
        <v>343</v>
      </c>
      <c r="E615" s="180" t="s">
        <v>232</v>
      </c>
      <c r="F615" s="181" t="n">
        <v>446200</v>
      </c>
      <c r="G615" s="181" t="n">
        <v>461600</v>
      </c>
      <c r="H615" s="182"/>
    </row>
    <row r="616" s="183" customFormat="true" ht="12.75" hidden="false" customHeight="false" outlineLevel="0" collapsed="false">
      <c r="A616" s="179" t="s">
        <v>1007</v>
      </c>
      <c r="B616" s="180" t="s">
        <v>347</v>
      </c>
      <c r="C616" s="180" t="s">
        <v>772</v>
      </c>
      <c r="D616" s="180" t="s">
        <v>345</v>
      </c>
      <c r="E616" s="180" t="s">
        <v>232</v>
      </c>
      <c r="F616" s="181" t="n">
        <v>446200</v>
      </c>
      <c r="G616" s="181" t="n">
        <v>461600</v>
      </c>
      <c r="H616" s="182"/>
    </row>
    <row r="617" s="183" customFormat="true" ht="38.25" hidden="false" customHeight="false" outlineLevel="0" collapsed="false">
      <c r="A617" s="179" t="s">
        <v>779</v>
      </c>
      <c r="B617" s="180" t="s">
        <v>347</v>
      </c>
      <c r="C617" s="180" t="s">
        <v>772</v>
      </c>
      <c r="D617" s="180" t="s">
        <v>345</v>
      </c>
      <c r="E617" s="180" t="s">
        <v>242</v>
      </c>
      <c r="F617" s="181" t="n">
        <v>331493</v>
      </c>
      <c r="G617" s="181" t="n">
        <v>331493</v>
      </c>
      <c r="H617" s="182"/>
    </row>
    <row r="618" s="183" customFormat="true" ht="12.75" hidden="false" customHeight="false" outlineLevel="0" collapsed="false">
      <c r="A618" s="179" t="s">
        <v>780</v>
      </c>
      <c r="B618" s="180" t="s">
        <v>347</v>
      </c>
      <c r="C618" s="180" t="s">
        <v>772</v>
      </c>
      <c r="D618" s="180" t="s">
        <v>345</v>
      </c>
      <c r="E618" s="180" t="s">
        <v>244</v>
      </c>
      <c r="F618" s="181" t="n">
        <v>331493</v>
      </c>
      <c r="G618" s="181" t="n">
        <v>331493</v>
      </c>
      <c r="H618" s="182"/>
    </row>
    <row r="619" s="183" customFormat="true" ht="12.75" hidden="false" customHeight="false" outlineLevel="0" collapsed="false">
      <c r="A619" s="179" t="s">
        <v>784</v>
      </c>
      <c r="B619" s="180" t="s">
        <v>347</v>
      </c>
      <c r="C619" s="180" t="s">
        <v>772</v>
      </c>
      <c r="D619" s="180" t="s">
        <v>345</v>
      </c>
      <c r="E619" s="180" t="s">
        <v>253</v>
      </c>
      <c r="F619" s="181" t="n">
        <v>114707</v>
      </c>
      <c r="G619" s="181" t="n">
        <v>130107</v>
      </c>
      <c r="H619" s="182"/>
    </row>
    <row r="620" s="183" customFormat="true" ht="25.5" hidden="false" customHeight="false" outlineLevel="0" collapsed="false">
      <c r="A620" s="179" t="s">
        <v>785</v>
      </c>
      <c r="B620" s="180" t="s">
        <v>347</v>
      </c>
      <c r="C620" s="180" t="s">
        <v>772</v>
      </c>
      <c r="D620" s="180" t="s">
        <v>345</v>
      </c>
      <c r="E620" s="180" t="s">
        <v>255</v>
      </c>
      <c r="F620" s="181" t="n">
        <v>114707</v>
      </c>
      <c r="G620" s="181" t="n">
        <v>130107</v>
      </c>
      <c r="H620" s="182"/>
    </row>
    <row r="621" s="183" customFormat="true" ht="25.5" hidden="false" customHeight="false" outlineLevel="0" collapsed="false">
      <c r="A621" s="179" t="s">
        <v>762</v>
      </c>
      <c r="B621" s="180" t="s">
        <v>295</v>
      </c>
      <c r="C621" s="180" t="s">
        <v>232</v>
      </c>
      <c r="D621" s="180" t="s">
        <v>773</v>
      </c>
      <c r="E621" s="180" t="s">
        <v>232</v>
      </c>
      <c r="F621" s="181" t="n">
        <v>6480</v>
      </c>
      <c r="G621" s="181" t="n">
        <v>510</v>
      </c>
      <c r="H621" s="182"/>
    </row>
    <row r="622" s="183" customFormat="true" ht="25.5" hidden="false" customHeight="false" outlineLevel="0" collapsed="false">
      <c r="A622" s="179" t="s">
        <v>964</v>
      </c>
      <c r="B622" s="180" t="s">
        <v>295</v>
      </c>
      <c r="C622" s="180" t="s">
        <v>772</v>
      </c>
      <c r="D622" s="180" t="s">
        <v>773</v>
      </c>
      <c r="E622" s="180" t="s">
        <v>232</v>
      </c>
      <c r="F622" s="181" t="n">
        <v>6480</v>
      </c>
      <c r="G622" s="181" t="n">
        <v>510</v>
      </c>
      <c r="H622" s="182"/>
    </row>
    <row r="623" s="183" customFormat="true" ht="12.75" hidden="false" customHeight="false" outlineLevel="0" collapsed="false">
      <c r="A623" s="179" t="s">
        <v>989</v>
      </c>
      <c r="B623" s="180" t="s">
        <v>295</v>
      </c>
      <c r="C623" s="180" t="s">
        <v>772</v>
      </c>
      <c r="D623" s="180" t="s">
        <v>230</v>
      </c>
      <c r="E623" s="180" t="s">
        <v>232</v>
      </c>
      <c r="F623" s="181" t="n">
        <v>6480</v>
      </c>
      <c r="G623" s="181" t="n">
        <v>510</v>
      </c>
      <c r="H623" s="182"/>
    </row>
    <row r="624" s="183" customFormat="true" ht="12.75" hidden="false" customHeight="false" outlineLevel="0" collapsed="false">
      <c r="A624" s="179" t="s">
        <v>1008</v>
      </c>
      <c r="B624" s="180" t="s">
        <v>295</v>
      </c>
      <c r="C624" s="180" t="s">
        <v>772</v>
      </c>
      <c r="D624" s="180" t="s">
        <v>289</v>
      </c>
      <c r="E624" s="180" t="s">
        <v>232</v>
      </c>
      <c r="F624" s="181" t="n">
        <v>6480</v>
      </c>
      <c r="G624" s="181" t="n">
        <v>510</v>
      </c>
      <c r="H624" s="182"/>
    </row>
    <row r="625" s="183" customFormat="true" ht="12.75" hidden="false" customHeight="false" outlineLevel="0" collapsed="false">
      <c r="A625" s="179" t="s">
        <v>784</v>
      </c>
      <c r="B625" s="180" t="s">
        <v>295</v>
      </c>
      <c r="C625" s="180" t="s">
        <v>772</v>
      </c>
      <c r="D625" s="180" t="s">
        <v>289</v>
      </c>
      <c r="E625" s="180" t="s">
        <v>253</v>
      </c>
      <c r="F625" s="181" t="n">
        <v>6480</v>
      </c>
      <c r="G625" s="181" t="n">
        <v>510</v>
      </c>
      <c r="H625" s="182"/>
    </row>
    <row r="626" s="183" customFormat="true" ht="25.5" hidden="false" customHeight="false" outlineLevel="0" collapsed="false">
      <c r="A626" s="179" t="s">
        <v>785</v>
      </c>
      <c r="B626" s="180" t="s">
        <v>295</v>
      </c>
      <c r="C626" s="180" t="s">
        <v>772</v>
      </c>
      <c r="D626" s="180" t="s">
        <v>289</v>
      </c>
      <c r="E626" s="180" t="s">
        <v>255</v>
      </c>
      <c r="F626" s="181" t="n">
        <v>6480</v>
      </c>
      <c r="G626" s="181" t="n">
        <v>510</v>
      </c>
      <c r="H626" s="182"/>
    </row>
    <row r="627" s="183" customFormat="true" ht="12.75" hidden="false" customHeight="false" outlineLevel="0" collapsed="false">
      <c r="A627" s="179" t="s">
        <v>763</v>
      </c>
      <c r="B627" s="180" t="s">
        <v>429</v>
      </c>
      <c r="C627" s="180" t="s">
        <v>232</v>
      </c>
      <c r="D627" s="180" t="s">
        <v>773</v>
      </c>
      <c r="E627" s="180" t="s">
        <v>232</v>
      </c>
      <c r="F627" s="181" t="n">
        <v>208200</v>
      </c>
      <c r="G627" s="181" t="n">
        <v>226100</v>
      </c>
      <c r="H627" s="182"/>
    </row>
    <row r="628" s="183" customFormat="true" ht="12.75" hidden="false" customHeight="false" outlineLevel="0" collapsed="false">
      <c r="A628" s="179" t="s">
        <v>764</v>
      </c>
      <c r="B628" s="180" t="s">
        <v>431</v>
      </c>
      <c r="C628" s="180" t="s">
        <v>232</v>
      </c>
      <c r="D628" s="180" t="s">
        <v>773</v>
      </c>
      <c r="E628" s="180" t="s">
        <v>232</v>
      </c>
      <c r="F628" s="181" t="n">
        <v>0</v>
      </c>
      <c r="G628" s="181" t="n">
        <v>0</v>
      </c>
      <c r="H628" s="182"/>
    </row>
    <row r="629" s="183" customFormat="true" ht="25.5" hidden="false" customHeight="false" outlineLevel="0" collapsed="false">
      <c r="A629" s="179" t="s">
        <v>964</v>
      </c>
      <c r="B629" s="180" t="s">
        <v>431</v>
      </c>
      <c r="C629" s="180" t="s">
        <v>772</v>
      </c>
      <c r="D629" s="180" t="s">
        <v>773</v>
      </c>
      <c r="E629" s="180" t="s">
        <v>232</v>
      </c>
      <c r="F629" s="181" t="n">
        <v>0</v>
      </c>
      <c r="G629" s="181" t="n">
        <v>0</v>
      </c>
      <c r="H629" s="182"/>
    </row>
    <row r="630" s="183" customFormat="true" ht="12.75" hidden="false" customHeight="false" outlineLevel="0" collapsed="false">
      <c r="A630" s="179" t="s">
        <v>965</v>
      </c>
      <c r="B630" s="180" t="s">
        <v>431</v>
      </c>
      <c r="C630" s="180" t="s">
        <v>772</v>
      </c>
      <c r="D630" s="180" t="s">
        <v>368</v>
      </c>
      <c r="E630" s="180" t="s">
        <v>232</v>
      </c>
      <c r="F630" s="181" t="n">
        <v>0</v>
      </c>
      <c r="G630" s="181" t="n">
        <v>0</v>
      </c>
      <c r="H630" s="182"/>
    </row>
    <row r="631" s="183" customFormat="true" ht="12.75" hidden="false" customHeight="false" outlineLevel="0" collapsed="false">
      <c r="A631" s="179" t="s">
        <v>966</v>
      </c>
      <c r="B631" s="180" t="s">
        <v>431</v>
      </c>
      <c r="C631" s="180" t="s">
        <v>772</v>
      </c>
      <c r="D631" s="180" t="s">
        <v>404</v>
      </c>
      <c r="E631" s="180" t="s">
        <v>232</v>
      </c>
      <c r="F631" s="181" t="n">
        <v>0</v>
      </c>
      <c r="G631" s="181" t="n">
        <v>0</v>
      </c>
      <c r="H631" s="182"/>
    </row>
    <row r="632" s="183" customFormat="true" ht="12.75" hidden="false" customHeight="false" outlineLevel="0" collapsed="false">
      <c r="A632" s="179" t="s">
        <v>784</v>
      </c>
      <c r="B632" s="180" t="s">
        <v>431</v>
      </c>
      <c r="C632" s="180" t="s">
        <v>772</v>
      </c>
      <c r="D632" s="180" t="s">
        <v>404</v>
      </c>
      <c r="E632" s="180" t="s">
        <v>253</v>
      </c>
      <c r="F632" s="181" t="n">
        <v>0</v>
      </c>
      <c r="G632" s="181" t="n">
        <v>0</v>
      </c>
      <c r="H632" s="182"/>
    </row>
    <row r="633" s="183" customFormat="true" ht="25.5" hidden="false" customHeight="false" outlineLevel="0" collapsed="false">
      <c r="A633" s="179" t="s">
        <v>785</v>
      </c>
      <c r="B633" s="180" t="s">
        <v>431</v>
      </c>
      <c r="C633" s="180" t="s">
        <v>772</v>
      </c>
      <c r="D633" s="180" t="s">
        <v>404</v>
      </c>
      <c r="E633" s="180" t="s">
        <v>255</v>
      </c>
      <c r="F633" s="181" t="n">
        <v>0</v>
      </c>
      <c r="G633" s="181" t="n">
        <v>0</v>
      </c>
      <c r="H633" s="182"/>
    </row>
    <row r="634" s="183" customFormat="true" ht="12.75" hidden="false" customHeight="false" outlineLevel="0" collapsed="false">
      <c r="A634" s="179" t="s">
        <v>765</v>
      </c>
      <c r="B634" s="180" t="s">
        <v>461</v>
      </c>
      <c r="C634" s="180" t="s">
        <v>232</v>
      </c>
      <c r="D634" s="180" t="s">
        <v>773</v>
      </c>
      <c r="E634" s="180" t="s">
        <v>232</v>
      </c>
      <c r="F634" s="181" t="n">
        <v>208200</v>
      </c>
      <c r="G634" s="181" t="n">
        <v>226100</v>
      </c>
      <c r="H634" s="182"/>
    </row>
    <row r="635" s="183" customFormat="true" ht="25.5" hidden="false" customHeight="false" outlineLevel="0" collapsed="false">
      <c r="A635" s="179" t="s">
        <v>964</v>
      </c>
      <c r="B635" s="180" t="s">
        <v>461</v>
      </c>
      <c r="C635" s="180" t="s">
        <v>772</v>
      </c>
      <c r="D635" s="180" t="s">
        <v>773</v>
      </c>
      <c r="E635" s="180" t="s">
        <v>232</v>
      </c>
      <c r="F635" s="181" t="n">
        <v>208200</v>
      </c>
      <c r="G635" s="181" t="n">
        <v>226100</v>
      </c>
      <c r="H635" s="182"/>
    </row>
    <row r="636" s="183" customFormat="true" ht="12.75" hidden="false" customHeight="false" outlineLevel="0" collapsed="false">
      <c r="A636" s="179" t="s">
        <v>1009</v>
      </c>
      <c r="B636" s="180" t="s">
        <v>461</v>
      </c>
      <c r="C636" s="180" t="s">
        <v>772</v>
      </c>
      <c r="D636" s="180" t="s">
        <v>457</v>
      </c>
      <c r="E636" s="180" t="s">
        <v>232</v>
      </c>
      <c r="F636" s="181" t="n">
        <v>208200</v>
      </c>
      <c r="G636" s="181" t="n">
        <v>226100</v>
      </c>
      <c r="H636" s="182"/>
    </row>
    <row r="637" s="183" customFormat="true" ht="12.75" hidden="false" customHeight="false" outlineLevel="0" collapsed="false">
      <c r="A637" s="179" t="s">
        <v>1010</v>
      </c>
      <c r="B637" s="180" t="s">
        <v>461</v>
      </c>
      <c r="C637" s="180" t="s">
        <v>772</v>
      </c>
      <c r="D637" s="180" t="s">
        <v>459</v>
      </c>
      <c r="E637" s="180" t="s">
        <v>232</v>
      </c>
      <c r="F637" s="181" t="n">
        <v>208200</v>
      </c>
      <c r="G637" s="181" t="n">
        <v>226100</v>
      </c>
      <c r="H637" s="182"/>
    </row>
    <row r="638" s="183" customFormat="true" ht="12.75" hidden="false" customHeight="false" outlineLevel="0" collapsed="false">
      <c r="A638" s="179" t="s">
        <v>784</v>
      </c>
      <c r="B638" s="180" t="s">
        <v>461</v>
      </c>
      <c r="C638" s="180" t="s">
        <v>772</v>
      </c>
      <c r="D638" s="180" t="s">
        <v>459</v>
      </c>
      <c r="E638" s="180" t="s">
        <v>253</v>
      </c>
      <c r="F638" s="181" t="n">
        <v>208200</v>
      </c>
      <c r="G638" s="181" t="n">
        <v>226100</v>
      </c>
      <c r="H638" s="182"/>
    </row>
    <row r="639" s="183" customFormat="true" ht="25.5" hidden="false" customHeight="false" outlineLevel="0" collapsed="false">
      <c r="A639" s="179" t="s">
        <v>785</v>
      </c>
      <c r="B639" s="180" t="s">
        <v>461</v>
      </c>
      <c r="C639" s="180" t="s">
        <v>772</v>
      </c>
      <c r="D639" s="180" t="s">
        <v>459</v>
      </c>
      <c r="E639" s="180" t="s">
        <v>255</v>
      </c>
      <c r="F639" s="181" t="n">
        <v>208200</v>
      </c>
      <c r="G639" s="181" t="n">
        <v>226100</v>
      </c>
      <c r="H639" s="182"/>
    </row>
    <row r="640" s="183" customFormat="true" ht="12.75" hidden="false" customHeight="false" outlineLevel="0" collapsed="false">
      <c r="A640" s="200" t="s">
        <v>624</v>
      </c>
      <c r="B640" s="201"/>
      <c r="C640" s="201"/>
      <c r="D640" s="201"/>
      <c r="E640" s="201"/>
      <c r="F640" s="187" t="n">
        <v>360802066</v>
      </c>
      <c r="G640" s="187" t="n">
        <v>363689421</v>
      </c>
      <c r="H640" s="182"/>
    </row>
    <row r="641" customFormat="false" ht="12.75" hidden="false" customHeight="false" outlineLevel="0" collapsed="false">
      <c r="B641" s="164"/>
      <c r="D641" s="165"/>
      <c r="F641" s="167"/>
      <c r="G641" s="167"/>
    </row>
    <row r="642" customFormat="false" ht="12.75" hidden="false" customHeight="false" outlineLevel="0" collapsed="false">
      <c r="B642" s="163"/>
      <c r="D642" s="165"/>
      <c r="G642" s="167"/>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1:IV16384"/>
    </sheetView>
  </sheetViews>
  <sheetFormatPr defaultColWidth="9.13671875" defaultRowHeight="12.75" zeroHeight="false" outlineLevelRow="7" outlineLevelCol="0"/>
  <cols>
    <col collapsed="false" customWidth="true" hidden="false" outlineLevel="0" max="1" min="1" style="167" width="86.7"/>
    <col collapsed="false" customWidth="true" hidden="false" outlineLevel="0" max="2" min="2" style="167" width="7.14"/>
    <col collapsed="false" customWidth="false" hidden="false" outlineLevel="0" max="3" min="3" style="167" width="9.14"/>
    <col collapsed="false" customWidth="true" hidden="false" outlineLevel="0" max="4" min="4" style="167" width="8.28"/>
    <col collapsed="false" customWidth="true" hidden="false" outlineLevel="0" max="5" min="5" style="167" width="12.42"/>
    <col collapsed="false" customWidth="false" hidden="false" outlineLevel="0" max="257" min="6" style="167" width="9.14"/>
  </cols>
  <sheetData>
    <row r="1" customFormat="false" ht="15.75" hidden="false" customHeight="false" outlineLevel="0" collapsed="false">
      <c r="A1" s="208"/>
      <c r="B1" s="203"/>
      <c r="C1" s="209" t="s">
        <v>1014</v>
      </c>
      <c r="D1" s="209"/>
      <c r="E1" s="209"/>
    </row>
    <row r="2" customFormat="false" ht="15.75" hidden="false" customHeight="false" outlineLevel="0" collapsed="false">
      <c r="A2" s="208"/>
      <c r="B2" s="203"/>
      <c r="C2" s="209" t="s">
        <v>1</v>
      </c>
      <c r="D2" s="209"/>
      <c r="E2" s="209"/>
    </row>
    <row r="3" customFormat="false" ht="28.5" hidden="false" customHeight="true" outlineLevel="0" collapsed="false">
      <c r="B3" s="210" t="s">
        <v>52</v>
      </c>
      <c r="C3" s="210"/>
      <c r="D3" s="210"/>
      <c r="E3" s="210"/>
    </row>
    <row r="4" customFormat="false" ht="30.75" hidden="false" customHeight="true" outlineLevel="0" collapsed="false">
      <c r="B4" s="210" t="s">
        <v>1015</v>
      </c>
      <c r="C4" s="210"/>
      <c r="D4" s="210"/>
      <c r="E4" s="210"/>
    </row>
    <row r="5" customFormat="false" ht="29.25" hidden="false" customHeight="true" outlineLevel="0" collapsed="false">
      <c r="B5" s="210" t="s">
        <v>1016</v>
      </c>
      <c r="C5" s="210"/>
      <c r="D5" s="210"/>
      <c r="E5" s="210"/>
    </row>
    <row r="6" customFormat="false" ht="29.25" hidden="false" customHeight="true" outlineLevel="0" collapsed="false">
      <c r="B6" s="211"/>
      <c r="C6" s="211"/>
      <c r="D6" s="211"/>
      <c r="E6" s="211"/>
    </row>
    <row r="7" customFormat="false" ht="55.5" hidden="false" customHeight="true" outlineLevel="0" collapsed="false">
      <c r="A7" s="195" t="s">
        <v>1017</v>
      </c>
      <c r="B7" s="195"/>
      <c r="C7" s="195"/>
      <c r="D7" s="195"/>
      <c r="E7" s="195"/>
    </row>
    <row r="8" customFormat="false" ht="22.5" hidden="false" customHeight="true" outlineLevel="0" collapsed="false">
      <c r="A8" s="192" t="s">
        <v>632</v>
      </c>
      <c r="B8" s="192"/>
      <c r="C8" s="192"/>
      <c r="D8" s="192"/>
      <c r="E8" s="192"/>
    </row>
    <row r="9" customFormat="false" ht="13.5" hidden="false" customHeight="false" outlineLevel="0" collapsed="false">
      <c r="E9" s="174" t="s">
        <v>5</v>
      </c>
    </row>
    <row r="10" customFormat="false" ht="39" hidden="false" customHeight="false" outlineLevel="0" collapsed="false">
      <c r="A10" s="175"/>
      <c r="B10" s="176" t="s">
        <v>226</v>
      </c>
      <c r="C10" s="177" t="s">
        <v>227</v>
      </c>
      <c r="D10" s="176" t="s">
        <v>228</v>
      </c>
      <c r="E10" s="178" t="s">
        <v>8</v>
      </c>
    </row>
    <row r="11" s="183" customFormat="true" ht="12.75" hidden="false" customHeight="false" outlineLevel="0" collapsed="false">
      <c r="A11" s="179" t="s">
        <v>462</v>
      </c>
      <c r="B11" s="180" t="s">
        <v>463</v>
      </c>
      <c r="C11" s="180" t="s">
        <v>231</v>
      </c>
      <c r="D11" s="180" t="s">
        <v>232</v>
      </c>
      <c r="E11" s="181" t="n">
        <v>158773400</v>
      </c>
      <c r="F11" s="182"/>
    </row>
    <row r="12" s="183" customFormat="true" ht="12.75" hidden="false" customHeight="false" outlineLevel="1" collapsed="false">
      <c r="A12" s="179" t="s">
        <v>464</v>
      </c>
      <c r="B12" s="180" t="s">
        <v>465</v>
      </c>
      <c r="C12" s="180" t="s">
        <v>231</v>
      </c>
      <c r="D12" s="180" t="s">
        <v>232</v>
      </c>
      <c r="E12" s="181" t="n">
        <v>34595100</v>
      </c>
      <c r="F12" s="182"/>
    </row>
    <row r="13" s="183" customFormat="true" ht="25.5" hidden="false" customHeight="false" outlineLevel="2" collapsed="false">
      <c r="A13" s="179" t="s">
        <v>466</v>
      </c>
      <c r="B13" s="180" t="s">
        <v>465</v>
      </c>
      <c r="C13" s="180" t="s">
        <v>467</v>
      </c>
      <c r="D13" s="180" t="s">
        <v>232</v>
      </c>
      <c r="E13" s="181" t="n">
        <v>34595100</v>
      </c>
      <c r="F13" s="182"/>
    </row>
    <row r="14" s="183" customFormat="true" ht="25.5" hidden="false" customHeight="false" outlineLevel="3" collapsed="false">
      <c r="A14" s="179" t="s">
        <v>468</v>
      </c>
      <c r="B14" s="180" t="s">
        <v>465</v>
      </c>
      <c r="C14" s="180" t="s">
        <v>469</v>
      </c>
      <c r="D14" s="180" t="s">
        <v>232</v>
      </c>
      <c r="E14" s="181" t="n">
        <v>34595100</v>
      </c>
      <c r="F14" s="182"/>
    </row>
    <row r="15" s="183" customFormat="true" ht="12.75" hidden="false" customHeight="false" outlineLevel="4" collapsed="false">
      <c r="A15" s="179" t="s">
        <v>322</v>
      </c>
      <c r="B15" s="180" t="s">
        <v>465</v>
      </c>
      <c r="C15" s="180" t="s">
        <v>470</v>
      </c>
      <c r="D15" s="180" t="s">
        <v>232</v>
      </c>
      <c r="E15" s="181" t="n">
        <v>20585600</v>
      </c>
      <c r="F15" s="182"/>
    </row>
    <row r="16" s="183" customFormat="true" ht="25.5" hidden="false" customHeight="false" outlineLevel="5" collapsed="false">
      <c r="A16" s="179" t="s">
        <v>471</v>
      </c>
      <c r="B16" s="180" t="s">
        <v>465</v>
      </c>
      <c r="C16" s="180" t="s">
        <v>470</v>
      </c>
      <c r="D16" s="180" t="s">
        <v>472</v>
      </c>
      <c r="E16" s="181" t="n">
        <v>20585600</v>
      </c>
      <c r="F16" s="182"/>
    </row>
    <row r="17" s="183" customFormat="true" ht="12.75" hidden="false" customHeight="false" outlineLevel="6" collapsed="false">
      <c r="A17" s="179" t="s">
        <v>473</v>
      </c>
      <c r="B17" s="180" t="s">
        <v>465</v>
      </c>
      <c r="C17" s="180" t="s">
        <v>470</v>
      </c>
      <c r="D17" s="180" t="s">
        <v>474</v>
      </c>
      <c r="E17" s="181" t="n">
        <v>20585600</v>
      </c>
      <c r="F17" s="182"/>
    </row>
    <row r="18" s="183" customFormat="true" ht="25.5" hidden="false" customHeight="false" outlineLevel="7" collapsed="false">
      <c r="A18" s="179" t="s">
        <v>475</v>
      </c>
      <c r="B18" s="180" t="s">
        <v>465</v>
      </c>
      <c r="C18" s="180" t="s">
        <v>476</v>
      </c>
      <c r="D18" s="180" t="s">
        <v>232</v>
      </c>
      <c r="E18" s="181" t="n">
        <v>14009500</v>
      </c>
      <c r="F18" s="182"/>
    </row>
    <row r="19" s="183" customFormat="true" ht="25.5" hidden="false" customHeight="false" outlineLevel="5" collapsed="false">
      <c r="A19" s="179" t="s">
        <v>471</v>
      </c>
      <c r="B19" s="180" t="s">
        <v>465</v>
      </c>
      <c r="C19" s="180" t="s">
        <v>476</v>
      </c>
      <c r="D19" s="180" t="s">
        <v>472</v>
      </c>
      <c r="E19" s="181" t="n">
        <v>14009500</v>
      </c>
      <c r="F19" s="182"/>
    </row>
    <row r="20" s="183" customFormat="true" ht="12.75" hidden="false" customHeight="false" outlineLevel="6" collapsed="false">
      <c r="A20" s="179" t="s">
        <v>473</v>
      </c>
      <c r="B20" s="180" t="s">
        <v>465</v>
      </c>
      <c r="C20" s="180" t="s">
        <v>476</v>
      </c>
      <c r="D20" s="180" t="s">
        <v>474</v>
      </c>
      <c r="E20" s="181" t="n">
        <v>14009500</v>
      </c>
      <c r="F20" s="182"/>
    </row>
    <row r="21" s="183" customFormat="true" ht="12.75" hidden="false" customHeight="false" outlineLevel="7" collapsed="false">
      <c r="A21" s="179" t="s">
        <v>477</v>
      </c>
      <c r="B21" s="180" t="s">
        <v>478</v>
      </c>
      <c r="C21" s="180" t="s">
        <v>231</v>
      </c>
      <c r="D21" s="180" t="s">
        <v>232</v>
      </c>
      <c r="E21" s="181" t="n">
        <v>110504700</v>
      </c>
      <c r="F21" s="182"/>
    </row>
    <row r="22" s="183" customFormat="true" ht="25.5" hidden="false" customHeight="false" outlineLevel="1" collapsed="false">
      <c r="A22" s="179" t="s">
        <v>466</v>
      </c>
      <c r="B22" s="180" t="s">
        <v>478</v>
      </c>
      <c r="C22" s="180" t="s">
        <v>467</v>
      </c>
      <c r="D22" s="180" t="s">
        <v>232</v>
      </c>
      <c r="E22" s="181" t="n">
        <v>110504700</v>
      </c>
      <c r="F22" s="182"/>
    </row>
    <row r="23" s="183" customFormat="true" ht="12.75" hidden="false" customHeight="false" outlineLevel="2" collapsed="false">
      <c r="A23" s="179" t="s">
        <v>479</v>
      </c>
      <c r="B23" s="180" t="s">
        <v>478</v>
      </c>
      <c r="C23" s="180" t="s">
        <v>480</v>
      </c>
      <c r="D23" s="180" t="s">
        <v>232</v>
      </c>
      <c r="E23" s="181" t="n">
        <v>1889300</v>
      </c>
      <c r="F23" s="182"/>
    </row>
    <row r="24" s="183" customFormat="true" ht="25.5" hidden="false" customHeight="false" outlineLevel="3" collapsed="false">
      <c r="A24" s="179" t="s">
        <v>481</v>
      </c>
      <c r="B24" s="180" t="s">
        <v>478</v>
      </c>
      <c r="C24" s="180" t="s">
        <v>482</v>
      </c>
      <c r="D24" s="180" t="s">
        <v>232</v>
      </c>
      <c r="E24" s="181" t="n">
        <v>1882800</v>
      </c>
      <c r="F24" s="182"/>
    </row>
    <row r="25" s="183" customFormat="true" ht="25.5" hidden="false" customHeight="false" outlineLevel="4" collapsed="false">
      <c r="A25" s="179" t="s">
        <v>471</v>
      </c>
      <c r="B25" s="180" t="s">
        <v>478</v>
      </c>
      <c r="C25" s="180" t="s">
        <v>482</v>
      </c>
      <c r="D25" s="180" t="s">
        <v>472</v>
      </c>
      <c r="E25" s="181" t="n">
        <v>1882800</v>
      </c>
      <c r="F25" s="182"/>
    </row>
    <row r="26" s="183" customFormat="true" ht="12.75" hidden="false" customHeight="false" outlineLevel="5" collapsed="false">
      <c r="A26" s="179" t="s">
        <v>473</v>
      </c>
      <c r="B26" s="180" t="s">
        <v>478</v>
      </c>
      <c r="C26" s="180" t="s">
        <v>482</v>
      </c>
      <c r="D26" s="180" t="s">
        <v>474</v>
      </c>
      <c r="E26" s="181" t="n">
        <v>1882800</v>
      </c>
      <c r="F26" s="182"/>
    </row>
    <row r="27" s="183" customFormat="true" ht="12.75" hidden="false" customHeight="false" outlineLevel="6" collapsed="false">
      <c r="A27" s="179" t="s">
        <v>483</v>
      </c>
      <c r="B27" s="180" t="s">
        <v>478</v>
      </c>
      <c r="C27" s="180" t="s">
        <v>484</v>
      </c>
      <c r="D27" s="180" t="s">
        <v>232</v>
      </c>
      <c r="E27" s="181" t="n">
        <v>6500</v>
      </c>
      <c r="F27" s="182"/>
    </row>
    <row r="28" s="183" customFormat="true" ht="25.5" hidden="false" customHeight="false" outlineLevel="7" collapsed="false">
      <c r="A28" s="179" t="s">
        <v>471</v>
      </c>
      <c r="B28" s="180" t="s">
        <v>478</v>
      </c>
      <c r="C28" s="180" t="s">
        <v>484</v>
      </c>
      <c r="D28" s="180" t="s">
        <v>472</v>
      </c>
      <c r="E28" s="181" t="n">
        <v>6500</v>
      </c>
      <c r="F28" s="182"/>
    </row>
    <row r="29" s="183" customFormat="true" ht="12.75" hidden="false" customHeight="false" outlineLevel="6" collapsed="false">
      <c r="A29" s="179" t="s">
        <v>473</v>
      </c>
      <c r="B29" s="180" t="s">
        <v>478</v>
      </c>
      <c r="C29" s="180" t="s">
        <v>484</v>
      </c>
      <c r="D29" s="180" t="s">
        <v>474</v>
      </c>
      <c r="E29" s="181" t="n">
        <v>6500</v>
      </c>
      <c r="F29" s="182"/>
    </row>
    <row r="30" s="183" customFormat="true" ht="25.5" hidden="false" customHeight="false" outlineLevel="7" collapsed="false">
      <c r="A30" s="179" t="s">
        <v>485</v>
      </c>
      <c r="B30" s="180" t="s">
        <v>478</v>
      </c>
      <c r="C30" s="180" t="s">
        <v>486</v>
      </c>
      <c r="D30" s="180" t="s">
        <v>232</v>
      </c>
      <c r="E30" s="181" t="n">
        <v>108615400</v>
      </c>
      <c r="F30" s="182"/>
    </row>
    <row r="31" s="183" customFormat="true" ht="12.75" hidden="false" customHeight="false" outlineLevel="6" collapsed="false">
      <c r="A31" s="179" t="s">
        <v>322</v>
      </c>
      <c r="B31" s="180" t="s">
        <v>478</v>
      </c>
      <c r="C31" s="180" t="s">
        <v>487</v>
      </c>
      <c r="D31" s="180" t="s">
        <v>232</v>
      </c>
      <c r="E31" s="181" t="n">
        <v>28078595</v>
      </c>
      <c r="F31" s="182"/>
    </row>
    <row r="32" s="183" customFormat="true" ht="12.75" hidden="false" customHeight="false" outlineLevel="7" collapsed="false">
      <c r="A32" s="179" t="s">
        <v>252</v>
      </c>
      <c r="B32" s="180" t="s">
        <v>478</v>
      </c>
      <c r="C32" s="180" t="s">
        <v>487</v>
      </c>
      <c r="D32" s="180" t="s">
        <v>253</v>
      </c>
      <c r="E32" s="181" t="n">
        <v>995965</v>
      </c>
      <c r="F32" s="182"/>
    </row>
    <row r="33" s="183" customFormat="true" ht="12.75" hidden="false" customHeight="false" outlineLevel="5" collapsed="false">
      <c r="A33" s="179" t="s">
        <v>254</v>
      </c>
      <c r="B33" s="180" t="s">
        <v>478</v>
      </c>
      <c r="C33" s="180" t="s">
        <v>487</v>
      </c>
      <c r="D33" s="180" t="s">
        <v>255</v>
      </c>
      <c r="E33" s="181" t="n">
        <v>995965</v>
      </c>
      <c r="F33" s="182"/>
    </row>
    <row r="34" s="183" customFormat="true" ht="25.5" hidden="false" customHeight="false" outlineLevel="6" collapsed="false">
      <c r="A34" s="179" t="s">
        <v>471</v>
      </c>
      <c r="B34" s="180" t="s">
        <v>478</v>
      </c>
      <c r="C34" s="180" t="s">
        <v>487</v>
      </c>
      <c r="D34" s="180" t="s">
        <v>472</v>
      </c>
      <c r="E34" s="181" t="n">
        <v>27082630</v>
      </c>
      <c r="F34" s="182"/>
    </row>
    <row r="35" s="183" customFormat="true" ht="12.75" hidden="false" customHeight="false" outlineLevel="7" collapsed="false">
      <c r="A35" s="179" t="s">
        <v>473</v>
      </c>
      <c r="B35" s="180" t="s">
        <v>478</v>
      </c>
      <c r="C35" s="180" t="s">
        <v>487</v>
      </c>
      <c r="D35" s="180" t="s">
        <v>474</v>
      </c>
      <c r="E35" s="181" t="n">
        <v>27082630</v>
      </c>
      <c r="F35" s="182"/>
    </row>
    <row r="36" s="183" customFormat="true" ht="25.5" hidden="false" customHeight="false" outlineLevel="6" collapsed="false">
      <c r="A36" s="179" t="s">
        <v>481</v>
      </c>
      <c r="B36" s="180" t="s">
        <v>478</v>
      </c>
      <c r="C36" s="180" t="s">
        <v>488</v>
      </c>
      <c r="D36" s="180" t="s">
        <v>232</v>
      </c>
      <c r="E36" s="181" t="n">
        <v>80003700</v>
      </c>
      <c r="F36" s="182"/>
    </row>
    <row r="37" s="183" customFormat="true" ht="38.25" hidden="false" customHeight="false" outlineLevel="7" collapsed="false">
      <c r="A37" s="179" t="s">
        <v>241</v>
      </c>
      <c r="B37" s="180" t="s">
        <v>478</v>
      </c>
      <c r="C37" s="180" t="s">
        <v>488</v>
      </c>
      <c r="D37" s="180" t="s">
        <v>242</v>
      </c>
      <c r="E37" s="181" t="n">
        <v>7933600</v>
      </c>
      <c r="F37" s="182"/>
    </row>
    <row r="38" s="183" customFormat="true" ht="12.75" hidden="false" customHeight="false" outlineLevel="6" collapsed="false">
      <c r="A38" s="179" t="s">
        <v>324</v>
      </c>
      <c r="B38" s="180" t="s">
        <v>478</v>
      </c>
      <c r="C38" s="180" t="s">
        <v>488</v>
      </c>
      <c r="D38" s="180" t="s">
        <v>325</v>
      </c>
      <c r="E38" s="181" t="n">
        <v>7933600</v>
      </c>
      <c r="F38" s="182"/>
    </row>
    <row r="39" s="183" customFormat="true" ht="12.75" hidden="false" customHeight="false" outlineLevel="7" collapsed="false">
      <c r="A39" s="179" t="s">
        <v>252</v>
      </c>
      <c r="B39" s="180" t="s">
        <v>478</v>
      </c>
      <c r="C39" s="180" t="s">
        <v>488</v>
      </c>
      <c r="D39" s="180" t="s">
        <v>253</v>
      </c>
      <c r="E39" s="181" t="n">
        <v>14800</v>
      </c>
      <c r="F39" s="182"/>
    </row>
    <row r="40" s="183" customFormat="true" ht="12.75" hidden="false" customHeight="false" outlineLevel="5" collapsed="false">
      <c r="A40" s="179" t="s">
        <v>254</v>
      </c>
      <c r="B40" s="180" t="s">
        <v>478</v>
      </c>
      <c r="C40" s="180" t="s">
        <v>488</v>
      </c>
      <c r="D40" s="180" t="s">
        <v>255</v>
      </c>
      <c r="E40" s="181" t="n">
        <v>14800</v>
      </c>
      <c r="F40" s="182"/>
    </row>
    <row r="41" s="183" customFormat="true" ht="25.5" hidden="false" customHeight="false" outlineLevel="6" collapsed="false">
      <c r="A41" s="179" t="s">
        <v>471</v>
      </c>
      <c r="B41" s="180" t="s">
        <v>478</v>
      </c>
      <c r="C41" s="180" t="s">
        <v>488</v>
      </c>
      <c r="D41" s="180" t="s">
        <v>472</v>
      </c>
      <c r="E41" s="181" t="n">
        <v>72055300</v>
      </c>
      <c r="F41" s="182"/>
    </row>
    <row r="42" s="183" customFormat="true" ht="12.75" hidden="false" customHeight="false" outlineLevel="7" collapsed="false">
      <c r="A42" s="179" t="s">
        <v>473</v>
      </c>
      <c r="B42" s="180" t="s">
        <v>478</v>
      </c>
      <c r="C42" s="180" t="s">
        <v>488</v>
      </c>
      <c r="D42" s="180" t="s">
        <v>474</v>
      </c>
      <c r="E42" s="181" t="n">
        <v>72055300</v>
      </c>
      <c r="F42" s="182"/>
    </row>
    <row r="43" s="183" customFormat="true" ht="12.75" hidden="false" customHeight="false" outlineLevel="6" collapsed="false">
      <c r="A43" s="179" t="s">
        <v>489</v>
      </c>
      <c r="B43" s="180" t="s">
        <v>478</v>
      </c>
      <c r="C43" s="180" t="s">
        <v>490</v>
      </c>
      <c r="D43" s="180" t="s">
        <v>232</v>
      </c>
      <c r="E43" s="181" t="n">
        <v>502500</v>
      </c>
      <c r="F43" s="182"/>
    </row>
    <row r="44" s="183" customFormat="true" ht="38.25" hidden="false" customHeight="false" outlineLevel="7" collapsed="false">
      <c r="A44" s="179" t="s">
        <v>241</v>
      </c>
      <c r="B44" s="180" t="s">
        <v>478</v>
      </c>
      <c r="C44" s="180" t="s">
        <v>490</v>
      </c>
      <c r="D44" s="180" t="s">
        <v>242</v>
      </c>
      <c r="E44" s="181" t="n">
        <v>29000</v>
      </c>
      <c r="F44" s="182"/>
    </row>
    <row r="45" s="183" customFormat="true" ht="12.75" hidden="false" customHeight="false" outlineLevel="1" collapsed="false">
      <c r="A45" s="179" t="s">
        <v>324</v>
      </c>
      <c r="B45" s="180" t="s">
        <v>478</v>
      </c>
      <c r="C45" s="180" t="s">
        <v>490</v>
      </c>
      <c r="D45" s="180" t="s">
        <v>325</v>
      </c>
      <c r="E45" s="181" t="n">
        <v>29000</v>
      </c>
      <c r="F45" s="182"/>
    </row>
    <row r="46" s="183" customFormat="true" ht="25.5" hidden="false" customHeight="false" outlineLevel="2" collapsed="false">
      <c r="A46" s="179" t="s">
        <v>471</v>
      </c>
      <c r="B46" s="180" t="s">
        <v>478</v>
      </c>
      <c r="C46" s="180" t="s">
        <v>490</v>
      </c>
      <c r="D46" s="180" t="s">
        <v>472</v>
      </c>
      <c r="E46" s="181" t="n">
        <v>473500</v>
      </c>
      <c r="F46" s="182"/>
    </row>
    <row r="47" s="183" customFormat="true" ht="12.75" hidden="false" customHeight="false" outlineLevel="3" collapsed="false">
      <c r="A47" s="179" t="s">
        <v>473</v>
      </c>
      <c r="B47" s="180" t="s">
        <v>478</v>
      </c>
      <c r="C47" s="180" t="s">
        <v>490</v>
      </c>
      <c r="D47" s="180" t="s">
        <v>474</v>
      </c>
      <c r="E47" s="181" t="n">
        <v>473500</v>
      </c>
      <c r="F47" s="182"/>
    </row>
    <row r="48" s="183" customFormat="true" ht="25.5" hidden="false" customHeight="false" outlineLevel="4" collapsed="false">
      <c r="A48" s="179" t="s">
        <v>491</v>
      </c>
      <c r="B48" s="180" t="s">
        <v>478</v>
      </c>
      <c r="C48" s="180" t="s">
        <v>492</v>
      </c>
      <c r="D48" s="180" t="s">
        <v>232</v>
      </c>
      <c r="E48" s="181" t="n">
        <v>30605</v>
      </c>
      <c r="F48" s="182"/>
    </row>
    <row r="49" s="183" customFormat="true" ht="12.75" hidden="false" customHeight="false" outlineLevel="5" collapsed="false">
      <c r="A49" s="179" t="s">
        <v>252</v>
      </c>
      <c r="B49" s="180" t="s">
        <v>478</v>
      </c>
      <c r="C49" s="180" t="s">
        <v>492</v>
      </c>
      <c r="D49" s="180" t="s">
        <v>253</v>
      </c>
      <c r="E49" s="181" t="n">
        <v>1735</v>
      </c>
      <c r="F49" s="182"/>
    </row>
    <row r="50" s="183" customFormat="true" ht="12.75" hidden="false" customHeight="false" outlineLevel="6" collapsed="false">
      <c r="A50" s="179" t="s">
        <v>254</v>
      </c>
      <c r="B50" s="180" t="s">
        <v>478</v>
      </c>
      <c r="C50" s="180" t="s">
        <v>492</v>
      </c>
      <c r="D50" s="180" t="s">
        <v>255</v>
      </c>
      <c r="E50" s="181" t="n">
        <v>1735</v>
      </c>
      <c r="F50" s="182"/>
    </row>
    <row r="51" s="183" customFormat="true" ht="25.5" hidden="false" customHeight="false" outlineLevel="7" collapsed="false">
      <c r="A51" s="179" t="s">
        <v>471</v>
      </c>
      <c r="B51" s="180" t="s">
        <v>478</v>
      </c>
      <c r="C51" s="180" t="s">
        <v>492</v>
      </c>
      <c r="D51" s="180" t="s">
        <v>472</v>
      </c>
      <c r="E51" s="181" t="n">
        <v>28870</v>
      </c>
      <c r="F51" s="182"/>
    </row>
    <row r="52" s="183" customFormat="true" ht="12.75" hidden="false" customHeight="false" outlineLevel="2" collapsed="false">
      <c r="A52" s="179" t="s">
        <v>473</v>
      </c>
      <c r="B52" s="180" t="s">
        <v>478</v>
      </c>
      <c r="C52" s="180" t="s">
        <v>492</v>
      </c>
      <c r="D52" s="180" t="s">
        <v>474</v>
      </c>
      <c r="E52" s="181" t="n">
        <v>28870</v>
      </c>
      <c r="F52" s="182"/>
    </row>
    <row r="53" s="183" customFormat="true" ht="12.75" hidden="false" customHeight="false" outlineLevel="3" collapsed="false">
      <c r="A53" s="179" t="s">
        <v>493</v>
      </c>
      <c r="B53" s="180" t="s">
        <v>494</v>
      </c>
      <c r="C53" s="180" t="s">
        <v>231</v>
      </c>
      <c r="D53" s="180" t="s">
        <v>232</v>
      </c>
      <c r="E53" s="181" t="n">
        <v>13491600</v>
      </c>
      <c r="F53" s="182"/>
    </row>
    <row r="54" s="183" customFormat="true" ht="25.5" hidden="false" customHeight="false" outlineLevel="4" collapsed="false">
      <c r="A54" s="179" t="s">
        <v>466</v>
      </c>
      <c r="B54" s="180" t="s">
        <v>494</v>
      </c>
      <c r="C54" s="180" t="s">
        <v>467</v>
      </c>
      <c r="D54" s="180" t="s">
        <v>232</v>
      </c>
      <c r="E54" s="181" t="n">
        <v>7891600</v>
      </c>
      <c r="F54" s="182"/>
    </row>
    <row r="55" s="183" customFormat="true" ht="25.5" hidden="false" customHeight="false" outlineLevel="5" collapsed="false">
      <c r="A55" s="179" t="s">
        <v>495</v>
      </c>
      <c r="B55" s="180" t="s">
        <v>494</v>
      </c>
      <c r="C55" s="180" t="s">
        <v>496</v>
      </c>
      <c r="D55" s="180" t="s">
        <v>232</v>
      </c>
      <c r="E55" s="181" t="n">
        <v>6185200</v>
      </c>
      <c r="F55" s="182"/>
    </row>
    <row r="56" s="183" customFormat="true" ht="12.75" hidden="false" customHeight="false" outlineLevel="6" collapsed="false">
      <c r="A56" s="179" t="s">
        <v>322</v>
      </c>
      <c r="B56" s="180" t="s">
        <v>494</v>
      </c>
      <c r="C56" s="180" t="s">
        <v>497</v>
      </c>
      <c r="D56" s="180" t="s">
        <v>232</v>
      </c>
      <c r="E56" s="181" t="n">
        <v>6185200</v>
      </c>
      <c r="F56" s="182"/>
    </row>
    <row r="57" s="183" customFormat="true" ht="25.5" hidden="false" customHeight="false" outlineLevel="0" collapsed="false">
      <c r="A57" s="179" t="s">
        <v>471</v>
      </c>
      <c r="B57" s="180" t="s">
        <v>494</v>
      </c>
      <c r="C57" s="180" t="s">
        <v>497</v>
      </c>
      <c r="D57" s="180" t="s">
        <v>472</v>
      </c>
      <c r="E57" s="181" t="n">
        <v>6185200</v>
      </c>
      <c r="F57" s="182"/>
    </row>
    <row r="58" s="183" customFormat="true" ht="12.75" hidden="false" customHeight="false" outlineLevel="0" collapsed="false">
      <c r="A58" s="179" t="s">
        <v>473</v>
      </c>
      <c r="B58" s="180" t="s">
        <v>494</v>
      </c>
      <c r="C58" s="180" t="s">
        <v>497</v>
      </c>
      <c r="D58" s="180" t="s">
        <v>474</v>
      </c>
      <c r="E58" s="181" t="n">
        <v>6185200</v>
      </c>
      <c r="F58" s="182"/>
    </row>
    <row r="59" s="183" customFormat="true" ht="25.5" hidden="false" customHeight="false" outlineLevel="0" collapsed="false">
      <c r="A59" s="179" t="s">
        <v>498</v>
      </c>
      <c r="B59" s="180" t="s">
        <v>494</v>
      </c>
      <c r="C59" s="180" t="s">
        <v>499</v>
      </c>
      <c r="D59" s="180" t="s">
        <v>232</v>
      </c>
      <c r="E59" s="181" t="n">
        <v>1706400</v>
      </c>
      <c r="F59" s="182"/>
    </row>
    <row r="60" s="183" customFormat="true" ht="25.5" hidden="false" customHeight="false" outlineLevel="0" collapsed="false">
      <c r="A60" s="179" t="s">
        <v>500</v>
      </c>
      <c r="B60" s="180" t="s">
        <v>494</v>
      </c>
      <c r="C60" s="180" t="s">
        <v>501</v>
      </c>
      <c r="D60" s="180" t="s">
        <v>232</v>
      </c>
      <c r="E60" s="181" t="n">
        <v>1706400</v>
      </c>
      <c r="F60" s="182"/>
    </row>
    <row r="61" s="183" customFormat="true" ht="25.5" hidden="false" customHeight="false" outlineLevel="0" collapsed="false">
      <c r="A61" s="179" t="s">
        <v>471</v>
      </c>
      <c r="B61" s="180" t="s">
        <v>494</v>
      </c>
      <c r="C61" s="180" t="s">
        <v>501</v>
      </c>
      <c r="D61" s="180" t="s">
        <v>472</v>
      </c>
      <c r="E61" s="181" t="n">
        <v>1698842</v>
      </c>
      <c r="F61" s="182"/>
    </row>
    <row r="62" s="183" customFormat="true" ht="12.75" hidden="false" customHeight="false" outlineLevel="0" collapsed="false">
      <c r="A62" s="179" t="s">
        <v>473</v>
      </c>
      <c r="B62" s="180" t="s">
        <v>494</v>
      </c>
      <c r="C62" s="180" t="s">
        <v>501</v>
      </c>
      <c r="D62" s="180" t="s">
        <v>474</v>
      </c>
      <c r="E62" s="181" t="n">
        <v>1677242</v>
      </c>
      <c r="F62" s="182"/>
    </row>
    <row r="63" s="183" customFormat="true" ht="12.75" hidden="false" customHeight="false" outlineLevel="0" collapsed="false">
      <c r="A63" s="179" t="s">
        <v>502</v>
      </c>
      <c r="B63" s="180" t="s">
        <v>494</v>
      </c>
      <c r="C63" s="180" t="s">
        <v>501</v>
      </c>
      <c r="D63" s="180" t="s">
        <v>503</v>
      </c>
      <c r="E63" s="181" t="n">
        <v>10800</v>
      </c>
      <c r="F63" s="182"/>
    </row>
    <row r="64" s="183" customFormat="true" ht="25.5" hidden="false" customHeight="false" outlineLevel="0" collapsed="false">
      <c r="A64" s="179" t="s">
        <v>504</v>
      </c>
      <c r="B64" s="180" t="s">
        <v>494</v>
      </c>
      <c r="C64" s="180" t="s">
        <v>501</v>
      </c>
      <c r="D64" s="180" t="s">
        <v>505</v>
      </c>
      <c r="E64" s="181" t="n">
        <v>10800</v>
      </c>
      <c r="F64" s="182"/>
    </row>
    <row r="65" s="183" customFormat="true" ht="12.75" hidden="false" customHeight="false" outlineLevel="0" collapsed="false">
      <c r="A65" s="179" t="s">
        <v>263</v>
      </c>
      <c r="B65" s="180" t="s">
        <v>494</v>
      </c>
      <c r="C65" s="180" t="s">
        <v>501</v>
      </c>
      <c r="D65" s="180" t="s">
        <v>264</v>
      </c>
      <c r="E65" s="181" t="n">
        <v>7558</v>
      </c>
      <c r="F65" s="182"/>
    </row>
    <row r="66" s="183" customFormat="true" ht="25.5" hidden="false" customHeight="false" outlineLevel="0" collapsed="false">
      <c r="A66" s="179" t="s">
        <v>377</v>
      </c>
      <c r="B66" s="180" t="s">
        <v>494</v>
      </c>
      <c r="C66" s="180" t="s">
        <v>501</v>
      </c>
      <c r="D66" s="180" t="s">
        <v>378</v>
      </c>
      <c r="E66" s="181" t="n">
        <v>7558</v>
      </c>
      <c r="F66" s="182"/>
    </row>
    <row r="67" s="183" customFormat="true" ht="25.5" hidden="false" customHeight="false" outlineLevel="0" collapsed="false">
      <c r="A67" s="179" t="s">
        <v>413</v>
      </c>
      <c r="B67" s="180" t="s">
        <v>494</v>
      </c>
      <c r="C67" s="180" t="s">
        <v>414</v>
      </c>
      <c r="D67" s="180" t="s">
        <v>232</v>
      </c>
      <c r="E67" s="181" t="n">
        <v>5600000</v>
      </c>
      <c r="F67" s="182"/>
    </row>
    <row r="68" s="183" customFormat="true" ht="38.25" hidden="false" customHeight="false" outlineLevel="0" collapsed="false">
      <c r="A68" s="179" t="s">
        <v>506</v>
      </c>
      <c r="B68" s="180" t="s">
        <v>494</v>
      </c>
      <c r="C68" s="180" t="s">
        <v>507</v>
      </c>
      <c r="D68" s="180" t="s">
        <v>232</v>
      </c>
      <c r="E68" s="181" t="n">
        <v>5600000</v>
      </c>
      <c r="F68" s="182"/>
    </row>
    <row r="69" s="183" customFormat="true" ht="12.75" hidden="false" customHeight="false" outlineLevel="0" collapsed="false">
      <c r="A69" s="179" t="s">
        <v>322</v>
      </c>
      <c r="B69" s="180" t="s">
        <v>494</v>
      </c>
      <c r="C69" s="180" t="s">
        <v>508</v>
      </c>
      <c r="D69" s="180" t="s">
        <v>232</v>
      </c>
      <c r="E69" s="181" t="n">
        <v>5600000</v>
      </c>
      <c r="F69" s="182"/>
    </row>
    <row r="70" s="183" customFormat="true" ht="25.5" hidden="false" customHeight="false" outlineLevel="0" collapsed="false">
      <c r="A70" s="179" t="s">
        <v>471</v>
      </c>
      <c r="B70" s="180" t="s">
        <v>494</v>
      </c>
      <c r="C70" s="180" t="s">
        <v>508</v>
      </c>
      <c r="D70" s="180" t="s">
        <v>472</v>
      </c>
      <c r="E70" s="181" t="n">
        <v>5600000</v>
      </c>
      <c r="F70" s="182"/>
    </row>
    <row r="71" s="183" customFormat="true" ht="12.75" hidden="false" customHeight="false" outlineLevel="0" collapsed="false">
      <c r="A71" s="179" t="s">
        <v>473</v>
      </c>
      <c r="B71" s="180" t="s">
        <v>494</v>
      </c>
      <c r="C71" s="180" t="s">
        <v>508</v>
      </c>
      <c r="D71" s="180" t="s">
        <v>474</v>
      </c>
      <c r="E71" s="181" t="n">
        <v>5600000</v>
      </c>
      <c r="F71" s="182"/>
    </row>
    <row r="72" s="183" customFormat="true" ht="12.75" hidden="false" customHeight="false" outlineLevel="0" collapsed="false">
      <c r="A72" s="179" t="s">
        <v>509</v>
      </c>
      <c r="B72" s="180" t="s">
        <v>510</v>
      </c>
      <c r="C72" s="180" t="s">
        <v>231</v>
      </c>
      <c r="D72" s="180" t="s">
        <v>232</v>
      </c>
      <c r="E72" s="181" t="n">
        <v>182000</v>
      </c>
      <c r="F72" s="182"/>
    </row>
    <row r="73" s="183" customFormat="true" ht="25.5" hidden="false" customHeight="false" outlineLevel="0" collapsed="false">
      <c r="A73" s="179" t="s">
        <v>511</v>
      </c>
      <c r="B73" s="180" t="s">
        <v>510</v>
      </c>
      <c r="C73" s="180" t="s">
        <v>512</v>
      </c>
      <c r="D73" s="180" t="s">
        <v>232</v>
      </c>
      <c r="E73" s="181" t="n">
        <v>150000</v>
      </c>
      <c r="F73" s="182"/>
    </row>
    <row r="74" s="183" customFormat="true" ht="25.5" hidden="false" customHeight="false" outlineLevel="0" collapsed="false">
      <c r="A74" s="179" t="s">
        <v>513</v>
      </c>
      <c r="B74" s="180" t="s">
        <v>510</v>
      </c>
      <c r="C74" s="180" t="s">
        <v>514</v>
      </c>
      <c r="D74" s="180" t="s">
        <v>232</v>
      </c>
      <c r="E74" s="181" t="n">
        <v>150000</v>
      </c>
      <c r="F74" s="182"/>
    </row>
    <row r="75" s="183" customFormat="true" ht="12.75" hidden="false" customHeight="false" outlineLevel="0" collapsed="false">
      <c r="A75" s="179" t="s">
        <v>330</v>
      </c>
      <c r="B75" s="180" t="s">
        <v>510</v>
      </c>
      <c r="C75" s="180" t="s">
        <v>515</v>
      </c>
      <c r="D75" s="180" t="s">
        <v>232</v>
      </c>
      <c r="E75" s="181" t="n">
        <v>150000</v>
      </c>
      <c r="F75" s="182"/>
    </row>
    <row r="76" s="183" customFormat="true" ht="12.75" hidden="false" customHeight="false" outlineLevel="0" collapsed="false">
      <c r="A76" s="179" t="s">
        <v>252</v>
      </c>
      <c r="B76" s="180" t="s">
        <v>510</v>
      </c>
      <c r="C76" s="180" t="s">
        <v>515</v>
      </c>
      <c r="D76" s="180" t="s">
        <v>253</v>
      </c>
      <c r="E76" s="181" t="n">
        <v>150000</v>
      </c>
      <c r="F76" s="182"/>
    </row>
    <row r="77" s="183" customFormat="true" ht="12.75" hidden="false" customHeight="false" outlineLevel="0" collapsed="false">
      <c r="A77" s="179" t="s">
        <v>254</v>
      </c>
      <c r="B77" s="180" t="s">
        <v>510</v>
      </c>
      <c r="C77" s="180" t="s">
        <v>515</v>
      </c>
      <c r="D77" s="180" t="s">
        <v>255</v>
      </c>
      <c r="E77" s="181" t="n">
        <v>150000</v>
      </c>
      <c r="F77" s="182"/>
    </row>
    <row r="78" s="183" customFormat="true" ht="25.5" hidden="false" customHeight="false" outlineLevel="0" collapsed="false">
      <c r="A78" s="179" t="s">
        <v>516</v>
      </c>
      <c r="B78" s="180" t="s">
        <v>510</v>
      </c>
      <c r="C78" s="180" t="s">
        <v>517</v>
      </c>
      <c r="D78" s="180" t="s">
        <v>232</v>
      </c>
      <c r="E78" s="181" t="n">
        <v>10000</v>
      </c>
      <c r="F78" s="182"/>
    </row>
    <row r="79" s="183" customFormat="true" ht="38.25" hidden="false" customHeight="false" outlineLevel="0" collapsed="false">
      <c r="A79" s="179" t="s">
        <v>518</v>
      </c>
      <c r="B79" s="180" t="s">
        <v>510</v>
      </c>
      <c r="C79" s="180" t="s">
        <v>519</v>
      </c>
      <c r="D79" s="180" t="s">
        <v>232</v>
      </c>
      <c r="E79" s="181" t="n">
        <v>10000</v>
      </c>
      <c r="F79" s="182"/>
    </row>
    <row r="80" s="183" customFormat="true" ht="12.75" hidden="false" customHeight="false" outlineLevel="0" collapsed="false">
      <c r="A80" s="179" t="s">
        <v>330</v>
      </c>
      <c r="B80" s="180" t="s">
        <v>510</v>
      </c>
      <c r="C80" s="180" t="s">
        <v>520</v>
      </c>
      <c r="D80" s="180" t="s">
        <v>232</v>
      </c>
      <c r="E80" s="181" t="n">
        <v>10000</v>
      </c>
      <c r="F80" s="182"/>
    </row>
    <row r="81" s="183" customFormat="true" ht="12.75" hidden="false" customHeight="false" outlineLevel="0" collapsed="false">
      <c r="A81" s="179" t="s">
        <v>252</v>
      </c>
      <c r="B81" s="180" t="s">
        <v>510</v>
      </c>
      <c r="C81" s="180" t="s">
        <v>520</v>
      </c>
      <c r="D81" s="180" t="s">
        <v>253</v>
      </c>
      <c r="E81" s="181" t="n">
        <v>10000</v>
      </c>
      <c r="F81" s="182"/>
    </row>
    <row r="82" s="183" customFormat="true" ht="12.75" hidden="false" customHeight="false" outlineLevel="0" collapsed="false">
      <c r="A82" s="179" t="s">
        <v>254</v>
      </c>
      <c r="B82" s="180" t="s">
        <v>510</v>
      </c>
      <c r="C82" s="180" t="s">
        <v>520</v>
      </c>
      <c r="D82" s="180" t="s">
        <v>255</v>
      </c>
      <c r="E82" s="181" t="n">
        <v>10000</v>
      </c>
      <c r="F82" s="182"/>
    </row>
    <row r="83" s="183" customFormat="true" ht="25.5" hidden="false" customHeight="false" outlineLevel="0" collapsed="false">
      <c r="A83" s="179" t="s">
        <v>521</v>
      </c>
      <c r="B83" s="180" t="s">
        <v>510</v>
      </c>
      <c r="C83" s="180" t="s">
        <v>522</v>
      </c>
      <c r="D83" s="180" t="s">
        <v>232</v>
      </c>
      <c r="E83" s="181" t="n">
        <v>17000</v>
      </c>
      <c r="F83" s="182"/>
    </row>
    <row r="84" s="183" customFormat="true" ht="12.75" hidden="false" customHeight="false" outlineLevel="0" collapsed="false">
      <c r="A84" s="179" t="s">
        <v>523</v>
      </c>
      <c r="B84" s="180" t="s">
        <v>510</v>
      </c>
      <c r="C84" s="180" t="s">
        <v>524</v>
      </c>
      <c r="D84" s="180" t="s">
        <v>232</v>
      </c>
      <c r="E84" s="181" t="n">
        <v>17000</v>
      </c>
      <c r="F84" s="182"/>
    </row>
    <row r="85" s="183" customFormat="true" ht="12.75" hidden="false" customHeight="false" outlineLevel="0" collapsed="false">
      <c r="A85" s="179" t="s">
        <v>330</v>
      </c>
      <c r="B85" s="180" t="s">
        <v>510</v>
      </c>
      <c r="C85" s="180" t="s">
        <v>525</v>
      </c>
      <c r="D85" s="180" t="s">
        <v>232</v>
      </c>
      <c r="E85" s="181" t="n">
        <v>17000</v>
      </c>
      <c r="F85" s="182"/>
    </row>
    <row r="86" s="183" customFormat="true" ht="12.75" hidden="false" customHeight="false" outlineLevel="0" collapsed="false">
      <c r="A86" s="179" t="s">
        <v>252</v>
      </c>
      <c r="B86" s="180" t="s">
        <v>510</v>
      </c>
      <c r="C86" s="180" t="s">
        <v>525</v>
      </c>
      <c r="D86" s="180" t="s">
        <v>253</v>
      </c>
      <c r="E86" s="181" t="n">
        <v>17000</v>
      </c>
      <c r="F86" s="182"/>
    </row>
    <row r="87" s="183" customFormat="true" ht="12.75" hidden="false" customHeight="false" outlineLevel="0" collapsed="false">
      <c r="A87" s="179" t="s">
        <v>254</v>
      </c>
      <c r="B87" s="180" t="s">
        <v>510</v>
      </c>
      <c r="C87" s="180" t="s">
        <v>525</v>
      </c>
      <c r="D87" s="180" t="s">
        <v>255</v>
      </c>
      <c r="E87" s="181" t="n">
        <v>17000</v>
      </c>
      <c r="F87" s="182"/>
    </row>
    <row r="88" s="183" customFormat="true" ht="25.5" hidden="false" customHeight="false" outlineLevel="0" collapsed="false">
      <c r="A88" s="179" t="s">
        <v>526</v>
      </c>
      <c r="B88" s="180" t="s">
        <v>510</v>
      </c>
      <c r="C88" s="180" t="s">
        <v>527</v>
      </c>
      <c r="D88" s="180" t="s">
        <v>232</v>
      </c>
      <c r="E88" s="181" t="n">
        <v>5000</v>
      </c>
      <c r="F88" s="182"/>
    </row>
    <row r="89" s="183" customFormat="true" ht="38.25" hidden="false" customHeight="false" outlineLevel="0" collapsed="false">
      <c r="A89" s="179" t="s">
        <v>528</v>
      </c>
      <c r="B89" s="180" t="s">
        <v>510</v>
      </c>
      <c r="C89" s="180" t="s">
        <v>529</v>
      </c>
      <c r="D89" s="180" t="s">
        <v>232</v>
      </c>
      <c r="E89" s="181" t="n">
        <v>5000</v>
      </c>
      <c r="F89" s="182"/>
    </row>
    <row r="90" s="183" customFormat="true" ht="12.75" hidden="false" customHeight="false" outlineLevel="0" collapsed="false">
      <c r="A90" s="179" t="s">
        <v>330</v>
      </c>
      <c r="B90" s="180" t="s">
        <v>510</v>
      </c>
      <c r="C90" s="180" t="s">
        <v>530</v>
      </c>
      <c r="D90" s="180" t="s">
        <v>232</v>
      </c>
      <c r="E90" s="181" t="n">
        <v>5000</v>
      </c>
      <c r="F90" s="182"/>
    </row>
    <row r="91" s="183" customFormat="true" ht="12.75" hidden="false" customHeight="false" outlineLevel="0" collapsed="false">
      <c r="A91" s="179" t="s">
        <v>252</v>
      </c>
      <c r="B91" s="180" t="s">
        <v>510</v>
      </c>
      <c r="C91" s="180" t="s">
        <v>530</v>
      </c>
      <c r="D91" s="180" t="s">
        <v>253</v>
      </c>
      <c r="E91" s="181" t="n">
        <v>5000</v>
      </c>
      <c r="F91" s="182"/>
    </row>
    <row r="92" s="183" customFormat="true" ht="12.75" hidden="false" customHeight="false" outlineLevel="0" collapsed="false">
      <c r="A92" s="179" t="s">
        <v>254</v>
      </c>
      <c r="B92" s="180" t="s">
        <v>510</v>
      </c>
      <c r="C92" s="180" t="s">
        <v>530</v>
      </c>
      <c r="D92" s="180" t="s">
        <v>255</v>
      </c>
      <c r="E92" s="181" t="n">
        <v>5000</v>
      </c>
      <c r="F92" s="182"/>
    </row>
    <row r="93" s="183" customFormat="true" ht="12.75" hidden="false" customHeight="false" outlineLevel="0" collapsed="false">
      <c r="A93" s="179" t="s">
        <v>556</v>
      </c>
      <c r="B93" s="180" t="s">
        <v>557</v>
      </c>
      <c r="C93" s="180" t="s">
        <v>231</v>
      </c>
      <c r="D93" s="180" t="s">
        <v>232</v>
      </c>
      <c r="E93" s="181" t="n">
        <v>11494201</v>
      </c>
      <c r="F93" s="182"/>
    </row>
    <row r="94" s="183" customFormat="true" ht="12.75" hidden="false" customHeight="false" outlineLevel="0" collapsed="false">
      <c r="A94" s="179" t="s">
        <v>568</v>
      </c>
      <c r="B94" s="180" t="s">
        <v>569</v>
      </c>
      <c r="C94" s="180" t="s">
        <v>231</v>
      </c>
      <c r="D94" s="180" t="s">
        <v>232</v>
      </c>
      <c r="E94" s="181" t="n">
        <v>2894400</v>
      </c>
      <c r="F94" s="182"/>
    </row>
    <row r="95" s="183" customFormat="true" ht="25.5" hidden="false" customHeight="false" outlineLevel="0" collapsed="false">
      <c r="A95" s="179" t="s">
        <v>466</v>
      </c>
      <c r="B95" s="180" t="s">
        <v>569</v>
      </c>
      <c r="C95" s="180" t="s">
        <v>467</v>
      </c>
      <c r="D95" s="180" t="s">
        <v>232</v>
      </c>
      <c r="E95" s="181" t="n">
        <v>2894400</v>
      </c>
      <c r="F95" s="182"/>
    </row>
    <row r="96" s="183" customFormat="true" ht="25.5" hidden="false" customHeight="false" outlineLevel="0" collapsed="false">
      <c r="A96" s="179" t="s">
        <v>570</v>
      </c>
      <c r="B96" s="180" t="s">
        <v>569</v>
      </c>
      <c r="C96" s="180" t="s">
        <v>571</v>
      </c>
      <c r="D96" s="180" t="s">
        <v>232</v>
      </c>
      <c r="E96" s="181" t="n">
        <v>2894400</v>
      </c>
      <c r="F96" s="182"/>
    </row>
    <row r="97" s="183" customFormat="true" ht="38.25" hidden="false" customHeight="false" outlineLevel="0" collapsed="false">
      <c r="A97" s="179" t="s">
        <v>572</v>
      </c>
      <c r="B97" s="180" t="s">
        <v>569</v>
      </c>
      <c r="C97" s="180" t="s">
        <v>573</v>
      </c>
      <c r="D97" s="180" t="s">
        <v>232</v>
      </c>
      <c r="E97" s="181" t="n">
        <v>2894400</v>
      </c>
      <c r="F97" s="182"/>
    </row>
    <row r="98" s="183" customFormat="true" ht="12.75" hidden="false" customHeight="false" outlineLevel="0" collapsed="false">
      <c r="A98" s="179" t="s">
        <v>564</v>
      </c>
      <c r="B98" s="180" t="s">
        <v>569</v>
      </c>
      <c r="C98" s="180" t="s">
        <v>573</v>
      </c>
      <c r="D98" s="180" t="s">
        <v>565</v>
      </c>
      <c r="E98" s="181" t="n">
        <v>2894400</v>
      </c>
      <c r="F98" s="182"/>
    </row>
    <row r="99" s="183" customFormat="true" ht="12.75" hidden="false" customHeight="false" outlineLevel="0" collapsed="false">
      <c r="A99" s="179" t="s">
        <v>574</v>
      </c>
      <c r="B99" s="180" t="s">
        <v>569</v>
      </c>
      <c r="C99" s="180" t="s">
        <v>573</v>
      </c>
      <c r="D99" s="180" t="s">
        <v>575</v>
      </c>
      <c r="E99" s="181" t="n">
        <v>2894400</v>
      </c>
      <c r="F99" s="182"/>
    </row>
    <row r="100" s="183" customFormat="true" ht="12.75" hidden="false" customHeight="false" outlineLevel="0" collapsed="false">
      <c r="A100" s="179" t="s">
        <v>576</v>
      </c>
      <c r="B100" s="180" t="s">
        <v>577</v>
      </c>
      <c r="C100" s="180" t="s">
        <v>231</v>
      </c>
      <c r="D100" s="180" t="s">
        <v>232</v>
      </c>
      <c r="E100" s="181" t="n">
        <v>6693341</v>
      </c>
      <c r="F100" s="182"/>
    </row>
    <row r="101" s="183" customFormat="true" ht="25.5" hidden="false" customHeight="false" outlineLevel="0" collapsed="false">
      <c r="A101" s="179" t="s">
        <v>466</v>
      </c>
      <c r="B101" s="180" t="s">
        <v>577</v>
      </c>
      <c r="C101" s="180" t="s">
        <v>467</v>
      </c>
      <c r="D101" s="180" t="s">
        <v>232</v>
      </c>
      <c r="E101" s="181" t="n">
        <v>6465441</v>
      </c>
      <c r="F101" s="182"/>
    </row>
    <row r="102" s="183" customFormat="true" ht="38.25" hidden="false" customHeight="false" outlineLevel="0" collapsed="false">
      <c r="A102" s="179" t="s">
        <v>578</v>
      </c>
      <c r="B102" s="180" t="s">
        <v>577</v>
      </c>
      <c r="C102" s="180" t="s">
        <v>579</v>
      </c>
      <c r="D102" s="180" t="s">
        <v>232</v>
      </c>
      <c r="E102" s="181" t="n">
        <v>6465441</v>
      </c>
      <c r="F102" s="182"/>
    </row>
    <row r="103" s="183" customFormat="true" ht="25.5" hidden="false" customHeight="false" outlineLevel="0" collapsed="false">
      <c r="A103" s="179" t="s">
        <v>580</v>
      </c>
      <c r="B103" s="180" t="s">
        <v>577</v>
      </c>
      <c r="C103" s="180" t="s">
        <v>581</v>
      </c>
      <c r="D103" s="180" t="s">
        <v>232</v>
      </c>
      <c r="E103" s="181" t="n">
        <v>179806</v>
      </c>
      <c r="F103" s="182"/>
    </row>
    <row r="104" s="183" customFormat="true" ht="12.75" hidden="false" customHeight="false" outlineLevel="0" collapsed="false">
      <c r="A104" s="179" t="s">
        <v>252</v>
      </c>
      <c r="B104" s="180" t="s">
        <v>577</v>
      </c>
      <c r="C104" s="180" t="s">
        <v>581</v>
      </c>
      <c r="D104" s="180" t="s">
        <v>253</v>
      </c>
      <c r="E104" s="181" t="n">
        <v>3526</v>
      </c>
      <c r="F104" s="182"/>
    </row>
    <row r="105" s="183" customFormat="true" ht="12.75" hidden="false" customHeight="false" outlineLevel="0" collapsed="false">
      <c r="A105" s="179" t="s">
        <v>254</v>
      </c>
      <c r="B105" s="180" t="s">
        <v>577</v>
      </c>
      <c r="C105" s="180" t="s">
        <v>581</v>
      </c>
      <c r="D105" s="180" t="s">
        <v>255</v>
      </c>
      <c r="E105" s="181" t="n">
        <v>3526</v>
      </c>
      <c r="F105" s="182"/>
    </row>
    <row r="106" s="183" customFormat="true" ht="12.75" hidden="false" customHeight="false" outlineLevel="0" collapsed="false">
      <c r="A106" s="179" t="s">
        <v>564</v>
      </c>
      <c r="B106" s="180" t="s">
        <v>577</v>
      </c>
      <c r="C106" s="180" t="s">
        <v>581</v>
      </c>
      <c r="D106" s="180" t="s">
        <v>565</v>
      </c>
      <c r="E106" s="181" t="n">
        <v>176280</v>
      </c>
      <c r="F106" s="182"/>
    </row>
    <row r="107" s="183" customFormat="true" ht="12.75" hidden="false" customHeight="false" outlineLevel="0" collapsed="false">
      <c r="A107" s="179" t="s">
        <v>566</v>
      </c>
      <c r="B107" s="180" t="s">
        <v>577</v>
      </c>
      <c r="C107" s="180" t="s">
        <v>581</v>
      </c>
      <c r="D107" s="180" t="s">
        <v>567</v>
      </c>
      <c r="E107" s="181" t="n">
        <v>176280</v>
      </c>
      <c r="F107" s="182"/>
    </row>
    <row r="108" s="183" customFormat="true" ht="12.75" hidden="false" customHeight="false" outlineLevel="0" collapsed="false">
      <c r="A108" s="179" t="s">
        <v>582</v>
      </c>
      <c r="B108" s="180" t="s">
        <v>577</v>
      </c>
      <c r="C108" s="180" t="s">
        <v>583</v>
      </c>
      <c r="D108" s="180" t="s">
        <v>232</v>
      </c>
      <c r="E108" s="181" t="n">
        <v>57420</v>
      </c>
      <c r="F108" s="182"/>
    </row>
    <row r="109" s="183" customFormat="true" ht="12.75" hidden="false" customHeight="false" outlineLevel="0" collapsed="false">
      <c r="A109" s="179" t="s">
        <v>564</v>
      </c>
      <c r="B109" s="180" t="s">
        <v>577</v>
      </c>
      <c r="C109" s="180" t="s">
        <v>583</v>
      </c>
      <c r="D109" s="180" t="s">
        <v>565</v>
      </c>
      <c r="E109" s="181" t="n">
        <v>57420</v>
      </c>
      <c r="F109" s="182"/>
    </row>
    <row r="110" s="183" customFormat="true" ht="12.75" hidden="false" customHeight="false" outlineLevel="0" collapsed="false">
      <c r="A110" s="179" t="s">
        <v>574</v>
      </c>
      <c r="B110" s="180" t="s">
        <v>577</v>
      </c>
      <c r="C110" s="180" t="s">
        <v>583</v>
      </c>
      <c r="D110" s="180" t="s">
        <v>575</v>
      </c>
      <c r="E110" s="181" t="n">
        <v>57420</v>
      </c>
      <c r="F110" s="182"/>
    </row>
    <row r="111" s="183" customFormat="true" ht="25.5" hidden="false" customHeight="false" outlineLevel="0" collapsed="false">
      <c r="A111" s="179" t="s">
        <v>584</v>
      </c>
      <c r="B111" s="180" t="s">
        <v>577</v>
      </c>
      <c r="C111" s="180" t="s">
        <v>585</v>
      </c>
      <c r="D111" s="180" t="s">
        <v>232</v>
      </c>
      <c r="E111" s="181" t="n">
        <v>3596120</v>
      </c>
      <c r="F111" s="182"/>
    </row>
    <row r="112" s="183" customFormat="true" ht="12.75" hidden="false" customHeight="false" outlineLevel="0" collapsed="false">
      <c r="A112" s="179" t="s">
        <v>252</v>
      </c>
      <c r="B112" s="180" t="s">
        <v>577</v>
      </c>
      <c r="C112" s="180" t="s">
        <v>585</v>
      </c>
      <c r="D112" s="180" t="s">
        <v>253</v>
      </c>
      <c r="E112" s="181" t="n">
        <v>70512</v>
      </c>
      <c r="F112" s="182"/>
    </row>
    <row r="113" s="183" customFormat="true" ht="12.75" hidden="false" customHeight="false" outlineLevel="0" collapsed="false">
      <c r="A113" s="179" t="s">
        <v>254</v>
      </c>
      <c r="B113" s="180" t="s">
        <v>577</v>
      </c>
      <c r="C113" s="180" t="s">
        <v>585</v>
      </c>
      <c r="D113" s="180" t="s">
        <v>255</v>
      </c>
      <c r="E113" s="181" t="n">
        <v>70512</v>
      </c>
      <c r="F113" s="182"/>
    </row>
    <row r="114" s="183" customFormat="true" ht="12.75" hidden="false" customHeight="false" outlineLevel="0" collapsed="false">
      <c r="A114" s="179" t="s">
        <v>564</v>
      </c>
      <c r="B114" s="180" t="s">
        <v>577</v>
      </c>
      <c r="C114" s="180" t="s">
        <v>585</v>
      </c>
      <c r="D114" s="180" t="s">
        <v>565</v>
      </c>
      <c r="E114" s="181" t="n">
        <v>3525608</v>
      </c>
      <c r="F114" s="182"/>
    </row>
    <row r="115" s="183" customFormat="true" ht="12.75" hidden="false" customHeight="false" outlineLevel="0" collapsed="false">
      <c r="A115" s="179" t="s">
        <v>566</v>
      </c>
      <c r="B115" s="180" t="s">
        <v>577</v>
      </c>
      <c r="C115" s="180" t="s">
        <v>585</v>
      </c>
      <c r="D115" s="180" t="s">
        <v>567</v>
      </c>
      <c r="E115" s="181" t="n">
        <v>3525608</v>
      </c>
      <c r="F115" s="182"/>
    </row>
    <row r="116" s="183" customFormat="true" ht="25.5" hidden="false" customHeight="false" outlineLevel="0" collapsed="false">
      <c r="A116" s="179" t="s">
        <v>586</v>
      </c>
      <c r="B116" s="180" t="s">
        <v>577</v>
      </c>
      <c r="C116" s="180" t="s">
        <v>587</v>
      </c>
      <c r="D116" s="180" t="s">
        <v>232</v>
      </c>
      <c r="E116" s="181" t="n">
        <v>2632095</v>
      </c>
      <c r="F116" s="182"/>
    </row>
    <row r="117" s="183" customFormat="true" ht="12.75" hidden="false" customHeight="false" outlineLevel="0" collapsed="false">
      <c r="A117" s="179" t="s">
        <v>588</v>
      </c>
      <c r="B117" s="180" t="s">
        <v>577</v>
      </c>
      <c r="C117" s="180" t="s">
        <v>587</v>
      </c>
      <c r="D117" s="180" t="s">
        <v>589</v>
      </c>
      <c r="E117" s="181" t="n">
        <v>2632095</v>
      </c>
      <c r="F117" s="182"/>
    </row>
    <row r="118" s="183" customFormat="true" ht="12.75" hidden="false" customHeight="false" outlineLevel="0" collapsed="false">
      <c r="A118" s="179" t="s">
        <v>590</v>
      </c>
      <c r="B118" s="180" t="s">
        <v>577</v>
      </c>
      <c r="C118" s="180" t="s">
        <v>587</v>
      </c>
      <c r="D118" s="180" t="s">
        <v>591</v>
      </c>
      <c r="E118" s="181" t="n">
        <v>2632095</v>
      </c>
      <c r="F118" s="182"/>
    </row>
    <row r="119" s="183" customFormat="true" ht="12.75" hidden="false" customHeight="false" outlineLevel="0" collapsed="false">
      <c r="A119" s="179" t="s">
        <v>592</v>
      </c>
      <c r="B119" s="180" t="s">
        <v>577</v>
      </c>
      <c r="C119" s="180" t="s">
        <v>593</v>
      </c>
      <c r="D119" s="180" t="s">
        <v>232</v>
      </c>
      <c r="E119" s="181" t="n">
        <v>227900</v>
      </c>
      <c r="F119" s="182"/>
    </row>
    <row r="120" s="183" customFormat="true" ht="51" hidden="false" customHeight="false" outlineLevel="0" collapsed="false">
      <c r="A120" s="179" t="s">
        <v>594</v>
      </c>
      <c r="B120" s="180" t="s">
        <v>577</v>
      </c>
      <c r="C120" s="180" t="s">
        <v>595</v>
      </c>
      <c r="D120" s="180" t="s">
        <v>232</v>
      </c>
      <c r="E120" s="181" t="n">
        <v>227900</v>
      </c>
      <c r="F120" s="182"/>
    </row>
    <row r="121" s="183" customFormat="true" ht="25.5" hidden="false" customHeight="false" outlineLevel="0" collapsed="false">
      <c r="A121" s="179" t="s">
        <v>596</v>
      </c>
      <c r="B121" s="180" t="s">
        <v>577</v>
      </c>
      <c r="C121" s="180" t="s">
        <v>597</v>
      </c>
      <c r="D121" s="180" t="s">
        <v>232</v>
      </c>
      <c r="E121" s="181" t="n">
        <v>227900</v>
      </c>
      <c r="F121" s="182"/>
    </row>
    <row r="122" s="183" customFormat="true" ht="12.75" hidden="false" customHeight="false" outlineLevel="0" collapsed="false">
      <c r="A122" s="179" t="s">
        <v>564</v>
      </c>
      <c r="B122" s="180" t="s">
        <v>577</v>
      </c>
      <c r="C122" s="180" t="s">
        <v>597</v>
      </c>
      <c r="D122" s="180" t="s">
        <v>565</v>
      </c>
      <c r="E122" s="181" t="n">
        <v>227900</v>
      </c>
      <c r="F122" s="182"/>
    </row>
    <row r="123" s="183" customFormat="true" ht="12.75" hidden="false" customHeight="false" outlineLevel="0" collapsed="false">
      <c r="A123" s="179" t="s">
        <v>574</v>
      </c>
      <c r="B123" s="180" t="s">
        <v>577</v>
      </c>
      <c r="C123" s="180" t="s">
        <v>597</v>
      </c>
      <c r="D123" s="180" t="s">
        <v>575</v>
      </c>
      <c r="E123" s="181" t="n">
        <v>227900</v>
      </c>
      <c r="F123" s="182"/>
    </row>
    <row r="124" s="183" customFormat="true" ht="12.75" hidden="false" customHeight="false" outlineLevel="0" collapsed="false">
      <c r="A124" s="179" t="s">
        <v>598</v>
      </c>
      <c r="B124" s="180" t="s">
        <v>599</v>
      </c>
      <c r="C124" s="180" t="s">
        <v>231</v>
      </c>
      <c r="D124" s="180" t="s">
        <v>232</v>
      </c>
      <c r="E124" s="181" t="n">
        <v>1906460</v>
      </c>
      <c r="F124" s="182"/>
    </row>
    <row r="125" s="183" customFormat="true" ht="25.5" hidden="false" customHeight="false" outlineLevel="0" collapsed="false">
      <c r="A125" s="179" t="s">
        <v>466</v>
      </c>
      <c r="B125" s="180" t="s">
        <v>599</v>
      </c>
      <c r="C125" s="180" t="s">
        <v>467</v>
      </c>
      <c r="D125" s="180" t="s">
        <v>232</v>
      </c>
      <c r="E125" s="181" t="n">
        <v>1403060</v>
      </c>
      <c r="F125" s="182"/>
    </row>
    <row r="126" s="183" customFormat="true" ht="38.25" hidden="false" customHeight="false" outlineLevel="0" collapsed="false">
      <c r="A126" s="179" t="s">
        <v>600</v>
      </c>
      <c r="B126" s="180" t="s">
        <v>599</v>
      </c>
      <c r="C126" s="180" t="s">
        <v>601</v>
      </c>
      <c r="D126" s="180" t="s">
        <v>232</v>
      </c>
      <c r="E126" s="181" t="n">
        <v>1403060</v>
      </c>
      <c r="F126" s="182"/>
    </row>
    <row r="127" s="183" customFormat="true" ht="12.75" hidden="false" customHeight="false" outlineLevel="0" collapsed="false">
      <c r="A127" s="179" t="s">
        <v>602</v>
      </c>
      <c r="B127" s="180" t="s">
        <v>599</v>
      </c>
      <c r="C127" s="180" t="s">
        <v>603</v>
      </c>
      <c r="D127" s="180" t="s">
        <v>232</v>
      </c>
      <c r="E127" s="181" t="n">
        <v>1403060</v>
      </c>
      <c r="F127" s="182"/>
    </row>
    <row r="128" s="183" customFormat="true" ht="38.25" hidden="false" customHeight="false" outlineLevel="0" collapsed="false">
      <c r="A128" s="179" t="s">
        <v>241</v>
      </c>
      <c r="B128" s="180" t="s">
        <v>599</v>
      </c>
      <c r="C128" s="180" t="s">
        <v>603</v>
      </c>
      <c r="D128" s="180" t="s">
        <v>242</v>
      </c>
      <c r="E128" s="181" t="n">
        <v>1343160</v>
      </c>
      <c r="F128" s="182"/>
    </row>
    <row r="129" s="183" customFormat="true" ht="12.75" hidden="false" customHeight="false" outlineLevel="0" collapsed="false">
      <c r="A129" s="179" t="s">
        <v>243</v>
      </c>
      <c r="B129" s="180" t="s">
        <v>599</v>
      </c>
      <c r="C129" s="180" t="s">
        <v>603</v>
      </c>
      <c r="D129" s="180" t="s">
        <v>244</v>
      </c>
      <c r="E129" s="181" t="n">
        <v>1343160</v>
      </c>
      <c r="F129" s="182"/>
    </row>
    <row r="130" s="183" customFormat="true" ht="12.75" hidden="false" customHeight="false" outlineLevel="0" collapsed="false">
      <c r="A130" s="179" t="s">
        <v>252</v>
      </c>
      <c r="B130" s="180" t="s">
        <v>599</v>
      </c>
      <c r="C130" s="180" t="s">
        <v>603</v>
      </c>
      <c r="D130" s="180" t="s">
        <v>253</v>
      </c>
      <c r="E130" s="181" t="n">
        <v>59900</v>
      </c>
      <c r="F130" s="182"/>
    </row>
    <row r="131" s="183" customFormat="true" ht="12.75" hidden="false" customHeight="false" outlineLevel="0" collapsed="false">
      <c r="A131" s="179" t="s">
        <v>254</v>
      </c>
      <c r="B131" s="180" t="s">
        <v>599</v>
      </c>
      <c r="C131" s="180" t="s">
        <v>603</v>
      </c>
      <c r="D131" s="180" t="s">
        <v>255</v>
      </c>
      <c r="E131" s="181" t="n">
        <v>59900</v>
      </c>
      <c r="F131" s="182"/>
    </row>
    <row r="132" s="183" customFormat="true" ht="25.5" hidden="false" customHeight="false" outlineLevel="0" collapsed="false">
      <c r="A132" s="179" t="s">
        <v>604</v>
      </c>
      <c r="B132" s="180" t="s">
        <v>599</v>
      </c>
      <c r="C132" s="180" t="s">
        <v>605</v>
      </c>
      <c r="D132" s="180" t="s">
        <v>232</v>
      </c>
      <c r="E132" s="181" t="n">
        <v>453400</v>
      </c>
      <c r="F132" s="182"/>
    </row>
    <row r="133" s="183" customFormat="true" ht="25.5" hidden="false" customHeight="false" outlineLevel="0" collapsed="false">
      <c r="A133" s="179" t="s">
        <v>606</v>
      </c>
      <c r="B133" s="180" t="s">
        <v>599</v>
      </c>
      <c r="C133" s="180" t="s">
        <v>607</v>
      </c>
      <c r="D133" s="180" t="s">
        <v>232</v>
      </c>
      <c r="E133" s="181" t="n">
        <v>453400</v>
      </c>
      <c r="F133" s="182"/>
    </row>
    <row r="134" s="183" customFormat="true" ht="12.75" hidden="false" customHeight="false" outlineLevel="0" collapsed="false">
      <c r="A134" s="179" t="s">
        <v>398</v>
      </c>
      <c r="B134" s="180" t="s">
        <v>599</v>
      </c>
      <c r="C134" s="180" t="s">
        <v>608</v>
      </c>
      <c r="D134" s="180" t="s">
        <v>232</v>
      </c>
      <c r="E134" s="181" t="n">
        <v>453400</v>
      </c>
      <c r="F134" s="182"/>
    </row>
    <row r="135" s="183" customFormat="true" ht="25.5" hidden="false" customHeight="false" outlineLevel="0" collapsed="false">
      <c r="A135" s="179" t="s">
        <v>471</v>
      </c>
      <c r="B135" s="180" t="s">
        <v>599</v>
      </c>
      <c r="C135" s="180" t="s">
        <v>608</v>
      </c>
      <c r="D135" s="180" t="s">
        <v>472</v>
      </c>
      <c r="E135" s="181" t="n">
        <v>453400</v>
      </c>
      <c r="F135" s="182"/>
    </row>
    <row r="136" s="183" customFormat="true" ht="25.5" hidden="false" customHeight="false" outlineLevel="0" collapsed="false">
      <c r="A136" s="179" t="s">
        <v>504</v>
      </c>
      <c r="B136" s="180" t="s">
        <v>599</v>
      </c>
      <c r="C136" s="180" t="s">
        <v>608</v>
      </c>
      <c r="D136" s="180" t="s">
        <v>505</v>
      </c>
      <c r="E136" s="181" t="n">
        <v>453400</v>
      </c>
      <c r="F136" s="182"/>
    </row>
    <row r="137" s="183" customFormat="true" ht="12.75" hidden="false" customHeight="false" outlineLevel="0" collapsed="false">
      <c r="A137" s="179" t="s">
        <v>609</v>
      </c>
      <c r="B137" s="180" t="s">
        <v>599</v>
      </c>
      <c r="C137" s="180" t="s">
        <v>610</v>
      </c>
      <c r="D137" s="180" t="s">
        <v>232</v>
      </c>
      <c r="E137" s="181" t="n">
        <v>50000</v>
      </c>
      <c r="F137" s="182"/>
    </row>
    <row r="138" s="183" customFormat="true" ht="12.75" hidden="false" customHeight="false" outlineLevel="0" collapsed="false">
      <c r="A138" s="179" t="s">
        <v>611</v>
      </c>
      <c r="B138" s="180" t="s">
        <v>599</v>
      </c>
      <c r="C138" s="180" t="s">
        <v>612</v>
      </c>
      <c r="D138" s="180" t="s">
        <v>232</v>
      </c>
      <c r="E138" s="181" t="n">
        <v>50000</v>
      </c>
      <c r="F138" s="182"/>
    </row>
    <row r="139" s="183" customFormat="true" ht="12.75" hidden="false" customHeight="false" outlineLevel="0" collapsed="false">
      <c r="A139" s="179" t="s">
        <v>330</v>
      </c>
      <c r="B139" s="180" t="s">
        <v>599</v>
      </c>
      <c r="C139" s="180" t="s">
        <v>613</v>
      </c>
      <c r="D139" s="180" t="s">
        <v>232</v>
      </c>
      <c r="E139" s="181" t="n">
        <v>50000</v>
      </c>
      <c r="F139" s="182"/>
    </row>
    <row r="140" s="183" customFormat="true" ht="12.75" hidden="false" customHeight="false" outlineLevel="0" collapsed="false">
      <c r="A140" s="179" t="s">
        <v>252</v>
      </c>
      <c r="B140" s="180" t="s">
        <v>599</v>
      </c>
      <c r="C140" s="180" t="s">
        <v>613</v>
      </c>
      <c r="D140" s="180" t="s">
        <v>253</v>
      </c>
      <c r="E140" s="181" t="n">
        <v>50000</v>
      </c>
      <c r="F140" s="182"/>
    </row>
    <row r="141" s="183" customFormat="true" ht="12.75" hidden="false" customHeight="false" outlineLevel="0" collapsed="false">
      <c r="A141" s="179" t="s">
        <v>254</v>
      </c>
      <c r="B141" s="180" t="s">
        <v>599</v>
      </c>
      <c r="C141" s="180" t="s">
        <v>613</v>
      </c>
      <c r="D141" s="180" t="s">
        <v>255</v>
      </c>
      <c r="E141" s="181" t="n">
        <v>50000</v>
      </c>
      <c r="F141" s="182"/>
    </row>
    <row r="142" s="183" customFormat="true" ht="12.75" hidden="false" customHeight="false" outlineLevel="0" collapsed="false">
      <c r="A142" s="179" t="s">
        <v>614</v>
      </c>
      <c r="B142" s="180" t="s">
        <v>615</v>
      </c>
      <c r="C142" s="180" t="s">
        <v>231</v>
      </c>
      <c r="D142" s="180" t="s">
        <v>232</v>
      </c>
      <c r="E142" s="181" t="n">
        <v>18474700</v>
      </c>
      <c r="F142" s="182"/>
    </row>
    <row r="143" s="183" customFormat="true" ht="12.75" hidden="false" customHeight="false" outlineLevel="0" collapsed="false">
      <c r="A143" s="179" t="s">
        <v>616</v>
      </c>
      <c r="B143" s="180" t="s">
        <v>617</v>
      </c>
      <c r="C143" s="180" t="s">
        <v>231</v>
      </c>
      <c r="D143" s="180" t="s">
        <v>232</v>
      </c>
      <c r="E143" s="181" t="n">
        <v>18024700</v>
      </c>
      <c r="F143" s="182"/>
    </row>
    <row r="144" s="183" customFormat="true" ht="25.5" hidden="false" customHeight="false" outlineLevel="0" collapsed="false">
      <c r="A144" s="179" t="s">
        <v>413</v>
      </c>
      <c r="B144" s="180" t="s">
        <v>617</v>
      </c>
      <c r="C144" s="180" t="s">
        <v>414</v>
      </c>
      <c r="D144" s="180" t="s">
        <v>232</v>
      </c>
      <c r="E144" s="181" t="n">
        <v>18024700</v>
      </c>
      <c r="F144" s="182"/>
    </row>
    <row r="145" s="183" customFormat="true" ht="25.5" hidden="false" customHeight="false" outlineLevel="0" collapsed="false">
      <c r="A145" s="179" t="s">
        <v>618</v>
      </c>
      <c r="B145" s="180" t="s">
        <v>617</v>
      </c>
      <c r="C145" s="180" t="s">
        <v>619</v>
      </c>
      <c r="D145" s="180" t="s">
        <v>232</v>
      </c>
      <c r="E145" s="181" t="n">
        <v>18024700</v>
      </c>
      <c r="F145" s="182"/>
    </row>
    <row r="146" s="183" customFormat="true" ht="25.5" hidden="false" customHeight="false" outlineLevel="0" collapsed="false">
      <c r="A146" s="179" t="s">
        <v>620</v>
      </c>
      <c r="B146" s="180" t="s">
        <v>617</v>
      </c>
      <c r="C146" s="180" t="s">
        <v>621</v>
      </c>
      <c r="D146" s="180" t="s">
        <v>232</v>
      </c>
      <c r="E146" s="181" t="n">
        <v>18024700</v>
      </c>
      <c r="F146" s="182"/>
    </row>
    <row r="147" s="183" customFormat="true" ht="25.5" hidden="false" customHeight="false" outlineLevel="0" collapsed="false">
      <c r="A147" s="179" t="s">
        <v>471</v>
      </c>
      <c r="B147" s="180" t="s">
        <v>617</v>
      </c>
      <c r="C147" s="180" t="s">
        <v>621</v>
      </c>
      <c r="D147" s="180" t="s">
        <v>472</v>
      </c>
      <c r="E147" s="181" t="n">
        <v>18024700</v>
      </c>
      <c r="F147" s="182"/>
    </row>
    <row r="148" s="183" customFormat="true" ht="12.75" hidden="false" customHeight="false" outlineLevel="0" collapsed="false">
      <c r="A148" s="179" t="s">
        <v>473</v>
      </c>
      <c r="B148" s="180" t="s">
        <v>617</v>
      </c>
      <c r="C148" s="180" t="s">
        <v>621</v>
      </c>
      <c r="D148" s="180" t="s">
        <v>474</v>
      </c>
      <c r="E148" s="181" t="n">
        <v>18024700</v>
      </c>
      <c r="F148" s="182"/>
    </row>
    <row r="149" s="183" customFormat="true" ht="12.75" hidden="false" customHeight="false" outlineLevel="0" collapsed="false">
      <c r="A149" s="179" t="s">
        <v>622</v>
      </c>
      <c r="B149" s="180" t="s">
        <v>623</v>
      </c>
      <c r="C149" s="180" t="s">
        <v>231</v>
      </c>
      <c r="D149" s="180" t="s">
        <v>232</v>
      </c>
      <c r="E149" s="181" t="n">
        <v>450000</v>
      </c>
      <c r="F149" s="182"/>
    </row>
    <row r="150" s="183" customFormat="true" ht="25.5" hidden="false" customHeight="false" outlineLevel="0" collapsed="false">
      <c r="A150" s="179" t="s">
        <v>413</v>
      </c>
      <c r="B150" s="180" t="s">
        <v>623</v>
      </c>
      <c r="C150" s="180" t="s">
        <v>414</v>
      </c>
      <c r="D150" s="180" t="s">
        <v>232</v>
      </c>
      <c r="E150" s="181" t="n">
        <v>450000</v>
      </c>
      <c r="F150" s="182"/>
    </row>
    <row r="151" s="183" customFormat="true" ht="25.5" hidden="false" customHeight="false" outlineLevel="0" collapsed="false">
      <c r="A151" s="179" t="s">
        <v>618</v>
      </c>
      <c r="B151" s="180" t="s">
        <v>623</v>
      </c>
      <c r="C151" s="180" t="s">
        <v>619</v>
      </c>
      <c r="D151" s="180" t="s">
        <v>232</v>
      </c>
      <c r="E151" s="181" t="n">
        <v>450000</v>
      </c>
      <c r="F151" s="182"/>
    </row>
    <row r="152" s="183" customFormat="true" ht="25.5" hidden="false" customHeight="false" outlineLevel="0" collapsed="false">
      <c r="A152" s="179" t="s">
        <v>620</v>
      </c>
      <c r="B152" s="180" t="s">
        <v>623</v>
      </c>
      <c r="C152" s="180" t="s">
        <v>621</v>
      </c>
      <c r="D152" s="180" t="s">
        <v>232</v>
      </c>
      <c r="E152" s="181" t="n">
        <v>450000</v>
      </c>
      <c r="F152" s="182"/>
    </row>
    <row r="153" s="183" customFormat="true" ht="12.75" hidden="false" customHeight="false" outlineLevel="0" collapsed="false">
      <c r="A153" s="179" t="s">
        <v>252</v>
      </c>
      <c r="B153" s="180" t="s">
        <v>623</v>
      </c>
      <c r="C153" s="180" t="s">
        <v>621</v>
      </c>
      <c r="D153" s="180" t="s">
        <v>253</v>
      </c>
      <c r="E153" s="181" t="n">
        <v>450000</v>
      </c>
      <c r="F153" s="182"/>
    </row>
    <row r="154" s="183" customFormat="true" ht="12.75" hidden="false" customHeight="false" outlineLevel="0" collapsed="false">
      <c r="A154" s="179" t="s">
        <v>254</v>
      </c>
      <c r="B154" s="180" t="s">
        <v>623</v>
      </c>
      <c r="C154" s="180" t="s">
        <v>621</v>
      </c>
      <c r="D154" s="180" t="s">
        <v>255</v>
      </c>
      <c r="E154" s="181" t="n">
        <v>450000</v>
      </c>
      <c r="F154" s="182"/>
    </row>
    <row r="155" s="183" customFormat="true" ht="12.75" hidden="false" customHeight="false" outlineLevel="0" collapsed="false">
      <c r="A155" s="200" t="s">
        <v>624</v>
      </c>
      <c r="B155" s="201"/>
      <c r="C155" s="201"/>
      <c r="D155" s="201"/>
      <c r="E155" s="187" t="n">
        <v>188742301</v>
      </c>
      <c r="F155" s="182"/>
    </row>
  </sheetData>
  <mergeCells count="7">
    <mergeCell ref="C1:E1"/>
    <mergeCell ref="C2:E2"/>
    <mergeCell ref="B3:E3"/>
    <mergeCell ref="B4:E4"/>
    <mergeCell ref="B5:E5"/>
    <mergeCell ref="A7:E7"/>
    <mergeCell ref="A8:E8"/>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1:IV16384"/>
    </sheetView>
  </sheetViews>
  <sheetFormatPr defaultColWidth="9.13671875" defaultRowHeight="12.75" zeroHeight="false" outlineLevelRow="7" outlineLevelCol="0"/>
  <cols>
    <col collapsed="false" customWidth="true" hidden="false" outlineLevel="0" max="1" min="1" style="167" width="69.28"/>
    <col collapsed="false" customWidth="true" hidden="false" outlineLevel="0" max="2" min="2" style="167" width="7.7"/>
    <col collapsed="false" customWidth="false" hidden="false" outlineLevel="0" max="3" min="3" style="167" width="9.14"/>
    <col collapsed="false" customWidth="true" hidden="false" outlineLevel="0" max="4" min="4" style="167" width="8.85"/>
    <col collapsed="false" customWidth="true" hidden="false" outlineLevel="0" max="5" min="5" style="167" width="11.7"/>
    <col collapsed="false" customWidth="true" hidden="false" outlineLevel="0" max="6" min="6" style="167" width="13.14"/>
    <col collapsed="false" customWidth="false" hidden="false" outlineLevel="0" max="257" min="7" style="167" width="9.14"/>
  </cols>
  <sheetData>
    <row r="1" customFormat="false" ht="18.75" hidden="false" customHeight="false" outlineLevel="0" collapsed="false">
      <c r="A1" s="168"/>
      <c r="B1" s="191"/>
      <c r="C1" s="169"/>
      <c r="D1" s="170" t="s">
        <v>1018</v>
      </c>
      <c r="E1" s="170"/>
      <c r="F1" s="170"/>
    </row>
    <row r="2" customFormat="false" ht="18.75" hidden="false" customHeight="false" outlineLevel="0" collapsed="false">
      <c r="A2" s="168"/>
      <c r="B2" s="191"/>
      <c r="C2" s="169"/>
      <c r="D2" s="170" t="s">
        <v>1</v>
      </c>
      <c r="E2" s="170"/>
      <c r="F2" s="170"/>
    </row>
    <row r="3" customFormat="false" ht="29.25" hidden="false" customHeight="true" outlineLevel="0" collapsed="false">
      <c r="A3" s="212"/>
      <c r="B3" s="210" t="s">
        <v>52</v>
      </c>
      <c r="C3" s="210"/>
      <c r="D3" s="210"/>
      <c r="E3" s="210"/>
      <c r="F3" s="210"/>
    </row>
    <row r="4" customFormat="false" ht="29.25" hidden="false" customHeight="true" outlineLevel="0" collapsed="false">
      <c r="A4" s="212"/>
      <c r="B4" s="210" t="s">
        <v>1015</v>
      </c>
      <c r="C4" s="210"/>
      <c r="D4" s="210"/>
      <c r="E4" s="210"/>
      <c r="F4" s="210"/>
    </row>
    <row r="5" customFormat="false" ht="29.25" hidden="false" customHeight="true" outlineLevel="0" collapsed="false">
      <c r="A5" s="213"/>
      <c r="B5" s="210" t="s">
        <v>1016</v>
      </c>
      <c r="C5" s="210"/>
      <c r="D5" s="210"/>
      <c r="E5" s="210"/>
      <c r="F5" s="210"/>
    </row>
    <row r="6" customFormat="false" ht="29.25" hidden="false" customHeight="true" outlineLevel="0" collapsed="false">
      <c r="A6" s="213"/>
      <c r="B6" s="211"/>
      <c r="C6" s="211"/>
      <c r="D6" s="211"/>
      <c r="E6" s="211"/>
      <c r="F6" s="211"/>
    </row>
    <row r="7" customFormat="false" ht="63" hidden="false" customHeight="true" outlineLevel="0" collapsed="false">
      <c r="A7" s="195" t="s">
        <v>1019</v>
      </c>
      <c r="B7" s="195"/>
      <c r="C7" s="195"/>
      <c r="D7" s="195"/>
      <c r="E7" s="195"/>
      <c r="F7" s="195"/>
    </row>
    <row r="8" customFormat="false" ht="18" hidden="false" customHeight="true" outlineLevel="0" collapsed="false">
      <c r="A8" s="214" t="s">
        <v>1020</v>
      </c>
      <c r="B8" s="214"/>
      <c r="C8" s="214"/>
      <c r="D8" s="214"/>
      <c r="E8" s="214"/>
      <c r="F8" s="214"/>
    </row>
    <row r="9" customFormat="false" ht="16.5" hidden="false" customHeight="false" outlineLevel="0" collapsed="false">
      <c r="A9" s="215"/>
      <c r="B9" s="215"/>
      <c r="C9" s="215"/>
      <c r="D9" s="215"/>
      <c r="E9" s="215"/>
      <c r="F9" s="174" t="s">
        <v>5</v>
      </c>
    </row>
    <row r="10" customFormat="false" ht="12.75" hidden="false" customHeight="true" outlineLevel="0" collapsed="false">
      <c r="A10" s="188"/>
      <c r="B10" s="176" t="s">
        <v>627</v>
      </c>
      <c r="C10" s="177" t="s">
        <v>227</v>
      </c>
      <c r="D10" s="176" t="s">
        <v>228</v>
      </c>
      <c r="E10" s="216" t="s">
        <v>8</v>
      </c>
      <c r="F10" s="216"/>
    </row>
    <row r="11" customFormat="false" ht="16.5" hidden="false" customHeight="false" outlineLevel="0" collapsed="false">
      <c r="A11" s="188"/>
      <c r="B11" s="176"/>
      <c r="C11" s="177"/>
      <c r="D11" s="176"/>
      <c r="E11" s="190" t="s">
        <v>628</v>
      </c>
      <c r="F11" s="190" t="s">
        <v>629</v>
      </c>
    </row>
    <row r="12" s="183" customFormat="true" ht="12.75" hidden="false" customHeight="false" outlineLevel="0" collapsed="false">
      <c r="A12" s="179" t="s">
        <v>462</v>
      </c>
      <c r="B12" s="180" t="s">
        <v>463</v>
      </c>
      <c r="C12" s="180" t="s">
        <v>231</v>
      </c>
      <c r="D12" s="180" t="s">
        <v>232</v>
      </c>
      <c r="E12" s="181" t="n">
        <v>142954100</v>
      </c>
      <c r="F12" s="181" t="n">
        <v>146114400</v>
      </c>
      <c r="G12" s="182"/>
    </row>
    <row r="13" s="183" customFormat="true" ht="12.75" hidden="false" customHeight="false" outlineLevel="1" collapsed="false">
      <c r="A13" s="179" t="s">
        <v>464</v>
      </c>
      <c r="B13" s="180" t="s">
        <v>465</v>
      </c>
      <c r="C13" s="180" t="s">
        <v>231</v>
      </c>
      <c r="D13" s="180" t="s">
        <v>232</v>
      </c>
      <c r="E13" s="181" t="n">
        <v>30962100</v>
      </c>
      <c r="F13" s="181" t="n">
        <v>31543700</v>
      </c>
      <c r="G13" s="182"/>
    </row>
    <row r="14" s="183" customFormat="true" ht="25.5" hidden="false" customHeight="false" outlineLevel="2" collapsed="false">
      <c r="A14" s="179" t="s">
        <v>466</v>
      </c>
      <c r="B14" s="180" t="s">
        <v>465</v>
      </c>
      <c r="C14" s="180" t="s">
        <v>467</v>
      </c>
      <c r="D14" s="180" t="s">
        <v>232</v>
      </c>
      <c r="E14" s="181" t="n">
        <v>30962100</v>
      </c>
      <c r="F14" s="181" t="n">
        <v>31543700</v>
      </c>
      <c r="G14" s="182"/>
    </row>
    <row r="15" s="183" customFormat="true" ht="38.25" hidden="false" customHeight="false" outlineLevel="3" collapsed="false">
      <c r="A15" s="179" t="s">
        <v>468</v>
      </c>
      <c r="B15" s="180" t="s">
        <v>465</v>
      </c>
      <c r="C15" s="180" t="s">
        <v>469</v>
      </c>
      <c r="D15" s="180" t="s">
        <v>232</v>
      </c>
      <c r="E15" s="181" t="n">
        <v>30962100</v>
      </c>
      <c r="F15" s="181" t="n">
        <v>31543700</v>
      </c>
      <c r="G15" s="182"/>
    </row>
    <row r="16" s="183" customFormat="true" ht="12.75" hidden="false" customHeight="false" outlineLevel="4" collapsed="false">
      <c r="A16" s="179" t="s">
        <v>322</v>
      </c>
      <c r="B16" s="180" t="s">
        <v>465</v>
      </c>
      <c r="C16" s="180" t="s">
        <v>470</v>
      </c>
      <c r="D16" s="180" t="s">
        <v>232</v>
      </c>
      <c r="E16" s="181" t="n">
        <v>16395100</v>
      </c>
      <c r="F16" s="181" t="n">
        <v>16395100</v>
      </c>
      <c r="G16" s="182"/>
    </row>
    <row r="17" s="183" customFormat="true" ht="25.5" hidden="false" customHeight="false" outlineLevel="5" collapsed="false">
      <c r="A17" s="179" t="s">
        <v>471</v>
      </c>
      <c r="B17" s="180" t="s">
        <v>465</v>
      </c>
      <c r="C17" s="180" t="s">
        <v>470</v>
      </c>
      <c r="D17" s="180" t="s">
        <v>472</v>
      </c>
      <c r="E17" s="181" t="n">
        <v>16395100</v>
      </c>
      <c r="F17" s="181" t="n">
        <v>16395100</v>
      </c>
      <c r="G17" s="182"/>
    </row>
    <row r="18" s="183" customFormat="true" ht="12.75" hidden="false" customHeight="false" outlineLevel="6" collapsed="false">
      <c r="A18" s="179" t="s">
        <v>473</v>
      </c>
      <c r="B18" s="180" t="s">
        <v>465</v>
      </c>
      <c r="C18" s="180" t="s">
        <v>470</v>
      </c>
      <c r="D18" s="180" t="s">
        <v>474</v>
      </c>
      <c r="E18" s="181" t="n">
        <v>16395100</v>
      </c>
      <c r="F18" s="181" t="n">
        <v>16395100</v>
      </c>
      <c r="G18" s="182"/>
    </row>
    <row r="19" s="183" customFormat="true" ht="25.5" hidden="false" customHeight="false" outlineLevel="7" collapsed="false">
      <c r="A19" s="179" t="s">
        <v>475</v>
      </c>
      <c r="B19" s="180" t="s">
        <v>465</v>
      </c>
      <c r="C19" s="180" t="s">
        <v>476</v>
      </c>
      <c r="D19" s="180" t="s">
        <v>232</v>
      </c>
      <c r="E19" s="181" t="n">
        <v>14567000</v>
      </c>
      <c r="F19" s="181" t="n">
        <v>15148600</v>
      </c>
      <c r="G19" s="182"/>
    </row>
    <row r="20" s="183" customFormat="true" ht="25.5" hidden="false" customHeight="false" outlineLevel="5" collapsed="false">
      <c r="A20" s="179" t="s">
        <v>471</v>
      </c>
      <c r="B20" s="180" t="s">
        <v>465</v>
      </c>
      <c r="C20" s="180" t="s">
        <v>476</v>
      </c>
      <c r="D20" s="180" t="s">
        <v>472</v>
      </c>
      <c r="E20" s="181" t="n">
        <v>14567000</v>
      </c>
      <c r="F20" s="181" t="n">
        <v>15148600</v>
      </c>
      <c r="G20" s="182"/>
    </row>
    <row r="21" s="183" customFormat="true" ht="12.75" hidden="false" customHeight="false" outlineLevel="6" collapsed="false">
      <c r="A21" s="179" t="s">
        <v>473</v>
      </c>
      <c r="B21" s="180" t="s">
        <v>465</v>
      </c>
      <c r="C21" s="180" t="s">
        <v>476</v>
      </c>
      <c r="D21" s="180" t="s">
        <v>474</v>
      </c>
      <c r="E21" s="181" t="n">
        <v>14567000</v>
      </c>
      <c r="F21" s="181" t="n">
        <v>15148600</v>
      </c>
      <c r="G21" s="182"/>
    </row>
    <row r="22" s="183" customFormat="true" ht="12.75" hidden="false" customHeight="false" outlineLevel="7" collapsed="false">
      <c r="A22" s="179" t="s">
        <v>477</v>
      </c>
      <c r="B22" s="180" t="s">
        <v>478</v>
      </c>
      <c r="C22" s="180" t="s">
        <v>231</v>
      </c>
      <c r="D22" s="180" t="s">
        <v>232</v>
      </c>
      <c r="E22" s="181" t="n">
        <v>99513600</v>
      </c>
      <c r="F22" s="181" t="n">
        <v>101845500</v>
      </c>
      <c r="G22" s="182"/>
    </row>
    <row r="23" s="183" customFormat="true" ht="25.5" hidden="false" customHeight="false" outlineLevel="1" collapsed="false">
      <c r="A23" s="179" t="s">
        <v>466</v>
      </c>
      <c r="B23" s="180" t="s">
        <v>478</v>
      </c>
      <c r="C23" s="180" t="s">
        <v>467</v>
      </c>
      <c r="D23" s="180" t="s">
        <v>232</v>
      </c>
      <c r="E23" s="181" t="n">
        <v>99513600</v>
      </c>
      <c r="F23" s="181" t="n">
        <v>101845500</v>
      </c>
      <c r="G23" s="182"/>
    </row>
    <row r="24" s="183" customFormat="true" ht="12.75" hidden="false" customHeight="false" outlineLevel="2" collapsed="false">
      <c r="A24" s="179" t="s">
        <v>479</v>
      </c>
      <c r="B24" s="180" t="s">
        <v>478</v>
      </c>
      <c r="C24" s="180" t="s">
        <v>480</v>
      </c>
      <c r="D24" s="180" t="s">
        <v>232</v>
      </c>
      <c r="E24" s="181" t="n">
        <v>1974000</v>
      </c>
      <c r="F24" s="181" t="n">
        <v>2061200</v>
      </c>
      <c r="G24" s="182"/>
    </row>
    <row r="25" s="183" customFormat="true" ht="38.25" hidden="false" customHeight="false" outlineLevel="3" collapsed="false">
      <c r="A25" s="179" t="s">
        <v>481</v>
      </c>
      <c r="B25" s="180" t="s">
        <v>478</v>
      </c>
      <c r="C25" s="180" t="s">
        <v>482</v>
      </c>
      <c r="D25" s="180" t="s">
        <v>232</v>
      </c>
      <c r="E25" s="181" t="n">
        <v>1967500</v>
      </c>
      <c r="F25" s="181" t="n">
        <v>2054700</v>
      </c>
      <c r="G25" s="182"/>
    </row>
    <row r="26" s="183" customFormat="true" ht="25.5" hidden="false" customHeight="false" outlineLevel="4" collapsed="false">
      <c r="A26" s="179" t="s">
        <v>471</v>
      </c>
      <c r="B26" s="180" t="s">
        <v>478</v>
      </c>
      <c r="C26" s="180" t="s">
        <v>482</v>
      </c>
      <c r="D26" s="180" t="s">
        <v>472</v>
      </c>
      <c r="E26" s="181" t="n">
        <v>1967500</v>
      </c>
      <c r="F26" s="181" t="n">
        <v>2054700</v>
      </c>
      <c r="G26" s="182"/>
    </row>
    <row r="27" s="183" customFormat="true" ht="12.75" hidden="false" customHeight="false" outlineLevel="5" collapsed="false">
      <c r="A27" s="179" t="s">
        <v>473</v>
      </c>
      <c r="B27" s="180" t="s">
        <v>478</v>
      </c>
      <c r="C27" s="180" t="s">
        <v>482</v>
      </c>
      <c r="D27" s="180" t="s">
        <v>474</v>
      </c>
      <c r="E27" s="181" t="n">
        <v>1967500</v>
      </c>
      <c r="F27" s="181" t="n">
        <v>2054700</v>
      </c>
      <c r="G27" s="182"/>
    </row>
    <row r="28" s="183" customFormat="true" ht="25.5" hidden="false" customHeight="false" outlineLevel="6" collapsed="false">
      <c r="A28" s="179" t="s">
        <v>483</v>
      </c>
      <c r="B28" s="180" t="s">
        <v>478</v>
      </c>
      <c r="C28" s="180" t="s">
        <v>484</v>
      </c>
      <c r="D28" s="180" t="s">
        <v>232</v>
      </c>
      <c r="E28" s="181" t="n">
        <v>6500</v>
      </c>
      <c r="F28" s="181" t="n">
        <v>6500</v>
      </c>
      <c r="G28" s="182"/>
    </row>
    <row r="29" s="183" customFormat="true" ht="25.5" hidden="false" customHeight="false" outlineLevel="7" collapsed="false">
      <c r="A29" s="179" t="s">
        <v>471</v>
      </c>
      <c r="B29" s="180" t="s">
        <v>478</v>
      </c>
      <c r="C29" s="180" t="s">
        <v>484</v>
      </c>
      <c r="D29" s="180" t="s">
        <v>472</v>
      </c>
      <c r="E29" s="181" t="n">
        <v>6500</v>
      </c>
      <c r="F29" s="181" t="n">
        <v>6500</v>
      </c>
      <c r="G29" s="182"/>
    </row>
    <row r="30" s="183" customFormat="true" ht="12.75" hidden="false" customHeight="false" outlineLevel="6" collapsed="false">
      <c r="A30" s="179" t="s">
        <v>473</v>
      </c>
      <c r="B30" s="180" t="s">
        <v>478</v>
      </c>
      <c r="C30" s="180" t="s">
        <v>484</v>
      </c>
      <c r="D30" s="180" t="s">
        <v>474</v>
      </c>
      <c r="E30" s="181" t="n">
        <v>6500</v>
      </c>
      <c r="F30" s="181" t="n">
        <v>6500</v>
      </c>
      <c r="G30" s="182"/>
    </row>
    <row r="31" s="183" customFormat="true" ht="38.25" hidden="false" customHeight="false" outlineLevel="7" collapsed="false">
      <c r="A31" s="179" t="s">
        <v>485</v>
      </c>
      <c r="B31" s="180" t="s">
        <v>478</v>
      </c>
      <c r="C31" s="180" t="s">
        <v>486</v>
      </c>
      <c r="D31" s="180" t="s">
        <v>232</v>
      </c>
      <c r="E31" s="181" t="n">
        <v>97539600</v>
      </c>
      <c r="F31" s="181" t="n">
        <v>99784300</v>
      </c>
      <c r="G31" s="182"/>
    </row>
    <row r="32" s="183" customFormat="true" ht="12.75" hidden="false" customHeight="false" outlineLevel="6" collapsed="false">
      <c r="A32" s="179" t="s">
        <v>322</v>
      </c>
      <c r="B32" s="180" t="s">
        <v>478</v>
      </c>
      <c r="C32" s="180" t="s">
        <v>487</v>
      </c>
      <c r="D32" s="180" t="s">
        <v>232</v>
      </c>
      <c r="E32" s="181" t="n">
        <v>14060685</v>
      </c>
      <c r="F32" s="181" t="n">
        <v>13271735</v>
      </c>
      <c r="G32" s="182"/>
    </row>
    <row r="33" s="183" customFormat="true" ht="25.5" hidden="false" customHeight="false" outlineLevel="7" collapsed="false">
      <c r="A33" s="179" t="s">
        <v>252</v>
      </c>
      <c r="B33" s="180" t="s">
        <v>478</v>
      </c>
      <c r="C33" s="180" t="s">
        <v>487</v>
      </c>
      <c r="D33" s="180" t="s">
        <v>253</v>
      </c>
      <c r="E33" s="181" t="n">
        <v>253849</v>
      </c>
      <c r="F33" s="181" t="n">
        <v>253845</v>
      </c>
      <c r="G33" s="182"/>
    </row>
    <row r="34" s="183" customFormat="true" ht="25.5" hidden="false" customHeight="false" outlineLevel="5" collapsed="false">
      <c r="A34" s="179" t="s">
        <v>254</v>
      </c>
      <c r="B34" s="180" t="s">
        <v>478</v>
      </c>
      <c r="C34" s="180" t="s">
        <v>487</v>
      </c>
      <c r="D34" s="180" t="s">
        <v>255</v>
      </c>
      <c r="E34" s="181" t="n">
        <v>253849</v>
      </c>
      <c r="F34" s="181" t="n">
        <v>253845</v>
      </c>
      <c r="G34" s="182"/>
    </row>
    <row r="35" s="183" customFormat="true" ht="25.5" hidden="false" customHeight="false" outlineLevel="6" collapsed="false">
      <c r="A35" s="179" t="s">
        <v>471</v>
      </c>
      <c r="B35" s="180" t="s">
        <v>478</v>
      </c>
      <c r="C35" s="180" t="s">
        <v>487</v>
      </c>
      <c r="D35" s="180" t="s">
        <v>472</v>
      </c>
      <c r="E35" s="181" t="n">
        <v>13806836</v>
      </c>
      <c r="F35" s="181" t="n">
        <v>13017890</v>
      </c>
      <c r="G35" s="182"/>
    </row>
    <row r="36" s="183" customFormat="true" ht="12.75" hidden="false" customHeight="false" outlineLevel="7" collapsed="false">
      <c r="A36" s="179" t="s">
        <v>473</v>
      </c>
      <c r="B36" s="180" t="s">
        <v>478</v>
      </c>
      <c r="C36" s="180" t="s">
        <v>487</v>
      </c>
      <c r="D36" s="180" t="s">
        <v>474</v>
      </c>
      <c r="E36" s="181" t="n">
        <v>13806836</v>
      </c>
      <c r="F36" s="181" t="n">
        <v>13017890</v>
      </c>
      <c r="G36" s="182"/>
    </row>
    <row r="37" s="183" customFormat="true" ht="38.25" hidden="false" customHeight="false" outlineLevel="6" collapsed="false">
      <c r="A37" s="179" t="s">
        <v>481</v>
      </c>
      <c r="B37" s="180" t="s">
        <v>478</v>
      </c>
      <c r="C37" s="180" t="s">
        <v>488</v>
      </c>
      <c r="D37" s="180" t="s">
        <v>232</v>
      </c>
      <c r="E37" s="181" t="n">
        <v>82945700</v>
      </c>
      <c r="F37" s="181" t="n">
        <v>85979300</v>
      </c>
      <c r="G37" s="182"/>
    </row>
    <row r="38" s="183" customFormat="true" ht="38.25" hidden="false" customHeight="false" outlineLevel="7" collapsed="false">
      <c r="A38" s="179" t="s">
        <v>241</v>
      </c>
      <c r="B38" s="180" t="s">
        <v>478</v>
      </c>
      <c r="C38" s="180" t="s">
        <v>488</v>
      </c>
      <c r="D38" s="180" t="s">
        <v>242</v>
      </c>
      <c r="E38" s="181" t="n">
        <v>8236700</v>
      </c>
      <c r="F38" s="181" t="n">
        <v>8540300</v>
      </c>
      <c r="G38" s="182"/>
    </row>
    <row r="39" s="183" customFormat="true" ht="12.75" hidden="false" customHeight="false" outlineLevel="6" collapsed="false">
      <c r="A39" s="179" t="s">
        <v>324</v>
      </c>
      <c r="B39" s="180" t="s">
        <v>478</v>
      </c>
      <c r="C39" s="180" t="s">
        <v>488</v>
      </c>
      <c r="D39" s="180" t="s">
        <v>325</v>
      </c>
      <c r="E39" s="181" t="n">
        <v>8236700</v>
      </c>
      <c r="F39" s="181" t="n">
        <v>8540300</v>
      </c>
      <c r="G39" s="182"/>
    </row>
    <row r="40" s="183" customFormat="true" ht="25.5" hidden="false" customHeight="false" outlineLevel="7" collapsed="false">
      <c r="A40" s="179" t="s">
        <v>252</v>
      </c>
      <c r="B40" s="180" t="s">
        <v>478</v>
      </c>
      <c r="C40" s="180" t="s">
        <v>488</v>
      </c>
      <c r="D40" s="180" t="s">
        <v>253</v>
      </c>
      <c r="E40" s="181" t="n">
        <v>14800</v>
      </c>
      <c r="F40" s="181" t="n">
        <v>14800</v>
      </c>
      <c r="G40" s="182"/>
    </row>
    <row r="41" s="183" customFormat="true" ht="25.5" hidden="false" customHeight="false" outlineLevel="5" collapsed="false">
      <c r="A41" s="179" t="s">
        <v>254</v>
      </c>
      <c r="B41" s="180" t="s">
        <v>478</v>
      </c>
      <c r="C41" s="180" t="s">
        <v>488</v>
      </c>
      <c r="D41" s="180" t="s">
        <v>255</v>
      </c>
      <c r="E41" s="181" t="n">
        <v>14800</v>
      </c>
      <c r="F41" s="181" t="n">
        <v>14800</v>
      </c>
      <c r="G41" s="182"/>
    </row>
    <row r="42" s="183" customFormat="true" ht="25.5" hidden="false" customHeight="false" outlineLevel="6" collapsed="false">
      <c r="A42" s="179" t="s">
        <v>471</v>
      </c>
      <c r="B42" s="180" t="s">
        <v>478</v>
      </c>
      <c r="C42" s="180" t="s">
        <v>488</v>
      </c>
      <c r="D42" s="180" t="s">
        <v>472</v>
      </c>
      <c r="E42" s="181" t="n">
        <v>74694200</v>
      </c>
      <c r="F42" s="181" t="n">
        <v>77424200</v>
      </c>
      <c r="G42" s="182"/>
    </row>
    <row r="43" s="183" customFormat="true" ht="12.75" hidden="false" customHeight="false" outlineLevel="7" collapsed="false">
      <c r="A43" s="179" t="s">
        <v>473</v>
      </c>
      <c r="B43" s="180" t="s">
        <v>478</v>
      </c>
      <c r="C43" s="180" t="s">
        <v>488</v>
      </c>
      <c r="D43" s="180" t="s">
        <v>474</v>
      </c>
      <c r="E43" s="181" t="n">
        <v>74694200</v>
      </c>
      <c r="F43" s="181" t="n">
        <v>77424200</v>
      </c>
      <c r="G43" s="182"/>
    </row>
    <row r="44" s="183" customFormat="true" ht="12.75" hidden="false" customHeight="false" outlineLevel="6" collapsed="false">
      <c r="A44" s="179" t="s">
        <v>489</v>
      </c>
      <c r="B44" s="180" t="s">
        <v>478</v>
      </c>
      <c r="C44" s="180" t="s">
        <v>490</v>
      </c>
      <c r="D44" s="180" t="s">
        <v>232</v>
      </c>
      <c r="E44" s="181" t="n">
        <v>502500</v>
      </c>
      <c r="F44" s="181" t="n">
        <v>502500</v>
      </c>
      <c r="G44" s="182"/>
    </row>
    <row r="45" s="183" customFormat="true" ht="38.25" hidden="false" customHeight="false" outlineLevel="7" collapsed="false">
      <c r="A45" s="179" t="s">
        <v>241</v>
      </c>
      <c r="B45" s="180" t="s">
        <v>478</v>
      </c>
      <c r="C45" s="180" t="s">
        <v>490</v>
      </c>
      <c r="D45" s="180" t="s">
        <v>242</v>
      </c>
      <c r="E45" s="181" t="n">
        <v>29000</v>
      </c>
      <c r="F45" s="181" t="n">
        <v>29000</v>
      </c>
      <c r="G45" s="182"/>
    </row>
    <row r="46" s="183" customFormat="true" ht="12.75" hidden="false" customHeight="false" outlineLevel="1" collapsed="false">
      <c r="A46" s="179" t="s">
        <v>324</v>
      </c>
      <c r="B46" s="180" t="s">
        <v>478</v>
      </c>
      <c r="C46" s="180" t="s">
        <v>490</v>
      </c>
      <c r="D46" s="180" t="s">
        <v>325</v>
      </c>
      <c r="E46" s="181" t="n">
        <v>29000</v>
      </c>
      <c r="F46" s="181" t="n">
        <v>29000</v>
      </c>
      <c r="G46" s="182"/>
    </row>
    <row r="47" s="183" customFormat="true" ht="25.5" hidden="false" customHeight="false" outlineLevel="2" collapsed="false">
      <c r="A47" s="179" t="s">
        <v>471</v>
      </c>
      <c r="B47" s="180" t="s">
        <v>478</v>
      </c>
      <c r="C47" s="180" t="s">
        <v>490</v>
      </c>
      <c r="D47" s="180" t="s">
        <v>472</v>
      </c>
      <c r="E47" s="181" t="n">
        <v>473500</v>
      </c>
      <c r="F47" s="181" t="n">
        <v>473500</v>
      </c>
      <c r="G47" s="182"/>
    </row>
    <row r="48" s="183" customFormat="true" ht="12.75" hidden="false" customHeight="false" outlineLevel="3" collapsed="false">
      <c r="A48" s="179" t="s">
        <v>473</v>
      </c>
      <c r="B48" s="180" t="s">
        <v>478</v>
      </c>
      <c r="C48" s="180" t="s">
        <v>490</v>
      </c>
      <c r="D48" s="180" t="s">
        <v>474</v>
      </c>
      <c r="E48" s="181" t="n">
        <v>473500</v>
      </c>
      <c r="F48" s="181" t="n">
        <v>473500</v>
      </c>
      <c r="G48" s="182"/>
    </row>
    <row r="49" s="183" customFormat="true" ht="38.25" hidden="false" customHeight="false" outlineLevel="4" collapsed="false">
      <c r="A49" s="179" t="s">
        <v>491</v>
      </c>
      <c r="B49" s="180" t="s">
        <v>478</v>
      </c>
      <c r="C49" s="180" t="s">
        <v>492</v>
      </c>
      <c r="D49" s="180" t="s">
        <v>232</v>
      </c>
      <c r="E49" s="181" t="n">
        <v>30715</v>
      </c>
      <c r="F49" s="181" t="n">
        <v>30765</v>
      </c>
      <c r="G49" s="182"/>
    </row>
    <row r="50" s="183" customFormat="true" ht="25.5" hidden="false" customHeight="false" outlineLevel="5" collapsed="false">
      <c r="A50" s="179" t="s">
        <v>252</v>
      </c>
      <c r="B50" s="180" t="s">
        <v>478</v>
      </c>
      <c r="C50" s="180" t="s">
        <v>492</v>
      </c>
      <c r="D50" s="180" t="s">
        <v>253</v>
      </c>
      <c r="E50" s="181" t="n">
        <v>1751</v>
      </c>
      <c r="F50" s="181" t="n">
        <v>1755</v>
      </c>
      <c r="G50" s="182"/>
    </row>
    <row r="51" s="183" customFormat="true" ht="25.5" hidden="false" customHeight="false" outlineLevel="6" collapsed="false">
      <c r="A51" s="179" t="s">
        <v>254</v>
      </c>
      <c r="B51" s="180" t="s">
        <v>478</v>
      </c>
      <c r="C51" s="180" t="s">
        <v>492</v>
      </c>
      <c r="D51" s="180" t="s">
        <v>255</v>
      </c>
      <c r="E51" s="181" t="n">
        <v>1751</v>
      </c>
      <c r="F51" s="181" t="n">
        <v>1755</v>
      </c>
      <c r="G51" s="182"/>
    </row>
    <row r="52" s="183" customFormat="true" ht="25.5" hidden="false" customHeight="false" outlineLevel="7" collapsed="false">
      <c r="A52" s="179" t="s">
        <v>471</v>
      </c>
      <c r="B52" s="180" t="s">
        <v>478</v>
      </c>
      <c r="C52" s="180" t="s">
        <v>492</v>
      </c>
      <c r="D52" s="180" t="s">
        <v>472</v>
      </c>
      <c r="E52" s="181" t="n">
        <v>28964</v>
      </c>
      <c r="F52" s="181" t="n">
        <v>29010</v>
      </c>
      <c r="G52" s="182"/>
    </row>
    <row r="53" s="183" customFormat="true" ht="12.75" hidden="false" customHeight="false" outlineLevel="2" collapsed="false">
      <c r="A53" s="179" t="s">
        <v>473</v>
      </c>
      <c r="B53" s="180" t="s">
        <v>478</v>
      </c>
      <c r="C53" s="180" t="s">
        <v>492</v>
      </c>
      <c r="D53" s="180" t="s">
        <v>474</v>
      </c>
      <c r="E53" s="181" t="n">
        <v>28964</v>
      </c>
      <c r="F53" s="181" t="n">
        <v>29010</v>
      </c>
      <c r="G53" s="182"/>
    </row>
    <row r="54" s="183" customFormat="true" ht="12.75" hidden="false" customHeight="false" outlineLevel="3" collapsed="false">
      <c r="A54" s="179" t="s">
        <v>493</v>
      </c>
      <c r="B54" s="180" t="s">
        <v>494</v>
      </c>
      <c r="C54" s="180" t="s">
        <v>231</v>
      </c>
      <c r="D54" s="180" t="s">
        <v>232</v>
      </c>
      <c r="E54" s="181" t="n">
        <v>12296400</v>
      </c>
      <c r="F54" s="181" t="n">
        <v>12543200</v>
      </c>
      <c r="G54" s="182"/>
    </row>
    <row r="55" s="183" customFormat="true" ht="25.5" hidden="false" customHeight="false" outlineLevel="4" collapsed="false">
      <c r="A55" s="179" t="s">
        <v>466</v>
      </c>
      <c r="B55" s="180" t="s">
        <v>494</v>
      </c>
      <c r="C55" s="180" t="s">
        <v>467</v>
      </c>
      <c r="D55" s="180" t="s">
        <v>232</v>
      </c>
      <c r="E55" s="181" t="n">
        <v>7069500</v>
      </c>
      <c r="F55" s="181" t="n">
        <v>7223800</v>
      </c>
      <c r="G55" s="182"/>
    </row>
    <row r="56" s="183" customFormat="true" ht="38.25" hidden="false" customHeight="false" outlineLevel="5" collapsed="false">
      <c r="A56" s="179" t="s">
        <v>495</v>
      </c>
      <c r="B56" s="180" t="s">
        <v>494</v>
      </c>
      <c r="C56" s="180" t="s">
        <v>496</v>
      </c>
      <c r="D56" s="180" t="s">
        <v>232</v>
      </c>
      <c r="E56" s="181" t="n">
        <v>5403058</v>
      </c>
      <c r="F56" s="181" t="n">
        <v>5557358</v>
      </c>
      <c r="G56" s="182"/>
    </row>
    <row r="57" s="183" customFormat="true" ht="12.75" hidden="false" customHeight="false" outlineLevel="6" collapsed="false">
      <c r="A57" s="179" t="s">
        <v>322</v>
      </c>
      <c r="B57" s="180" t="s">
        <v>494</v>
      </c>
      <c r="C57" s="180" t="s">
        <v>497</v>
      </c>
      <c r="D57" s="180" t="s">
        <v>232</v>
      </c>
      <c r="E57" s="181" t="n">
        <v>5403058</v>
      </c>
      <c r="F57" s="181" t="n">
        <v>5557358</v>
      </c>
      <c r="G57" s="182"/>
    </row>
    <row r="58" s="183" customFormat="true" ht="25.5" hidden="false" customHeight="false" outlineLevel="0" collapsed="false">
      <c r="A58" s="179" t="s">
        <v>471</v>
      </c>
      <c r="B58" s="180" t="s">
        <v>494</v>
      </c>
      <c r="C58" s="180" t="s">
        <v>497</v>
      </c>
      <c r="D58" s="180" t="s">
        <v>472</v>
      </c>
      <c r="E58" s="181" t="n">
        <v>5403058</v>
      </c>
      <c r="F58" s="181" t="n">
        <v>5557358</v>
      </c>
      <c r="G58" s="182"/>
    </row>
    <row r="59" s="183" customFormat="true" ht="12.75" hidden="false" customHeight="false" outlineLevel="0" collapsed="false">
      <c r="A59" s="179" t="s">
        <v>473</v>
      </c>
      <c r="B59" s="180" t="s">
        <v>494</v>
      </c>
      <c r="C59" s="180" t="s">
        <v>497</v>
      </c>
      <c r="D59" s="180" t="s">
        <v>474</v>
      </c>
      <c r="E59" s="181" t="n">
        <v>5403058</v>
      </c>
      <c r="F59" s="181" t="n">
        <v>5557358</v>
      </c>
      <c r="G59" s="182"/>
    </row>
    <row r="60" s="183" customFormat="true" ht="38.25" hidden="false" customHeight="false" outlineLevel="0" collapsed="false">
      <c r="A60" s="179" t="s">
        <v>498</v>
      </c>
      <c r="B60" s="180" t="s">
        <v>494</v>
      </c>
      <c r="C60" s="180" t="s">
        <v>499</v>
      </c>
      <c r="D60" s="180" t="s">
        <v>232</v>
      </c>
      <c r="E60" s="181" t="n">
        <v>1666442</v>
      </c>
      <c r="F60" s="181" t="n">
        <v>1666442</v>
      </c>
      <c r="G60" s="182"/>
    </row>
    <row r="61" s="183" customFormat="true" ht="25.5" hidden="false" customHeight="false" outlineLevel="0" collapsed="false">
      <c r="A61" s="179" t="s">
        <v>500</v>
      </c>
      <c r="B61" s="180" t="s">
        <v>494</v>
      </c>
      <c r="C61" s="180" t="s">
        <v>501</v>
      </c>
      <c r="D61" s="180" t="s">
        <v>232</v>
      </c>
      <c r="E61" s="181" t="n">
        <v>1666442</v>
      </c>
      <c r="F61" s="181" t="n">
        <v>1666442</v>
      </c>
      <c r="G61" s="182"/>
    </row>
    <row r="62" s="183" customFormat="true" ht="25.5" hidden="false" customHeight="false" outlineLevel="0" collapsed="false">
      <c r="A62" s="179" t="s">
        <v>471</v>
      </c>
      <c r="B62" s="180" t="s">
        <v>494</v>
      </c>
      <c r="C62" s="180" t="s">
        <v>501</v>
      </c>
      <c r="D62" s="180" t="s">
        <v>472</v>
      </c>
      <c r="E62" s="181" t="n">
        <v>1666442</v>
      </c>
      <c r="F62" s="181" t="n">
        <v>1666442</v>
      </c>
      <c r="G62" s="182"/>
    </row>
    <row r="63" s="183" customFormat="true" ht="12.75" hidden="false" customHeight="false" outlineLevel="0" collapsed="false">
      <c r="A63" s="179" t="s">
        <v>473</v>
      </c>
      <c r="B63" s="180" t="s">
        <v>494</v>
      </c>
      <c r="C63" s="180" t="s">
        <v>501</v>
      </c>
      <c r="D63" s="180" t="s">
        <v>474</v>
      </c>
      <c r="E63" s="181" t="n">
        <v>1666442</v>
      </c>
      <c r="F63" s="181" t="n">
        <v>1666442</v>
      </c>
      <c r="G63" s="182"/>
    </row>
    <row r="64" s="183" customFormat="true" ht="12.75" hidden="false" customHeight="false" outlineLevel="0" collapsed="false">
      <c r="A64" s="179" t="s">
        <v>502</v>
      </c>
      <c r="B64" s="180" t="s">
        <v>494</v>
      </c>
      <c r="C64" s="180" t="s">
        <v>501</v>
      </c>
      <c r="D64" s="180" t="s">
        <v>503</v>
      </c>
      <c r="E64" s="181" t="n">
        <v>0</v>
      </c>
      <c r="F64" s="181" t="n">
        <v>0</v>
      </c>
      <c r="G64" s="182"/>
    </row>
    <row r="65" s="183" customFormat="true" ht="38.25" hidden="false" customHeight="false" outlineLevel="0" collapsed="false">
      <c r="A65" s="179" t="s">
        <v>504</v>
      </c>
      <c r="B65" s="180" t="s">
        <v>494</v>
      </c>
      <c r="C65" s="180" t="s">
        <v>501</v>
      </c>
      <c r="D65" s="180" t="s">
        <v>505</v>
      </c>
      <c r="E65" s="181" t="n">
        <v>0</v>
      </c>
      <c r="F65" s="181" t="n">
        <v>0</v>
      </c>
      <c r="G65" s="182"/>
    </row>
    <row r="66" s="183" customFormat="true" ht="12.75" hidden="false" customHeight="false" outlineLevel="0" collapsed="false">
      <c r="A66" s="179" t="s">
        <v>263</v>
      </c>
      <c r="B66" s="180" t="s">
        <v>494</v>
      </c>
      <c r="C66" s="180" t="s">
        <v>501</v>
      </c>
      <c r="D66" s="180" t="s">
        <v>264</v>
      </c>
      <c r="E66" s="181" t="n">
        <v>0</v>
      </c>
      <c r="F66" s="181" t="n">
        <v>0</v>
      </c>
      <c r="G66" s="182"/>
    </row>
    <row r="67" s="183" customFormat="true" ht="38.25" hidden="false" customHeight="false" outlineLevel="0" collapsed="false">
      <c r="A67" s="179" t="s">
        <v>377</v>
      </c>
      <c r="B67" s="180" t="s">
        <v>494</v>
      </c>
      <c r="C67" s="180" t="s">
        <v>501</v>
      </c>
      <c r="D67" s="180" t="s">
        <v>378</v>
      </c>
      <c r="E67" s="181" t="n">
        <v>0</v>
      </c>
      <c r="F67" s="181" t="n">
        <v>0</v>
      </c>
      <c r="G67" s="182"/>
    </row>
    <row r="68" s="183" customFormat="true" ht="25.5" hidden="false" customHeight="false" outlineLevel="0" collapsed="false">
      <c r="A68" s="179" t="s">
        <v>413</v>
      </c>
      <c r="B68" s="180" t="s">
        <v>494</v>
      </c>
      <c r="C68" s="180" t="s">
        <v>414</v>
      </c>
      <c r="D68" s="180" t="s">
        <v>232</v>
      </c>
      <c r="E68" s="181" t="n">
        <v>5226900</v>
      </c>
      <c r="F68" s="181" t="n">
        <v>5319400</v>
      </c>
      <c r="G68" s="182"/>
    </row>
    <row r="69" s="183" customFormat="true" ht="38.25" hidden="false" customHeight="false" outlineLevel="0" collapsed="false">
      <c r="A69" s="179" t="s">
        <v>506</v>
      </c>
      <c r="B69" s="180" t="s">
        <v>494</v>
      </c>
      <c r="C69" s="180" t="s">
        <v>507</v>
      </c>
      <c r="D69" s="180" t="s">
        <v>232</v>
      </c>
      <c r="E69" s="181" t="n">
        <v>5226900</v>
      </c>
      <c r="F69" s="181" t="n">
        <v>5319400</v>
      </c>
      <c r="G69" s="182"/>
    </row>
    <row r="70" s="183" customFormat="true" ht="12.75" hidden="false" customHeight="false" outlineLevel="0" collapsed="false">
      <c r="A70" s="179" t="s">
        <v>322</v>
      </c>
      <c r="B70" s="180" t="s">
        <v>494</v>
      </c>
      <c r="C70" s="180" t="s">
        <v>508</v>
      </c>
      <c r="D70" s="180" t="s">
        <v>232</v>
      </c>
      <c r="E70" s="181" t="n">
        <v>5226900</v>
      </c>
      <c r="F70" s="181" t="n">
        <v>5319400</v>
      </c>
      <c r="G70" s="182"/>
    </row>
    <row r="71" s="183" customFormat="true" ht="25.5" hidden="false" customHeight="false" outlineLevel="0" collapsed="false">
      <c r="A71" s="179" t="s">
        <v>471</v>
      </c>
      <c r="B71" s="180" t="s">
        <v>494</v>
      </c>
      <c r="C71" s="180" t="s">
        <v>508</v>
      </c>
      <c r="D71" s="180" t="s">
        <v>472</v>
      </c>
      <c r="E71" s="181" t="n">
        <v>5226900</v>
      </c>
      <c r="F71" s="181" t="n">
        <v>5319400</v>
      </c>
      <c r="G71" s="182"/>
    </row>
    <row r="72" s="183" customFormat="true" ht="12.75" hidden="false" customHeight="false" outlineLevel="0" collapsed="false">
      <c r="A72" s="179" t="s">
        <v>473</v>
      </c>
      <c r="B72" s="180" t="s">
        <v>494</v>
      </c>
      <c r="C72" s="180" t="s">
        <v>508</v>
      </c>
      <c r="D72" s="180" t="s">
        <v>474</v>
      </c>
      <c r="E72" s="181" t="n">
        <v>5226900</v>
      </c>
      <c r="F72" s="181" t="n">
        <v>5319400</v>
      </c>
      <c r="G72" s="182"/>
    </row>
    <row r="73" s="183" customFormat="true" ht="12.75" hidden="false" customHeight="false" outlineLevel="0" collapsed="false">
      <c r="A73" s="179" t="s">
        <v>509</v>
      </c>
      <c r="B73" s="180" t="s">
        <v>510</v>
      </c>
      <c r="C73" s="180" t="s">
        <v>231</v>
      </c>
      <c r="D73" s="180" t="s">
        <v>232</v>
      </c>
      <c r="E73" s="181" t="n">
        <v>182000</v>
      </c>
      <c r="F73" s="181" t="n">
        <v>182000</v>
      </c>
      <c r="G73" s="182"/>
    </row>
    <row r="74" s="183" customFormat="true" ht="38.25" hidden="false" customHeight="false" outlineLevel="0" collapsed="false">
      <c r="A74" s="179" t="s">
        <v>511</v>
      </c>
      <c r="B74" s="180" t="s">
        <v>510</v>
      </c>
      <c r="C74" s="180" t="s">
        <v>512</v>
      </c>
      <c r="D74" s="180" t="s">
        <v>232</v>
      </c>
      <c r="E74" s="181" t="n">
        <v>150000</v>
      </c>
      <c r="F74" s="181" t="n">
        <v>150000</v>
      </c>
      <c r="G74" s="182"/>
    </row>
    <row r="75" s="183" customFormat="true" ht="25.5" hidden="false" customHeight="false" outlineLevel="0" collapsed="false">
      <c r="A75" s="179" t="s">
        <v>513</v>
      </c>
      <c r="B75" s="180" t="s">
        <v>510</v>
      </c>
      <c r="C75" s="180" t="s">
        <v>514</v>
      </c>
      <c r="D75" s="180" t="s">
        <v>232</v>
      </c>
      <c r="E75" s="181" t="n">
        <v>150000</v>
      </c>
      <c r="F75" s="181" t="n">
        <v>150000</v>
      </c>
      <c r="G75" s="182"/>
    </row>
    <row r="76" s="183" customFormat="true" ht="12.75" hidden="false" customHeight="false" outlineLevel="0" collapsed="false">
      <c r="A76" s="179" t="s">
        <v>330</v>
      </c>
      <c r="B76" s="180" t="s">
        <v>510</v>
      </c>
      <c r="C76" s="180" t="s">
        <v>515</v>
      </c>
      <c r="D76" s="180" t="s">
        <v>232</v>
      </c>
      <c r="E76" s="181" t="n">
        <v>150000</v>
      </c>
      <c r="F76" s="181" t="n">
        <v>150000</v>
      </c>
      <c r="G76" s="182"/>
    </row>
    <row r="77" s="183" customFormat="true" ht="25.5" hidden="false" customHeight="false" outlineLevel="0" collapsed="false">
      <c r="A77" s="179" t="s">
        <v>252</v>
      </c>
      <c r="B77" s="180" t="s">
        <v>510</v>
      </c>
      <c r="C77" s="180" t="s">
        <v>515</v>
      </c>
      <c r="D77" s="180" t="s">
        <v>253</v>
      </c>
      <c r="E77" s="181" t="n">
        <v>150000</v>
      </c>
      <c r="F77" s="181" t="n">
        <v>150000</v>
      </c>
      <c r="G77" s="182"/>
    </row>
    <row r="78" s="183" customFormat="true" ht="25.5" hidden="false" customHeight="false" outlineLevel="0" collapsed="false">
      <c r="A78" s="179" t="s">
        <v>254</v>
      </c>
      <c r="B78" s="180" t="s">
        <v>510</v>
      </c>
      <c r="C78" s="180" t="s">
        <v>515</v>
      </c>
      <c r="D78" s="180" t="s">
        <v>255</v>
      </c>
      <c r="E78" s="181" t="n">
        <v>150000</v>
      </c>
      <c r="F78" s="181" t="n">
        <v>150000</v>
      </c>
      <c r="G78" s="182"/>
    </row>
    <row r="79" s="183" customFormat="true" ht="38.25" hidden="false" customHeight="false" outlineLevel="0" collapsed="false">
      <c r="A79" s="179" t="s">
        <v>516</v>
      </c>
      <c r="B79" s="180" t="s">
        <v>510</v>
      </c>
      <c r="C79" s="180" t="s">
        <v>517</v>
      </c>
      <c r="D79" s="180" t="s">
        <v>232</v>
      </c>
      <c r="E79" s="181" t="n">
        <v>10000</v>
      </c>
      <c r="F79" s="181" t="n">
        <v>10000</v>
      </c>
      <c r="G79" s="182"/>
    </row>
    <row r="80" s="183" customFormat="true" ht="38.25" hidden="false" customHeight="false" outlineLevel="0" collapsed="false">
      <c r="A80" s="179" t="s">
        <v>518</v>
      </c>
      <c r="B80" s="180" t="s">
        <v>510</v>
      </c>
      <c r="C80" s="180" t="s">
        <v>519</v>
      </c>
      <c r="D80" s="180" t="s">
        <v>232</v>
      </c>
      <c r="E80" s="181" t="n">
        <v>10000</v>
      </c>
      <c r="F80" s="181" t="n">
        <v>10000</v>
      </c>
      <c r="G80" s="182"/>
    </row>
    <row r="81" s="183" customFormat="true" ht="12.75" hidden="false" customHeight="false" outlineLevel="0" collapsed="false">
      <c r="A81" s="179" t="s">
        <v>330</v>
      </c>
      <c r="B81" s="180" t="s">
        <v>510</v>
      </c>
      <c r="C81" s="180" t="s">
        <v>520</v>
      </c>
      <c r="D81" s="180" t="s">
        <v>232</v>
      </c>
      <c r="E81" s="181" t="n">
        <v>10000</v>
      </c>
      <c r="F81" s="181" t="n">
        <v>10000</v>
      </c>
      <c r="G81" s="182"/>
    </row>
    <row r="82" s="183" customFormat="true" ht="25.5" hidden="false" customHeight="false" outlineLevel="0" collapsed="false">
      <c r="A82" s="179" t="s">
        <v>252</v>
      </c>
      <c r="B82" s="180" t="s">
        <v>510</v>
      </c>
      <c r="C82" s="180" t="s">
        <v>520</v>
      </c>
      <c r="D82" s="180" t="s">
        <v>253</v>
      </c>
      <c r="E82" s="181" t="n">
        <v>10000</v>
      </c>
      <c r="F82" s="181" t="n">
        <v>10000</v>
      </c>
      <c r="G82" s="182"/>
    </row>
    <row r="83" s="183" customFormat="true" ht="25.5" hidden="false" customHeight="false" outlineLevel="0" collapsed="false">
      <c r="A83" s="179" t="s">
        <v>254</v>
      </c>
      <c r="B83" s="180" t="s">
        <v>510</v>
      </c>
      <c r="C83" s="180" t="s">
        <v>520</v>
      </c>
      <c r="D83" s="180" t="s">
        <v>255</v>
      </c>
      <c r="E83" s="181" t="n">
        <v>10000</v>
      </c>
      <c r="F83" s="181" t="n">
        <v>10000</v>
      </c>
      <c r="G83" s="182"/>
    </row>
    <row r="84" s="183" customFormat="true" ht="38.25" hidden="false" customHeight="false" outlineLevel="0" collapsed="false">
      <c r="A84" s="179" t="s">
        <v>521</v>
      </c>
      <c r="B84" s="180" t="s">
        <v>510</v>
      </c>
      <c r="C84" s="180" t="s">
        <v>522</v>
      </c>
      <c r="D84" s="180" t="s">
        <v>232</v>
      </c>
      <c r="E84" s="181" t="n">
        <v>17000</v>
      </c>
      <c r="F84" s="181" t="n">
        <v>17000</v>
      </c>
      <c r="G84" s="182"/>
    </row>
    <row r="85" s="183" customFormat="true" ht="25.5" hidden="false" customHeight="false" outlineLevel="0" collapsed="false">
      <c r="A85" s="179" t="s">
        <v>523</v>
      </c>
      <c r="B85" s="180" t="s">
        <v>510</v>
      </c>
      <c r="C85" s="180" t="s">
        <v>524</v>
      </c>
      <c r="D85" s="180" t="s">
        <v>232</v>
      </c>
      <c r="E85" s="181" t="n">
        <v>17000</v>
      </c>
      <c r="F85" s="181" t="n">
        <v>17000</v>
      </c>
      <c r="G85" s="182"/>
    </row>
    <row r="86" s="183" customFormat="true" ht="12.75" hidden="false" customHeight="false" outlineLevel="0" collapsed="false">
      <c r="A86" s="179" t="s">
        <v>330</v>
      </c>
      <c r="B86" s="180" t="s">
        <v>510</v>
      </c>
      <c r="C86" s="180" t="s">
        <v>525</v>
      </c>
      <c r="D86" s="180" t="s">
        <v>232</v>
      </c>
      <c r="E86" s="181" t="n">
        <v>17000</v>
      </c>
      <c r="F86" s="181" t="n">
        <v>17000</v>
      </c>
      <c r="G86" s="182"/>
    </row>
    <row r="87" s="183" customFormat="true" ht="25.5" hidden="false" customHeight="false" outlineLevel="0" collapsed="false">
      <c r="A87" s="179" t="s">
        <v>252</v>
      </c>
      <c r="B87" s="180" t="s">
        <v>510</v>
      </c>
      <c r="C87" s="180" t="s">
        <v>525</v>
      </c>
      <c r="D87" s="180" t="s">
        <v>253</v>
      </c>
      <c r="E87" s="181" t="n">
        <v>17000</v>
      </c>
      <c r="F87" s="181" t="n">
        <v>17000</v>
      </c>
      <c r="G87" s="182"/>
    </row>
    <row r="88" s="183" customFormat="true" ht="25.5" hidden="false" customHeight="false" outlineLevel="0" collapsed="false">
      <c r="A88" s="179" t="s">
        <v>254</v>
      </c>
      <c r="B88" s="180" t="s">
        <v>510</v>
      </c>
      <c r="C88" s="180" t="s">
        <v>525</v>
      </c>
      <c r="D88" s="180" t="s">
        <v>255</v>
      </c>
      <c r="E88" s="181" t="n">
        <v>17000</v>
      </c>
      <c r="F88" s="181" t="n">
        <v>17000</v>
      </c>
      <c r="G88" s="182"/>
    </row>
    <row r="89" s="183" customFormat="true" ht="38.25" hidden="false" customHeight="false" outlineLevel="0" collapsed="false">
      <c r="A89" s="179" t="s">
        <v>526</v>
      </c>
      <c r="B89" s="180" t="s">
        <v>510</v>
      </c>
      <c r="C89" s="180" t="s">
        <v>527</v>
      </c>
      <c r="D89" s="180" t="s">
        <v>232</v>
      </c>
      <c r="E89" s="181" t="n">
        <v>5000</v>
      </c>
      <c r="F89" s="181" t="n">
        <v>5000</v>
      </c>
      <c r="G89" s="182"/>
    </row>
    <row r="90" s="183" customFormat="true" ht="51" hidden="false" customHeight="false" outlineLevel="0" collapsed="false">
      <c r="A90" s="179" t="s">
        <v>528</v>
      </c>
      <c r="B90" s="180" t="s">
        <v>510</v>
      </c>
      <c r="C90" s="180" t="s">
        <v>529</v>
      </c>
      <c r="D90" s="180" t="s">
        <v>232</v>
      </c>
      <c r="E90" s="181" t="n">
        <v>5000</v>
      </c>
      <c r="F90" s="181" t="n">
        <v>5000</v>
      </c>
      <c r="G90" s="182"/>
    </row>
    <row r="91" s="183" customFormat="true" ht="12.75" hidden="false" customHeight="false" outlineLevel="0" collapsed="false">
      <c r="A91" s="179" t="s">
        <v>330</v>
      </c>
      <c r="B91" s="180" t="s">
        <v>510</v>
      </c>
      <c r="C91" s="180" t="s">
        <v>530</v>
      </c>
      <c r="D91" s="180" t="s">
        <v>232</v>
      </c>
      <c r="E91" s="181" t="n">
        <v>5000</v>
      </c>
      <c r="F91" s="181" t="n">
        <v>5000</v>
      </c>
      <c r="G91" s="182"/>
    </row>
    <row r="92" s="183" customFormat="true" ht="25.5" hidden="false" customHeight="false" outlineLevel="0" collapsed="false">
      <c r="A92" s="179" t="s">
        <v>252</v>
      </c>
      <c r="B92" s="180" t="s">
        <v>510</v>
      </c>
      <c r="C92" s="180" t="s">
        <v>530</v>
      </c>
      <c r="D92" s="180" t="s">
        <v>253</v>
      </c>
      <c r="E92" s="181" t="n">
        <v>5000</v>
      </c>
      <c r="F92" s="181" t="n">
        <v>5000</v>
      </c>
      <c r="G92" s="182"/>
    </row>
    <row r="93" s="183" customFormat="true" ht="25.5" hidden="false" customHeight="false" outlineLevel="0" collapsed="false">
      <c r="A93" s="179" t="s">
        <v>254</v>
      </c>
      <c r="B93" s="180" t="s">
        <v>510</v>
      </c>
      <c r="C93" s="180" t="s">
        <v>530</v>
      </c>
      <c r="D93" s="180" t="s">
        <v>255</v>
      </c>
      <c r="E93" s="181" t="n">
        <v>5000</v>
      </c>
      <c r="F93" s="181" t="n">
        <v>5000</v>
      </c>
      <c r="G93" s="182"/>
    </row>
    <row r="94" s="183" customFormat="true" ht="12.75" hidden="false" customHeight="false" outlineLevel="0" collapsed="false">
      <c r="A94" s="179" t="s">
        <v>556</v>
      </c>
      <c r="B94" s="180" t="s">
        <v>557</v>
      </c>
      <c r="C94" s="180" t="s">
        <v>231</v>
      </c>
      <c r="D94" s="180" t="s">
        <v>232</v>
      </c>
      <c r="E94" s="181" t="n">
        <v>20274181</v>
      </c>
      <c r="F94" s="181" t="n">
        <v>8862106</v>
      </c>
      <c r="G94" s="182"/>
    </row>
    <row r="95" s="183" customFormat="true" ht="12.75" hidden="false" customHeight="false" outlineLevel="0" collapsed="false">
      <c r="A95" s="179" t="s">
        <v>568</v>
      </c>
      <c r="B95" s="180" t="s">
        <v>569</v>
      </c>
      <c r="C95" s="180" t="s">
        <v>231</v>
      </c>
      <c r="D95" s="180" t="s">
        <v>232</v>
      </c>
      <c r="E95" s="181" t="n">
        <v>2894400</v>
      </c>
      <c r="F95" s="181" t="n">
        <v>2894400</v>
      </c>
      <c r="G95" s="182"/>
    </row>
    <row r="96" s="183" customFormat="true" ht="25.5" hidden="false" customHeight="false" outlineLevel="0" collapsed="false">
      <c r="A96" s="179" t="s">
        <v>466</v>
      </c>
      <c r="B96" s="180" t="s">
        <v>569</v>
      </c>
      <c r="C96" s="180" t="s">
        <v>467</v>
      </c>
      <c r="D96" s="180" t="s">
        <v>232</v>
      </c>
      <c r="E96" s="181" t="n">
        <v>2894400</v>
      </c>
      <c r="F96" s="181" t="n">
        <v>2894400</v>
      </c>
      <c r="G96" s="182"/>
    </row>
    <row r="97" s="183" customFormat="true" ht="25.5" hidden="false" customHeight="false" outlineLevel="0" collapsed="false">
      <c r="A97" s="179" t="s">
        <v>570</v>
      </c>
      <c r="B97" s="180" t="s">
        <v>569</v>
      </c>
      <c r="C97" s="180" t="s">
        <v>571</v>
      </c>
      <c r="D97" s="180" t="s">
        <v>232</v>
      </c>
      <c r="E97" s="181" t="n">
        <v>2894400</v>
      </c>
      <c r="F97" s="181" t="n">
        <v>2894400</v>
      </c>
      <c r="G97" s="182"/>
    </row>
    <row r="98" s="183" customFormat="true" ht="38.25" hidden="false" customHeight="false" outlineLevel="0" collapsed="false">
      <c r="A98" s="179" t="s">
        <v>572</v>
      </c>
      <c r="B98" s="180" t="s">
        <v>569</v>
      </c>
      <c r="C98" s="180" t="s">
        <v>573</v>
      </c>
      <c r="D98" s="180" t="s">
        <v>232</v>
      </c>
      <c r="E98" s="181" t="n">
        <v>2894400</v>
      </c>
      <c r="F98" s="181" t="n">
        <v>2894400</v>
      </c>
      <c r="G98" s="182"/>
    </row>
    <row r="99" s="183" customFormat="true" ht="12.75" hidden="false" customHeight="false" outlineLevel="0" collapsed="false">
      <c r="A99" s="179" t="s">
        <v>564</v>
      </c>
      <c r="B99" s="180" t="s">
        <v>569</v>
      </c>
      <c r="C99" s="180" t="s">
        <v>573</v>
      </c>
      <c r="D99" s="180" t="s">
        <v>565</v>
      </c>
      <c r="E99" s="181" t="n">
        <v>2894400</v>
      </c>
      <c r="F99" s="181" t="n">
        <v>2894400</v>
      </c>
      <c r="G99" s="182"/>
    </row>
    <row r="100" s="183" customFormat="true" ht="25.5" hidden="false" customHeight="false" outlineLevel="0" collapsed="false">
      <c r="A100" s="179" t="s">
        <v>574</v>
      </c>
      <c r="B100" s="180" t="s">
        <v>569</v>
      </c>
      <c r="C100" s="180" t="s">
        <v>573</v>
      </c>
      <c r="D100" s="180" t="s">
        <v>575</v>
      </c>
      <c r="E100" s="181" t="n">
        <v>2894400</v>
      </c>
      <c r="F100" s="181" t="n">
        <v>2894400</v>
      </c>
      <c r="G100" s="182"/>
    </row>
    <row r="101" s="183" customFormat="true" ht="12.75" hidden="false" customHeight="false" outlineLevel="0" collapsed="false">
      <c r="A101" s="179" t="s">
        <v>576</v>
      </c>
      <c r="B101" s="180" t="s">
        <v>577</v>
      </c>
      <c r="C101" s="180" t="s">
        <v>231</v>
      </c>
      <c r="D101" s="180" t="s">
        <v>232</v>
      </c>
      <c r="E101" s="181" t="n">
        <v>15473321</v>
      </c>
      <c r="F101" s="181" t="n">
        <v>4061246</v>
      </c>
      <c r="G101" s="182"/>
    </row>
    <row r="102" s="183" customFormat="true" ht="25.5" hidden="false" customHeight="false" outlineLevel="0" collapsed="false">
      <c r="A102" s="179" t="s">
        <v>466</v>
      </c>
      <c r="B102" s="180" t="s">
        <v>577</v>
      </c>
      <c r="C102" s="180" t="s">
        <v>467</v>
      </c>
      <c r="D102" s="180" t="s">
        <v>232</v>
      </c>
      <c r="E102" s="181" t="n">
        <v>15245421</v>
      </c>
      <c r="F102" s="181" t="n">
        <v>3833346</v>
      </c>
      <c r="G102" s="182"/>
    </row>
    <row r="103" s="183" customFormat="true" ht="38.25" hidden="false" customHeight="false" outlineLevel="0" collapsed="false">
      <c r="A103" s="179" t="s">
        <v>578</v>
      </c>
      <c r="B103" s="180" t="s">
        <v>577</v>
      </c>
      <c r="C103" s="180" t="s">
        <v>579</v>
      </c>
      <c r="D103" s="180" t="s">
        <v>232</v>
      </c>
      <c r="E103" s="181" t="n">
        <v>15245421</v>
      </c>
      <c r="F103" s="181" t="n">
        <v>3833346</v>
      </c>
      <c r="G103" s="182"/>
    </row>
    <row r="104" s="183" customFormat="true" ht="25.5" hidden="false" customHeight="false" outlineLevel="0" collapsed="false">
      <c r="A104" s="179" t="s">
        <v>580</v>
      </c>
      <c r="B104" s="180" t="s">
        <v>577</v>
      </c>
      <c r="C104" s="180" t="s">
        <v>581</v>
      </c>
      <c r="D104" s="180" t="s">
        <v>232</v>
      </c>
      <c r="E104" s="181" t="n">
        <v>179806</v>
      </c>
      <c r="F104" s="181" t="n">
        <v>179806</v>
      </c>
      <c r="G104" s="182"/>
    </row>
    <row r="105" s="183" customFormat="true" ht="25.5" hidden="false" customHeight="false" outlineLevel="0" collapsed="false">
      <c r="A105" s="179" t="s">
        <v>252</v>
      </c>
      <c r="B105" s="180" t="s">
        <v>577</v>
      </c>
      <c r="C105" s="180" t="s">
        <v>581</v>
      </c>
      <c r="D105" s="180" t="s">
        <v>253</v>
      </c>
      <c r="E105" s="181" t="n">
        <v>3526</v>
      </c>
      <c r="F105" s="181" t="n">
        <v>3526</v>
      </c>
      <c r="G105" s="182"/>
    </row>
    <row r="106" s="183" customFormat="true" ht="25.5" hidden="false" customHeight="false" outlineLevel="0" collapsed="false">
      <c r="A106" s="179" t="s">
        <v>254</v>
      </c>
      <c r="B106" s="180" t="s">
        <v>577</v>
      </c>
      <c r="C106" s="180" t="s">
        <v>581</v>
      </c>
      <c r="D106" s="180" t="s">
        <v>255</v>
      </c>
      <c r="E106" s="181" t="n">
        <v>3526</v>
      </c>
      <c r="F106" s="181" t="n">
        <v>3526</v>
      </c>
      <c r="G106" s="182"/>
    </row>
    <row r="107" s="183" customFormat="true" ht="12.75" hidden="false" customHeight="false" outlineLevel="0" collapsed="false">
      <c r="A107" s="179" t="s">
        <v>564</v>
      </c>
      <c r="B107" s="180" t="s">
        <v>577</v>
      </c>
      <c r="C107" s="180" t="s">
        <v>581</v>
      </c>
      <c r="D107" s="180" t="s">
        <v>565</v>
      </c>
      <c r="E107" s="181" t="n">
        <v>176280</v>
      </c>
      <c r="F107" s="181" t="n">
        <v>176280</v>
      </c>
      <c r="G107" s="182"/>
    </row>
    <row r="108" s="183" customFormat="true" ht="12.75" hidden="false" customHeight="false" outlineLevel="0" collapsed="false">
      <c r="A108" s="179" t="s">
        <v>566</v>
      </c>
      <c r="B108" s="180" t="s">
        <v>577</v>
      </c>
      <c r="C108" s="180" t="s">
        <v>581</v>
      </c>
      <c r="D108" s="180" t="s">
        <v>567</v>
      </c>
      <c r="E108" s="181" t="n">
        <v>176280</v>
      </c>
      <c r="F108" s="181" t="n">
        <v>176280</v>
      </c>
      <c r="G108" s="182"/>
    </row>
    <row r="109" s="183" customFormat="true" ht="12.75" hidden="false" customHeight="false" outlineLevel="0" collapsed="false">
      <c r="A109" s="179" t="s">
        <v>582</v>
      </c>
      <c r="B109" s="180" t="s">
        <v>577</v>
      </c>
      <c r="C109" s="180" t="s">
        <v>583</v>
      </c>
      <c r="D109" s="180" t="s">
        <v>232</v>
      </c>
      <c r="E109" s="181" t="n">
        <v>57420</v>
      </c>
      <c r="F109" s="181" t="n">
        <v>57420</v>
      </c>
      <c r="G109" s="182"/>
    </row>
    <row r="110" s="183" customFormat="true" ht="12.75" hidden="false" customHeight="false" outlineLevel="0" collapsed="false">
      <c r="A110" s="179" t="s">
        <v>564</v>
      </c>
      <c r="B110" s="180" t="s">
        <v>577</v>
      </c>
      <c r="C110" s="180" t="s">
        <v>583</v>
      </c>
      <c r="D110" s="180" t="s">
        <v>565</v>
      </c>
      <c r="E110" s="181" t="n">
        <v>57420</v>
      </c>
      <c r="F110" s="181" t="n">
        <v>57420</v>
      </c>
      <c r="G110" s="182"/>
    </row>
    <row r="111" s="183" customFormat="true" ht="25.5" hidden="false" customHeight="false" outlineLevel="0" collapsed="false">
      <c r="A111" s="179" t="s">
        <v>574</v>
      </c>
      <c r="B111" s="180" t="s">
        <v>577</v>
      </c>
      <c r="C111" s="180" t="s">
        <v>583</v>
      </c>
      <c r="D111" s="180" t="s">
        <v>575</v>
      </c>
      <c r="E111" s="181" t="n">
        <v>57420</v>
      </c>
      <c r="F111" s="181" t="n">
        <v>57420</v>
      </c>
      <c r="G111" s="182"/>
    </row>
    <row r="112" s="183" customFormat="true" ht="25.5" hidden="false" customHeight="false" outlineLevel="0" collapsed="false">
      <c r="A112" s="179" t="s">
        <v>584</v>
      </c>
      <c r="B112" s="180" t="s">
        <v>577</v>
      </c>
      <c r="C112" s="180" t="s">
        <v>585</v>
      </c>
      <c r="D112" s="180" t="s">
        <v>232</v>
      </c>
      <c r="E112" s="181" t="n">
        <v>3596120</v>
      </c>
      <c r="F112" s="181" t="n">
        <v>3596120</v>
      </c>
      <c r="G112" s="182"/>
    </row>
    <row r="113" s="183" customFormat="true" ht="25.5" hidden="false" customHeight="false" outlineLevel="0" collapsed="false">
      <c r="A113" s="179" t="s">
        <v>252</v>
      </c>
      <c r="B113" s="180" t="s">
        <v>577</v>
      </c>
      <c r="C113" s="180" t="s">
        <v>585</v>
      </c>
      <c r="D113" s="180" t="s">
        <v>253</v>
      </c>
      <c r="E113" s="181" t="n">
        <v>70512</v>
      </c>
      <c r="F113" s="181" t="n">
        <v>70512</v>
      </c>
      <c r="G113" s="182"/>
    </row>
    <row r="114" s="183" customFormat="true" ht="25.5" hidden="false" customHeight="false" outlineLevel="0" collapsed="false">
      <c r="A114" s="179" t="s">
        <v>254</v>
      </c>
      <c r="B114" s="180" t="s">
        <v>577</v>
      </c>
      <c r="C114" s="180" t="s">
        <v>585</v>
      </c>
      <c r="D114" s="180" t="s">
        <v>255</v>
      </c>
      <c r="E114" s="181" t="n">
        <v>70512</v>
      </c>
      <c r="F114" s="181" t="n">
        <v>70512</v>
      </c>
      <c r="G114" s="182"/>
    </row>
    <row r="115" s="183" customFormat="true" ht="12.75" hidden="false" customHeight="false" outlineLevel="0" collapsed="false">
      <c r="A115" s="179" t="s">
        <v>564</v>
      </c>
      <c r="B115" s="180" t="s">
        <v>577</v>
      </c>
      <c r="C115" s="180" t="s">
        <v>585</v>
      </c>
      <c r="D115" s="180" t="s">
        <v>565</v>
      </c>
      <c r="E115" s="181" t="n">
        <v>3525608</v>
      </c>
      <c r="F115" s="181" t="n">
        <v>3525608</v>
      </c>
      <c r="G115" s="182"/>
    </row>
    <row r="116" s="183" customFormat="true" ht="12.75" hidden="false" customHeight="false" outlineLevel="0" collapsed="false">
      <c r="A116" s="179" t="s">
        <v>566</v>
      </c>
      <c r="B116" s="180" t="s">
        <v>577</v>
      </c>
      <c r="C116" s="180" t="s">
        <v>585</v>
      </c>
      <c r="D116" s="180" t="s">
        <v>567</v>
      </c>
      <c r="E116" s="181" t="n">
        <v>3525608</v>
      </c>
      <c r="F116" s="181" t="n">
        <v>3525608</v>
      </c>
      <c r="G116" s="182"/>
    </row>
    <row r="117" s="183" customFormat="true" ht="25.5" hidden="false" customHeight="false" outlineLevel="0" collapsed="false">
      <c r="A117" s="179" t="s">
        <v>586</v>
      </c>
      <c r="B117" s="180" t="s">
        <v>577</v>
      </c>
      <c r="C117" s="180" t="s">
        <v>587</v>
      </c>
      <c r="D117" s="180" t="s">
        <v>232</v>
      </c>
      <c r="E117" s="181" t="n">
        <v>11412075</v>
      </c>
      <c r="F117" s="181" t="n">
        <v>0</v>
      </c>
      <c r="G117" s="182"/>
    </row>
    <row r="118" s="183" customFormat="true" ht="25.5" hidden="false" customHeight="false" outlineLevel="0" collapsed="false">
      <c r="A118" s="179" t="s">
        <v>588</v>
      </c>
      <c r="B118" s="180" t="s">
        <v>577</v>
      </c>
      <c r="C118" s="180" t="s">
        <v>587</v>
      </c>
      <c r="D118" s="180" t="s">
        <v>589</v>
      </c>
      <c r="E118" s="181" t="n">
        <v>11412075</v>
      </c>
      <c r="F118" s="181" t="n">
        <v>0</v>
      </c>
      <c r="G118" s="182"/>
    </row>
    <row r="119" s="183" customFormat="true" ht="12.75" hidden="false" customHeight="false" outlineLevel="0" collapsed="false">
      <c r="A119" s="179" t="s">
        <v>590</v>
      </c>
      <c r="B119" s="180" t="s">
        <v>577</v>
      </c>
      <c r="C119" s="180" t="s">
        <v>587</v>
      </c>
      <c r="D119" s="180" t="s">
        <v>591</v>
      </c>
      <c r="E119" s="181" t="n">
        <v>11412075</v>
      </c>
      <c r="F119" s="181" t="n">
        <v>0</v>
      </c>
      <c r="G119" s="182"/>
    </row>
    <row r="120" s="183" customFormat="true" ht="12.75" hidden="false" customHeight="false" outlineLevel="0" collapsed="false">
      <c r="A120" s="179" t="s">
        <v>592</v>
      </c>
      <c r="B120" s="180" t="s">
        <v>577</v>
      </c>
      <c r="C120" s="180" t="s">
        <v>593</v>
      </c>
      <c r="D120" s="180" t="s">
        <v>232</v>
      </c>
      <c r="E120" s="181" t="n">
        <v>227900</v>
      </c>
      <c r="F120" s="181" t="n">
        <v>227900</v>
      </c>
      <c r="G120" s="182"/>
    </row>
    <row r="121" s="183" customFormat="true" ht="63.75" hidden="false" customHeight="false" outlineLevel="0" collapsed="false">
      <c r="A121" s="179" t="s">
        <v>594</v>
      </c>
      <c r="B121" s="180" t="s">
        <v>577</v>
      </c>
      <c r="C121" s="180" t="s">
        <v>595</v>
      </c>
      <c r="D121" s="180" t="s">
        <v>232</v>
      </c>
      <c r="E121" s="181" t="n">
        <v>227900</v>
      </c>
      <c r="F121" s="181" t="n">
        <v>227900</v>
      </c>
      <c r="G121" s="182"/>
    </row>
    <row r="122" s="183" customFormat="true" ht="25.5" hidden="false" customHeight="false" outlineLevel="0" collapsed="false">
      <c r="A122" s="179" t="s">
        <v>596</v>
      </c>
      <c r="B122" s="180" t="s">
        <v>577</v>
      </c>
      <c r="C122" s="180" t="s">
        <v>597</v>
      </c>
      <c r="D122" s="180" t="s">
        <v>232</v>
      </c>
      <c r="E122" s="181" t="n">
        <v>227900</v>
      </c>
      <c r="F122" s="181" t="n">
        <v>227900</v>
      </c>
      <c r="G122" s="182"/>
    </row>
    <row r="123" s="183" customFormat="true" ht="12.75" hidden="false" customHeight="false" outlineLevel="0" collapsed="false">
      <c r="A123" s="179" t="s">
        <v>564</v>
      </c>
      <c r="B123" s="180" t="s">
        <v>577</v>
      </c>
      <c r="C123" s="180" t="s">
        <v>597</v>
      </c>
      <c r="D123" s="180" t="s">
        <v>565</v>
      </c>
      <c r="E123" s="181" t="n">
        <v>227900</v>
      </c>
      <c r="F123" s="181" t="n">
        <v>227900</v>
      </c>
      <c r="G123" s="182"/>
    </row>
    <row r="124" s="183" customFormat="true" ht="25.5" hidden="false" customHeight="false" outlineLevel="0" collapsed="false">
      <c r="A124" s="179" t="s">
        <v>574</v>
      </c>
      <c r="B124" s="180" t="s">
        <v>577</v>
      </c>
      <c r="C124" s="180" t="s">
        <v>597</v>
      </c>
      <c r="D124" s="180" t="s">
        <v>575</v>
      </c>
      <c r="E124" s="181" t="n">
        <v>227900</v>
      </c>
      <c r="F124" s="181" t="n">
        <v>227900</v>
      </c>
      <c r="G124" s="182"/>
    </row>
    <row r="125" s="183" customFormat="true" ht="12.75" hidden="false" customHeight="false" outlineLevel="0" collapsed="false">
      <c r="A125" s="179" t="s">
        <v>598</v>
      </c>
      <c r="B125" s="180" t="s">
        <v>599</v>
      </c>
      <c r="C125" s="180" t="s">
        <v>231</v>
      </c>
      <c r="D125" s="180" t="s">
        <v>232</v>
      </c>
      <c r="E125" s="181" t="n">
        <v>1906460</v>
      </c>
      <c r="F125" s="181" t="n">
        <v>1906460</v>
      </c>
      <c r="G125" s="182"/>
    </row>
    <row r="126" s="183" customFormat="true" ht="25.5" hidden="false" customHeight="false" outlineLevel="0" collapsed="false">
      <c r="A126" s="179" t="s">
        <v>466</v>
      </c>
      <c r="B126" s="180" t="s">
        <v>599</v>
      </c>
      <c r="C126" s="180" t="s">
        <v>467</v>
      </c>
      <c r="D126" s="180" t="s">
        <v>232</v>
      </c>
      <c r="E126" s="181" t="n">
        <v>1403060</v>
      </c>
      <c r="F126" s="181" t="n">
        <v>1403060</v>
      </c>
      <c r="G126" s="182"/>
    </row>
    <row r="127" s="183" customFormat="true" ht="51" hidden="false" customHeight="false" outlineLevel="0" collapsed="false">
      <c r="A127" s="179" t="s">
        <v>600</v>
      </c>
      <c r="B127" s="180" t="s">
        <v>599</v>
      </c>
      <c r="C127" s="180" t="s">
        <v>601</v>
      </c>
      <c r="D127" s="180" t="s">
        <v>232</v>
      </c>
      <c r="E127" s="181" t="n">
        <v>1403060</v>
      </c>
      <c r="F127" s="181" t="n">
        <v>1403060</v>
      </c>
      <c r="G127" s="182"/>
    </row>
    <row r="128" s="183" customFormat="true" ht="25.5" hidden="false" customHeight="false" outlineLevel="0" collapsed="false">
      <c r="A128" s="179" t="s">
        <v>602</v>
      </c>
      <c r="B128" s="180" t="s">
        <v>599</v>
      </c>
      <c r="C128" s="180" t="s">
        <v>603</v>
      </c>
      <c r="D128" s="180" t="s">
        <v>232</v>
      </c>
      <c r="E128" s="181" t="n">
        <v>1403060</v>
      </c>
      <c r="F128" s="181" t="n">
        <v>1403060</v>
      </c>
      <c r="G128" s="182"/>
    </row>
    <row r="129" s="183" customFormat="true" ht="38.25" hidden="false" customHeight="false" outlineLevel="0" collapsed="false">
      <c r="A129" s="179" t="s">
        <v>241</v>
      </c>
      <c r="B129" s="180" t="s">
        <v>599</v>
      </c>
      <c r="C129" s="180" t="s">
        <v>603</v>
      </c>
      <c r="D129" s="180" t="s">
        <v>242</v>
      </c>
      <c r="E129" s="181" t="n">
        <v>1343160</v>
      </c>
      <c r="F129" s="181" t="n">
        <v>1343160</v>
      </c>
      <c r="G129" s="182"/>
    </row>
    <row r="130" s="183" customFormat="true" ht="12.75" hidden="false" customHeight="false" outlineLevel="0" collapsed="false">
      <c r="A130" s="179" t="s">
        <v>243</v>
      </c>
      <c r="B130" s="180" t="s">
        <v>599</v>
      </c>
      <c r="C130" s="180" t="s">
        <v>603</v>
      </c>
      <c r="D130" s="180" t="s">
        <v>244</v>
      </c>
      <c r="E130" s="181" t="n">
        <v>1343160</v>
      </c>
      <c r="F130" s="181" t="n">
        <v>1343160</v>
      </c>
      <c r="G130" s="182"/>
    </row>
    <row r="131" s="183" customFormat="true" ht="25.5" hidden="false" customHeight="false" outlineLevel="0" collapsed="false">
      <c r="A131" s="179" t="s">
        <v>252</v>
      </c>
      <c r="B131" s="180" t="s">
        <v>599</v>
      </c>
      <c r="C131" s="180" t="s">
        <v>603</v>
      </c>
      <c r="D131" s="180" t="s">
        <v>253</v>
      </c>
      <c r="E131" s="181" t="n">
        <v>59900</v>
      </c>
      <c r="F131" s="181" t="n">
        <v>59900</v>
      </c>
      <c r="G131" s="182"/>
    </row>
    <row r="132" s="183" customFormat="true" ht="25.5" hidden="false" customHeight="false" outlineLevel="0" collapsed="false">
      <c r="A132" s="179" t="s">
        <v>254</v>
      </c>
      <c r="B132" s="180" t="s">
        <v>599</v>
      </c>
      <c r="C132" s="180" t="s">
        <v>603</v>
      </c>
      <c r="D132" s="180" t="s">
        <v>255</v>
      </c>
      <c r="E132" s="181" t="n">
        <v>59900</v>
      </c>
      <c r="F132" s="181" t="n">
        <v>59900</v>
      </c>
      <c r="G132" s="182"/>
    </row>
    <row r="133" s="183" customFormat="true" ht="38.25" hidden="false" customHeight="false" outlineLevel="0" collapsed="false">
      <c r="A133" s="179" t="s">
        <v>604</v>
      </c>
      <c r="B133" s="180" t="s">
        <v>599</v>
      </c>
      <c r="C133" s="180" t="s">
        <v>605</v>
      </c>
      <c r="D133" s="180" t="s">
        <v>232</v>
      </c>
      <c r="E133" s="181" t="n">
        <v>453400</v>
      </c>
      <c r="F133" s="181" t="n">
        <v>453400</v>
      </c>
      <c r="G133" s="182"/>
    </row>
    <row r="134" s="183" customFormat="true" ht="25.5" hidden="false" customHeight="false" outlineLevel="0" collapsed="false">
      <c r="A134" s="179" t="s">
        <v>606</v>
      </c>
      <c r="B134" s="180" t="s">
        <v>599</v>
      </c>
      <c r="C134" s="180" t="s">
        <v>607</v>
      </c>
      <c r="D134" s="180" t="s">
        <v>232</v>
      </c>
      <c r="E134" s="181" t="n">
        <v>453400</v>
      </c>
      <c r="F134" s="181" t="n">
        <v>453400</v>
      </c>
      <c r="G134" s="182"/>
    </row>
    <row r="135" s="183" customFormat="true" ht="25.5" hidden="false" customHeight="false" outlineLevel="0" collapsed="false">
      <c r="A135" s="179" t="s">
        <v>398</v>
      </c>
      <c r="B135" s="180" t="s">
        <v>599</v>
      </c>
      <c r="C135" s="180" t="s">
        <v>608</v>
      </c>
      <c r="D135" s="180" t="s">
        <v>232</v>
      </c>
      <c r="E135" s="181" t="n">
        <v>453400</v>
      </c>
      <c r="F135" s="181" t="n">
        <v>453400</v>
      </c>
      <c r="G135" s="182"/>
    </row>
    <row r="136" s="183" customFormat="true" ht="25.5" hidden="false" customHeight="false" outlineLevel="0" collapsed="false">
      <c r="A136" s="179" t="s">
        <v>471</v>
      </c>
      <c r="B136" s="180" t="s">
        <v>599</v>
      </c>
      <c r="C136" s="180" t="s">
        <v>608</v>
      </c>
      <c r="D136" s="180" t="s">
        <v>472</v>
      </c>
      <c r="E136" s="181" t="n">
        <v>453400</v>
      </c>
      <c r="F136" s="181" t="n">
        <v>453400</v>
      </c>
      <c r="G136" s="182"/>
    </row>
    <row r="137" s="183" customFormat="true" ht="38.25" hidden="false" customHeight="false" outlineLevel="0" collapsed="false">
      <c r="A137" s="179" t="s">
        <v>504</v>
      </c>
      <c r="B137" s="180" t="s">
        <v>599</v>
      </c>
      <c r="C137" s="180" t="s">
        <v>608</v>
      </c>
      <c r="D137" s="180" t="s">
        <v>505</v>
      </c>
      <c r="E137" s="181" t="n">
        <v>453400</v>
      </c>
      <c r="F137" s="181" t="n">
        <v>453400</v>
      </c>
      <c r="G137" s="182"/>
    </row>
    <row r="138" s="183" customFormat="true" ht="12.75" hidden="false" customHeight="false" outlineLevel="0" collapsed="false">
      <c r="A138" s="179" t="s">
        <v>609</v>
      </c>
      <c r="B138" s="180" t="s">
        <v>599</v>
      </c>
      <c r="C138" s="180" t="s">
        <v>610</v>
      </c>
      <c r="D138" s="180" t="s">
        <v>232</v>
      </c>
      <c r="E138" s="181" t="n">
        <v>50000</v>
      </c>
      <c r="F138" s="181" t="n">
        <v>50000</v>
      </c>
      <c r="G138" s="182"/>
    </row>
    <row r="139" s="183" customFormat="true" ht="12.75" hidden="false" customHeight="false" outlineLevel="0" collapsed="false">
      <c r="A139" s="179" t="s">
        <v>611</v>
      </c>
      <c r="B139" s="180" t="s">
        <v>599</v>
      </c>
      <c r="C139" s="180" t="s">
        <v>612</v>
      </c>
      <c r="D139" s="180" t="s">
        <v>232</v>
      </c>
      <c r="E139" s="181" t="n">
        <v>50000</v>
      </c>
      <c r="F139" s="181" t="n">
        <v>50000</v>
      </c>
      <c r="G139" s="182"/>
    </row>
    <row r="140" s="183" customFormat="true" ht="12.75" hidden="false" customHeight="false" outlineLevel="0" collapsed="false">
      <c r="A140" s="179" t="s">
        <v>330</v>
      </c>
      <c r="B140" s="180" t="s">
        <v>599</v>
      </c>
      <c r="C140" s="180" t="s">
        <v>613</v>
      </c>
      <c r="D140" s="180" t="s">
        <v>232</v>
      </c>
      <c r="E140" s="181" t="n">
        <v>50000</v>
      </c>
      <c r="F140" s="181" t="n">
        <v>50000</v>
      </c>
      <c r="G140" s="182"/>
    </row>
    <row r="141" s="183" customFormat="true" ht="25.5" hidden="false" customHeight="false" outlineLevel="0" collapsed="false">
      <c r="A141" s="179" t="s">
        <v>252</v>
      </c>
      <c r="B141" s="180" t="s">
        <v>599</v>
      </c>
      <c r="C141" s="180" t="s">
        <v>613</v>
      </c>
      <c r="D141" s="180" t="s">
        <v>253</v>
      </c>
      <c r="E141" s="181" t="n">
        <v>50000</v>
      </c>
      <c r="F141" s="181" t="n">
        <v>50000</v>
      </c>
      <c r="G141" s="182"/>
    </row>
    <row r="142" s="183" customFormat="true" ht="25.5" hidden="false" customHeight="false" outlineLevel="0" collapsed="false">
      <c r="A142" s="179" t="s">
        <v>254</v>
      </c>
      <c r="B142" s="180" t="s">
        <v>599</v>
      </c>
      <c r="C142" s="180" t="s">
        <v>613</v>
      </c>
      <c r="D142" s="180" t="s">
        <v>255</v>
      </c>
      <c r="E142" s="181" t="n">
        <v>50000</v>
      </c>
      <c r="F142" s="181" t="n">
        <v>50000</v>
      </c>
      <c r="G142" s="182"/>
    </row>
    <row r="143" s="183" customFormat="true" ht="12.75" hidden="false" customHeight="false" outlineLevel="0" collapsed="false">
      <c r="A143" s="179" t="s">
        <v>614</v>
      </c>
      <c r="B143" s="180" t="s">
        <v>615</v>
      </c>
      <c r="C143" s="180" t="s">
        <v>231</v>
      </c>
      <c r="D143" s="180" t="s">
        <v>232</v>
      </c>
      <c r="E143" s="181" t="n">
        <v>10242400</v>
      </c>
      <c r="F143" s="181" t="n">
        <v>9946100</v>
      </c>
      <c r="G143" s="182"/>
    </row>
    <row r="144" s="183" customFormat="true" ht="12.75" hidden="false" customHeight="false" outlineLevel="0" collapsed="false">
      <c r="A144" s="179" t="s">
        <v>616</v>
      </c>
      <c r="B144" s="180" t="s">
        <v>617</v>
      </c>
      <c r="C144" s="180" t="s">
        <v>231</v>
      </c>
      <c r="D144" s="180" t="s">
        <v>232</v>
      </c>
      <c r="E144" s="181" t="n">
        <v>9792400</v>
      </c>
      <c r="F144" s="181" t="n">
        <v>9496100</v>
      </c>
      <c r="G144" s="182"/>
    </row>
    <row r="145" s="183" customFormat="true" ht="25.5" hidden="false" customHeight="false" outlineLevel="0" collapsed="false">
      <c r="A145" s="179" t="s">
        <v>413</v>
      </c>
      <c r="B145" s="180" t="s">
        <v>617</v>
      </c>
      <c r="C145" s="180" t="s">
        <v>414</v>
      </c>
      <c r="D145" s="180" t="s">
        <v>232</v>
      </c>
      <c r="E145" s="181" t="n">
        <v>9792400</v>
      </c>
      <c r="F145" s="181" t="n">
        <v>9496100</v>
      </c>
      <c r="G145" s="182"/>
    </row>
    <row r="146" s="183" customFormat="true" ht="38.25" hidden="false" customHeight="false" outlineLevel="0" collapsed="false">
      <c r="A146" s="179" t="s">
        <v>618</v>
      </c>
      <c r="B146" s="180" t="s">
        <v>617</v>
      </c>
      <c r="C146" s="180" t="s">
        <v>619</v>
      </c>
      <c r="D146" s="180" t="s">
        <v>232</v>
      </c>
      <c r="E146" s="181" t="n">
        <v>9792400</v>
      </c>
      <c r="F146" s="181" t="n">
        <v>9496100</v>
      </c>
      <c r="G146" s="182"/>
    </row>
    <row r="147" s="183" customFormat="true" ht="25.5" hidden="false" customHeight="false" outlineLevel="0" collapsed="false">
      <c r="A147" s="179" t="s">
        <v>620</v>
      </c>
      <c r="B147" s="180" t="s">
        <v>617</v>
      </c>
      <c r="C147" s="180" t="s">
        <v>621</v>
      </c>
      <c r="D147" s="180" t="s">
        <v>232</v>
      </c>
      <c r="E147" s="181" t="n">
        <v>9792400</v>
      </c>
      <c r="F147" s="181" t="n">
        <v>9496100</v>
      </c>
      <c r="G147" s="182"/>
    </row>
    <row r="148" s="183" customFormat="true" ht="25.5" hidden="false" customHeight="false" outlineLevel="0" collapsed="false">
      <c r="A148" s="179" t="s">
        <v>471</v>
      </c>
      <c r="B148" s="180" t="s">
        <v>617</v>
      </c>
      <c r="C148" s="180" t="s">
        <v>621</v>
      </c>
      <c r="D148" s="180" t="s">
        <v>472</v>
      </c>
      <c r="E148" s="181" t="n">
        <v>9792400</v>
      </c>
      <c r="F148" s="181" t="n">
        <v>9496100</v>
      </c>
      <c r="G148" s="182"/>
    </row>
    <row r="149" s="183" customFormat="true" ht="12.75" hidden="false" customHeight="false" outlineLevel="0" collapsed="false">
      <c r="A149" s="179" t="s">
        <v>473</v>
      </c>
      <c r="B149" s="180" t="s">
        <v>617</v>
      </c>
      <c r="C149" s="180" t="s">
        <v>621</v>
      </c>
      <c r="D149" s="180" t="s">
        <v>474</v>
      </c>
      <c r="E149" s="181" t="n">
        <v>9792400</v>
      </c>
      <c r="F149" s="181" t="n">
        <v>9496100</v>
      </c>
      <c r="G149" s="182"/>
    </row>
    <row r="150" s="183" customFormat="true" ht="12.75" hidden="false" customHeight="false" outlineLevel="0" collapsed="false">
      <c r="A150" s="179" t="s">
        <v>622</v>
      </c>
      <c r="B150" s="180" t="s">
        <v>623</v>
      </c>
      <c r="C150" s="180" t="s">
        <v>231</v>
      </c>
      <c r="D150" s="180" t="s">
        <v>232</v>
      </c>
      <c r="E150" s="181" t="n">
        <v>450000</v>
      </c>
      <c r="F150" s="181" t="n">
        <v>450000</v>
      </c>
      <c r="G150" s="182"/>
    </row>
    <row r="151" s="183" customFormat="true" ht="25.5" hidden="false" customHeight="false" outlineLevel="0" collapsed="false">
      <c r="A151" s="179" t="s">
        <v>413</v>
      </c>
      <c r="B151" s="180" t="s">
        <v>623</v>
      </c>
      <c r="C151" s="180" t="s">
        <v>414</v>
      </c>
      <c r="D151" s="180" t="s">
        <v>232</v>
      </c>
      <c r="E151" s="181" t="n">
        <v>450000</v>
      </c>
      <c r="F151" s="181" t="n">
        <v>450000</v>
      </c>
      <c r="G151" s="182"/>
    </row>
    <row r="152" s="183" customFormat="true" ht="38.25" hidden="false" customHeight="false" outlineLevel="0" collapsed="false">
      <c r="A152" s="179" t="s">
        <v>618</v>
      </c>
      <c r="B152" s="180" t="s">
        <v>623</v>
      </c>
      <c r="C152" s="180" t="s">
        <v>619</v>
      </c>
      <c r="D152" s="180" t="s">
        <v>232</v>
      </c>
      <c r="E152" s="181" t="n">
        <v>450000</v>
      </c>
      <c r="F152" s="181" t="n">
        <v>450000</v>
      </c>
      <c r="G152" s="182"/>
    </row>
    <row r="153" s="183" customFormat="true" ht="25.5" hidden="false" customHeight="false" outlineLevel="0" collapsed="false">
      <c r="A153" s="179" t="s">
        <v>620</v>
      </c>
      <c r="B153" s="180" t="s">
        <v>623</v>
      </c>
      <c r="C153" s="180" t="s">
        <v>621</v>
      </c>
      <c r="D153" s="180" t="s">
        <v>232</v>
      </c>
      <c r="E153" s="181" t="n">
        <v>450000</v>
      </c>
      <c r="F153" s="181" t="n">
        <v>450000</v>
      </c>
      <c r="G153" s="182"/>
    </row>
    <row r="154" s="183" customFormat="true" ht="25.5" hidden="false" customHeight="false" outlineLevel="0" collapsed="false">
      <c r="A154" s="179" t="s">
        <v>252</v>
      </c>
      <c r="B154" s="180" t="s">
        <v>623</v>
      </c>
      <c r="C154" s="180" t="s">
        <v>621</v>
      </c>
      <c r="D154" s="180" t="s">
        <v>253</v>
      </c>
      <c r="E154" s="181" t="n">
        <v>450000</v>
      </c>
      <c r="F154" s="181" t="n">
        <v>450000</v>
      </c>
      <c r="G154" s="182"/>
    </row>
    <row r="155" s="183" customFormat="true" ht="25.5" hidden="false" customHeight="false" outlineLevel="0" collapsed="false">
      <c r="A155" s="179" t="s">
        <v>254</v>
      </c>
      <c r="B155" s="180" t="s">
        <v>623</v>
      </c>
      <c r="C155" s="180" t="s">
        <v>621</v>
      </c>
      <c r="D155" s="180" t="s">
        <v>255</v>
      </c>
      <c r="E155" s="181" t="n">
        <v>450000</v>
      </c>
      <c r="F155" s="181" t="n">
        <v>450000</v>
      </c>
      <c r="G155" s="182"/>
    </row>
    <row r="156" s="183" customFormat="true" ht="12.75" hidden="false" customHeight="false" outlineLevel="0" collapsed="false">
      <c r="A156" s="200" t="s">
        <v>624</v>
      </c>
      <c r="B156" s="201"/>
      <c r="C156" s="201"/>
      <c r="D156" s="201"/>
      <c r="E156" s="187" t="n">
        <v>173470681</v>
      </c>
      <c r="F156" s="187" t="n">
        <v>164922606</v>
      </c>
      <c r="G156" s="182"/>
    </row>
  </sheetData>
  <mergeCells count="12">
    <mergeCell ref="D1:F1"/>
    <mergeCell ref="D2:F2"/>
    <mergeCell ref="B3:F3"/>
    <mergeCell ref="B4:F4"/>
    <mergeCell ref="B5:F5"/>
    <mergeCell ref="A7:F7"/>
    <mergeCell ref="A8:F8"/>
    <mergeCell ref="A10:A11"/>
    <mergeCell ref="B10:B11"/>
    <mergeCell ref="C10:C11"/>
    <mergeCell ref="D10:D11"/>
    <mergeCell ref="E10:F10"/>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217" width="5.41"/>
    <col collapsed="false" customWidth="true" hidden="false" outlineLevel="0" max="2" min="2" style="218" width="70.85"/>
    <col collapsed="false" customWidth="true" hidden="false" outlineLevel="0" max="3" min="3" style="218" width="16.13"/>
    <col collapsed="false" customWidth="false" hidden="false" outlineLevel="0" max="257" min="4" style="218" width="9.14"/>
  </cols>
  <sheetData>
    <row r="1" customFormat="false" ht="15.75" hidden="false" customHeight="false" outlineLevel="0" collapsed="false">
      <c r="B1" s="219" t="s">
        <v>1021</v>
      </c>
      <c r="C1" s="219"/>
    </row>
    <row r="2" customFormat="false" ht="15.75" hidden="false" customHeight="false" outlineLevel="0" collapsed="false">
      <c r="B2" s="219" t="s">
        <v>1</v>
      </c>
      <c r="C2" s="219"/>
      <c r="D2" s="220"/>
      <c r="E2" s="220"/>
      <c r="F2" s="220"/>
      <c r="G2" s="220"/>
      <c r="H2" s="220"/>
      <c r="I2" s="220"/>
    </row>
    <row r="3" customFormat="false" ht="15.75" hidden="false" customHeight="false" outlineLevel="0" collapsed="false">
      <c r="B3" s="219" t="s">
        <v>52</v>
      </c>
      <c r="C3" s="219"/>
      <c r="D3" s="220"/>
      <c r="E3" s="220"/>
      <c r="F3" s="220"/>
      <c r="G3" s="220"/>
      <c r="H3" s="220"/>
      <c r="I3" s="220"/>
    </row>
    <row r="4" customFormat="false" ht="30.75" hidden="false" customHeight="true" outlineLevel="0" collapsed="false">
      <c r="B4" s="221" t="s">
        <v>224</v>
      </c>
      <c r="C4" s="221"/>
      <c r="D4" s="222"/>
      <c r="E4" s="222"/>
      <c r="F4" s="222"/>
      <c r="G4" s="222"/>
      <c r="H4" s="222"/>
      <c r="I4" s="222"/>
    </row>
    <row r="5" customFormat="false" ht="18.75" hidden="false" customHeight="true" outlineLevel="0" collapsed="false">
      <c r="B5" s="222"/>
      <c r="C5" s="222"/>
      <c r="D5" s="222"/>
      <c r="E5" s="222"/>
      <c r="F5" s="222"/>
      <c r="G5" s="222"/>
      <c r="H5" s="222"/>
      <c r="I5" s="222"/>
    </row>
    <row r="6" customFormat="false" ht="18.75" hidden="false" customHeight="true" outlineLevel="0" collapsed="false">
      <c r="B6" s="222"/>
      <c r="C6" s="222"/>
      <c r="D6" s="222"/>
      <c r="E6" s="222"/>
      <c r="F6" s="222"/>
      <c r="G6" s="222"/>
      <c r="H6" s="222"/>
      <c r="I6" s="222"/>
    </row>
    <row r="7" customFormat="false" ht="15.75" hidden="false" customHeight="false" outlineLevel="0" collapsed="false">
      <c r="B7" s="223" t="s">
        <v>1022</v>
      </c>
    </row>
    <row r="8" customFormat="false" ht="69" hidden="false" customHeight="true" outlineLevel="0" collapsed="false">
      <c r="A8" s="224" t="s">
        <v>1023</v>
      </c>
      <c r="B8" s="224"/>
      <c r="C8" s="224"/>
    </row>
    <row r="9" customFormat="false" ht="16.5" hidden="false" customHeight="false" outlineLevel="0" collapsed="false">
      <c r="B9" s="223" t="s">
        <v>1024</v>
      </c>
      <c r="C9" s="7" t="s">
        <v>5</v>
      </c>
    </row>
    <row r="10" customFormat="false" ht="34.5" hidden="false" customHeight="true" outlineLevel="0" collapsed="false">
      <c r="A10" s="225" t="s">
        <v>1025</v>
      </c>
      <c r="B10" s="226" t="s">
        <v>1026</v>
      </c>
      <c r="C10" s="227" t="s">
        <v>8</v>
      </c>
    </row>
    <row r="11" customFormat="false" ht="85.5" hidden="false" customHeight="true" outlineLevel="0" collapsed="false">
      <c r="A11" s="228" t="n">
        <v>1</v>
      </c>
      <c r="B11" s="229" t="s">
        <v>1027</v>
      </c>
      <c r="C11" s="230" t="e">
        <f aca="false">C12+C13+C15+C14</f>
        <v>#VALUE!</v>
      </c>
    </row>
    <row r="12" customFormat="false" ht="81.75" hidden="false" customHeight="true" outlineLevel="0" collapsed="false">
      <c r="A12" s="231" t="s">
        <v>1028</v>
      </c>
      <c r="B12" s="232" t="s">
        <v>1029</v>
      </c>
      <c r="C12" s="233" t="s">
        <v>1030</v>
      </c>
    </row>
    <row r="13" customFormat="false" ht="88.5" hidden="false" customHeight="true" outlineLevel="0" collapsed="false">
      <c r="A13" s="234" t="s">
        <v>1031</v>
      </c>
      <c r="B13" s="235" t="s">
        <v>1032</v>
      </c>
      <c r="C13" s="236" t="n">
        <v>950000</v>
      </c>
    </row>
    <row r="14" customFormat="false" ht="31.5" hidden="false" customHeight="false" outlineLevel="0" collapsed="false">
      <c r="A14" s="237" t="s">
        <v>1033</v>
      </c>
      <c r="B14" s="235" t="s">
        <v>1034</v>
      </c>
      <c r="C14" s="236" t="n">
        <v>7558</v>
      </c>
    </row>
    <row r="15" customFormat="false" ht="31.5" hidden="false" customHeight="false" outlineLevel="0" collapsed="false">
      <c r="A15" s="237" t="s">
        <v>1035</v>
      </c>
      <c r="B15" s="229" t="s">
        <v>1036</v>
      </c>
      <c r="C15" s="238" t="n">
        <v>90400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15" activeCellId="0" sqref="B15"/>
    </sheetView>
  </sheetViews>
  <sheetFormatPr defaultColWidth="9.13671875" defaultRowHeight="15.75" zeroHeight="false" outlineLevelRow="0" outlineLevelCol="0"/>
  <cols>
    <col collapsed="false" customWidth="true" hidden="false" outlineLevel="0" max="1" min="1" style="217" width="5.41"/>
    <col collapsed="false" customWidth="true" hidden="false" outlineLevel="0" max="2" min="2" style="218" width="64.56"/>
    <col collapsed="false" customWidth="true" hidden="false" outlineLevel="0" max="4" min="3" style="218" width="11.56"/>
    <col collapsed="false" customWidth="false" hidden="false" outlineLevel="0" max="257" min="5" style="218" width="9.14"/>
  </cols>
  <sheetData>
    <row r="1" customFormat="false" ht="15.75" hidden="false" customHeight="false" outlineLevel="0" collapsed="false">
      <c r="B1" s="219" t="s">
        <v>1037</v>
      </c>
      <c r="C1" s="219"/>
      <c r="D1" s="219"/>
    </row>
    <row r="2" customFormat="false" ht="22.5" hidden="false" customHeight="true" outlineLevel="0" collapsed="false">
      <c r="B2" s="219" t="s">
        <v>1</v>
      </c>
      <c r="C2" s="219"/>
      <c r="D2" s="219"/>
      <c r="E2" s="220"/>
      <c r="F2" s="220"/>
      <c r="G2" s="220"/>
      <c r="H2" s="220"/>
      <c r="I2" s="220"/>
      <c r="J2" s="220"/>
    </row>
    <row r="3" customFormat="false" ht="30.75" hidden="false" customHeight="true" outlineLevel="0" collapsed="false">
      <c r="B3" s="219" t="s">
        <v>52</v>
      </c>
      <c r="C3" s="219"/>
      <c r="D3" s="219"/>
      <c r="E3" s="220"/>
      <c r="F3" s="220"/>
      <c r="G3" s="220"/>
      <c r="H3" s="220"/>
      <c r="I3" s="220"/>
      <c r="J3" s="220"/>
    </row>
    <row r="4" customFormat="false" ht="27" hidden="false" customHeight="true" outlineLevel="0" collapsed="false">
      <c r="B4" s="221" t="s">
        <v>1038</v>
      </c>
      <c r="C4" s="221"/>
      <c r="D4" s="221"/>
      <c r="E4" s="222"/>
      <c r="F4" s="222"/>
      <c r="G4" s="222"/>
      <c r="H4" s="222"/>
      <c r="I4" s="222"/>
      <c r="J4" s="222"/>
    </row>
    <row r="5" customFormat="false" ht="18.75" hidden="false" customHeight="true" outlineLevel="0" collapsed="false">
      <c r="B5" s="222"/>
      <c r="C5" s="222"/>
      <c r="D5" s="222"/>
      <c r="E5" s="222"/>
      <c r="F5" s="222"/>
      <c r="G5" s="222"/>
      <c r="H5" s="222"/>
      <c r="I5" s="222"/>
      <c r="J5" s="222"/>
    </row>
    <row r="6" customFormat="false" ht="15.75" hidden="false" customHeight="true" outlineLevel="0" collapsed="false">
      <c r="A6" s="239" t="s">
        <v>1022</v>
      </c>
      <c r="B6" s="239"/>
      <c r="C6" s="239"/>
      <c r="D6" s="239"/>
    </row>
    <row r="7" customFormat="false" ht="69" hidden="false" customHeight="true" outlineLevel="0" collapsed="false">
      <c r="A7" s="224" t="s">
        <v>1039</v>
      </c>
      <c r="B7" s="224"/>
      <c r="C7" s="224"/>
      <c r="D7" s="224"/>
    </row>
    <row r="8" customFormat="false" ht="16.5" hidden="false" customHeight="false" outlineLevel="0" collapsed="false">
      <c r="D8" s="7" t="s">
        <v>5</v>
      </c>
    </row>
    <row r="9" customFormat="false" ht="15.75" hidden="false" customHeight="true" outlineLevel="0" collapsed="false">
      <c r="A9" s="240" t="s">
        <v>1025</v>
      </c>
      <c r="B9" s="241" t="s">
        <v>1026</v>
      </c>
      <c r="C9" s="242" t="s">
        <v>8</v>
      </c>
      <c r="D9" s="242"/>
    </row>
    <row r="10" customFormat="false" ht="34.5" hidden="false" customHeight="true" outlineLevel="0" collapsed="false">
      <c r="A10" s="240"/>
      <c r="B10" s="241"/>
      <c r="C10" s="190" t="s">
        <v>628</v>
      </c>
      <c r="D10" s="190" t="s">
        <v>629</v>
      </c>
    </row>
    <row r="11" customFormat="false" ht="66" hidden="false" customHeight="true" outlineLevel="0" collapsed="false">
      <c r="A11" s="243" t="n">
        <v>1</v>
      </c>
      <c r="B11" s="244" t="s">
        <v>1027</v>
      </c>
      <c r="C11" s="245" t="e">
        <f aca="false">C12+C13+C14+C15</f>
        <v>#VALUE!</v>
      </c>
      <c r="D11" s="245" t="n">
        <f aca="false">D12+D13+D14+D15</f>
        <v>1800000</v>
      </c>
    </row>
    <row r="12" customFormat="false" ht="104.25" hidden="false" customHeight="true" outlineLevel="0" collapsed="false">
      <c r="A12" s="246" t="s">
        <v>1028</v>
      </c>
      <c r="B12" s="232" t="s">
        <v>1029</v>
      </c>
      <c r="C12" s="233" t="s">
        <v>1030</v>
      </c>
      <c r="D12" s="233" t="n">
        <v>50000</v>
      </c>
    </row>
    <row r="13" customFormat="false" ht="115.5" hidden="false" customHeight="true" outlineLevel="0" collapsed="false">
      <c r="A13" s="247" t="s">
        <v>1031</v>
      </c>
      <c r="B13" s="235" t="s">
        <v>1032</v>
      </c>
      <c r="C13" s="236" t="n">
        <v>950000</v>
      </c>
      <c r="D13" s="236" t="n">
        <v>950000</v>
      </c>
    </row>
    <row r="14" customFormat="false" ht="47.25" hidden="false" customHeight="false" outlineLevel="0" collapsed="false">
      <c r="A14" s="237" t="s">
        <v>1033</v>
      </c>
      <c r="B14" s="229" t="s">
        <v>1040</v>
      </c>
      <c r="C14" s="236" t="n">
        <v>0</v>
      </c>
      <c r="D14" s="236" t="n">
        <v>0</v>
      </c>
    </row>
    <row r="15" customFormat="false" ht="47.25" hidden="false" customHeight="false" outlineLevel="0" collapsed="false">
      <c r="A15" s="237" t="s">
        <v>1035</v>
      </c>
      <c r="B15" s="229" t="s">
        <v>1036</v>
      </c>
      <c r="C15" s="238" t="n">
        <v>800000</v>
      </c>
      <c r="D15" s="238" t="n">
        <v>8000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 activeCellId="0" sqref="B1:C4"/>
    </sheetView>
  </sheetViews>
  <sheetFormatPr defaultColWidth="9.13671875" defaultRowHeight="15.75" zeroHeight="false" outlineLevelRow="0" outlineLevelCol="0"/>
  <cols>
    <col collapsed="false" customWidth="true" hidden="false" outlineLevel="0" max="1" min="1" style="217" width="5.41"/>
    <col collapsed="false" customWidth="true" hidden="false" outlineLevel="0" max="2" min="2" style="218" width="60.42"/>
    <col collapsed="false" customWidth="true" hidden="false" outlineLevel="0" max="3" min="3" style="218" width="16.13"/>
    <col collapsed="false" customWidth="false" hidden="false" outlineLevel="0" max="257" min="4" style="218" width="9.14"/>
  </cols>
  <sheetData>
    <row r="1" customFormat="false" ht="15.75" hidden="false" customHeight="false" outlineLevel="0" collapsed="false">
      <c r="B1" s="219" t="s">
        <v>1041</v>
      </c>
      <c r="C1" s="219"/>
    </row>
    <row r="2" customFormat="false" ht="15.75" hidden="false" customHeight="false" outlineLevel="0" collapsed="false">
      <c r="B2" s="219" t="s">
        <v>1</v>
      </c>
      <c r="C2" s="219"/>
      <c r="D2" s="220"/>
      <c r="E2" s="220"/>
      <c r="F2" s="220"/>
      <c r="G2" s="220"/>
      <c r="H2" s="220"/>
      <c r="I2" s="220"/>
    </row>
    <row r="3" customFormat="false" ht="15.75" hidden="false" customHeight="false" outlineLevel="0" collapsed="false">
      <c r="B3" s="219" t="s">
        <v>52</v>
      </c>
      <c r="C3" s="219"/>
      <c r="D3" s="220"/>
      <c r="E3" s="220"/>
      <c r="F3" s="220"/>
      <c r="G3" s="220"/>
      <c r="H3" s="220"/>
      <c r="I3" s="220"/>
    </row>
    <row r="4" customFormat="false" ht="32.25" hidden="false" customHeight="true" outlineLevel="0" collapsed="false">
      <c r="B4" s="221" t="s">
        <v>1042</v>
      </c>
      <c r="C4" s="221"/>
      <c r="D4" s="222"/>
      <c r="E4" s="222"/>
      <c r="F4" s="222"/>
      <c r="G4" s="222"/>
      <c r="H4" s="222"/>
      <c r="I4" s="222"/>
    </row>
    <row r="5" customFormat="false" ht="18.75" hidden="false" customHeight="true" outlineLevel="0" collapsed="false">
      <c r="B5" s="222"/>
      <c r="C5" s="222"/>
      <c r="D5" s="222"/>
      <c r="E5" s="222"/>
      <c r="F5" s="222"/>
      <c r="G5" s="222"/>
      <c r="H5" s="222"/>
      <c r="I5" s="222"/>
    </row>
    <row r="6" customFormat="false" ht="18.75" hidden="false" customHeight="true" outlineLevel="0" collapsed="false">
      <c r="B6" s="222"/>
      <c r="C6" s="222"/>
      <c r="D6" s="222"/>
      <c r="E6" s="222"/>
      <c r="F6" s="222"/>
      <c r="G6" s="222"/>
      <c r="H6" s="222"/>
      <c r="I6" s="222"/>
    </row>
    <row r="7" customFormat="false" ht="10.5" hidden="false" customHeight="true" outlineLevel="0" collapsed="false">
      <c r="B7" s="223" t="s">
        <v>1022</v>
      </c>
    </row>
    <row r="8" customFormat="false" ht="137.25" hidden="false" customHeight="true" outlineLevel="0" collapsed="false">
      <c r="A8" s="224" t="s">
        <v>1043</v>
      </c>
      <c r="B8" s="224"/>
      <c r="C8" s="224"/>
    </row>
    <row r="9" customFormat="false" ht="16.5" hidden="false" customHeight="false" outlineLevel="0" collapsed="false">
      <c r="C9" s="7" t="s">
        <v>5</v>
      </c>
    </row>
    <row r="10" customFormat="false" ht="34.5" hidden="false" customHeight="true" outlineLevel="0" collapsed="false">
      <c r="A10" s="225" t="s">
        <v>1025</v>
      </c>
      <c r="B10" s="226" t="s">
        <v>1026</v>
      </c>
      <c r="C10" s="227" t="s">
        <v>8</v>
      </c>
    </row>
    <row r="11" customFormat="false" ht="120" hidden="false" customHeight="true" outlineLevel="0" collapsed="false">
      <c r="A11" s="228"/>
      <c r="B11" s="229" t="s">
        <v>1044</v>
      </c>
      <c r="C11" s="248" t="n">
        <v>4534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D29" activeCellId="0" sqref="D29"/>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51</v>
      </c>
    </row>
    <row r="2" customFormat="false" ht="15" hidden="false" customHeight="false" outlineLevel="0" collapsed="false">
      <c r="B2" s="2"/>
      <c r="C2" s="2"/>
      <c r="D2" s="3" t="s">
        <v>1</v>
      </c>
    </row>
    <row r="3" customFormat="false" ht="15" hidden="false" customHeight="false" outlineLevel="0" collapsed="false">
      <c r="B3" s="2"/>
      <c r="C3" s="2"/>
      <c r="D3" s="3" t="s">
        <v>52</v>
      </c>
    </row>
    <row r="4" customFormat="false" ht="15" hidden="false" customHeight="true" outlineLevel="0" collapsed="false">
      <c r="A4" s="27"/>
      <c r="B4" s="28" t="s">
        <v>53</v>
      </c>
      <c r="C4" s="28"/>
      <c r="D4" s="28"/>
    </row>
    <row r="5" customFormat="false" ht="13.5" hidden="false" customHeight="true" outlineLevel="0" collapsed="false">
      <c r="D5" s="4"/>
    </row>
    <row r="6" customFormat="false" ht="15" hidden="false" customHeight="true" outlineLevel="0" collapsed="false">
      <c r="A6" s="5" t="s">
        <v>54</v>
      </c>
      <c r="B6" s="5"/>
      <c r="C6" s="5"/>
      <c r="D6" s="5"/>
    </row>
    <row r="7" customFormat="false" ht="12.75" hidden="false" customHeight="true" outlineLevel="0" collapsed="false">
      <c r="D7" s="6"/>
    </row>
    <row r="8" customFormat="false" ht="12.75" hidden="false" customHeight="false" outlineLevel="0" collapsed="false">
      <c r="D8" s="7" t="s">
        <v>5</v>
      </c>
    </row>
    <row r="9" customFormat="false" ht="76.5" hidden="false" customHeight="true" outlineLevel="0" collapsed="false">
      <c r="A9" s="29" t="s">
        <v>6</v>
      </c>
      <c r="B9" s="29" t="s">
        <v>7</v>
      </c>
      <c r="C9" s="29" t="s">
        <v>8</v>
      </c>
      <c r="D9" s="29"/>
    </row>
    <row r="10" customFormat="false" ht="24.75" hidden="false" customHeight="true" outlineLevel="0" collapsed="false">
      <c r="A10" s="29"/>
      <c r="B10" s="29"/>
      <c r="C10" s="29" t="n">
        <v>2026</v>
      </c>
      <c r="D10" s="29" t="n">
        <v>2027</v>
      </c>
    </row>
    <row r="11" customFormat="false" ht="15" hidden="false" customHeight="false" outlineLevel="0" collapsed="false">
      <c r="A11" s="30" t="n">
        <v>1</v>
      </c>
      <c r="B11" s="31" t="n">
        <v>2</v>
      </c>
      <c r="C11" s="32" t="n">
        <v>3</v>
      </c>
      <c r="D11" s="33" t="n">
        <v>4</v>
      </c>
    </row>
    <row r="12" customFormat="false" ht="28.5" hidden="false" customHeight="false" outlineLevel="0" collapsed="false">
      <c r="A12" s="14" t="s">
        <v>9</v>
      </c>
      <c r="B12" s="14" t="s">
        <v>55</v>
      </c>
      <c r="C12" s="22" t="n">
        <f aca="false">C13+C24</f>
        <v>0</v>
      </c>
      <c r="D12" s="22" t="n">
        <f aca="false">D13+D24</f>
        <v>0</v>
      </c>
    </row>
    <row r="13" customFormat="false" ht="28.5" hidden="false" customHeight="false" outlineLevel="0" collapsed="false">
      <c r="A13" s="16" t="s">
        <v>11</v>
      </c>
      <c r="B13" s="14" t="s">
        <v>12</v>
      </c>
      <c r="C13" s="22" t="n">
        <f aca="false">C14</f>
        <v>0</v>
      </c>
      <c r="D13" s="22" t="n">
        <f aca="false">D14</f>
        <v>0</v>
      </c>
    </row>
    <row r="14" customFormat="false" ht="30" hidden="false" customHeight="false" outlineLevel="0" collapsed="false">
      <c r="A14" s="16" t="s">
        <v>13</v>
      </c>
      <c r="B14" s="16" t="s">
        <v>14</v>
      </c>
      <c r="C14" s="34" t="n">
        <v>0</v>
      </c>
      <c r="D14" s="34" t="n">
        <v>0</v>
      </c>
    </row>
    <row r="15" customFormat="false" ht="29.25" hidden="false" customHeight="true" outlineLevel="0" collapsed="false">
      <c r="A15" s="16" t="s">
        <v>56</v>
      </c>
      <c r="B15" s="16" t="s">
        <v>57</v>
      </c>
      <c r="C15" s="34" t="n">
        <v>0</v>
      </c>
      <c r="D15" s="34" t="n">
        <v>0</v>
      </c>
    </row>
    <row r="16" customFormat="false" ht="30" hidden="false" customHeight="true" outlineLevel="0" collapsed="false">
      <c r="A16" s="16" t="s">
        <v>17</v>
      </c>
      <c r="B16" s="16" t="s">
        <v>18</v>
      </c>
      <c r="C16" s="34" t="n">
        <v>0</v>
      </c>
      <c r="D16" s="34" t="n">
        <v>0</v>
      </c>
    </row>
    <row r="17" customFormat="false" ht="33" hidden="false" customHeight="true" outlineLevel="0" collapsed="false">
      <c r="A17" s="16" t="s">
        <v>58</v>
      </c>
      <c r="B17" s="16" t="s">
        <v>59</v>
      </c>
      <c r="C17" s="34" t="n">
        <v>0</v>
      </c>
      <c r="D17" s="34" t="n">
        <v>0</v>
      </c>
    </row>
    <row r="18" customFormat="false" ht="28.5" hidden="false" customHeight="false" outlineLevel="0" collapsed="false">
      <c r="A18" s="16" t="s">
        <v>21</v>
      </c>
      <c r="B18" s="20" t="s">
        <v>22</v>
      </c>
      <c r="C18" s="34" t="n">
        <v>0</v>
      </c>
      <c r="D18" s="34" t="n">
        <v>0</v>
      </c>
    </row>
    <row r="19" customFormat="false" ht="45" hidden="false" customHeight="false" outlineLevel="0" collapsed="false">
      <c r="A19" s="16" t="s">
        <v>23</v>
      </c>
      <c r="B19" s="21" t="s">
        <v>24</v>
      </c>
      <c r="C19" s="34" t="n">
        <v>0</v>
      </c>
      <c r="D19" s="34" t="n">
        <v>0</v>
      </c>
    </row>
    <row r="20" customFormat="false" ht="27" hidden="false" customHeight="true" outlineLevel="0" collapsed="false">
      <c r="A20" s="16" t="s">
        <v>25</v>
      </c>
      <c r="B20" s="21" t="s">
        <v>26</v>
      </c>
      <c r="C20" s="34" t="n">
        <v>0</v>
      </c>
      <c r="D20" s="34" t="n">
        <v>0</v>
      </c>
    </row>
    <row r="21" customFormat="false" ht="27" hidden="false" customHeight="true" outlineLevel="0" collapsed="false">
      <c r="A21" s="16" t="s">
        <v>60</v>
      </c>
      <c r="B21" s="21" t="s">
        <v>61</v>
      </c>
      <c r="C21" s="34" t="n">
        <v>0</v>
      </c>
      <c r="D21" s="34" t="n">
        <v>0</v>
      </c>
    </row>
    <row r="22" customFormat="false" ht="27" hidden="false" customHeight="true" outlineLevel="0" collapsed="false">
      <c r="A22" s="16" t="s">
        <v>29</v>
      </c>
      <c r="B22" s="21" t="s">
        <v>30</v>
      </c>
      <c r="C22" s="34" t="n">
        <v>0</v>
      </c>
      <c r="D22" s="34" t="n">
        <v>0</v>
      </c>
    </row>
    <row r="23" customFormat="false" ht="45" hidden="false" customHeight="false" outlineLevel="0" collapsed="false">
      <c r="A23" s="16" t="s">
        <v>62</v>
      </c>
      <c r="B23" s="21" t="s">
        <v>63</v>
      </c>
      <c r="C23" s="34" t="n">
        <v>0</v>
      </c>
      <c r="D23" s="34" t="n">
        <v>0</v>
      </c>
    </row>
    <row r="24" customFormat="false" ht="15.75" hidden="false" customHeight="true" outlineLevel="0" collapsed="false">
      <c r="A24" s="16" t="s">
        <v>33</v>
      </c>
      <c r="B24" s="14" t="s">
        <v>34</v>
      </c>
      <c r="C24" s="22" t="n">
        <v>0</v>
      </c>
      <c r="D24" s="22" t="n">
        <v>0</v>
      </c>
    </row>
    <row r="25" customFormat="false" ht="17.25" hidden="false" customHeight="true" outlineLevel="0" collapsed="false">
      <c r="A25" s="14" t="s">
        <v>35</v>
      </c>
      <c r="B25" s="14" t="s">
        <v>36</v>
      </c>
      <c r="C25" s="25" t="n">
        <f aca="false">C26</f>
        <v>-366948066</v>
      </c>
      <c r="D25" s="25" t="n">
        <f aca="false">D26</f>
        <v>-376861421</v>
      </c>
    </row>
    <row r="26" customFormat="false" ht="16.5" hidden="false" customHeight="true" outlineLevel="0" collapsed="false">
      <c r="A26" s="16" t="s">
        <v>37</v>
      </c>
      <c r="B26" s="16" t="s">
        <v>64</v>
      </c>
      <c r="C26" s="23" t="n">
        <f aca="false">C27</f>
        <v>-366948066</v>
      </c>
      <c r="D26" s="23" t="n">
        <f aca="false">D27</f>
        <v>-376861421</v>
      </c>
    </row>
    <row r="27" customFormat="false" ht="15" hidden="false" customHeight="false" outlineLevel="0" collapsed="false">
      <c r="A27" s="16" t="s">
        <v>39</v>
      </c>
      <c r="B27" s="16" t="s">
        <v>40</v>
      </c>
      <c r="C27" s="23" t="n">
        <f aca="false">C28</f>
        <v>-366948066</v>
      </c>
      <c r="D27" s="23" t="n">
        <f aca="false">D28</f>
        <v>-376861421</v>
      </c>
    </row>
    <row r="28" customFormat="false" ht="30" hidden="false" customHeight="false" outlineLevel="0" collapsed="false">
      <c r="A28" s="16" t="s">
        <v>65</v>
      </c>
      <c r="B28" s="16" t="s">
        <v>66</v>
      </c>
      <c r="C28" s="23" t="n">
        <v>-366948066</v>
      </c>
      <c r="D28" s="23" t="n">
        <v>-376861421</v>
      </c>
    </row>
    <row r="29" customFormat="false" ht="14.25" hidden="false" customHeight="false" outlineLevel="0" collapsed="false">
      <c r="A29" s="35" t="s">
        <v>43</v>
      </c>
      <c r="B29" s="35" t="s">
        <v>44</v>
      </c>
      <c r="C29" s="25" t="n">
        <f aca="false">C30</f>
        <v>366948066</v>
      </c>
      <c r="D29" s="25" t="n">
        <f aca="false">D30</f>
        <v>376861421</v>
      </c>
    </row>
    <row r="30" customFormat="false" ht="15" hidden="false" customHeight="false" outlineLevel="0" collapsed="false">
      <c r="A30" s="24" t="s">
        <v>45</v>
      </c>
      <c r="B30" s="24" t="s">
        <v>46</v>
      </c>
      <c r="C30" s="23" t="n">
        <f aca="false">C31</f>
        <v>366948066</v>
      </c>
      <c r="D30" s="23" t="n">
        <f aca="false">D31</f>
        <v>376861421</v>
      </c>
    </row>
    <row r="31" customFormat="false" ht="15" hidden="false" customHeight="false" outlineLevel="0" collapsed="false">
      <c r="A31" s="24" t="s">
        <v>47</v>
      </c>
      <c r="B31" s="24" t="s">
        <v>48</v>
      </c>
      <c r="C31" s="23" t="n">
        <f aca="false">C32</f>
        <v>366948066</v>
      </c>
      <c r="D31" s="23" t="n">
        <f aca="false">D32</f>
        <v>376861421</v>
      </c>
    </row>
    <row r="32" customFormat="false" ht="30" hidden="false" customHeight="false" outlineLevel="0" collapsed="false">
      <c r="A32" s="24" t="s">
        <v>67</v>
      </c>
      <c r="B32" s="24" t="s">
        <v>68</v>
      </c>
      <c r="C32" s="23" t="n">
        <v>366948066</v>
      </c>
      <c r="D32" s="23" t="n">
        <v>376861421</v>
      </c>
    </row>
  </sheetData>
  <mergeCells count="5">
    <mergeCell ref="B4:D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0" activeCellId="0" sqref="F10"/>
    </sheetView>
  </sheetViews>
  <sheetFormatPr defaultColWidth="9.13671875" defaultRowHeight="15.75" zeroHeight="false" outlineLevelRow="0" outlineLevelCol="0"/>
  <cols>
    <col collapsed="false" customWidth="true" hidden="false" outlineLevel="0" max="1" min="1" style="217" width="5.41"/>
    <col collapsed="false" customWidth="true" hidden="false" outlineLevel="0" max="2" min="2" style="218" width="64.42"/>
    <col collapsed="false" customWidth="true" hidden="false" outlineLevel="0" max="4" min="3" style="218" width="11.56"/>
    <col collapsed="false" customWidth="false" hidden="false" outlineLevel="0" max="257" min="5" style="218" width="9.14"/>
  </cols>
  <sheetData>
    <row r="1" customFormat="false" ht="15.75" hidden="false" customHeight="false" outlineLevel="0" collapsed="false">
      <c r="B1" s="219" t="s">
        <v>1045</v>
      </c>
      <c r="C1" s="219"/>
      <c r="D1" s="219"/>
    </row>
    <row r="2" customFormat="false" ht="22.5" hidden="false" customHeight="true" outlineLevel="0" collapsed="false">
      <c r="B2" s="219" t="s">
        <v>1</v>
      </c>
      <c r="C2" s="219"/>
      <c r="D2" s="219"/>
      <c r="E2" s="220"/>
      <c r="F2" s="220"/>
      <c r="G2" s="220"/>
      <c r="H2" s="220"/>
      <c r="I2" s="220"/>
      <c r="J2" s="220"/>
    </row>
    <row r="3" customFormat="false" ht="15.75" hidden="false" customHeight="false" outlineLevel="0" collapsed="false">
      <c r="B3" s="219" t="s">
        <v>52</v>
      </c>
      <c r="C3" s="219"/>
      <c r="D3" s="219"/>
      <c r="E3" s="220"/>
      <c r="F3" s="220"/>
      <c r="G3" s="220"/>
      <c r="H3" s="220"/>
      <c r="I3" s="220"/>
      <c r="J3" s="220"/>
    </row>
    <row r="4" customFormat="false" ht="23.25" hidden="false" customHeight="true" outlineLevel="0" collapsed="false">
      <c r="B4" s="221" t="s">
        <v>1038</v>
      </c>
      <c r="C4" s="221"/>
      <c r="D4" s="221"/>
      <c r="E4" s="222"/>
      <c r="F4" s="222"/>
      <c r="G4" s="222"/>
      <c r="H4" s="222"/>
      <c r="I4" s="222"/>
      <c r="J4" s="222"/>
    </row>
    <row r="5" customFormat="false" ht="18.75" hidden="false" customHeight="true" outlineLevel="0" collapsed="false">
      <c r="B5" s="222"/>
      <c r="C5" s="222"/>
      <c r="D5" s="222"/>
      <c r="E5" s="222"/>
      <c r="F5" s="222"/>
      <c r="G5" s="222"/>
      <c r="H5" s="222"/>
      <c r="I5" s="222"/>
      <c r="J5" s="222"/>
    </row>
    <row r="6" customFormat="false" ht="15.75" hidden="false" customHeight="true" outlineLevel="0" collapsed="false">
      <c r="A6" s="239" t="s">
        <v>1022</v>
      </c>
      <c r="B6" s="239"/>
      <c r="C6" s="239"/>
      <c r="D6" s="239"/>
    </row>
    <row r="7" customFormat="false" ht="129.75" hidden="false" customHeight="true" outlineLevel="0" collapsed="false">
      <c r="A7" s="224" t="s">
        <v>1046</v>
      </c>
      <c r="B7" s="224"/>
      <c r="C7" s="224"/>
      <c r="D7" s="224"/>
    </row>
    <row r="8" customFormat="false" ht="16.5" hidden="false" customHeight="false" outlineLevel="0" collapsed="false">
      <c r="D8" s="7" t="s">
        <v>5</v>
      </c>
    </row>
    <row r="9" customFormat="false" ht="15.75" hidden="false" customHeight="true" outlineLevel="0" collapsed="false">
      <c r="A9" s="240" t="s">
        <v>1025</v>
      </c>
      <c r="B9" s="241" t="s">
        <v>1026</v>
      </c>
      <c r="C9" s="242" t="s">
        <v>8</v>
      </c>
      <c r="D9" s="242"/>
    </row>
    <row r="10" customFormat="false" ht="34.5" hidden="false" customHeight="true" outlineLevel="0" collapsed="false">
      <c r="A10" s="240"/>
      <c r="B10" s="241"/>
      <c r="C10" s="190" t="s">
        <v>628</v>
      </c>
      <c r="D10" s="190" t="s">
        <v>629</v>
      </c>
    </row>
    <row r="11" customFormat="false" ht="129" hidden="false" customHeight="true" outlineLevel="0" collapsed="false">
      <c r="A11" s="243"/>
      <c r="B11" s="229" t="s">
        <v>1047</v>
      </c>
      <c r="C11" s="248" t="n">
        <v>453400</v>
      </c>
      <c r="D11" s="248" t="n">
        <v>4534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5" activeCellId="0" sqref="J5"/>
    </sheetView>
  </sheetViews>
  <sheetFormatPr defaultColWidth="9.13671875" defaultRowHeight="12.75" zeroHeight="false" outlineLevelRow="0" outlineLevelCol="0"/>
  <cols>
    <col collapsed="false" customWidth="true" hidden="false" outlineLevel="0" max="1" min="1" style="1" width="23.14"/>
    <col collapsed="false" customWidth="true" hidden="false" outlineLevel="0" max="2" min="2" style="1" width="53.13"/>
    <col collapsed="false" customWidth="true" hidden="false" outlineLevel="0" max="3" min="3" style="1" width="20.56"/>
    <col collapsed="false" customWidth="true" hidden="false" outlineLevel="0" max="4" min="4" style="1" width="15.13"/>
    <col collapsed="false" customWidth="false" hidden="true" outlineLevel="0" max="8" min="5" style="1" width="9.14"/>
    <col collapsed="false" customWidth="true" hidden="true" outlineLevel="0" max="9" min="9" style="1" width="13.99"/>
    <col collapsed="false" customWidth="false" hidden="false" outlineLevel="0" max="257" min="10" style="1" width="9.14"/>
  </cols>
  <sheetData>
    <row r="1" customFormat="false" ht="18.75" hidden="false" customHeight="true" outlineLevel="0" collapsed="false">
      <c r="A1" s="218"/>
      <c r="B1" s="249" t="s">
        <v>1048</v>
      </c>
      <c r="C1" s="249"/>
      <c r="D1" s="208"/>
      <c r="E1" s="250"/>
      <c r="F1" s="250"/>
      <c r="G1" s="209" t="s">
        <v>1049</v>
      </c>
      <c r="H1" s="209"/>
      <c r="I1" s="209"/>
    </row>
    <row r="2" customFormat="false" ht="19.5" hidden="false" customHeight="true" outlineLevel="0" collapsed="false">
      <c r="A2" s="218"/>
      <c r="B2" s="249" t="s">
        <v>149</v>
      </c>
      <c r="C2" s="249"/>
      <c r="D2" s="208"/>
      <c r="E2" s="250"/>
      <c r="F2" s="250"/>
      <c r="G2" s="209" t="s">
        <v>1</v>
      </c>
      <c r="H2" s="209"/>
      <c r="I2" s="209"/>
    </row>
    <row r="3" customFormat="false" ht="55.5" hidden="false" customHeight="true" outlineLevel="0" collapsed="false">
      <c r="A3" s="218"/>
      <c r="B3" s="251" t="s">
        <v>1050</v>
      </c>
      <c r="C3" s="251"/>
      <c r="D3" s="208"/>
      <c r="E3" s="208"/>
      <c r="F3" s="208"/>
      <c r="G3" s="208"/>
      <c r="H3" s="208"/>
      <c r="I3" s="208"/>
    </row>
    <row r="4" customFormat="false" ht="21.75" hidden="false" customHeight="true" outlineLevel="0" collapsed="false">
      <c r="B4" s="208"/>
      <c r="C4" s="208"/>
    </row>
    <row r="5" s="254" customFormat="true" ht="132" hidden="false" customHeight="true" outlineLevel="0" collapsed="false">
      <c r="A5" s="252" t="s">
        <v>1051</v>
      </c>
      <c r="B5" s="252"/>
      <c r="C5" s="252"/>
      <c r="D5" s="253"/>
      <c r="E5" s="253"/>
      <c r="F5" s="253"/>
      <c r="G5" s="253"/>
      <c r="H5" s="253"/>
      <c r="I5" s="253"/>
    </row>
    <row r="6" customFormat="false" ht="57" hidden="false" customHeight="true" outlineLevel="0" collapsed="false">
      <c r="C6" s="255" t="s">
        <v>1052</v>
      </c>
    </row>
    <row r="7" customFormat="false" ht="15.75" hidden="false" customHeight="false" outlineLevel="0" collapsed="false">
      <c r="A7" s="256" t="s">
        <v>6</v>
      </c>
      <c r="B7" s="257" t="s">
        <v>75</v>
      </c>
      <c r="C7" s="256" t="s">
        <v>8</v>
      </c>
    </row>
    <row r="8" customFormat="false" ht="15.75" hidden="false" customHeight="false" outlineLevel="0" collapsed="false">
      <c r="A8" s="258" t="n">
        <v>1</v>
      </c>
      <c r="B8" s="258" t="n">
        <v>2</v>
      </c>
      <c r="C8" s="259" t="n">
        <v>3</v>
      </c>
    </row>
    <row r="9" customFormat="false" ht="15.75" hidden="false" customHeight="false" outlineLevel="0" collapsed="false">
      <c r="A9" s="260" t="s">
        <v>76</v>
      </c>
      <c r="B9" s="261" t="s">
        <v>77</v>
      </c>
      <c r="C9" s="262" t="n">
        <f aca="false">C10+C12</f>
        <v>33092400</v>
      </c>
    </row>
    <row r="10" customFormat="false" ht="47.25" hidden="false" customHeight="false" outlineLevel="0" collapsed="false">
      <c r="A10" s="263" t="s">
        <v>82</v>
      </c>
      <c r="B10" s="264" t="s">
        <v>83</v>
      </c>
      <c r="C10" s="265" t="n">
        <f aca="false">C11</f>
        <v>33092400</v>
      </c>
    </row>
    <row r="11" customFormat="false" ht="47.25" hidden="false" customHeight="false" outlineLevel="0" collapsed="false">
      <c r="A11" s="266" t="s">
        <v>84</v>
      </c>
      <c r="B11" s="267" t="s">
        <v>85</v>
      </c>
      <c r="C11" s="268" t="n">
        <v>33092400</v>
      </c>
    </row>
    <row r="12" customFormat="false" ht="15.75" hidden="false" customHeight="false" outlineLevel="0" collapsed="false">
      <c r="A12" s="269" t="s">
        <v>1053</v>
      </c>
      <c r="B12" s="261" t="s">
        <v>164</v>
      </c>
      <c r="C12" s="270" t="n">
        <v>0</v>
      </c>
    </row>
    <row r="13" customFormat="false" ht="47.25" hidden="false" customHeight="false" outlineLevel="0" collapsed="false">
      <c r="A13" s="269" t="s">
        <v>1054</v>
      </c>
      <c r="B13" s="261" t="s">
        <v>1055</v>
      </c>
      <c r="C13" s="270" t="n">
        <v>0</v>
      </c>
    </row>
    <row r="14" customFormat="false" ht="31.5" hidden="false" customHeight="false" outlineLevel="0" collapsed="false">
      <c r="A14" s="269" t="s">
        <v>1056</v>
      </c>
      <c r="B14" s="229" t="s">
        <v>1057</v>
      </c>
      <c r="C14" s="270" t="n">
        <v>0</v>
      </c>
    </row>
  </sheetData>
  <mergeCells count="6">
    <mergeCell ref="B1:C1"/>
    <mergeCell ref="G1:I1"/>
    <mergeCell ref="B2:C2"/>
    <mergeCell ref="G2:I2"/>
    <mergeCell ref="B3:C3"/>
    <mergeCell ref="A5:C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9" activeCellId="0" sqref="A9:H9"/>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41.7"/>
    <col collapsed="false" customWidth="true" hidden="false" outlineLevel="0" max="3" min="3" style="0" width="14.56"/>
    <col collapsed="false" customWidth="true" hidden="false" outlineLevel="0" max="4" min="4" style="0" width="15.56"/>
    <col collapsed="false" customWidth="true" hidden="true" outlineLevel="0" max="7" min="5" style="0" width="9.14"/>
    <col collapsed="false" customWidth="true" hidden="true" outlineLevel="0" max="8" min="8" style="0" width="12.99"/>
  </cols>
  <sheetData>
    <row r="1" customFormat="false" ht="18.75" hidden="false" customHeight="false" outlineLevel="0" collapsed="false">
      <c r="C1" s="168"/>
      <c r="D1" s="191"/>
      <c r="E1" s="169"/>
      <c r="F1" s="170" t="s">
        <v>1058</v>
      </c>
      <c r="G1" s="170"/>
      <c r="H1" s="170"/>
    </row>
    <row r="2" customFormat="false" ht="15.75" hidden="false" customHeight="false" outlineLevel="0" collapsed="false">
      <c r="A2" s="271"/>
      <c r="B2" s="271"/>
      <c r="C2" s="208"/>
      <c r="D2" s="203" t="s">
        <v>1049</v>
      </c>
      <c r="E2" s="272"/>
      <c r="F2" s="209" t="s">
        <v>1</v>
      </c>
      <c r="G2" s="209"/>
      <c r="H2" s="209"/>
    </row>
    <row r="3" customFormat="false" ht="15.75" hidden="false" customHeight="false" outlineLevel="0" collapsed="false">
      <c r="A3" s="271"/>
      <c r="B3" s="271"/>
      <c r="C3" s="208"/>
      <c r="D3" s="203" t="s">
        <v>1059</v>
      </c>
      <c r="E3" s="272"/>
      <c r="F3" s="273"/>
      <c r="G3" s="273"/>
      <c r="H3" s="273"/>
    </row>
    <row r="4" customFormat="false" ht="15.75" hidden="false" customHeight="true" outlineLevel="0" collapsed="false">
      <c r="A4" s="274"/>
      <c r="B4" s="249" t="s">
        <v>52</v>
      </c>
      <c r="C4" s="249"/>
      <c r="D4" s="249"/>
      <c r="E4" s="208"/>
      <c r="F4" s="208"/>
      <c r="G4" s="208"/>
      <c r="H4" s="208"/>
    </row>
    <row r="5" customFormat="false" ht="18.75" hidden="false" customHeight="true" outlineLevel="0" collapsed="false">
      <c r="A5" s="275" t="s">
        <v>1060</v>
      </c>
      <c r="B5" s="275"/>
      <c r="C5" s="275"/>
      <c r="D5" s="275"/>
      <c r="E5" s="252"/>
      <c r="F5" s="252"/>
      <c r="G5" s="252"/>
      <c r="H5" s="252"/>
    </row>
    <row r="6" customFormat="false" ht="18.75" hidden="false" customHeight="false" outlineLevel="0" collapsed="false">
      <c r="A6" s="276"/>
      <c r="B6" s="276"/>
      <c r="C6" s="276"/>
      <c r="D6" s="276"/>
      <c r="E6" s="252"/>
      <c r="F6" s="252"/>
      <c r="G6" s="252"/>
      <c r="H6" s="252"/>
    </row>
    <row r="7" customFormat="false" ht="177.75" hidden="false" customHeight="true" outlineLevel="0" collapsed="false">
      <c r="A7" s="252" t="s">
        <v>1061</v>
      </c>
      <c r="B7" s="252"/>
      <c r="C7" s="252"/>
      <c r="D7" s="252"/>
      <c r="E7" s="37"/>
      <c r="F7" s="37"/>
      <c r="G7" s="37"/>
      <c r="H7" s="37"/>
    </row>
    <row r="8" customFormat="false" ht="18.75" hidden="false" customHeight="false" outlineLevel="0" collapsed="false">
      <c r="A8" s="252"/>
      <c r="B8" s="252"/>
      <c r="C8" s="252"/>
      <c r="D8" s="252"/>
      <c r="E8" s="252"/>
      <c r="F8" s="252"/>
      <c r="G8" s="252"/>
      <c r="H8" s="252"/>
    </row>
    <row r="9" customFormat="false" ht="26.25" hidden="false" customHeight="true" outlineLevel="0" collapsed="false">
      <c r="A9" s="277" t="s">
        <v>1062</v>
      </c>
      <c r="B9" s="277"/>
      <c r="C9" s="277"/>
      <c r="D9" s="277"/>
      <c r="E9" s="277"/>
      <c r="F9" s="277"/>
      <c r="G9" s="277"/>
      <c r="H9" s="277"/>
    </row>
    <row r="10" customFormat="false" ht="15.75" hidden="false" customHeight="false" outlineLevel="0" collapsed="false">
      <c r="A10" s="256" t="s">
        <v>6</v>
      </c>
      <c r="B10" s="257" t="s">
        <v>75</v>
      </c>
      <c r="C10" s="256" t="s">
        <v>628</v>
      </c>
      <c r="D10" s="260" t="s">
        <v>629</v>
      </c>
      <c r="E10" s="278"/>
    </row>
    <row r="11" customFormat="false" ht="15.75" hidden="false" customHeight="false" outlineLevel="0" collapsed="false">
      <c r="A11" s="258" t="n">
        <v>1</v>
      </c>
      <c r="B11" s="258" t="n">
        <v>2</v>
      </c>
      <c r="C11" s="259" t="n">
        <v>3</v>
      </c>
      <c r="D11" s="279" t="n">
        <v>4</v>
      </c>
    </row>
    <row r="12" customFormat="false" ht="31.5" hidden="false" customHeight="false" outlineLevel="0" collapsed="false">
      <c r="A12" s="260" t="s">
        <v>76</v>
      </c>
      <c r="B12" s="261" t="s">
        <v>77</v>
      </c>
      <c r="C12" s="262" t="n">
        <f aca="false">C13</f>
        <v>33258000</v>
      </c>
      <c r="D12" s="262" t="n">
        <f aca="false">D13</f>
        <v>43834200</v>
      </c>
    </row>
    <row r="13" customFormat="false" ht="63" hidden="false" customHeight="false" outlineLevel="0" collapsed="false">
      <c r="A13" s="263" t="s">
        <v>82</v>
      </c>
      <c r="B13" s="264" t="s">
        <v>83</v>
      </c>
      <c r="C13" s="265" t="n">
        <f aca="false">C14</f>
        <v>33258000</v>
      </c>
      <c r="D13" s="265" t="n">
        <f aca="false">D14</f>
        <v>43834200</v>
      </c>
    </row>
    <row r="14" customFormat="false" ht="47.25" hidden="false" customHeight="false" outlineLevel="0" collapsed="false">
      <c r="A14" s="266" t="s">
        <v>84</v>
      </c>
      <c r="B14" s="267" t="s">
        <v>85</v>
      </c>
      <c r="C14" s="268" t="n">
        <v>33258000</v>
      </c>
      <c r="D14" s="270" t="n">
        <v>43834200</v>
      </c>
    </row>
    <row r="15" customFormat="false" ht="15.75" hidden="false" customHeight="false" outlineLevel="0" collapsed="false">
      <c r="A15" s="269" t="s">
        <v>1053</v>
      </c>
      <c r="B15" s="261" t="s">
        <v>164</v>
      </c>
      <c r="C15" s="270" t="n">
        <v>0</v>
      </c>
      <c r="D15" s="270" t="n">
        <v>0</v>
      </c>
    </row>
    <row r="16" customFormat="false" ht="63" hidden="false" customHeight="false" outlineLevel="0" collapsed="false">
      <c r="A16" s="269" t="s">
        <v>1054</v>
      </c>
      <c r="B16" s="261" t="s">
        <v>1055</v>
      </c>
      <c r="C16" s="270" t="n">
        <v>0</v>
      </c>
      <c r="D16" s="270" t="n">
        <v>0</v>
      </c>
    </row>
    <row r="17" customFormat="false" ht="31.5" hidden="false" customHeight="false" outlineLevel="0" collapsed="false">
      <c r="A17" s="269" t="s">
        <v>1056</v>
      </c>
      <c r="B17" s="229" t="s">
        <v>1057</v>
      </c>
      <c r="C17" s="270" t="n">
        <v>0</v>
      </c>
      <c r="D17" s="270" t="n">
        <v>0</v>
      </c>
    </row>
  </sheetData>
  <mergeCells count="7">
    <mergeCell ref="F1:H1"/>
    <mergeCell ref="F2:H2"/>
    <mergeCell ref="B4:D4"/>
    <mergeCell ref="A5:D5"/>
    <mergeCell ref="A7:D7"/>
    <mergeCell ref="A8:H8"/>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2.99"/>
    <col collapsed="false" customWidth="true" hidden="false" outlineLevel="0" max="3" min="3" style="1" width="14.85"/>
    <col collapsed="false" customWidth="true" hidden="false" outlineLevel="0" max="4" min="4" style="1" width="17.99"/>
    <col collapsed="false" customWidth="true" hidden="false" outlineLevel="0" max="5" min="5" style="1" width="16.99"/>
    <col collapsed="false" customWidth="false" hidden="false" outlineLevel="0" max="257" min="6" style="1" width="9.14"/>
  </cols>
  <sheetData>
    <row r="1" customFormat="false" ht="12.75" hidden="false" customHeight="false" outlineLevel="0" collapsed="false">
      <c r="E1" s="7" t="s">
        <v>1063</v>
      </c>
    </row>
    <row r="2" customFormat="false" ht="12.75" hidden="false" customHeight="false" outlineLevel="0" collapsed="false">
      <c r="E2" s="7" t="s">
        <v>1</v>
      </c>
    </row>
    <row r="3" customFormat="false" ht="12.75" hidden="false" customHeight="false" outlineLevel="0" collapsed="false">
      <c r="C3" s="7"/>
      <c r="D3" s="7"/>
      <c r="E3" s="7" t="s">
        <v>52</v>
      </c>
    </row>
    <row r="4" customFormat="false" ht="12.75" hidden="false" customHeight="false" outlineLevel="0" collapsed="false">
      <c r="B4" s="280" t="s">
        <v>1064</v>
      </c>
      <c r="C4" s="280"/>
      <c r="D4" s="280"/>
      <c r="E4" s="280"/>
    </row>
    <row r="5" customFormat="false" ht="12.75" hidden="false" customHeight="false" outlineLevel="0" collapsed="false">
      <c r="C5" s="280"/>
      <c r="D5" s="280"/>
      <c r="E5" s="280"/>
    </row>
    <row r="9" customFormat="false" ht="37.5" hidden="false" customHeight="true" outlineLevel="0" collapsed="false">
      <c r="A9" s="281" t="s">
        <v>1065</v>
      </c>
      <c r="B9" s="281"/>
      <c r="C9" s="281"/>
      <c r="D9" s="281"/>
      <c r="E9" s="281"/>
    </row>
    <row r="10" customFormat="false" ht="12.75" hidden="false" customHeight="false" outlineLevel="0" collapsed="false">
      <c r="E10" s="282"/>
    </row>
    <row r="11" customFormat="false" ht="12.75" hidden="false" customHeight="false" outlineLevel="0" collapsed="false">
      <c r="E11" s="282"/>
    </row>
    <row r="12" customFormat="false" ht="12.75" hidden="false" customHeight="false" outlineLevel="0" collapsed="false">
      <c r="E12" s="282"/>
    </row>
    <row r="13" customFormat="false" ht="12.75" hidden="false" customHeight="false" outlineLevel="0" collapsed="false">
      <c r="E13" s="7" t="s">
        <v>5</v>
      </c>
    </row>
    <row r="14" s="284" customFormat="true" ht="51" hidden="false" customHeight="false" outlineLevel="0" collapsed="false">
      <c r="A14" s="283" t="s">
        <v>1025</v>
      </c>
      <c r="B14" s="283" t="s">
        <v>1066</v>
      </c>
      <c r="C14" s="283" t="s">
        <v>1067</v>
      </c>
      <c r="D14" s="283" t="s">
        <v>1068</v>
      </c>
      <c r="E14" s="283" t="s">
        <v>1069</v>
      </c>
    </row>
    <row r="15" customFormat="false" ht="12.75" hidden="false" customHeight="false" outlineLevel="0" collapsed="false">
      <c r="A15" s="285" t="n">
        <v>1</v>
      </c>
      <c r="B15" s="285" t="n">
        <v>2</v>
      </c>
      <c r="C15" s="286" t="n">
        <v>3</v>
      </c>
      <c r="D15" s="286" t="n">
        <v>4</v>
      </c>
      <c r="E15" s="286" t="n">
        <v>5</v>
      </c>
    </row>
    <row r="16" customFormat="false" ht="110.25" hidden="false" customHeight="false" outlineLevel="0" collapsed="false">
      <c r="A16" s="287" t="s">
        <v>1070</v>
      </c>
      <c r="B16" s="266" t="s">
        <v>1071</v>
      </c>
      <c r="C16" s="288" t="n">
        <v>0</v>
      </c>
      <c r="D16" s="289" t="s">
        <v>1072</v>
      </c>
      <c r="E16" s="290" t="n">
        <v>0</v>
      </c>
    </row>
    <row r="17" customFormat="false" ht="63" hidden="false" customHeight="false" outlineLevel="0" collapsed="false">
      <c r="A17" s="291" t="s">
        <v>1073</v>
      </c>
      <c r="B17" s="266" t="s">
        <v>1074</v>
      </c>
      <c r="C17" s="288" t="n">
        <v>0</v>
      </c>
      <c r="D17" s="289" t="s">
        <v>1072</v>
      </c>
      <c r="E17" s="290" t="n">
        <v>0</v>
      </c>
    </row>
    <row r="18" customFormat="false" ht="15.75" hidden="false" customHeight="false" outlineLevel="0" collapsed="false">
      <c r="A18" s="287"/>
      <c r="B18" s="264" t="s">
        <v>1075</v>
      </c>
      <c r="C18" s="288" t="n">
        <v>0</v>
      </c>
      <c r="D18" s="289" t="s">
        <v>1072</v>
      </c>
      <c r="E18" s="290" t="n">
        <v>0</v>
      </c>
    </row>
  </sheetData>
  <mergeCells count="3">
    <mergeCell ref="B4:E4"/>
    <mergeCell ref="C5:E5"/>
    <mergeCell ref="A9:E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9.99"/>
    <col collapsed="false" customWidth="true" hidden="false" outlineLevel="0" max="3" min="3" style="1" width="13.7"/>
    <col collapsed="false" customWidth="true" hidden="false" outlineLevel="0" max="4" min="4" style="1" width="10.71"/>
    <col collapsed="false" customWidth="true" hidden="false" outlineLevel="0" max="6" min="5" style="1" width="13.14"/>
    <col collapsed="false" customWidth="false" hidden="false" outlineLevel="0" max="7" min="7" style="1" width="9.14"/>
    <col collapsed="false" customWidth="true" hidden="false" outlineLevel="0" max="8" min="8" style="1" width="12.14"/>
    <col collapsed="false" customWidth="false" hidden="false" outlineLevel="0" max="257" min="9" style="1" width="9.14"/>
  </cols>
  <sheetData>
    <row r="1" customFormat="false" ht="12.75" hidden="false" customHeight="false" outlineLevel="0" collapsed="false">
      <c r="H1" s="7" t="s">
        <v>1076</v>
      </c>
    </row>
    <row r="2" customFormat="false" ht="12.75" hidden="false" customHeight="false" outlineLevel="0" collapsed="false">
      <c r="H2" s="7" t="s">
        <v>1</v>
      </c>
    </row>
    <row r="3" customFormat="false" ht="12.75" hidden="false" customHeight="false" outlineLevel="0" collapsed="false">
      <c r="H3" s="7" t="s">
        <v>52</v>
      </c>
    </row>
    <row r="4" customFormat="false" ht="12.75" hidden="false" customHeight="false" outlineLevel="0" collapsed="false">
      <c r="C4" s="280" t="s">
        <v>1064</v>
      </c>
      <c r="D4" s="280"/>
      <c r="E4" s="280"/>
      <c r="F4" s="280"/>
      <c r="G4" s="280"/>
      <c r="H4" s="280"/>
    </row>
    <row r="9" customFormat="false" ht="52.5" hidden="false" customHeight="true" outlineLevel="0" collapsed="false">
      <c r="A9" s="281" t="s">
        <v>1077</v>
      </c>
      <c r="B9" s="281"/>
      <c r="C9" s="281"/>
      <c r="D9" s="281"/>
      <c r="E9" s="281"/>
      <c r="F9" s="281"/>
      <c r="G9" s="281"/>
      <c r="H9" s="281"/>
    </row>
    <row r="10" customFormat="false" ht="12.75" hidden="false" customHeight="false" outlineLevel="0" collapsed="false">
      <c r="E10" s="282"/>
      <c r="F10" s="282"/>
    </row>
    <row r="11" customFormat="false" ht="12.75" hidden="false" customHeight="false" outlineLevel="0" collapsed="false">
      <c r="E11" s="282"/>
      <c r="F11" s="282"/>
    </row>
    <row r="12" customFormat="false" ht="12.75" hidden="false" customHeight="false" outlineLevel="0" collapsed="false">
      <c r="E12" s="282"/>
      <c r="F12" s="282"/>
    </row>
    <row r="13" customFormat="false" ht="12.75" hidden="false" customHeight="false" outlineLevel="0" collapsed="false">
      <c r="H13" s="7" t="s">
        <v>5</v>
      </c>
    </row>
    <row r="14" s="284" customFormat="true" ht="51" hidden="false" customHeight="false" outlineLevel="0" collapsed="false">
      <c r="A14" s="283" t="s">
        <v>1025</v>
      </c>
      <c r="B14" s="283" t="s">
        <v>1066</v>
      </c>
      <c r="C14" s="283" t="s">
        <v>1078</v>
      </c>
      <c r="D14" s="283" t="s">
        <v>1068</v>
      </c>
      <c r="E14" s="283" t="s">
        <v>1079</v>
      </c>
      <c r="F14" s="283" t="s">
        <v>1080</v>
      </c>
      <c r="G14" s="283" t="s">
        <v>1068</v>
      </c>
      <c r="H14" s="283" t="s">
        <v>1081</v>
      </c>
    </row>
    <row r="15" customFormat="false" ht="12.75" hidden="false" customHeight="false" outlineLevel="0" collapsed="false">
      <c r="A15" s="292" t="n">
        <v>1</v>
      </c>
      <c r="B15" s="292" t="n">
        <v>2</v>
      </c>
      <c r="C15" s="286" t="n">
        <v>3</v>
      </c>
      <c r="D15" s="286" t="n">
        <v>4</v>
      </c>
      <c r="E15" s="286" t="n">
        <v>5</v>
      </c>
      <c r="F15" s="286" t="n">
        <v>6</v>
      </c>
      <c r="G15" s="286" t="n">
        <v>7</v>
      </c>
      <c r="H15" s="286" t="n">
        <v>8</v>
      </c>
    </row>
    <row r="16" customFormat="false" ht="126" hidden="false" customHeight="false" outlineLevel="0" collapsed="false">
      <c r="A16" s="287" t="s">
        <v>1070</v>
      </c>
      <c r="B16" s="266" t="s">
        <v>1071</v>
      </c>
      <c r="C16" s="288" t="n">
        <v>0</v>
      </c>
      <c r="D16" s="293" t="s">
        <v>1072</v>
      </c>
      <c r="E16" s="288" t="n">
        <v>0</v>
      </c>
      <c r="F16" s="288" t="n">
        <v>0</v>
      </c>
      <c r="G16" s="293" t="s">
        <v>1072</v>
      </c>
      <c r="H16" s="288" t="n">
        <v>0</v>
      </c>
    </row>
    <row r="17" customFormat="false" ht="63" hidden="false" customHeight="false" outlineLevel="0" collapsed="false">
      <c r="A17" s="291" t="s">
        <v>1073</v>
      </c>
      <c r="B17" s="266" t="s">
        <v>1074</v>
      </c>
      <c r="C17" s="288" t="n">
        <v>0</v>
      </c>
      <c r="D17" s="293" t="s">
        <v>1072</v>
      </c>
      <c r="E17" s="288" t="n">
        <v>0</v>
      </c>
      <c r="F17" s="288" t="n">
        <v>0</v>
      </c>
      <c r="G17" s="293" t="s">
        <v>1072</v>
      </c>
      <c r="H17" s="288" t="n">
        <v>0</v>
      </c>
    </row>
    <row r="18" customFormat="false" ht="15.75" hidden="false" customHeight="false" outlineLevel="0" collapsed="false">
      <c r="A18" s="287"/>
      <c r="B18" s="264" t="s">
        <v>1075</v>
      </c>
      <c r="C18" s="288" t="n">
        <v>0</v>
      </c>
      <c r="D18" s="293" t="s">
        <v>1072</v>
      </c>
      <c r="E18" s="288" t="n">
        <v>0</v>
      </c>
      <c r="F18" s="288" t="n">
        <v>0</v>
      </c>
      <c r="G18" s="293" t="s">
        <v>1072</v>
      </c>
      <c r="H18" s="288" t="n">
        <v>0</v>
      </c>
    </row>
  </sheetData>
  <mergeCells count="2">
    <mergeCell ref="C4:H4"/>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F14" activeCellId="0" sqref="F14"/>
    </sheetView>
  </sheetViews>
  <sheetFormatPr defaultColWidth="9.0546875" defaultRowHeight="51" zeroHeight="false" outlineLevelRow="0" outlineLevelCol="0"/>
  <cols>
    <col collapsed="false" customWidth="true" hidden="false" outlineLevel="0" max="1" min="1" style="0" width="11.7"/>
    <col collapsed="false" customWidth="true" hidden="false" outlineLevel="0" max="2" min="2" style="0" width="45.28"/>
    <col collapsed="false" customWidth="true" hidden="false" outlineLevel="0" max="3" min="3" style="0" width="18.14"/>
    <col collapsed="false" customWidth="true" hidden="false" outlineLevel="0" max="4" min="4" style="0" width="13.28"/>
    <col collapsed="false" customWidth="true" hidden="false" outlineLevel="0" max="5" min="5" style="0" width="12.99"/>
    <col collapsed="false" customWidth="true" hidden="false" outlineLevel="0" max="6" min="6" style="0" width="21.7"/>
  </cols>
  <sheetData>
    <row r="1" customFormat="false" ht="16.5" hidden="false" customHeight="true" outlineLevel="0" collapsed="false">
      <c r="A1" s="1"/>
      <c r="B1" s="1"/>
      <c r="C1" s="1"/>
      <c r="D1" s="1"/>
      <c r="E1" s="1"/>
      <c r="F1" s="1"/>
    </row>
    <row r="2" customFormat="false" ht="24" hidden="false" customHeight="true" outlineLevel="0" collapsed="false">
      <c r="A2" s="294"/>
      <c r="B2" s="294"/>
      <c r="C2" s="294"/>
      <c r="D2" s="294"/>
      <c r="E2" s="294"/>
      <c r="F2" s="220" t="s">
        <v>1082</v>
      </c>
      <c r="G2" s="278"/>
      <c r="H2" s="278"/>
      <c r="I2" s="278"/>
      <c r="J2" s="278"/>
      <c r="K2" s="278"/>
      <c r="L2" s="278"/>
      <c r="M2" s="278"/>
      <c r="N2" s="278"/>
      <c r="O2" s="278"/>
      <c r="P2" s="278"/>
      <c r="Q2" s="278"/>
      <c r="R2" s="278"/>
    </row>
    <row r="3" customFormat="false" ht="21" hidden="true" customHeight="true" outlineLevel="0" collapsed="false">
      <c r="A3" s="294"/>
      <c r="B3" s="294"/>
      <c r="C3" s="294"/>
      <c r="D3" s="294"/>
      <c r="E3" s="294"/>
      <c r="F3" s="220" t="s">
        <v>1</v>
      </c>
      <c r="G3" s="278"/>
      <c r="H3" s="278"/>
      <c r="I3" s="278"/>
      <c r="J3" s="278"/>
      <c r="K3" s="278"/>
      <c r="L3" s="278"/>
      <c r="M3" s="278"/>
      <c r="N3" s="278"/>
      <c r="O3" s="278"/>
      <c r="P3" s="278"/>
      <c r="Q3" s="278"/>
      <c r="R3" s="278"/>
    </row>
    <row r="4" s="297" customFormat="true" ht="59.25" hidden="false" customHeight="true" outlineLevel="0" collapsed="false">
      <c r="A4" s="221"/>
      <c r="B4" s="295"/>
      <c r="C4" s="295"/>
      <c r="D4" s="221" t="s">
        <v>1083</v>
      </c>
      <c r="E4" s="221"/>
      <c r="F4" s="221"/>
      <c r="G4" s="295"/>
      <c r="H4" s="295"/>
      <c r="I4" s="296"/>
      <c r="J4" s="296"/>
      <c r="K4" s="278"/>
      <c r="L4" s="278"/>
      <c r="M4" s="278"/>
      <c r="N4" s="278"/>
      <c r="O4" s="278"/>
      <c r="P4" s="278"/>
      <c r="Q4" s="278"/>
      <c r="R4" s="278"/>
    </row>
    <row r="5" s="297" customFormat="true" ht="21.75" hidden="false" customHeight="true" outlineLevel="0" collapsed="false">
      <c r="A5" s="295"/>
      <c r="B5" s="295"/>
      <c r="C5" s="295"/>
      <c r="D5" s="221"/>
      <c r="E5" s="221"/>
      <c r="F5" s="221"/>
      <c r="G5" s="295"/>
      <c r="H5" s="295"/>
      <c r="I5" s="296"/>
      <c r="J5" s="296"/>
      <c r="K5" s="278"/>
      <c r="L5" s="278"/>
      <c r="M5" s="278"/>
      <c r="N5" s="278"/>
      <c r="O5" s="278"/>
      <c r="P5" s="278"/>
      <c r="Q5" s="278"/>
      <c r="R5" s="278"/>
    </row>
    <row r="6" s="297" customFormat="true" ht="21.75" hidden="false" customHeight="true" outlineLevel="0" collapsed="false">
      <c r="A6" s="295"/>
      <c r="B6" s="295"/>
      <c r="C6" s="295"/>
      <c r="D6" s="295"/>
      <c r="E6" s="295"/>
      <c r="F6" s="295"/>
      <c r="G6" s="295"/>
      <c r="H6" s="295"/>
      <c r="I6" s="296"/>
      <c r="J6" s="296"/>
      <c r="K6" s="278"/>
      <c r="L6" s="278"/>
      <c r="M6" s="278"/>
      <c r="N6" s="278"/>
      <c r="O6" s="278"/>
      <c r="P6" s="278"/>
      <c r="Q6" s="278"/>
      <c r="R6" s="278"/>
    </row>
    <row r="7" customFormat="false" ht="51" hidden="true" customHeight="true" outlineLevel="0" collapsed="false">
      <c r="A7" s="221" t="s">
        <v>1042</v>
      </c>
      <c r="B7" s="221"/>
      <c r="C7" s="1"/>
      <c r="D7" s="1"/>
      <c r="E7" s="1"/>
      <c r="F7" s="1"/>
    </row>
    <row r="8" customFormat="false" ht="51" hidden="true" customHeight="true" outlineLevel="0" collapsed="false">
      <c r="A8" s="1"/>
      <c r="B8" s="1"/>
      <c r="C8" s="1"/>
      <c r="D8" s="1"/>
      <c r="E8" s="1"/>
      <c r="F8" s="1"/>
    </row>
    <row r="9" customFormat="false" ht="51" hidden="false" customHeight="true" outlineLevel="0" collapsed="false">
      <c r="A9" s="298" t="s">
        <v>1084</v>
      </c>
      <c r="B9" s="298"/>
      <c r="C9" s="298"/>
      <c r="D9" s="298"/>
      <c r="E9" s="298"/>
      <c r="F9" s="298"/>
    </row>
    <row r="10" customFormat="false" ht="60.75" hidden="false" customHeight="true" outlineLevel="0" collapsed="false">
      <c r="A10" s="299" t="s">
        <v>1085</v>
      </c>
      <c r="B10" s="299"/>
      <c r="C10" s="299"/>
      <c r="D10" s="299"/>
      <c r="E10" s="299"/>
      <c r="F10" s="299"/>
      <c r="G10" s="300"/>
      <c r="H10" s="300"/>
      <c r="I10" s="271"/>
    </row>
    <row r="11" customFormat="false" ht="51" hidden="true" customHeight="true" outlineLevel="0" collapsed="false">
      <c r="A11" s="1"/>
      <c r="B11" s="1"/>
      <c r="C11" s="1"/>
      <c r="D11" s="1"/>
      <c r="E11" s="282"/>
      <c r="F11" s="282"/>
    </row>
    <row r="12" customFormat="false" ht="51" hidden="true" customHeight="true" outlineLevel="0" collapsed="false">
      <c r="A12" s="1"/>
      <c r="B12" s="1"/>
      <c r="C12" s="1"/>
      <c r="D12" s="1"/>
      <c r="E12" s="282"/>
      <c r="F12" s="282"/>
    </row>
    <row r="13" customFormat="false" ht="12.75" hidden="false" customHeight="true" outlineLevel="0" collapsed="false">
      <c r="A13" s="1"/>
      <c r="B13" s="1"/>
      <c r="C13" s="1"/>
      <c r="D13" s="1"/>
      <c r="E13" s="1"/>
      <c r="F13" s="1"/>
    </row>
    <row r="14" customFormat="false" ht="217.5" hidden="false" customHeight="true" outlineLevel="0" collapsed="false">
      <c r="A14" s="283" t="s">
        <v>1025</v>
      </c>
      <c r="B14" s="257" t="s">
        <v>1086</v>
      </c>
      <c r="C14" s="257" t="s">
        <v>1087</v>
      </c>
      <c r="D14" s="257" t="s">
        <v>1088</v>
      </c>
      <c r="E14" s="257" t="s">
        <v>1089</v>
      </c>
      <c r="F14" s="257" t="s">
        <v>1090</v>
      </c>
    </row>
    <row r="15" customFormat="false" ht="16.5" hidden="false" customHeight="true" outlineLevel="0" collapsed="false">
      <c r="A15" s="292" t="n">
        <v>1</v>
      </c>
      <c r="B15" s="292" t="n">
        <v>2</v>
      </c>
      <c r="C15" s="286" t="n">
        <v>3</v>
      </c>
      <c r="D15" s="286" t="n">
        <v>4</v>
      </c>
      <c r="E15" s="286" t="n">
        <v>5</v>
      </c>
      <c r="F15" s="286" t="n">
        <v>6</v>
      </c>
    </row>
    <row r="16" customFormat="false" ht="24.75" hidden="false" customHeight="true" outlineLevel="0" collapsed="false">
      <c r="A16" s="291" t="s">
        <v>1070</v>
      </c>
      <c r="B16" s="266"/>
      <c r="C16" s="290"/>
      <c r="D16" s="293"/>
      <c r="E16" s="290"/>
      <c r="F16" s="290"/>
    </row>
    <row r="17" customFormat="false" ht="27.75" hidden="false" customHeight="true" outlineLevel="0" collapsed="false">
      <c r="A17" s="287"/>
      <c r="B17" s="264" t="s">
        <v>1075</v>
      </c>
      <c r="C17" s="301" t="s">
        <v>1072</v>
      </c>
      <c r="D17" s="302" t="n">
        <v>0</v>
      </c>
      <c r="E17" s="301" t="s">
        <v>1072</v>
      </c>
      <c r="F17" s="301" t="s">
        <v>1072</v>
      </c>
    </row>
  </sheetData>
  <mergeCells count="5">
    <mergeCell ref="D4:F4"/>
    <mergeCell ref="D5:F5"/>
    <mergeCell ref="A7:B7"/>
    <mergeCell ref="A9:F9"/>
    <mergeCell ref="A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0" activeCellId="0" sqref="G10:G12"/>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6.56"/>
    <col collapsed="false" customWidth="true" hidden="false" outlineLevel="0" max="3" min="3" style="0" width="15.41"/>
    <col collapsed="false" customWidth="true" hidden="false" outlineLevel="0" max="5" min="5" style="0" width="12.85"/>
    <col collapsed="false" customWidth="true" hidden="false" outlineLevel="0" max="6" min="6" style="0" width="13.85"/>
    <col collapsed="false" customWidth="true" hidden="false" outlineLevel="0" max="7" min="7" style="0" width="16.13"/>
  </cols>
  <sheetData>
    <row r="1" customFormat="false" ht="12.75" hidden="false" customHeight="false" outlineLevel="0" collapsed="false">
      <c r="A1" s="303"/>
      <c r="B1" s="304"/>
      <c r="C1" s="304"/>
      <c r="D1" s="304"/>
      <c r="E1" s="304"/>
      <c r="F1" s="304"/>
      <c r="G1" s="304"/>
      <c r="H1" s="304"/>
      <c r="I1" s="304"/>
    </row>
    <row r="2" customFormat="false" ht="15.75" hidden="false" customHeight="false" outlineLevel="0" collapsed="false">
      <c r="A2" s="304"/>
      <c r="B2" s="304"/>
      <c r="C2" s="304"/>
      <c r="D2" s="294"/>
      <c r="E2" s="294"/>
      <c r="F2" s="219" t="s">
        <v>1091</v>
      </c>
      <c r="G2" s="219"/>
      <c r="H2" s="304"/>
      <c r="I2" s="304"/>
    </row>
    <row r="3" customFormat="false" ht="15.75" hidden="false" customHeight="false" outlineLevel="0" collapsed="false">
      <c r="A3" s="304"/>
      <c r="B3" s="304"/>
      <c r="C3" s="304"/>
      <c r="D3" s="294"/>
      <c r="E3" s="294"/>
      <c r="F3" s="219" t="s">
        <v>1</v>
      </c>
      <c r="G3" s="219"/>
      <c r="H3" s="304"/>
      <c r="I3" s="304"/>
    </row>
    <row r="4" customFormat="false" ht="43.5" hidden="false" customHeight="true" outlineLevel="0" collapsed="false">
      <c r="A4" s="304"/>
      <c r="B4" s="304"/>
      <c r="C4" s="304"/>
      <c r="D4" s="221" t="s">
        <v>1083</v>
      </c>
      <c r="E4" s="221"/>
      <c r="F4" s="221"/>
      <c r="G4" s="221"/>
      <c r="H4" s="304"/>
      <c r="I4" s="304"/>
    </row>
    <row r="5" customFormat="false" ht="64.5" hidden="false" customHeight="true" outlineLevel="0" collapsed="false">
      <c r="A5" s="281" t="s">
        <v>1092</v>
      </c>
      <c r="B5" s="281"/>
      <c r="C5" s="281"/>
      <c r="D5" s="281"/>
      <c r="E5" s="281"/>
      <c r="F5" s="281"/>
      <c r="G5" s="281"/>
      <c r="H5" s="305"/>
    </row>
    <row r="6" customFormat="false" ht="21" hidden="false" customHeight="true" outlineLevel="0" collapsed="false">
      <c r="A6" s="306"/>
      <c r="B6" s="306"/>
      <c r="C6" s="306"/>
      <c r="D6" s="306"/>
      <c r="E6" s="306"/>
      <c r="F6" s="306"/>
      <c r="G6" s="306"/>
      <c r="H6" s="305"/>
    </row>
    <row r="7" customFormat="false" ht="54" hidden="false" customHeight="true" outlineLevel="0" collapsed="false">
      <c r="A7" s="281" t="s">
        <v>1093</v>
      </c>
      <c r="B7" s="281"/>
      <c r="C7" s="281"/>
      <c r="D7" s="281"/>
      <c r="E7" s="281"/>
      <c r="F7" s="281"/>
      <c r="G7" s="281"/>
      <c r="H7" s="307"/>
      <c r="K7" s="40"/>
    </row>
    <row r="8" customFormat="false" ht="12.75" hidden="false" customHeight="false" outlineLevel="0" collapsed="false">
      <c r="A8" s="1"/>
      <c r="B8" s="1"/>
      <c r="C8" s="1"/>
      <c r="D8" s="1"/>
      <c r="E8" s="282"/>
      <c r="F8" s="282"/>
      <c r="G8" s="1"/>
    </row>
    <row r="9" customFormat="false" ht="12.75" hidden="false" customHeight="false" outlineLevel="0" collapsed="false">
      <c r="A9" s="1"/>
      <c r="B9" s="1"/>
      <c r="C9" s="1"/>
      <c r="D9" s="1"/>
      <c r="E9" s="1"/>
      <c r="F9" s="1"/>
      <c r="G9" s="1"/>
    </row>
    <row r="10" customFormat="false" ht="142.5" hidden="false" customHeight="true" outlineLevel="0" collapsed="false">
      <c r="A10" s="257" t="s">
        <v>1025</v>
      </c>
      <c r="B10" s="257" t="s">
        <v>1086</v>
      </c>
      <c r="C10" s="257" t="s">
        <v>1087</v>
      </c>
      <c r="D10" s="257" t="s">
        <v>1088</v>
      </c>
      <c r="E10" s="257"/>
      <c r="F10" s="257" t="s">
        <v>1089</v>
      </c>
      <c r="G10" s="257" t="s">
        <v>1090</v>
      </c>
    </row>
    <row r="11" customFormat="false" ht="31.5" hidden="true" customHeight="true" outlineLevel="0" collapsed="false">
      <c r="A11" s="257"/>
      <c r="B11" s="257"/>
      <c r="C11" s="257"/>
      <c r="D11" s="257" t="s">
        <v>628</v>
      </c>
      <c r="E11" s="257" t="s">
        <v>629</v>
      </c>
      <c r="F11" s="257"/>
      <c r="G11" s="257"/>
    </row>
    <row r="12" customFormat="false" ht="15.75" hidden="false" customHeight="false" outlineLevel="0" collapsed="false">
      <c r="A12" s="257"/>
      <c r="B12" s="257"/>
      <c r="C12" s="257"/>
      <c r="D12" s="257" t="n">
        <v>2026</v>
      </c>
      <c r="E12" s="257" t="n">
        <v>2027</v>
      </c>
      <c r="F12" s="257"/>
      <c r="G12" s="257"/>
    </row>
    <row r="13" customFormat="false" ht="15.75" hidden="false" customHeight="false" outlineLevel="0" collapsed="false">
      <c r="A13" s="308" t="n">
        <v>1</v>
      </c>
      <c r="B13" s="308" t="n">
        <v>2</v>
      </c>
      <c r="C13" s="308" t="n">
        <v>3</v>
      </c>
      <c r="D13" s="308" t="n">
        <v>4</v>
      </c>
      <c r="E13" s="308" t="n">
        <v>5</v>
      </c>
      <c r="F13" s="308" t="n">
        <v>6</v>
      </c>
      <c r="G13" s="308" t="n">
        <v>7</v>
      </c>
    </row>
    <row r="14" customFormat="false" ht="15.75" hidden="false" customHeight="false" outlineLevel="0" collapsed="false">
      <c r="A14" s="308" t="s">
        <v>1070</v>
      </c>
      <c r="B14" s="308"/>
      <c r="C14" s="308"/>
      <c r="D14" s="308"/>
      <c r="E14" s="308"/>
      <c r="F14" s="308"/>
      <c r="G14" s="308"/>
    </row>
    <row r="15" customFormat="false" ht="15.75" hidden="false" customHeight="false" outlineLevel="0" collapsed="false">
      <c r="A15" s="309"/>
      <c r="B15" s="264" t="s">
        <v>1075</v>
      </c>
      <c r="C15" s="310" t="s">
        <v>1094</v>
      </c>
      <c r="D15" s="311" t="n">
        <v>0</v>
      </c>
      <c r="E15" s="311" t="n">
        <v>0</v>
      </c>
      <c r="F15" s="310" t="s">
        <v>1094</v>
      </c>
      <c r="G15" s="310" t="s">
        <v>1094</v>
      </c>
    </row>
    <row r="16" customFormat="false" ht="12.75" hidden="false" customHeight="false" outlineLevel="0" collapsed="false">
      <c r="A16" s="312"/>
      <c r="B16" s="312"/>
      <c r="C16" s="312"/>
      <c r="D16" s="312"/>
      <c r="E16" s="312"/>
      <c r="F16" s="312"/>
      <c r="G16" s="312"/>
    </row>
  </sheetData>
  <mergeCells count="11">
    <mergeCell ref="F2:G2"/>
    <mergeCell ref="F3:G3"/>
    <mergeCell ref="D4:G4"/>
    <mergeCell ref="A5:G5"/>
    <mergeCell ref="A7:G7"/>
    <mergeCell ref="A10:A12"/>
    <mergeCell ref="B10:B12"/>
    <mergeCell ref="C10:C12"/>
    <mergeCell ref="D10:E10"/>
    <mergeCell ref="F10:F12"/>
    <mergeCell ref="G10: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B5" activeCellId="0" sqref="B5:C6"/>
    </sheetView>
  </sheetViews>
  <sheetFormatPr defaultColWidth="9.0546875" defaultRowHeight="12.75" zeroHeight="false" outlineLevelRow="0" outlineLevelCol="0"/>
  <cols>
    <col collapsed="false" customWidth="true" hidden="false" outlineLevel="0" max="1" min="1" style="0" width="32.28"/>
    <col collapsed="false" customWidth="true" hidden="false" outlineLevel="0" max="2" min="2" style="0" width="79.56"/>
    <col collapsed="false" customWidth="true" hidden="false" outlineLevel="0" max="3" min="3" style="0" width="28.7"/>
    <col collapsed="false" customWidth="true" hidden="true" outlineLevel="0" max="6" min="4" style="0" width="9.14"/>
  </cols>
  <sheetData>
    <row r="2" s="36" customFormat="true" ht="15.75" hidden="false" customHeight="true" outlineLevel="0" collapsed="false">
      <c r="B2" s="37"/>
      <c r="C2" s="38" t="s">
        <v>69</v>
      </c>
      <c r="D2" s="38"/>
      <c r="E2" s="38"/>
      <c r="F2" s="38"/>
    </row>
    <row r="3" s="36" customFormat="true" ht="15.75" hidden="false" customHeight="false" outlineLevel="0" collapsed="false">
      <c r="B3" s="37"/>
      <c r="C3" s="39" t="s">
        <v>70</v>
      </c>
      <c r="D3" s="39"/>
      <c r="E3" s="39"/>
      <c r="F3" s="39"/>
    </row>
    <row r="4" customFormat="false" ht="20.25" hidden="false" customHeight="true" outlineLevel="0" collapsed="false">
      <c r="A4" s="40"/>
      <c r="B4" s="41" t="s">
        <v>71</v>
      </c>
      <c r="C4" s="41"/>
      <c r="D4" s="41"/>
      <c r="E4" s="41"/>
      <c r="F4" s="41"/>
    </row>
    <row r="5" customFormat="false" ht="21" hidden="false" customHeight="true" outlineLevel="0" collapsed="false">
      <c r="A5" s="39"/>
      <c r="B5" s="41" t="s">
        <v>72</v>
      </c>
      <c r="C5" s="41"/>
      <c r="D5" s="39"/>
      <c r="E5" s="39"/>
      <c r="F5" s="39"/>
    </row>
    <row r="6" customFormat="false" ht="21" hidden="false" customHeight="true" outlineLevel="0" collapsed="false">
      <c r="A6" s="42"/>
      <c r="B6" s="41" t="s">
        <v>73</v>
      </c>
      <c r="C6" s="41"/>
      <c r="D6" s="42"/>
      <c r="E6" s="42"/>
      <c r="F6" s="42"/>
    </row>
    <row r="7" customFormat="false" ht="39" hidden="false" customHeight="true" outlineLevel="0" collapsed="false">
      <c r="C7" s="43"/>
      <c r="D7" s="43"/>
      <c r="E7" s="43"/>
      <c r="F7" s="43"/>
    </row>
    <row r="8" customFormat="false" ht="12.75" hidden="true" customHeight="false" outlineLevel="0" collapsed="false"/>
    <row r="9" customFormat="false" ht="12.75" hidden="true" customHeight="false" outlineLevel="0" collapsed="false"/>
    <row r="10" customFormat="false" ht="39" hidden="false" customHeight="true" outlineLevel="0" collapsed="false">
      <c r="A10" s="44" t="s">
        <v>74</v>
      </c>
      <c r="B10" s="44"/>
      <c r="C10" s="44"/>
    </row>
    <row r="11" customFormat="false" ht="18.75" hidden="false" customHeight="true" outlineLevel="0" collapsed="false">
      <c r="A11" s="45" t="s">
        <v>5</v>
      </c>
      <c r="B11" s="45"/>
      <c r="C11" s="45"/>
    </row>
    <row r="12" customFormat="false" ht="24.75" hidden="false" customHeight="true" outlineLevel="0" collapsed="false">
      <c r="A12" s="46" t="s">
        <v>6</v>
      </c>
      <c r="B12" s="46" t="s">
        <v>75</v>
      </c>
      <c r="C12" s="46" t="s">
        <v>8</v>
      </c>
    </row>
    <row r="13" customFormat="false" ht="18.75" hidden="false" customHeight="false" outlineLevel="0" collapsed="false">
      <c r="A13" s="47" t="n">
        <v>1</v>
      </c>
      <c r="B13" s="47" t="n">
        <v>2</v>
      </c>
      <c r="C13" s="48" t="n">
        <v>3</v>
      </c>
    </row>
    <row r="14" customFormat="false" ht="33" hidden="false" customHeight="true" outlineLevel="0" collapsed="false">
      <c r="A14" s="49" t="s">
        <v>76</v>
      </c>
      <c r="B14" s="50" t="s">
        <v>77</v>
      </c>
      <c r="C14" s="51" t="n">
        <f aca="false">C16+C17+C19+C26+C28+C31+C33+C35+C37+C40+C43+C47+C23</f>
        <v>110007600</v>
      </c>
    </row>
    <row r="15" customFormat="false" ht="21.75" hidden="false" customHeight="true" outlineLevel="0" collapsed="false">
      <c r="A15" s="52" t="s">
        <v>78</v>
      </c>
      <c r="B15" s="49" t="s">
        <v>79</v>
      </c>
      <c r="C15" s="51" t="n">
        <f aca="false">C16</f>
        <v>38664900</v>
      </c>
    </row>
    <row r="16" customFormat="false" ht="23.25" hidden="false" customHeight="true" outlineLevel="0" collapsed="false">
      <c r="A16" s="53" t="s">
        <v>80</v>
      </c>
      <c r="B16" s="53" t="s">
        <v>81</v>
      </c>
      <c r="C16" s="54" t="n">
        <v>38664900</v>
      </c>
    </row>
    <row r="17" customFormat="false" ht="61.5" hidden="false" customHeight="true" outlineLevel="0" collapsed="false">
      <c r="A17" s="55" t="s">
        <v>82</v>
      </c>
      <c r="B17" s="56" t="s">
        <v>83</v>
      </c>
      <c r="C17" s="57" t="n">
        <f aca="false">C18</f>
        <v>33092400</v>
      </c>
    </row>
    <row r="18" customFormat="false" ht="46.5" hidden="false" customHeight="true" outlineLevel="0" collapsed="false">
      <c r="A18" s="58" t="s">
        <v>84</v>
      </c>
      <c r="B18" s="59" t="s">
        <v>85</v>
      </c>
      <c r="C18" s="60" t="n">
        <v>33092400</v>
      </c>
    </row>
    <row r="19" customFormat="false" ht="31.5" hidden="false" customHeight="true" outlineLevel="0" collapsed="false">
      <c r="A19" s="61" t="s">
        <v>86</v>
      </c>
      <c r="B19" s="61" t="s">
        <v>87</v>
      </c>
      <c r="C19" s="51" t="n">
        <f aca="false">C20+C21+C22</f>
        <v>3159500</v>
      </c>
    </row>
    <row r="20" customFormat="false" ht="51" hidden="false" customHeight="true" outlineLevel="0" collapsed="false">
      <c r="A20" s="62" t="s">
        <v>88</v>
      </c>
      <c r="B20" s="63" t="s">
        <v>89</v>
      </c>
      <c r="C20" s="54" t="n">
        <v>2153300</v>
      </c>
    </row>
    <row r="21" customFormat="false" ht="30.75" hidden="false" customHeight="true" outlineLevel="0" collapsed="false">
      <c r="A21" s="52" t="s">
        <v>90</v>
      </c>
      <c r="B21" s="52" t="s">
        <v>91</v>
      </c>
      <c r="C21" s="54" t="n">
        <v>33000</v>
      </c>
    </row>
    <row r="22" customFormat="false" ht="61.5" hidden="false" customHeight="true" outlineLevel="0" collapsed="false">
      <c r="A22" s="52" t="s">
        <v>92</v>
      </c>
      <c r="B22" s="63" t="s">
        <v>93</v>
      </c>
      <c r="C22" s="54" t="n">
        <v>973200</v>
      </c>
    </row>
    <row r="23" customFormat="false" ht="24.75" hidden="false" customHeight="true" outlineLevel="0" collapsed="false">
      <c r="A23" s="64" t="s">
        <v>94</v>
      </c>
      <c r="B23" s="65" t="s">
        <v>95</v>
      </c>
      <c r="C23" s="66" t="n">
        <f aca="false">C24+C25</f>
        <v>8738500</v>
      </c>
    </row>
    <row r="24" customFormat="false" ht="35.25" hidden="false" customHeight="true" outlineLevel="0" collapsed="false">
      <c r="A24" s="64" t="s">
        <v>96</v>
      </c>
      <c r="B24" s="64" t="s">
        <v>97</v>
      </c>
      <c r="C24" s="67" t="n">
        <v>2746700</v>
      </c>
    </row>
    <row r="25" customFormat="false" ht="38.25" hidden="false" customHeight="true" outlineLevel="0" collapsed="false">
      <c r="A25" s="64" t="s">
        <v>98</v>
      </c>
      <c r="B25" s="64" t="s">
        <v>99</v>
      </c>
      <c r="C25" s="67" t="n">
        <v>5991800</v>
      </c>
    </row>
    <row r="26" customFormat="false" ht="58.5" hidden="false" customHeight="true" outlineLevel="0" collapsed="false">
      <c r="A26" s="49" t="s">
        <v>100</v>
      </c>
      <c r="B26" s="63" t="s">
        <v>101</v>
      </c>
      <c r="C26" s="51" t="n">
        <f aca="false">C27</f>
        <v>20157800</v>
      </c>
    </row>
    <row r="27" customFormat="false" ht="35.25" hidden="false" customHeight="true" outlineLevel="0" collapsed="false">
      <c r="A27" s="52" t="s">
        <v>102</v>
      </c>
      <c r="B27" s="63" t="s">
        <v>103</v>
      </c>
      <c r="C27" s="54" t="n">
        <v>20157800</v>
      </c>
    </row>
    <row r="28" customFormat="false" ht="36.75" hidden="false" customHeight="true" outlineLevel="0" collapsed="false">
      <c r="A28" s="49" t="s">
        <v>104</v>
      </c>
      <c r="B28" s="49" t="s">
        <v>105</v>
      </c>
      <c r="C28" s="51" t="n">
        <f aca="false">C29+C30</f>
        <v>1014800</v>
      </c>
    </row>
    <row r="29" customFormat="false" ht="69.75" hidden="false" customHeight="true" outlineLevel="0" collapsed="false">
      <c r="A29" s="68" t="s">
        <v>106</v>
      </c>
      <c r="B29" s="63" t="s">
        <v>107</v>
      </c>
      <c r="C29" s="54" t="n">
        <v>1014800</v>
      </c>
    </row>
    <row r="30" customFormat="false" ht="69" hidden="false" customHeight="true" outlineLevel="0" collapsed="false">
      <c r="A30" s="52" t="s">
        <v>108</v>
      </c>
      <c r="B30" s="63" t="s">
        <v>109</v>
      </c>
      <c r="C30" s="54" t="n">
        <v>0</v>
      </c>
    </row>
    <row r="31" customFormat="false" ht="75" hidden="false" customHeight="true" outlineLevel="0" collapsed="false">
      <c r="A31" s="49" t="s">
        <v>110</v>
      </c>
      <c r="B31" s="69" t="s">
        <v>111</v>
      </c>
      <c r="C31" s="51" t="n">
        <f aca="false">C32</f>
        <v>0</v>
      </c>
    </row>
    <row r="32" customFormat="false" ht="24.75" hidden="false" customHeight="true" outlineLevel="0" collapsed="false">
      <c r="A32" s="52" t="s">
        <v>112</v>
      </c>
      <c r="B32" s="63" t="s">
        <v>113</v>
      </c>
      <c r="C32" s="54" t="n">
        <v>0</v>
      </c>
    </row>
    <row r="33" customFormat="false" ht="80.25" hidden="false" customHeight="true" outlineLevel="0" collapsed="false">
      <c r="A33" s="49" t="s">
        <v>114</v>
      </c>
      <c r="B33" s="70" t="s">
        <v>115</v>
      </c>
      <c r="C33" s="51" t="n">
        <f aca="false">C34</f>
        <v>4772500</v>
      </c>
    </row>
    <row r="34" customFormat="false" ht="158.25" hidden="false" customHeight="true" outlineLevel="0" collapsed="false">
      <c r="A34" s="52" t="s">
        <v>116</v>
      </c>
      <c r="B34" s="63" t="s">
        <v>117</v>
      </c>
      <c r="C34" s="54" t="n">
        <v>4772500</v>
      </c>
    </row>
    <row r="35" customFormat="false" ht="56.25" hidden="false" customHeight="true" outlineLevel="0" collapsed="false">
      <c r="A35" s="49" t="s">
        <v>118</v>
      </c>
      <c r="B35" s="70" t="s">
        <v>119</v>
      </c>
      <c r="C35" s="51" t="n">
        <f aca="false">C36</f>
        <v>13200</v>
      </c>
    </row>
    <row r="36" customFormat="false" ht="50.25" hidden="false" customHeight="true" outlineLevel="0" collapsed="false">
      <c r="A36" s="52" t="s">
        <v>120</v>
      </c>
      <c r="B36" s="63" t="s">
        <v>121</v>
      </c>
      <c r="C36" s="54" t="n">
        <v>13200</v>
      </c>
    </row>
    <row r="37" customFormat="false" ht="57.75" hidden="false" customHeight="true" outlineLevel="0" collapsed="false">
      <c r="A37" s="49" t="s">
        <v>122</v>
      </c>
      <c r="B37" s="71" t="s">
        <v>123</v>
      </c>
      <c r="C37" s="51" t="n">
        <f aca="false">C38+C39</f>
        <v>0</v>
      </c>
    </row>
    <row r="38" customFormat="false" ht="57" hidden="false" customHeight="true" outlineLevel="0" collapsed="false">
      <c r="A38" s="52" t="s">
        <v>124</v>
      </c>
      <c r="B38" s="72" t="s">
        <v>125</v>
      </c>
      <c r="C38" s="54" t="n">
        <v>0</v>
      </c>
    </row>
    <row r="39" customFormat="false" ht="52.5" hidden="false" customHeight="true" outlineLevel="0" collapsed="false">
      <c r="A39" s="52" t="s">
        <v>126</v>
      </c>
      <c r="B39" s="72" t="s">
        <v>127</v>
      </c>
      <c r="C39" s="54" t="n">
        <v>0</v>
      </c>
    </row>
    <row r="40" customFormat="false" ht="54" hidden="false" customHeight="true" outlineLevel="0" collapsed="false">
      <c r="A40" s="49" t="s">
        <v>128</v>
      </c>
      <c r="B40" s="70" t="s">
        <v>129</v>
      </c>
      <c r="C40" s="51" t="n">
        <f aca="false">C42</f>
        <v>0</v>
      </c>
    </row>
    <row r="41" customFormat="false" ht="139.5" hidden="false" customHeight="true" outlineLevel="0" collapsed="false">
      <c r="A41" s="52" t="s">
        <v>130</v>
      </c>
      <c r="B41" s="72" t="s">
        <v>131</v>
      </c>
      <c r="C41" s="51" t="n">
        <v>0</v>
      </c>
    </row>
    <row r="42" customFormat="false" ht="58.5" hidden="false" customHeight="true" outlineLevel="0" collapsed="false">
      <c r="A42" s="52" t="s">
        <v>132</v>
      </c>
      <c r="B42" s="63" t="s">
        <v>133</v>
      </c>
      <c r="C42" s="54" t="n">
        <v>0</v>
      </c>
    </row>
    <row r="43" customFormat="false" ht="40.5" hidden="false" customHeight="true" outlineLevel="0" collapsed="false">
      <c r="A43" s="49" t="s">
        <v>134</v>
      </c>
      <c r="B43" s="70" t="s">
        <v>135</v>
      </c>
      <c r="C43" s="51" t="n">
        <f aca="false">C44+C45+C46</f>
        <v>394000</v>
      </c>
    </row>
    <row r="44" customFormat="false" ht="64.5" hidden="false" customHeight="true" outlineLevel="0" collapsed="false">
      <c r="A44" s="73" t="s">
        <v>136</v>
      </c>
      <c r="B44" s="59" t="s">
        <v>137</v>
      </c>
      <c r="C44" s="54" t="n">
        <v>286000</v>
      </c>
    </row>
    <row r="45" customFormat="false" ht="40.5" hidden="false" customHeight="true" outlineLevel="0" collapsed="false">
      <c r="A45" s="73" t="s">
        <v>138</v>
      </c>
      <c r="B45" s="59" t="s">
        <v>139</v>
      </c>
      <c r="C45" s="54" t="n">
        <v>0</v>
      </c>
    </row>
    <row r="46" customFormat="false" ht="40.5" hidden="false" customHeight="true" outlineLevel="0" collapsed="false">
      <c r="A46" s="73" t="s">
        <v>140</v>
      </c>
      <c r="B46" s="59" t="s">
        <v>141</v>
      </c>
      <c r="C46" s="54" t="n">
        <v>108000</v>
      </c>
    </row>
    <row r="47" customFormat="false" ht="18.75" hidden="false" customHeight="false" outlineLevel="0" collapsed="false">
      <c r="A47" s="74" t="s">
        <v>142</v>
      </c>
      <c r="B47" s="75" t="s">
        <v>143</v>
      </c>
      <c r="C47" s="76" t="n">
        <f aca="false">C48+C49</f>
        <v>0</v>
      </c>
    </row>
    <row r="48" customFormat="false" ht="18.75" hidden="false" customHeight="false" outlineLevel="0" collapsed="false">
      <c r="A48" s="58" t="s">
        <v>144</v>
      </c>
      <c r="B48" s="77" t="s">
        <v>145</v>
      </c>
      <c r="C48" s="78" t="n">
        <v>0</v>
      </c>
    </row>
    <row r="49" customFormat="false" ht="18.75" hidden="false" customHeight="false" outlineLevel="0" collapsed="false">
      <c r="A49" s="58" t="s">
        <v>146</v>
      </c>
      <c r="B49" s="79" t="s">
        <v>147</v>
      </c>
      <c r="C49" s="78" t="n">
        <v>0</v>
      </c>
    </row>
    <row r="50" customFormat="false" ht="12.75" hidden="false" customHeight="false" outlineLevel="0" collapsed="false">
      <c r="C50" s="80"/>
    </row>
    <row r="51" customFormat="false" ht="12.75" hidden="false" customHeight="false" outlineLevel="0" collapsed="false">
      <c r="C51" s="80"/>
    </row>
    <row r="52" customFormat="false" ht="12.75" hidden="false" customHeight="false" outlineLevel="0" collapsed="false">
      <c r="C52" s="80"/>
    </row>
    <row r="53" customFormat="false" ht="12.75" hidden="false" customHeight="false" outlineLevel="0" collapsed="false">
      <c r="C53" s="80"/>
    </row>
    <row r="54" customFormat="false" ht="12.75" hidden="false" customHeight="false" outlineLevel="0" collapsed="false">
      <c r="C54" s="80"/>
    </row>
    <row r="55" customFormat="false" ht="12.75" hidden="false" customHeight="false" outlineLevel="0" collapsed="false">
      <c r="C55" s="80"/>
    </row>
    <row r="56" customFormat="false" ht="12.75" hidden="false" customHeight="false" outlineLevel="0" collapsed="false">
      <c r="C56" s="80"/>
    </row>
    <row r="57" customFormat="false" ht="12.75" hidden="false" customHeight="false" outlineLevel="0" collapsed="false">
      <c r="C57" s="80"/>
    </row>
    <row r="58" customFormat="false" ht="12.75" hidden="false" customHeight="false" outlineLevel="0" collapsed="false">
      <c r="C58" s="80"/>
    </row>
    <row r="59" customFormat="false" ht="12.75" hidden="false" customHeight="false" outlineLevel="0" collapsed="false">
      <c r="C59" s="80"/>
    </row>
    <row r="60" customFormat="false" ht="12.75" hidden="false" customHeight="false" outlineLevel="0" collapsed="false">
      <c r="C60" s="80"/>
    </row>
    <row r="61" customFormat="false" ht="12.75" hidden="false" customHeight="false" outlineLevel="0" collapsed="false">
      <c r="C61" s="80"/>
    </row>
  </sheetData>
  <mergeCells count="7">
    <mergeCell ref="C2:F2"/>
    <mergeCell ref="B4:F4"/>
    <mergeCell ref="B5:C5"/>
    <mergeCell ref="B6:C6"/>
    <mergeCell ref="C7:F7"/>
    <mergeCell ref="A10:C10"/>
    <mergeCell ref="A11:C11"/>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1"/>
  <sheetViews>
    <sheetView showFormulas="false" showGridLines="true" showRowColHeaders="true" showZeros="true" rightToLeft="false" tabSelected="false" showOutlineSymbols="true" defaultGridColor="true" view="normal" topLeftCell="A10" colorId="64" zoomScale="82" zoomScaleNormal="82" zoomScalePageLayoutView="100" workbookViewId="0">
      <selection pane="topLeft" activeCell="C40" activeCellId="0" sqref="C40:D40"/>
    </sheetView>
  </sheetViews>
  <sheetFormatPr defaultColWidth="9.13671875" defaultRowHeight="12" zeroHeight="false" outlineLevelRow="0" outlineLevelCol="0"/>
  <cols>
    <col collapsed="false" customWidth="true" hidden="false" outlineLevel="0" max="1" min="1" style="81" width="27.99"/>
    <col collapsed="false" customWidth="true" hidden="false" outlineLevel="0" max="2" min="2" style="82" width="46.7"/>
    <col collapsed="false" customWidth="true" hidden="false" outlineLevel="0" max="3" min="3" style="83" width="19.14"/>
    <col collapsed="false" customWidth="true" hidden="false" outlineLevel="0" max="4" min="4" style="82" width="20.28"/>
    <col collapsed="false" customWidth="false" hidden="false" outlineLevel="0" max="257" min="5" style="82" width="9.14"/>
  </cols>
  <sheetData>
    <row r="1" customFormat="false" ht="24.75" hidden="false" customHeight="true" outlineLevel="0" collapsed="false">
      <c r="A1" s="36"/>
      <c r="B1" s="37"/>
      <c r="C1" s="41" t="s">
        <v>148</v>
      </c>
      <c r="D1" s="41"/>
      <c r="E1" s="39"/>
      <c r="F1" s="39"/>
    </row>
    <row r="2" customFormat="false" ht="25.5" hidden="false" customHeight="true" outlineLevel="0" collapsed="false">
      <c r="A2" s="36"/>
      <c r="B2" s="37"/>
      <c r="C2" s="41" t="s">
        <v>149</v>
      </c>
      <c r="D2" s="41"/>
      <c r="E2" s="39"/>
      <c r="F2" s="39"/>
    </row>
    <row r="3" customFormat="false" ht="49.5" hidden="false" customHeight="true" outlineLevel="0" collapsed="false">
      <c r="A3" s="0"/>
      <c r="B3" s="41" t="s">
        <v>150</v>
      </c>
      <c r="C3" s="41"/>
      <c r="D3" s="41"/>
      <c r="E3" s="39"/>
      <c r="F3" s="39"/>
    </row>
    <row r="4" customFormat="false" ht="15.75" hidden="false" customHeight="false" outlineLevel="0" collapsed="false">
      <c r="A4" s="0"/>
      <c r="B4" s="0"/>
      <c r="C4" s="38"/>
      <c r="D4" s="38"/>
      <c r="E4" s="38"/>
      <c r="F4" s="38"/>
    </row>
    <row r="5" customFormat="false" ht="60" hidden="false" customHeight="true" outlineLevel="0" collapsed="false">
      <c r="A5" s="84" t="s">
        <v>151</v>
      </c>
      <c r="B5" s="84"/>
      <c r="C5" s="84"/>
      <c r="D5" s="84"/>
      <c r="E5" s="0"/>
      <c r="F5" s="0"/>
    </row>
    <row r="6" customFormat="false" ht="18.75" hidden="false" customHeight="true" outlineLevel="0" collapsed="false">
      <c r="A6" s="85"/>
      <c r="B6" s="85"/>
      <c r="C6" s="85"/>
      <c r="D6" s="85"/>
      <c r="E6" s="0"/>
      <c r="F6" s="0"/>
    </row>
    <row r="7" customFormat="false" ht="23.25" hidden="false" customHeight="true" outlineLevel="0" collapsed="false">
      <c r="A7" s="86"/>
      <c r="B7" s="87"/>
      <c r="C7" s="88"/>
      <c r="D7" s="89" t="s">
        <v>152</v>
      </c>
      <c r="E7" s="0"/>
      <c r="F7" s="0"/>
    </row>
    <row r="8" customFormat="false" ht="35.25" hidden="false" customHeight="true" outlineLevel="0" collapsed="false">
      <c r="A8" s="90" t="s">
        <v>153</v>
      </c>
      <c r="B8" s="46" t="s">
        <v>75</v>
      </c>
      <c r="C8" s="91" t="s">
        <v>154</v>
      </c>
      <c r="D8" s="91"/>
      <c r="E8" s="0"/>
      <c r="F8" s="0"/>
    </row>
    <row r="9" customFormat="false" ht="32.25" hidden="false" customHeight="true" outlineLevel="0" collapsed="false">
      <c r="A9" s="90"/>
      <c r="B9" s="46"/>
      <c r="C9" s="46" t="n">
        <v>2026</v>
      </c>
      <c r="D9" s="46" t="n">
        <v>2027</v>
      </c>
      <c r="E9" s="0"/>
      <c r="F9" s="0"/>
    </row>
    <row r="10" customFormat="false" ht="18.75" hidden="false" customHeight="false" outlineLevel="0" collapsed="false">
      <c r="A10" s="47" t="n">
        <v>1</v>
      </c>
      <c r="B10" s="47" t="n">
        <v>2</v>
      </c>
      <c r="C10" s="48" t="n">
        <v>3</v>
      </c>
      <c r="D10" s="92" t="n">
        <v>4</v>
      </c>
      <c r="E10" s="0"/>
      <c r="F10" s="0"/>
    </row>
    <row r="11" customFormat="false" ht="37.5" hidden="false" customHeight="true" outlineLevel="0" collapsed="false">
      <c r="A11" s="49" t="s">
        <v>76</v>
      </c>
      <c r="B11" s="70" t="s">
        <v>77</v>
      </c>
      <c r="C11" s="93" t="n">
        <f aca="false">C12+C16+C25+C28+C30+C32+C37+C40+C23+C34+C14+C20</f>
        <v>113410100</v>
      </c>
      <c r="D11" s="93" t="n">
        <f aca="false">D12+D16+D25+D28+D30+D32+D37+D40+D23+D34+D14+D20</f>
        <v>130163700</v>
      </c>
      <c r="E11" s="0"/>
      <c r="F11" s="0"/>
    </row>
    <row r="12" customFormat="false" ht="18.75" hidden="false" customHeight="false" outlineLevel="0" collapsed="false">
      <c r="A12" s="52" t="s">
        <v>78</v>
      </c>
      <c r="B12" s="49" t="s">
        <v>79</v>
      </c>
      <c r="C12" s="93" t="n">
        <v>40495000</v>
      </c>
      <c r="D12" s="93" t="n">
        <v>45196500</v>
      </c>
      <c r="E12" s="0"/>
      <c r="F12" s="0"/>
    </row>
    <row r="13" customFormat="false" ht="30.75" hidden="false" customHeight="true" outlineLevel="0" collapsed="false">
      <c r="A13" s="53" t="s">
        <v>80</v>
      </c>
      <c r="B13" s="53" t="s">
        <v>81</v>
      </c>
      <c r="C13" s="94" t="n">
        <v>40495000</v>
      </c>
      <c r="D13" s="94" t="n">
        <v>40495000</v>
      </c>
      <c r="E13" s="0"/>
      <c r="F13" s="0"/>
    </row>
    <row r="14" customFormat="false" ht="18.75" hidden="false" customHeight="true" outlineLevel="0" collapsed="false">
      <c r="A14" s="55" t="s">
        <v>82</v>
      </c>
      <c r="B14" s="56" t="s">
        <v>83</v>
      </c>
      <c r="C14" s="95" t="n">
        <f aca="false">C15</f>
        <v>33258000</v>
      </c>
      <c r="D14" s="95" t="n">
        <f aca="false">D15</f>
        <v>43834200</v>
      </c>
      <c r="E14" s="0"/>
      <c r="F14" s="0"/>
    </row>
    <row r="15" customFormat="false" ht="65.25" hidden="false" customHeight="true" outlineLevel="0" collapsed="false">
      <c r="A15" s="58" t="s">
        <v>84</v>
      </c>
      <c r="B15" s="59" t="s">
        <v>85</v>
      </c>
      <c r="C15" s="96" t="n">
        <v>33258000</v>
      </c>
      <c r="D15" s="94" t="n">
        <v>43834200</v>
      </c>
      <c r="E15" s="0"/>
      <c r="F15" s="0"/>
    </row>
    <row r="16" customFormat="false" ht="38.25" hidden="false" customHeight="true" outlineLevel="0" collapsed="false">
      <c r="A16" s="61" t="s">
        <v>86</v>
      </c>
      <c r="B16" s="97" t="s">
        <v>87</v>
      </c>
      <c r="C16" s="93" t="n">
        <f aca="false">C17+C18+C19</f>
        <v>3337800</v>
      </c>
      <c r="D16" s="93" t="n">
        <f aca="false">D17+D18+D19</f>
        <v>3516000</v>
      </c>
      <c r="E16" s="0"/>
      <c r="F16" s="0"/>
    </row>
    <row r="17" customFormat="false" ht="56.25" hidden="false" customHeight="false" outlineLevel="0" collapsed="false">
      <c r="A17" s="62" t="s">
        <v>88</v>
      </c>
      <c r="B17" s="63" t="s">
        <v>89</v>
      </c>
      <c r="C17" s="94" t="n">
        <v>2267900</v>
      </c>
      <c r="D17" s="94" t="n">
        <v>2385600</v>
      </c>
      <c r="E17" s="0"/>
      <c r="F17" s="0"/>
    </row>
    <row r="18" customFormat="false" ht="30.75" hidden="false" customHeight="true" outlineLevel="0" collapsed="false">
      <c r="A18" s="52" t="s">
        <v>90</v>
      </c>
      <c r="B18" s="52" t="s">
        <v>91</v>
      </c>
      <c r="C18" s="94" t="n">
        <v>36200</v>
      </c>
      <c r="D18" s="94" t="n">
        <v>39800</v>
      </c>
      <c r="E18" s="0"/>
      <c r="F18" s="0"/>
    </row>
    <row r="19" customFormat="false" ht="85.5" hidden="false" customHeight="true" outlineLevel="0" collapsed="false">
      <c r="A19" s="52" t="s">
        <v>92</v>
      </c>
      <c r="B19" s="63" t="s">
        <v>93</v>
      </c>
      <c r="C19" s="94" t="n">
        <v>1033700</v>
      </c>
      <c r="D19" s="94" t="n">
        <v>1090600</v>
      </c>
      <c r="E19" s="0"/>
      <c r="F19" s="0"/>
    </row>
    <row r="20" customFormat="false" ht="31.5" hidden="false" customHeight="true" outlineLevel="0" collapsed="false">
      <c r="A20" s="64" t="s">
        <v>94</v>
      </c>
      <c r="B20" s="65" t="s">
        <v>95</v>
      </c>
      <c r="C20" s="98" t="n">
        <f aca="false">C21+C22</f>
        <v>8907000</v>
      </c>
      <c r="D20" s="98" t="n">
        <f aca="false">D21+D22</f>
        <v>9110000</v>
      </c>
      <c r="E20" s="0"/>
      <c r="F20" s="0"/>
    </row>
    <row r="21" customFormat="false" ht="38.25" hidden="false" customHeight="true" outlineLevel="0" collapsed="false">
      <c r="A21" s="64" t="s">
        <v>96</v>
      </c>
      <c r="B21" s="64" t="s">
        <v>97</v>
      </c>
      <c r="C21" s="99" t="n">
        <v>2837300</v>
      </c>
      <c r="D21" s="99" t="n">
        <v>2931000</v>
      </c>
      <c r="E21" s="0"/>
      <c r="F21" s="0"/>
    </row>
    <row r="22" customFormat="false" ht="38.25" hidden="false" customHeight="true" outlineLevel="0" collapsed="false">
      <c r="A22" s="64" t="s">
        <v>98</v>
      </c>
      <c r="B22" s="64" t="s">
        <v>99</v>
      </c>
      <c r="C22" s="99" t="n">
        <v>6069700</v>
      </c>
      <c r="D22" s="99" t="n">
        <v>6179000</v>
      </c>
      <c r="E22" s="0"/>
      <c r="F22" s="0"/>
    </row>
    <row r="23" customFormat="false" ht="84" hidden="false" customHeight="true" outlineLevel="0" collapsed="false">
      <c r="A23" s="49" t="s">
        <v>100</v>
      </c>
      <c r="B23" s="63" t="s">
        <v>101</v>
      </c>
      <c r="C23" s="93" t="n">
        <f aca="false">C24</f>
        <v>21004400</v>
      </c>
      <c r="D23" s="93" t="n">
        <f aca="false">D24</f>
        <v>21844600</v>
      </c>
      <c r="E23" s="0"/>
      <c r="F23" s="0"/>
    </row>
    <row r="24" customFormat="false" ht="45.75" hidden="false" customHeight="true" outlineLevel="0" collapsed="false">
      <c r="A24" s="52" t="s">
        <v>102</v>
      </c>
      <c r="B24" s="63" t="s">
        <v>103</v>
      </c>
      <c r="C24" s="94" t="n">
        <v>21004400</v>
      </c>
      <c r="D24" s="94" t="n">
        <v>21844600</v>
      </c>
      <c r="E24" s="0"/>
      <c r="F24" s="0"/>
    </row>
    <row r="25" customFormat="false" ht="39" hidden="false" customHeight="true" outlineLevel="0" collapsed="false">
      <c r="A25" s="49" t="s">
        <v>104</v>
      </c>
      <c r="B25" s="49" t="s">
        <v>105</v>
      </c>
      <c r="C25" s="93" t="n">
        <f aca="false">C26+C27</f>
        <v>1055400</v>
      </c>
      <c r="D25" s="93" t="n">
        <f aca="false">D26+D27</f>
        <v>1097600</v>
      </c>
      <c r="E25" s="0"/>
      <c r="F25" s="0"/>
    </row>
    <row r="26" customFormat="false" ht="78.75" hidden="false" customHeight="true" outlineLevel="0" collapsed="false">
      <c r="A26" s="68" t="s">
        <v>155</v>
      </c>
      <c r="B26" s="63" t="s">
        <v>107</v>
      </c>
      <c r="C26" s="94" t="n">
        <v>1055400</v>
      </c>
      <c r="D26" s="94" t="n">
        <v>1097600</v>
      </c>
      <c r="E26" s="0"/>
      <c r="F26" s="0"/>
    </row>
    <row r="27" customFormat="false" ht="83.25" hidden="false" customHeight="true" outlineLevel="0" collapsed="false">
      <c r="A27" s="52" t="s">
        <v>108</v>
      </c>
      <c r="B27" s="63" t="s">
        <v>109</v>
      </c>
      <c r="C27" s="94" t="n">
        <v>0</v>
      </c>
      <c r="D27" s="94" t="n">
        <v>0</v>
      </c>
      <c r="E27" s="0"/>
      <c r="F27" s="0"/>
    </row>
    <row r="28" customFormat="false" ht="104.25" hidden="false" customHeight="true" outlineLevel="0" collapsed="false">
      <c r="A28" s="49" t="s">
        <v>110</v>
      </c>
      <c r="B28" s="69" t="s">
        <v>111</v>
      </c>
      <c r="C28" s="93" t="n">
        <f aca="false">C29</f>
        <v>0</v>
      </c>
      <c r="D28" s="93" t="n">
        <f aca="false">D29</f>
        <v>0</v>
      </c>
      <c r="E28" s="0"/>
      <c r="F28" s="0"/>
    </row>
    <row r="29" customFormat="false" ht="29.25" hidden="false" customHeight="true" outlineLevel="0" collapsed="false">
      <c r="A29" s="52" t="s">
        <v>112</v>
      </c>
      <c r="B29" s="63" t="s">
        <v>113</v>
      </c>
      <c r="C29" s="94" t="n">
        <v>0</v>
      </c>
      <c r="D29" s="94" t="n">
        <v>0</v>
      </c>
      <c r="E29" s="0"/>
      <c r="F29" s="0"/>
    </row>
    <row r="30" customFormat="false" ht="81.75" hidden="false" customHeight="true" outlineLevel="0" collapsed="false">
      <c r="A30" s="49" t="s">
        <v>114</v>
      </c>
      <c r="B30" s="70" t="s">
        <v>115</v>
      </c>
      <c r="C30" s="93" t="n">
        <f aca="false">C31</f>
        <v>4962000</v>
      </c>
      <c r="D30" s="93" t="n">
        <f aca="false">D31</f>
        <v>5149200</v>
      </c>
      <c r="E30" s="0"/>
      <c r="F30" s="0"/>
    </row>
    <row r="31" customFormat="false" ht="188.25" hidden="false" customHeight="true" outlineLevel="0" collapsed="false">
      <c r="A31" s="52" t="s">
        <v>116</v>
      </c>
      <c r="B31" s="63" t="s">
        <v>117</v>
      </c>
      <c r="C31" s="94" t="n">
        <v>4962000</v>
      </c>
      <c r="D31" s="94" t="n">
        <v>5149200</v>
      </c>
      <c r="E31" s="0"/>
      <c r="F31" s="0"/>
    </row>
    <row r="32" customFormat="false" ht="45.75" hidden="false" customHeight="true" outlineLevel="0" collapsed="false">
      <c r="A32" s="49" t="s">
        <v>118</v>
      </c>
      <c r="B32" s="70" t="s">
        <v>119</v>
      </c>
      <c r="C32" s="93" t="n">
        <f aca="false">C33</f>
        <v>13900</v>
      </c>
      <c r="D32" s="93" t="n">
        <f aca="false">D33</f>
        <v>14100</v>
      </c>
      <c r="E32" s="0"/>
      <c r="F32" s="0"/>
    </row>
    <row r="33" customFormat="false" ht="51.75" hidden="false" customHeight="true" outlineLevel="0" collapsed="false">
      <c r="A33" s="52" t="s">
        <v>120</v>
      </c>
      <c r="B33" s="63" t="s">
        <v>121</v>
      </c>
      <c r="C33" s="94" t="n">
        <v>13900</v>
      </c>
      <c r="D33" s="94" t="n">
        <v>14100</v>
      </c>
      <c r="E33" s="0"/>
      <c r="F33" s="0"/>
    </row>
    <row r="34" customFormat="false" ht="85.5" hidden="false" customHeight="true" outlineLevel="0" collapsed="false">
      <c r="A34" s="49" t="s">
        <v>122</v>
      </c>
      <c r="B34" s="71" t="s">
        <v>123</v>
      </c>
      <c r="C34" s="93" t="n">
        <f aca="false">C35+C36</f>
        <v>0</v>
      </c>
      <c r="D34" s="93" t="n">
        <f aca="false">D35+D36</f>
        <v>0</v>
      </c>
      <c r="E34" s="0"/>
      <c r="F34" s="0"/>
    </row>
    <row r="35" customFormat="false" ht="49.5" hidden="false" customHeight="true" outlineLevel="0" collapsed="false">
      <c r="A35" s="52" t="s">
        <v>124</v>
      </c>
      <c r="B35" s="72" t="s">
        <v>125</v>
      </c>
      <c r="C35" s="94" t="n">
        <v>0</v>
      </c>
      <c r="D35" s="94" t="n">
        <v>0</v>
      </c>
      <c r="E35" s="0"/>
      <c r="F35" s="0"/>
    </row>
    <row r="36" customFormat="false" ht="42.75" hidden="false" customHeight="true" outlineLevel="0" collapsed="false">
      <c r="A36" s="52" t="s">
        <v>126</v>
      </c>
      <c r="B36" s="72" t="s">
        <v>127</v>
      </c>
      <c r="C36" s="94" t="n">
        <v>0</v>
      </c>
      <c r="D36" s="94" t="n">
        <v>0</v>
      </c>
      <c r="E36" s="0"/>
      <c r="F36" s="0"/>
    </row>
    <row r="37" customFormat="false" ht="73.5" hidden="false" customHeight="true" outlineLevel="0" collapsed="false">
      <c r="A37" s="49" t="s">
        <v>128</v>
      </c>
      <c r="B37" s="70" t="s">
        <v>129</v>
      </c>
      <c r="C37" s="93" t="n">
        <f aca="false">C39</f>
        <v>0</v>
      </c>
      <c r="D37" s="93" t="n">
        <f aca="false">D39</f>
        <v>0</v>
      </c>
      <c r="E37" s="0"/>
      <c r="F37" s="0"/>
    </row>
    <row r="38" customFormat="false" ht="161.25" hidden="false" customHeight="true" outlineLevel="0" collapsed="false">
      <c r="A38" s="52" t="s">
        <v>130</v>
      </c>
      <c r="B38" s="72" t="s">
        <v>131</v>
      </c>
      <c r="C38" s="94" t="n">
        <v>0</v>
      </c>
      <c r="D38" s="94" t="n">
        <v>0</v>
      </c>
      <c r="E38" s="0"/>
      <c r="F38" s="0"/>
    </row>
    <row r="39" customFormat="false" ht="78" hidden="false" customHeight="true" outlineLevel="0" collapsed="false">
      <c r="A39" s="52" t="s">
        <v>132</v>
      </c>
      <c r="B39" s="63" t="s">
        <v>133</v>
      </c>
      <c r="C39" s="94" t="n">
        <v>0</v>
      </c>
      <c r="D39" s="94" t="n">
        <v>0</v>
      </c>
      <c r="E39" s="0"/>
      <c r="F39" s="0"/>
    </row>
    <row r="40" customFormat="false" ht="42" hidden="false" customHeight="true" outlineLevel="0" collapsed="false">
      <c r="A40" s="49" t="s">
        <v>134</v>
      </c>
      <c r="B40" s="70" t="s">
        <v>135</v>
      </c>
      <c r="C40" s="93" t="n">
        <f aca="false">C41+C42+C43</f>
        <v>376600</v>
      </c>
      <c r="D40" s="93" t="n">
        <f aca="false">D41+D42+D43</f>
        <v>401500</v>
      </c>
      <c r="E40" s="0"/>
      <c r="F40" s="0"/>
    </row>
    <row r="41" customFormat="false" ht="83.25" hidden="false" customHeight="true" outlineLevel="0" collapsed="false">
      <c r="A41" s="52" t="s">
        <v>156</v>
      </c>
      <c r="B41" s="100" t="s">
        <v>157</v>
      </c>
      <c r="C41" s="54" t="n">
        <v>290600</v>
      </c>
      <c r="D41" s="54" t="n">
        <v>298500</v>
      </c>
      <c r="E41" s="0"/>
      <c r="F41" s="0"/>
    </row>
    <row r="42" customFormat="false" ht="45.75" hidden="false" customHeight="true" outlineLevel="0" collapsed="false">
      <c r="A42" s="52" t="s">
        <v>158</v>
      </c>
      <c r="B42" s="63" t="s">
        <v>159</v>
      </c>
      <c r="C42" s="54" t="n">
        <v>0</v>
      </c>
      <c r="D42" s="54" t="n">
        <v>0</v>
      </c>
    </row>
    <row r="43" customFormat="false" ht="45.75" hidden="false" customHeight="true" outlineLevel="0" collapsed="false">
      <c r="A43" s="101" t="s">
        <v>140</v>
      </c>
      <c r="B43" s="59" t="s">
        <v>141</v>
      </c>
      <c r="C43" s="54" t="n">
        <v>86000</v>
      </c>
      <c r="D43" s="54" t="n">
        <v>103000</v>
      </c>
    </row>
    <row r="44" customFormat="false" ht="17.25" hidden="false" customHeight="true" outlineLevel="0" collapsed="false">
      <c r="A44" s="55" t="s">
        <v>142</v>
      </c>
      <c r="B44" s="102" t="s">
        <v>143</v>
      </c>
      <c r="C44" s="78" t="n">
        <f aca="false">C45+C46</f>
        <v>0</v>
      </c>
      <c r="D44" s="94" t="n">
        <v>0</v>
      </c>
    </row>
    <row r="45" customFormat="false" ht="17.25" hidden="false" customHeight="true" outlineLevel="0" collapsed="false">
      <c r="A45" s="58" t="s">
        <v>144</v>
      </c>
      <c r="B45" s="77" t="s">
        <v>145</v>
      </c>
      <c r="C45" s="78" t="n">
        <v>0</v>
      </c>
      <c r="D45" s="94" t="n">
        <v>0</v>
      </c>
    </row>
    <row r="46" customFormat="false" ht="17.25" hidden="false" customHeight="true" outlineLevel="0" collapsed="false">
      <c r="A46" s="58" t="s">
        <v>146</v>
      </c>
      <c r="B46" s="79" t="s">
        <v>147</v>
      </c>
      <c r="C46" s="78" t="n">
        <v>0</v>
      </c>
      <c r="D46" s="94" t="n">
        <v>0</v>
      </c>
    </row>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sheetData>
  <mergeCells count="8">
    <mergeCell ref="C1:D1"/>
    <mergeCell ref="C2:D2"/>
    <mergeCell ref="B3:D3"/>
    <mergeCell ref="C4:F4"/>
    <mergeCell ref="A5:D5"/>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 zeroHeight="false" outlineLevelRow="0" outlineLevelCol="0"/>
  <cols>
    <col collapsed="false" customWidth="true" hidden="false" outlineLevel="0" max="1" min="1" style="103" width="21.56"/>
    <col collapsed="false" customWidth="true" hidden="false" outlineLevel="0" max="2" min="2" style="104" width="97.85"/>
    <col collapsed="false" customWidth="true" hidden="false" outlineLevel="0" max="3" min="3" style="105" width="14.85"/>
    <col collapsed="false" customWidth="false" hidden="false" outlineLevel="0" max="257" min="4" style="104" width="9.14"/>
  </cols>
  <sheetData>
    <row r="1" customFormat="false" ht="12" hidden="false" customHeight="false" outlineLevel="0" collapsed="false">
      <c r="A1" s="104"/>
      <c r="B1" s="106" t="s">
        <v>160</v>
      </c>
      <c r="C1" s="106"/>
    </row>
    <row r="2" customFormat="false" ht="12" hidden="false" customHeight="false" outlineLevel="0" collapsed="false">
      <c r="A2" s="104"/>
      <c r="B2" s="106" t="s">
        <v>1</v>
      </c>
      <c r="C2" s="106"/>
    </row>
    <row r="3" customFormat="false" ht="12" hidden="false" customHeight="false" outlineLevel="0" collapsed="false">
      <c r="A3" s="104"/>
      <c r="B3" s="106" t="s">
        <v>52</v>
      </c>
      <c r="C3" s="106"/>
    </row>
    <row r="4" customFormat="false" ht="12" hidden="false" customHeight="false" outlineLevel="0" collapsed="false">
      <c r="A4" s="104"/>
      <c r="B4" s="106" t="s">
        <v>161</v>
      </c>
      <c r="C4" s="106"/>
    </row>
    <row r="5" customFormat="false" ht="12" hidden="false" customHeight="false" outlineLevel="0" collapsed="false">
      <c r="A5" s="107"/>
    </row>
    <row r="6" customFormat="false" ht="15.75" hidden="false" customHeight="true" outlineLevel="0" collapsed="false">
      <c r="A6" s="108" t="s">
        <v>162</v>
      </c>
      <c r="B6" s="108"/>
      <c r="C6" s="108"/>
    </row>
    <row r="7" customFormat="false" ht="12" hidden="false" customHeight="false" outlineLevel="0" collapsed="false">
      <c r="A7" s="107"/>
    </row>
    <row r="8" customFormat="false" ht="12.75" hidden="false" customHeight="false" outlineLevel="0" collapsed="false">
      <c r="A8" s="104"/>
      <c r="C8" s="109" t="s">
        <v>5</v>
      </c>
    </row>
    <row r="9" customFormat="false" ht="12" hidden="false" customHeight="false" outlineLevel="0" collapsed="false">
      <c r="A9" s="110" t="s">
        <v>6</v>
      </c>
      <c r="B9" s="111" t="s">
        <v>75</v>
      </c>
      <c r="C9" s="112" t="s">
        <v>8</v>
      </c>
    </row>
    <row r="10" customFormat="false" ht="12" hidden="false" customHeight="false" outlineLevel="0" collapsed="false">
      <c r="A10" s="113"/>
      <c r="B10" s="114"/>
      <c r="C10" s="115"/>
    </row>
    <row r="11" customFormat="false" ht="12.75" hidden="false" customHeight="false" outlineLevel="0" collapsed="false">
      <c r="A11" s="116" t="n">
        <v>1</v>
      </c>
      <c r="B11" s="117" t="n">
        <v>2</v>
      </c>
      <c r="C11" s="118" t="n">
        <v>3</v>
      </c>
    </row>
    <row r="12" customFormat="false" ht="12.75" hidden="false" customHeight="false" outlineLevel="0" collapsed="false">
      <c r="A12" s="119" t="s">
        <v>163</v>
      </c>
      <c r="B12" s="120" t="s">
        <v>164</v>
      </c>
      <c r="C12" s="121" t="n">
        <f aca="false">C13</f>
        <v>305794986</v>
      </c>
    </row>
    <row r="13" customFormat="false" ht="24.75" hidden="false" customHeight="false" outlineLevel="0" collapsed="false">
      <c r="A13" s="119" t="s">
        <v>165</v>
      </c>
      <c r="B13" s="122" t="s">
        <v>166</v>
      </c>
      <c r="C13" s="123" t="n">
        <f aca="false">C14+C19+C30</f>
        <v>305794986</v>
      </c>
    </row>
    <row r="14" customFormat="false" ht="12.75" hidden="false" customHeight="false" outlineLevel="0" collapsed="false">
      <c r="A14" s="119" t="s">
        <v>167</v>
      </c>
      <c r="B14" s="120" t="s">
        <v>168</v>
      </c>
      <c r="C14" s="123" t="n">
        <f aca="false">C15+C17</f>
        <v>197077000</v>
      </c>
    </row>
    <row r="15" customFormat="false" ht="12.75" hidden="false" customHeight="false" outlineLevel="0" collapsed="false">
      <c r="A15" s="124" t="s">
        <v>169</v>
      </c>
      <c r="B15" s="125" t="s">
        <v>170</v>
      </c>
      <c r="C15" s="126" t="n">
        <f aca="false">C16</f>
        <v>159525000</v>
      </c>
    </row>
    <row r="16" customFormat="false" ht="24" hidden="false" customHeight="false" outlineLevel="0" collapsed="false">
      <c r="A16" s="127" t="s">
        <v>171</v>
      </c>
      <c r="B16" s="128" t="s">
        <v>172</v>
      </c>
      <c r="C16" s="129" t="n">
        <v>159525000</v>
      </c>
    </row>
    <row r="17" customFormat="false" ht="12" hidden="false" customHeight="false" outlineLevel="0" collapsed="false">
      <c r="A17" s="130" t="s">
        <v>173</v>
      </c>
      <c r="B17" s="131" t="s">
        <v>174</v>
      </c>
      <c r="C17" s="132" t="n">
        <f aca="false">C18</f>
        <v>37552000</v>
      </c>
    </row>
    <row r="18" customFormat="false" ht="12.75" hidden="false" customHeight="false" outlineLevel="0" collapsed="false">
      <c r="A18" s="133" t="s">
        <v>175</v>
      </c>
      <c r="B18" s="134" t="s">
        <v>176</v>
      </c>
      <c r="C18" s="135" t="n">
        <v>37552000</v>
      </c>
    </row>
    <row r="19" customFormat="false" ht="12.75" hidden="false" customHeight="false" outlineLevel="0" collapsed="false">
      <c r="A19" s="119" t="s">
        <v>177</v>
      </c>
      <c r="B19" s="120" t="s">
        <v>178</v>
      </c>
      <c r="C19" s="126" t="n">
        <v>0</v>
      </c>
    </row>
    <row r="20" customFormat="false" ht="24" hidden="false" customHeight="false" outlineLevel="0" collapsed="false">
      <c r="A20" s="136" t="s">
        <v>179</v>
      </c>
      <c r="B20" s="137" t="s">
        <v>180</v>
      </c>
      <c r="C20" s="138" t="n">
        <v>0</v>
      </c>
    </row>
    <row r="21" customFormat="false" ht="24" hidden="false" customHeight="false" outlineLevel="0" collapsed="false">
      <c r="A21" s="136" t="s">
        <v>181</v>
      </c>
      <c r="B21" s="137" t="s">
        <v>182</v>
      </c>
      <c r="C21" s="138" t="n">
        <v>0</v>
      </c>
    </row>
    <row r="22" customFormat="false" ht="24" hidden="false" customHeight="false" outlineLevel="0" collapsed="false">
      <c r="A22" s="139" t="s">
        <v>183</v>
      </c>
      <c r="B22" s="140" t="s">
        <v>184</v>
      </c>
      <c r="C22" s="141" t="n">
        <v>0</v>
      </c>
    </row>
    <row r="23" customFormat="false" ht="24" hidden="false" customHeight="false" outlineLevel="0" collapsed="false">
      <c r="A23" s="139" t="s">
        <v>185</v>
      </c>
      <c r="B23" s="140" t="s">
        <v>186</v>
      </c>
      <c r="C23" s="141" t="n">
        <v>0</v>
      </c>
    </row>
    <row r="24" customFormat="false" ht="12" hidden="false" customHeight="false" outlineLevel="0" collapsed="false">
      <c r="A24" s="139" t="s">
        <v>187</v>
      </c>
      <c r="B24" s="140" t="s">
        <v>188</v>
      </c>
      <c r="C24" s="141" t="n">
        <v>0</v>
      </c>
    </row>
    <row r="25" customFormat="false" ht="12" hidden="false" customHeight="false" outlineLevel="0" collapsed="false">
      <c r="A25" s="139" t="s">
        <v>187</v>
      </c>
      <c r="B25" s="140" t="s">
        <v>189</v>
      </c>
      <c r="C25" s="141" t="n">
        <v>0</v>
      </c>
    </row>
    <row r="26" customFormat="false" ht="12" hidden="false" customHeight="false" outlineLevel="0" collapsed="false">
      <c r="A26" s="139" t="s">
        <v>190</v>
      </c>
      <c r="B26" s="140" t="s">
        <v>191</v>
      </c>
      <c r="C26" s="141" t="n">
        <v>0</v>
      </c>
    </row>
    <row r="27" customFormat="false" ht="12" hidden="false" customHeight="false" outlineLevel="0" collapsed="false">
      <c r="A27" s="139" t="s">
        <v>192</v>
      </c>
      <c r="B27" s="140" t="s">
        <v>193</v>
      </c>
      <c r="C27" s="141" t="n">
        <v>0</v>
      </c>
    </row>
    <row r="28" customFormat="false" ht="12" hidden="false" customHeight="false" outlineLevel="0" collapsed="false">
      <c r="A28" s="142" t="s">
        <v>194</v>
      </c>
      <c r="B28" s="143" t="s">
        <v>195</v>
      </c>
      <c r="C28" s="144" t="n">
        <v>0</v>
      </c>
    </row>
    <row r="29" customFormat="false" ht="12.75" hidden="false" customHeight="false" outlineLevel="0" collapsed="false">
      <c r="A29" s="142" t="s">
        <v>196</v>
      </c>
      <c r="B29" s="143" t="s">
        <v>197</v>
      </c>
      <c r="C29" s="144" t="n">
        <v>0</v>
      </c>
    </row>
    <row r="30" customFormat="false" ht="12.75" hidden="false" customHeight="false" outlineLevel="0" collapsed="false">
      <c r="A30" s="119" t="s">
        <v>198</v>
      </c>
      <c r="B30" s="145" t="s">
        <v>199</v>
      </c>
      <c r="C30" s="146" t="n">
        <f aca="false">C31+C33+C35+C37+C39</f>
        <v>108717986</v>
      </c>
    </row>
    <row r="31" customFormat="false" ht="12" hidden="false" customHeight="false" outlineLevel="0" collapsed="false">
      <c r="A31" s="136" t="s">
        <v>200</v>
      </c>
      <c r="B31" s="137" t="s">
        <v>201</v>
      </c>
      <c r="C31" s="138" t="n">
        <v>108315106</v>
      </c>
    </row>
    <row r="32" customFormat="false" ht="12" hidden="false" customHeight="false" outlineLevel="0" collapsed="false">
      <c r="A32" s="139" t="s">
        <v>202</v>
      </c>
      <c r="B32" s="140" t="s">
        <v>203</v>
      </c>
      <c r="C32" s="141" t="n">
        <v>108315106</v>
      </c>
    </row>
    <row r="33" customFormat="false" ht="24" hidden="false" customHeight="false" outlineLevel="0" collapsed="false">
      <c r="A33" s="139" t="s">
        <v>204</v>
      </c>
      <c r="B33" s="140" t="s">
        <v>205</v>
      </c>
      <c r="C33" s="141" t="n">
        <v>480</v>
      </c>
    </row>
    <row r="34" customFormat="false" ht="24" hidden="false" customHeight="false" outlineLevel="0" collapsed="false">
      <c r="A34" s="139" t="s">
        <v>206</v>
      </c>
      <c r="B34" s="140" t="s">
        <v>207</v>
      </c>
      <c r="C34" s="141" t="n">
        <v>480</v>
      </c>
    </row>
    <row r="35" customFormat="false" ht="51" hidden="false" customHeight="false" outlineLevel="0" collapsed="false">
      <c r="A35" s="147" t="s">
        <v>208</v>
      </c>
      <c r="B35" s="148" t="s">
        <v>209</v>
      </c>
      <c r="C35" s="138" t="n">
        <v>0</v>
      </c>
    </row>
    <row r="36" customFormat="false" ht="51" hidden="false" customHeight="false" outlineLevel="0" collapsed="false">
      <c r="A36" s="139" t="s">
        <v>210</v>
      </c>
      <c r="B36" s="149" t="s">
        <v>211</v>
      </c>
      <c r="C36" s="138" t="n">
        <v>0</v>
      </c>
    </row>
    <row r="37" customFormat="false" ht="12" hidden="false" customHeight="false" outlineLevel="0" collapsed="false">
      <c r="A37" s="139" t="s">
        <v>212</v>
      </c>
      <c r="B37" s="140" t="s">
        <v>213</v>
      </c>
      <c r="C37" s="138" t="n">
        <v>402400</v>
      </c>
    </row>
    <row r="38" customFormat="false" ht="12" hidden="false" customHeight="false" outlineLevel="0" collapsed="false">
      <c r="A38" s="139" t="s">
        <v>214</v>
      </c>
      <c r="B38" s="140" t="s">
        <v>215</v>
      </c>
      <c r="C38" s="141" t="n">
        <v>402400</v>
      </c>
    </row>
    <row r="39" customFormat="false" ht="12" hidden="false" customHeight="false" outlineLevel="0" collapsed="false">
      <c r="A39" s="139" t="s">
        <v>216</v>
      </c>
      <c r="B39" s="140" t="s">
        <v>217</v>
      </c>
      <c r="C39" s="138" t="n">
        <v>0</v>
      </c>
    </row>
    <row r="40" customFormat="false" ht="12" hidden="false" customHeight="false" outlineLevel="0" collapsed="false">
      <c r="A40" s="139" t="s">
        <v>218</v>
      </c>
      <c r="B40" s="140" t="s">
        <v>219</v>
      </c>
      <c r="C40" s="141" t="n">
        <v>0</v>
      </c>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0" activeCellId="0" sqref="D20"/>
    </sheetView>
  </sheetViews>
  <sheetFormatPr defaultColWidth="9.13671875" defaultRowHeight="12" zeroHeight="false" outlineLevelRow="0" outlineLevelCol="0"/>
  <cols>
    <col collapsed="false" customWidth="true" hidden="false" outlineLevel="0" max="1" min="1" style="103" width="17.7"/>
    <col collapsed="false" customWidth="true" hidden="false" outlineLevel="0" max="2" min="2" style="104" width="88.84"/>
    <col collapsed="false" customWidth="true" hidden="false" outlineLevel="0" max="3" min="3" style="105" width="12.56"/>
    <col collapsed="false" customWidth="true" hidden="false" outlineLevel="0" max="4" min="4" style="104" width="12.56"/>
    <col collapsed="false" customWidth="false" hidden="false" outlineLevel="0" max="257" min="5" style="104" width="9.14"/>
  </cols>
  <sheetData>
    <row r="1" customFormat="false" ht="12" hidden="false" customHeight="false" outlineLevel="0" collapsed="false">
      <c r="A1" s="104"/>
      <c r="B1" s="106" t="s">
        <v>220</v>
      </c>
      <c r="C1" s="106"/>
      <c r="D1" s="106"/>
    </row>
    <row r="2" customFormat="false" ht="12" hidden="false" customHeight="false" outlineLevel="0" collapsed="false">
      <c r="A2" s="104"/>
      <c r="B2" s="106" t="s">
        <v>1</v>
      </c>
      <c r="C2" s="106"/>
      <c r="D2" s="106"/>
    </row>
    <row r="3" customFormat="false" ht="12" hidden="false" customHeight="false" outlineLevel="0" collapsed="false">
      <c r="A3" s="104"/>
      <c r="B3" s="106" t="s">
        <v>52</v>
      </c>
      <c r="C3" s="106"/>
      <c r="D3" s="106"/>
    </row>
    <row r="4" customFormat="false" ht="12" hidden="false" customHeight="false" outlineLevel="0" collapsed="false">
      <c r="A4" s="104"/>
      <c r="B4" s="106" t="s">
        <v>221</v>
      </c>
      <c r="C4" s="106"/>
      <c r="D4" s="106"/>
    </row>
    <row r="5" customFormat="false" ht="12" hidden="false" customHeight="false" outlineLevel="0" collapsed="false">
      <c r="A5" s="107"/>
    </row>
    <row r="6" customFormat="false" ht="15.75" hidden="false" customHeight="true" outlineLevel="0" collapsed="false">
      <c r="A6" s="150" t="s">
        <v>222</v>
      </c>
      <c r="B6" s="150"/>
      <c r="C6" s="150"/>
      <c r="D6" s="150"/>
    </row>
    <row r="7" customFormat="false" ht="12" hidden="false" customHeight="false" outlineLevel="0" collapsed="false">
      <c r="A7" s="107"/>
    </row>
    <row r="8" customFormat="false" ht="12.75" hidden="false" customHeight="false" outlineLevel="0" collapsed="false">
      <c r="A8" s="104"/>
      <c r="C8" s="109"/>
      <c r="D8" s="109" t="s">
        <v>5</v>
      </c>
    </row>
    <row r="9" customFormat="false" ht="12" hidden="false" customHeight="true" outlineLevel="0" collapsed="false">
      <c r="A9" s="151" t="s">
        <v>6</v>
      </c>
      <c r="B9" s="152" t="n">
        <v>6</v>
      </c>
      <c r="C9" s="153" t="s">
        <v>8</v>
      </c>
      <c r="D9" s="153"/>
    </row>
    <row r="10" customFormat="false" ht="14.25" hidden="false" customHeight="false" outlineLevel="0" collapsed="false">
      <c r="A10" s="151"/>
      <c r="B10" s="152"/>
      <c r="C10" s="29" t="n">
        <v>2026</v>
      </c>
      <c r="D10" s="29" t="n">
        <v>2027</v>
      </c>
    </row>
    <row r="11" s="157" customFormat="true" ht="12.75" hidden="false" customHeight="false" outlineLevel="0" collapsed="false">
      <c r="A11" s="154" t="n">
        <v>1</v>
      </c>
      <c r="B11" s="155" t="n">
        <v>2</v>
      </c>
      <c r="C11" s="118" t="n">
        <v>3</v>
      </c>
      <c r="D11" s="156" t="n">
        <v>4</v>
      </c>
    </row>
    <row r="12" customFormat="false" ht="24.75" hidden="false" customHeight="false" outlineLevel="0" collapsed="false">
      <c r="A12" s="119" t="s">
        <v>163</v>
      </c>
      <c r="B12" s="120" t="s">
        <v>164</v>
      </c>
      <c r="C12" s="121" t="n">
        <f aca="false">C13</f>
        <v>253537966</v>
      </c>
      <c r="D12" s="121" t="n">
        <f aca="false">D13</f>
        <v>246697721</v>
      </c>
    </row>
    <row r="13" customFormat="false" ht="29.25" hidden="false" customHeight="true" outlineLevel="0" collapsed="false">
      <c r="A13" s="119" t="s">
        <v>165</v>
      </c>
      <c r="B13" s="122" t="s">
        <v>166</v>
      </c>
      <c r="C13" s="123" t="n">
        <f aca="false">C14+C19</f>
        <v>253537966</v>
      </c>
      <c r="D13" s="123" t="n">
        <f aca="false">D14+D19</f>
        <v>246697721</v>
      </c>
    </row>
    <row r="14" customFormat="false" ht="12.75" hidden="false" customHeight="true" outlineLevel="0" collapsed="false">
      <c r="A14" s="119" t="s">
        <v>167</v>
      </c>
      <c r="B14" s="120" t="s">
        <v>168</v>
      </c>
      <c r="C14" s="123" t="n">
        <f aca="false">C15+C17</f>
        <v>132406000</v>
      </c>
      <c r="D14" s="123" t="n">
        <f aca="false">D15+D17</f>
        <v>133266000</v>
      </c>
    </row>
    <row r="15" customFormat="false" ht="12.75" hidden="false" customHeight="true" outlineLevel="0" collapsed="false">
      <c r="A15" s="124" t="s">
        <v>169</v>
      </c>
      <c r="B15" s="125" t="s">
        <v>170</v>
      </c>
      <c r="C15" s="126" t="n">
        <f aca="false">C16</f>
        <v>132406000</v>
      </c>
      <c r="D15" s="126" t="n">
        <f aca="false">D16</f>
        <v>133266000</v>
      </c>
    </row>
    <row r="16" customFormat="false" ht="13.5" hidden="false" customHeight="true" outlineLevel="0" collapsed="false">
      <c r="A16" s="127" t="s">
        <v>171</v>
      </c>
      <c r="B16" s="128" t="s">
        <v>172</v>
      </c>
      <c r="C16" s="129" t="n">
        <v>132406000</v>
      </c>
      <c r="D16" s="129" t="n">
        <v>133266000</v>
      </c>
    </row>
    <row r="17" customFormat="false" ht="15.75" hidden="false" customHeight="true" outlineLevel="0" collapsed="false">
      <c r="A17" s="130" t="s">
        <v>173</v>
      </c>
      <c r="B17" s="131" t="s">
        <v>174</v>
      </c>
      <c r="C17" s="132" t="n">
        <f aca="false">C18</f>
        <v>0</v>
      </c>
      <c r="D17" s="132" t="n">
        <f aca="false">D18</f>
        <v>0</v>
      </c>
    </row>
    <row r="18" customFormat="false" ht="16.5" hidden="false" customHeight="true" outlineLevel="0" collapsed="false">
      <c r="A18" s="133" t="s">
        <v>175</v>
      </c>
      <c r="B18" s="134" t="s">
        <v>176</v>
      </c>
      <c r="C18" s="135" t="n">
        <v>0</v>
      </c>
      <c r="D18" s="135" t="n">
        <v>0</v>
      </c>
    </row>
    <row r="19" customFormat="false" ht="12.75" hidden="false" customHeight="true" outlineLevel="0" collapsed="false">
      <c r="A19" s="158" t="s">
        <v>198</v>
      </c>
      <c r="B19" s="159" t="s">
        <v>199</v>
      </c>
      <c r="C19" s="160" t="n">
        <f aca="false">C20+C22+C24+C26+C28</f>
        <v>121131966</v>
      </c>
      <c r="D19" s="161" t="n">
        <f aca="false">D20+D22+D24+D26</f>
        <v>113431721</v>
      </c>
    </row>
    <row r="20" customFormat="false" ht="19.5" hidden="false" customHeight="true" outlineLevel="0" collapsed="false">
      <c r="A20" s="139" t="s">
        <v>200</v>
      </c>
      <c r="B20" s="140" t="s">
        <v>201</v>
      </c>
      <c r="C20" s="141" t="n">
        <v>120679286</v>
      </c>
      <c r="D20" s="141" t="n">
        <v>112969611</v>
      </c>
    </row>
    <row r="21" customFormat="false" ht="24" hidden="false" customHeight="false" outlineLevel="0" collapsed="false">
      <c r="A21" s="139" t="s">
        <v>202</v>
      </c>
      <c r="B21" s="140" t="s">
        <v>203</v>
      </c>
      <c r="C21" s="141" t="n">
        <v>120679286</v>
      </c>
      <c r="D21" s="141" t="n">
        <v>112969611</v>
      </c>
    </row>
    <row r="22" customFormat="false" ht="24" hidden="false" customHeight="false" outlineLevel="0" collapsed="false">
      <c r="A22" s="139" t="s">
        <v>204</v>
      </c>
      <c r="B22" s="140" t="s">
        <v>205</v>
      </c>
      <c r="C22" s="141" t="n">
        <v>6480</v>
      </c>
      <c r="D22" s="141" t="n">
        <v>510</v>
      </c>
    </row>
    <row r="23" customFormat="false" ht="24" hidden="false" customHeight="false" outlineLevel="0" collapsed="false">
      <c r="A23" s="139" t="s">
        <v>206</v>
      </c>
      <c r="B23" s="140" t="s">
        <v>207</v>
      </c>
      <c r="C23" s="141" t="n">
        <v>6480</v>
      </c>
      <c r="D23" s="141" t="n">
        <v>510</v>
      </c>
    </row>
    <row r="24" customFormat="false" ht="63.75" hidden="false" customHeight="false" outlineLevel="0" collapsed="false">
      <c r="A24" s="147" t="s">
        <v>208</v>
      </c>
      <c r="B24" s="148" t="s">
        <v>209</v>
      </c>
      <c r="C24" s="138" t="n">
        <v>0</v>
      </c>
      <c r="D24" s="138" t="n">
        <v>0</v>
      </c>
    </row>
    <row r="25" customFormat="false" ht="63.75" hidden="false" customHeight="false" outlineLevel="0" collapsed="false">
      <c r="A25" s="139" t="s">
        <v>210</v>
      </c>
      <c r="B25" s="149" t="s">
        <v>211</v>
      </c>
      <c r="C25" s="141" t="n">
        <v>0</v>
      </c>
      <c r="D25" s="141" t="n">
        <v>0</v>
      </c>
    </row>
    <row r="26" customFormat="false" ht="24" hidden="false" customHeight="false" outlineLevel="0" collapsed="false">
      <c r="A26" s="139" t="s">
        <v>212</v>
      </c>
      <c r="B26" s="137" t="s">
        <v>213</v>
      </c>
      <c r="C26" s="141" t="n">
        <v>446200</v>
      </c>
      <c r="D26" s="162" t="n">
        <v>461600</v>
      </c>
    </row>
    <row r="27" customFormat="false" ht="24" hidden="false" customHeight="false" outlineLevel="0" collapsed="false">
      <c r="A27" s="139" t="s">
        <v>214</v>
      </c>
      <c r="B27" s="140" t="s">
        <v>215</v>
      </c>
      <c r="C27" s="141" t="n">
        <v>446200</v>
      </c>
      <c r="D27" s="162" t="n">
        <v>461600</v>
      </c>
    </row>
    <row r="28" customFormat="false" ht="24" hidden="false" customHeight="false" outlineLevel="0" collapsed="false">
      <c r="A28" s="139" t="s">
        <v>216</v>
      </c>
      <c r="B28" s="140" t="s">
        <v>217</v>
      </c>
      <c r="C28" s="138" t="n">
        <v>0</v>
      </c>
      <c r="D28" s="138" t="n">
        <v>0</v>
      </c>
    </row>
    <row r="29" customFormat="false" ht="24" hidden="false" customHeight="false" outlineLevel="0" collapsed="false">
      <c r="A29" s="139" t="s">
        <v>218</v>
      </c>
      <c r="B29" s="140" t="s">
        <v>219</v>
      </c>
      <c r="C29" s="141" t="n">
        <v>0</v>
      </c>
      <c r="D29" s="141" t="n">
        <v>0</v>
      </c>
    </row>
  </sheetData>
  <mergeCells count="8">
    <mergeCell ref="B1:D1"/>
    <mergeCell ref="B2:D2"/>
    <mergeCell ref="B3:D3"/>
    <mergeCell ref="B4:D4"/>
    <mergeCell ref="A6:D6"/>
    <mergeCell ref="A9:A10"/>
    <mergeCell ref="B9:B10"/>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499"/>
  <sheetViews>
    <sheetView showFormulas="false" showGridLines="true" showRowColHeaders="true" showZeros="true" rightToLeft="false" tabSelected="false" showOutlineSymbols="true" defaultGridColor="true" view="normal" topLeftCell="A346" colorId="64" zoomScale="87" zoomScaleNormal="87" zoomScalePageLayoutView="100" workbookViewId="0">
      <selection pane="topLeft" activeCell="A269" activeCellId="0" sqref="A269:H365"/>
    </sheetView>
  </sheetViews>
  <sheetFormatPr defaultColWidth="9.13671875" defaultRowHeight="12.75" zeroHeight="false" outlineLevelRow="7" outlineLevelCol="0"/>
  <cols>
    <col collapsed="false" customWidth="true" hidden="false" outlineLevel="0" max="1" min="1" style="163" width="115.99"/>
    <col collapsed="false" customWidth="true" hidden="false" outlineLevel="0" max="2" min="2" style="164" width="10.13"/>
    <col collapsed="false" customWidth="true" hidden="false" outlineLevel="0" max="3" min="3" style="165" width="10.99"/>
    <col collapsed="false" customWidth="true" hidden="false" outlineLevel="0" max="4" min="4" style="164" width="8.14"/>
    <col collapsed="false" customWidth="true" hidden="false" outlineLevel="0" max="5" min="5" style="166" width="12.99"/>
    <col collapsed="false" customWidth="false" hidden="false" outlineLevel="0" max="257" min="6" style="167" width="9.14"/>
  </cols>
  <sheetData>
    <row r="3" customFormat="false" ht="18.75" hidden="false" customHeight="false" outlineLevel="0" collapsed="false">
      <c r="A3" s="168"/>
      <c r="B3" s="169"/>
      <c r="C3" s="170"/>
      <c r="D3" s="170"/>
      <c r="E3" s="170"/>
    </row>
    <row r="4" customFormat="false" ht="18.75" hidden="false" customHeight="false" outlineLevel="0" collapsed="false">
      <c r="A4" s="168"/>
      <c r="B4" s="169"/>
      <c r="C4" s="170" t="s">
        <v>223</v>
      </c>
      <c r="D4" s="170"/>
      <c r="E4" s="170"/>
    </row>
    <row r="5" customFormat="false" ht="18.75" hidden="false" customHeight="false" outlineLevel="0" collapsed="false">
      <c r="A5" s="168"/>
      <c r="B5" s="170" t="s">
        <v>1</v>
      </c>
      <c r="C5" s="170"/>
      <c r="D5" s="170"/>
      <c r="E5" s="170"/>
    </row>
    <row r="6" customFormat="false" ht="18.75" hidden="false" customHeight="true" outlineLevel="0" collapsed="false">
      <c r="A6" s="170" t="s">
        <v>52</v>
      </c>
      <c r="B6" s="170"/>
      <c r="C6" s="170"/>
      <c r="D6" s="170"/>
      <c r="E6" s="170"/>
    </row>
    <row r="7" customFormat="false" ht="18.75" hidden="false" customHeight="false" outlineLevel="0" collapsed="false">
      <c r="A7" s="170" t="s">
        <v>224</v>
      </c>
      <c r="B7" s="170"/>
      <c r="C7" s="170"/>
      <c r="D7" s="170"/>
      <c r="E7" s="170"/>
    </row>
    <row r="8" customFormat="false" ht="18.75" hidden="false" customHeight="false" outlineLevel="0" collapsed="false">
      <c r="A8" s="171"/>
    </row>
    <row r="9" customFormat="false" ht="34.5" hidden="false" customHeight="true" outlineLevel="0" collapsed="false">
      <c r="A9" s="172" t="s">
        <v>225</v>
      </c>
      <c r="B9" s="172"/>
      <c r="C9" s="172"/>
      <c r="D9" s="172"/>
      <c r="E9" s="172"/>
    </row>
    <row r="11" customFormat="false" ht="16.5" hidden="false" customHeight="false" outlineLevel="0" collapsed="false">
      <c r="A11" s="173"/>
      <c r="E11" s="174" t="s">
        <v>5</v>
      </c>
    </row>
    <row r="12" customFormat="false" ht="26.25" hidden="false" customHeight="false" outlineLevel="0" collapsed="false">
      <c r="A12" s="175"/>
      <c r="B12" s="176" t="s">
        <v>226</v>
      </c>
      <c r="C12" s="177" t="s">
        <v>227</v>
      </c>
      <c r="D12" s="176" t="s">
        <v>228</v>
      </c>
      <c r="E12" s="178" t="s">
        <v>8</v>
      </c>
    </row>
    <row r="13" s="183" customFormat="true" ht="12.75" hidden="false" customHeight="false" outlineLevel="0" collapsed="false">
      <c r="A13" s="179" t="s">
        <v>229</v>
      </c>
      <c r="B13" s="180" t="s">
        <v>230</v>
      </c>
      <c r="C13" s="180" t="s">
        <v>231</v>
      </c>
      <c r="D13" s="180" t="s">
        <v>232</v>
      </c>
      <c r="E13" s="181" t="n">
        <v>91316585</v>
      </c>
      <c r="F13" s="182"/>
    </row>
    <row r="14" s="183" customFormat="true" ht="12.75" hidden="false" customHeight="false" outlineLevel="1" collapsed="false">
      <c r="A14" s="179" t="s">
        <v>233</v>
      </c>
      <c r="B14" s="180" t="s">
        <v>234</v>
      </c>
      <c r="C14" s="180" t="s">
        <v>231</v>
      </c>
      <c r="D14" s="180" t="s">
        <v>232</v>
      </c>
      <c r="E14" s="181" t="n">
        <v>2334600</v>
      </c>
      <c r="F14" s="182"/>
    </row>
    <row r="15" s="183" customFormat="true" ht="12.75" hidden="false" customHeight="false" outlineLevel="2" collapsed="false">
      <c r="A15" s="179" t="s">
        <v>235</v>
      </c>
      <c r="B15" s="180" t="s">
        <v>234</v>
      </c>
      <c r="C15" s="180" t="s">
        <v>236</v>
      </c>
      <c r="D15" s="180" t="s">
        <v>232</v>
      </c>
      <c r="E15" s="181" t="n">
        <v>2334600</v>
      </c>
      <c r="F15" s="182"/>
    </row>
    <row r="16" s="183" customFormat="true" ht="12.75" hidden="false" customHeight="false" outlineLevel="3" collapsed="false">
      <c r="A16" s="179" t="s">
        <v>237</v>
      </c>
      <c r="B16" s="180" t="s">
        <v>234</v>
      </c>
      <c r="C16" s="180" t="s">
        <v>238</v>
      </c>
      <c r="D16" s="180" t="s">
        <v>232</v>
      </c>
      <c r="E16" s="181" t="n">
        <v>2334600</v>
      </c>
      <c r="F16" s="182"/>
    </row>
    <row r="17" s="183" customFormat="true" ht="12.75" hidden="false" customHeight="false" outlineLevel="5" collapsed="false">
      <c r="A17" s="179" t="s">
        <v>239</v>
      </c>
      <c r="B17" s="180" t="s">
        <v>234</v>
      </c>
      <c r="C17" s="180" t="s">
        <v>240</v>
      </c>
      <c r="D17" s="180" t="s">
        <v>232</v>
      </c>
      <c r="E17" s="181" t="n">
        <v>2334600</v>
      </c>
      <c r="F17" s="182"/>
    </row>
    <row r="18" s="183" customFormat="true" ht="25.5" hidden="false" customHeight="false" outlineLevel="6" collapsed="false">
      <c r="A18" s="179" t="s">
        <v>241</v>
      </c>
      <c r="B18" s="180" t="s">
        <v>234</v>
      </c>
      <c r="C18" s="180" t="s">
        <v>240</v>
      </c>
      <c r="D18" s="180" t="s">
        <v>242</v>
      </c>
      <c r="E18" s="181" t="n">
        <v>2334600</v>
      </c>
      <c r="F18" s="182"/>
    </row>
    <row r="19" s="183" customFormat="true" ht="12.75" hidden="false" customHeight="false" outlineLevel="7" collapsed="false">
      <c r="A19" s="179" t="s">
        <v>243</v>
      </c>
      <c r="B19" s="180" t="s">
        <v>234</v>
      </c>
      <c r="C19" s="180" t="s">
        <v>240</v>
      </c>
      <c r="D19" s="180" t="s">
        <v>244</v>
      </c>
      <c r="E19" s="181" t="n">
        <v>2334600</v>
      </c>
      <c r="F19" s="182"/>
    </row>
    <row r="20" s="183" customFormat="true" ht="25.5" hidden="false" customHeight="false" outlineLevel="1" collapsed="false">
      <c r="A20" s="179" t="s">
        <v>245</v>
      </c>
      <c r="B20" s="180" t="s">
        <v>246</v>
      </c>
      <c r="C20" s="180" t="s">
        <v>231</v>
      </c>
      <c r="D20" s="180" t="s">
        <v>232</v>
      </c>
      <c r="E20" s="181" t="n">
        <v>2073400</v>
      </c>
      <c r="F20" s="182"/>
    </row>
    <row r="21" s="183" customFormat="true" ht="12.75" hidden="false" customHeight="false" outlineLevel="2" collapsed="false">
      <c r="A21" s="179" t="s">
        <v>247</v>
      </c>
      <c r="B21" s="180" t="s">
        <v>246</v>
      </c>
      <c r="C21" s="180" t="s">
        <v>248</v>
      </c>
      <c r="D21" s="180" t="s">
        <v>232</v>
      </c>
      <c r="E21" s="181" t="n">
        <v>2073400</v>
      </c>
      <c r="F21" s="182"/>
    </row>
    <row r="22" s="183" customFormat="true" ht="12.75" hidden="false" customHeight="false" outlineLevel="3" collapsed="false">
      <c r="A22" s="179" t="s">
        <v>249</v>
      </c>
      <c r="B22" s="180" t="s">
        <v>246</v>
      </c>
      <c r="C22" s="180" t="s">
        <v>250</v>
      </c>
      <c r="D22" s="180" t="s">
        <v>232</v>
      </c>
      <c r="E22" s="181" t="n">
        <v>2073400</v>
      </c>
      <c r="F22" s="182"/>
    </row>
    <row r="23" s="183" customFormat="true" ht="12.75" hidden="false" customHeight="false" outlineLevel="5" collapsed="false">
      <c r="A23" s="179" t="s">
        <v>239</v>
      </c>
      <c r="B23" s="180" t="s">
        <v>246</v>
      </c>
      <c r="C23" s="180" t="s">
        <v>251</v>
      </c>
      <c r="D23" s="180" t="s">
        <v>232</v>
      </c>
      <c r="E23" s="181" t="n">
        <v>2073400</v>
      </c>
      <c r="F23" s="182"/>
    </row>
    <row r="24" s="183" customFormat="true" ht="25.5" hidden="false" customHeight="false" outlineLevel="6" collapsed="false">
      <c r="A24" s="179" t="s">
        <v>241</v>
      </c>
      <c r="B24" s="180" t="s">
        <v>246</v>
      </c>
      <c r="C24" s="180" t="s">
        <v>251</v>
      </c>
      <c r="D24" s="180" t="s">
        <v>242</v>
      </c>
      <c r="E24" s="181" t="n">
        <v>1992600</v>
      </c>
      <c r="F24" s="182"/>
    </row>
    <row r="25" s="183" customFormat="true" ht="12.75" hidden="false" customHeight="false" outlineLevel="7" collapsed="false">
      <c r="A25" s="179" t="s">
        <v>243</v>
      </c>
      <c r="B25" s="180" t="s">
        <v>246</v>
      </c>
      <c r="C25" s="180" t="s">
        <v>251</v>
      </c>
      <c r="D25" s="180" t="s">
        <v>244</v>
      </c>
      <c r="E25" s="181" t="n">
        <v>1992600</v>
      </c>
      <c r="F25" s="182"/>
    </row>
    <row r="26" s="183" customFormat="true" ht="12.75" hidden="false" customHeight="false" outlineLevel="3" collapsed="false">
      <c r="A26" s="179" t="s">
        <v>252</v>
      </c>
      <c r="B26" s="180" t="s">
        <v>246</v>
      </c>
      <c r="C26" s="180" t="s">
        <v>251</v>
      </c>
      <c r="D26" s="180" t="s">
        <v>253</v>
      </c>
      <c r="E26" s="181" t="n">
        <v>80800</v>
      </c>
      <c r="F26" s="182"/>
    </row>
    <row r="27" s="183" customFormat="true" ht="12.75" hidden="false" customHeight="false" outlineLevel="5" collapsed="false">
      <c r="A27" s="179" t="s">
        <v>254</v>
      </c>
      <c r="B27" s="180" t="s">
        <v>246</v>
      </c>
      <c r="C27" s="180" t="s">
        <v>251</v>
      </c>
      <c r="D27" s="180" t="s">
        <v>255</v>
      </c>
      <c r="E27" s="181" t="n">
        <v>80800</v>
      </c>
      <c r="F27" s="182"/>
    </row>
    <row r="28" s="183" customFormat="true" ht="25.5" hidden="false" customHeight="false" outlineLevel="6" collapsed="false">
      <c r="A28" s="179" t="s">
        <v>256</v>
      </c>
      <c r="B28" s="180" t="s">
        <v>257</v>
      </c>
      <c r="C28" s="180" t="s">
        <v>231</v>
      </c>
      <c r="D28" s="180" t="s">
        <v>232</v>
      </c>
      <c r="E28" s="181" t="n">
        <v>40422205</v>
      </c>
      <c r="F28" s="182"/>
    </row>
    <row r="29" s="183" customFormat="true" ht="25.5" hidden="false" customHeight="false" outlineLevel="7" collapsed="false">
      <c r="A29" s="179" t="s">
        <v>258</v>
      </c>
      <c r="B29" s="180" t="s">
        <v>257</v>
      </c>
      <c r="C29" s="180" t="s">
        <v>259</v>
      </c>
      <c r="D29" s="180" t="s">
        <v>232</v>
      </c>
      <c r="E29" s="181" t="n">
        <v>28313005</v>
      </c>
      <c r="F29" s="182"/>
    </row>
    <row r="30" s="183" customFormat="true" ht="25.5" hidden="false" customHeight="false" outlineLevel="6" collapsed="false">
      <c r="A30" s="179" t="s">
        <v>260</v>
      </c>
      <c r="B30" s="180" t="s">
        <v>257</v>
      </c>
      <c r="C30" s="180" t="s">
        <v>261</v>
      </c>
      <c r="D30" s="180" t="s">
        <v>232</v>
      </c>
      <c r="E30" s="181" t="n">
        <v>27341100</v>
      </c>
      <c r="F30" s="182"/>
    </row>
    <row r="31" s="183" customFormat="true" ht="12.75" hidden="false" customHeight="false" outlineLevel="7" collapsed="false">
      <c r="A31" s="179" t="s">
        <v>239</v>
      </c>
      <c r="B31" s="180" t="s">
        <v>257</v>
      </c>
      <c r="C31" s="180" t="s">
        <v>262</v>
      </c>
      <c r="D31" s="180" t="s">
        <v>232</v>
      </c>
      <c r="E31" s="181" t="n">
        <v>27341100</v>
      </c>
      <c r="F31" s="182"/>
    </row>
    <row r="32" s="183" customFormat="true" ht="25.5" hidden="false" customHeight="false" outlineLevel="1" collapsed="false">
      <c r="A32" s="179" t="s">
        <v>241</v>
      </c>
      <c r="B32" s="180" t="s">
        <v>257</v>
      </c>
      <c r="C32" s="180" t="s">
        <v>262</v>
      </c>
      <c r="D32" s="180" t="s">
        <v>242</v>
      </c>
      <c r="E32" s="181" t="n">
        <v>21554100</v>
      </c>
      <c r="F32" s="182"/>
    </row>
    <row r="33" s="183" customFormat="true" ht="12.75" hidden="false" customHeight="false" outlineLevel="2" collapsed="false">
      <c r="A33" s="179" t="s">
        <v>243</v>
      </c>
      <c r="B33" s="180" t="s">
        <v>257</v>
      </c>
      <c r="C33" s="180" t="s">
        <v>262</v>
      </c>
      <c r="D33" s="180" t="s">
        <v>244</v>
      </c>
      <c r="E33" s="181" t="n">
        <v>21554100</v>
      </c>
      <c r="F33" s="182"/>
    </row>
    <row r="34" s="183" customFormat="true" ht="12.75" hidden="false" customHeight="false" outlineLevel="3" collapsed="false">
      <c r="A34" s="179" t="s">
        <v>252</v>
      </c>
      <c r="B34" s="180" t="s">
        <v>257</v>
      </c>
      <c r="C34" s="180" t="s">
        <v>262</v>
      </c>
      <c r="D34" s="180" t="s">
        <v>253</v>
      </c>
      <c r="E34" s="181" t="n">
        <v>5341000</v>
      </c>
      <c r="F34" s="182"/>
    </row>
    <row r="35" s="183" customFormat="true" ht="12.75" hidden="false" customHeight="false" outlineLevel="4" collapsed="false">
      <c r="A35" s="179" t="s">
        <v>254</v>
      </c>
      <c r="B35" s="180" t="s">
        <v>257</v>
      </c>
      <c r="C35" s="180" t="s">
        <v>262</v>
      </c>
      <c r="D35" s="180" t="s">
        <v>255</v>
      </c>
      <c r="E35" s="181" t="n">
        <v>5341000</v>
      </c>
      <c r="F35" s="182"/>
    </row>
    <row r="36" s="183" customFormat="true" ht="12.75" hidden="false" customHeight="false" outlineLevel="5" collapsed="false">
      <c r="A36" s="179" t="s">
        <v>263</v>
      </c>
      <c r="B36" s="180" t="s">
        <v>257</v>
      </c>
      <c r="C36" s="180" t="s">
        <v>262</v>
      </c>
      <c r="D36" s="180" t="s">
        <v>264</v>
      </c>
      <c r="E36" s="181" t="n">
        <v>446000</v>
      </c>
      <c r="F36" s="182"/>
    </row>
    <row r="37" s="183" customFormat="true" ht="12.75" hidden="false" customHeight="false" outlineLevel="6" collapsed="false">
      <c r="A37" s="179" t="s">
        <v>265</v>
      </c>
      <c r="B37" s="180" t="s">
        <v>257</v>
      </c>
      <c r="C37" s="180" t="s">
        <v>262</v>
      </c>
      <c r="D37" s="180" t="s">
        <v>266</v>
      </c>
      <c r="E37" s="181" t="n">
        <v>446000</v>
      </c>
      <c r="F37" s="182"/>
    </row>
    <row r="38" s="183" customFormat="true" ht="12.75" hidden="false" customHeight="false" outlineLevel="7" collapsed="false">
      <c r="A38" s="179" t="s">
        <v>267</v>
      </c>
      <c r="B38" s="180" t="s">
        <v>257</v>
      </c>
      <c r="C38" s="180" t="s">
        <v>268</v>
      </c>
      <c r="D38" s="180" t="s">
        <v>232</v>
      </c>
      <c r="E38" s="181" t="n">
        <v>971905</v>
      </c>
      <c r="F38" s="182"/>
    </row>
    <row r="39" s="183" customFormat="true" ht="25.5" hidden="false" customHeight="false" outlineLevel="6" collapsed="false">
      <c r="A39" s="179" t="s">
        <v>269</v>
      </c>
      <c r="B39" s="180" t="s">
        <v>257</v>
      </c>
      <c r="C39" s="180" t="s">
        <v>270</v>
      </c>
      <c r="D39" s="180" t="s">
        <v>232</v>
      </c>
      <c r="E39" s="181" t="n">
        <v>486000</v>
      </c>
      <c r="F39" s="182"/>
    </row>
    <row r="40" s="183" customFormat="true" ht="25.5" hidden="false" customHeight="false" outlineLevel="7" collapsed="false">
      <c r="A40" s="179" t="s">
        <v>241</v>
      </c>
      <c r="B40" s="180" t="s">
        <v>257</v>
      </c>
      <c r="C40" s="180" t="s">
        <v>270</v>
      </c>
      <c r="D40" s="180" t="s">
        <v>242</v>
      </c>
      <c r="E40" s="181" t="n">
        <v>471700</v>
      </c>
      <c r="F40" s="182"/>
    </row>
    <row r="41" s="183" customFormat="true" ht="12.75" hidden="false" customHeight="false" outlineLevel="6" collapsed="false">
      <c r="A41" s="179" t="s">
        <v>243</v>
      </c>
      <c r="B41" s="180" t="s">
        <v>257</v>
      </c>
      <c r="C41" s="180" t="s">
        <v>270</v>
      </c>
      <c r="D41" s="180" t="s">
        <v>244</v>
      </c>
      <c r="E41" s="181" t="n">
        <v>471700</v>
      </c>
      <c r="F41" s="182"/>
    </row>
    <row r="42" s="183" customFormat="true" ht="12.75" hidden="false" customHeight="false" outlineLevel="7" collapsed="false">
      <c r="A42" s="179" t="s">
        <v>252</v>
      </c>
      <c r="B42" s="180" t="s">
        <v>257</v>
      </c>
      <c r="C42" s="180" t="s">
        <v>270</v>
      </c>
      <c r="D42" s="180" t="s">
        <v>253</v>
      </c>
      <c r="E42" s="181" t="n">
        <v>14300</v>
      </c>
      <c r="F42" s="182"/>
    </row>
    <row r="43" s="183" customFormat="true" ht="12.75" hidden="false" customHeight="false" outlineLevel="4" collapsed="false">
      <c r="A43" s="179" t="s">
        <v>254</v>
      </c>
      <c r="B43" s="180" t="s">
        <v>257</v>
      </c>
      <c r="C43" s="180" t="s">
        <v>270</v>
      </c>
      <c r="D43" s="180" t="s">
        <v>255</v>
      </c>
      <c r="E43" s="181" t="n">
        <v>14300</v>
      </c>
      <c r="F43" s="182"/>
    </row>
    <row r="44" s="183" customFormat="true" ht="25.5" hidden="false" customHeight="false" outlineLevel="5" collapsed="false">
      <c r="A44" s="179" t="s">
        <v>271</v>
      </c>
      <c r="B44" s="180" t="s">
        <v>257</v>
      </c>
      <c r="C44" s="180" t="s">
        <v>272</v>
      </c>
      <c r="D44" s="180" t="s">
        <v>232</v>
      </c>
      <c r="E44" s="181" t="n">
        <v>485905</v>
      </c>
      <c r="F44" s="182"/>
    </row>
    <row r="45" s="183" customFormat="true" ht="25.5" hidden="false" customHeight="false" outlineLevel="6" collapsed="false">
      <c r="A45" s="179" t="s">
        <v>241</v>
      </c>
      <c r="B45" s="180" t="s">
        <v>257</v>
      </c>
      <c r="C45" s="180" t="s">
        <v>272</v>
      </c>
      <c r="D45" s="180" t="s">
        <v>242</v>
      </c>
      <c r="E45" s="181" t="n">
        <v>471705</v>
      </c>
      <c r="F45" s="182"/>
    </row>
    <row r="46" s="183" customFormat="true" ht="12.75" hidden="false" customHeight="false" outlineLevel="7" collapsed="false">
      <c r="A46" s="179" t="s">
        <v>243</v>
      </c>
      <c r="B46" s="180" t="s">
        <v>257</v>
      </c>
      <c r="C46" s="180" t="s">
        <v>272</v>
      </c>
      <c r="D46" s="180" t="s">
        <v>244</v>
      </c>
      <c r="E46" s="181" t="n">
        <v>471705</v>
      </c>
      <c r="F46" s="182"/>
    </row>
    <row r="47" s="183" customFormat="true" ht="12.75" hidden="false" customHeight="false" outlineLevel="6" collapsed="false">
      <c r="A47" s="179" t="s">
        <v>252</v>
      </c>
      <c r="B47" s="180" t="s">
        <v>257</v>
      </c>
      <c r="C47" s="180" t="s">
        <v>272</v>
      </c>
      <c r="D47" s="180" t="s">
        <v>253</v>
      </c>
      <c r="E47" s="181" t="n">
        <v>14200</v>
      </c>
      <c r="F47" s="182"/>
    </row>
    <row r="48" s="183" customFormat="true" ht="12.75" hidden="false" customHeight="false" outlineLevel="7" collapsed="false">
      <c r="A48" s="179" t="s">
        <v>254</v>
      </c>
      <c r="B48" s="180" t="s">
        <v>257</v>
      </c>
      <c r="C48" s="180" t="s">
        <v>272</v>
      </c>
      <c r="D48" s="180" t="s">
        <v>255</v>
      </c>
      <c r="E48" s="181" t="n">
        <v>14200</v>
      </c>
      <c r="F48" s="182"/>
    </row>
    <row r="49" s="183" customFormat="true" ht="25.5" hidden="false" customHeight="false" outlineLevel="5" collapsed="false">
      <c r="A49" s="179" t="s">
        <v>273</v>
      </c>
      <c r="B49" s="180" t="s">
        <v>257</v>
      </c>
      <c r="C49" s="180" t="s">
        <v>274</v>
      </c>
      <c r="D49" s="180" t="s">
        <v>232</v>
      </c>
      <c r="E49" s="181" t="n">
        <v>5964400</v>
      </c>
      <c r="F49" s="182"/>
    </row>
    <row r="50" s="183" customFormat="true" ht="12.75" hidden="false" customHeight="false" outlineLevel="6" collapsed="false">
      <c r="A50" s="179" t="s">
        <v>275</v>
      </c>
      <c r="B50" s="180" t="s">
        <v>257</v>
      </c>
      <c r="C50" s="180" t="s">
        <v>276</v>
      </c>
      <c r="D50" s="180" t="s">
        <v>232</v>
      </c>
      <c r="E50" s="181" t="n">
        <v>252000</v>
      </c>
      <c r="F50" s="182"/>
    </row>
    <row r="51" s="183" customFormat="true" ht="12.75" hidden="false" customHeight="false" outlineLevel="7" collapsed="false">
      <c r="A51" s="179" t="s">
        <v>277</v>
      </c>
      <c r="B51" s="180" t="s">
        <v>257</v>
      </c>
      <c r="C51" s="180" t="s">
        <v>278</v>
      </c>
      <c r="D51" s="180" t="s">
        <v>232</v>
      </c>
      <c r="E51" s="181" t="n">
        <v>252000</v>
      </c>
      <c r="F51" s="182"/>
    </row>
    <row r="52" s="183" customFormat="true" ht="12.75" hidden="false" customHeight="false" outlineLevel="6" collapsed="false">
      <c r="A52" s="179" t="s">
        <v>252</v>
      </c>
      <c r="B52" s="180" t="s">
        <v>257</v>
      </c>
      <c r="C52" s="180" t="s">
        <v>278</v>
      </c>
      <c r="D52" s="180" t="s">
        <v>253</v>
      </c>
      <c r="E52" s="181" t="n">
        <v>252000</v>
      </c>
      <c r="F52" s="182"/>
    </row>
    <row r="53" s="183" customFormat="true" ht="12.75" hidden="false" customHeight="false" outlineLevel="7" collapsed="false">
      <c r="A53" s="179" t="s">
        <v>254</v>
      </c>
      <c r="B53" s="180" t="s">
        <v>257</v>
      </c>
      <c r="C53" s="180" t="s">
        <v>278</v>
      </c>
      <c r="D53" s="180" t="s">
        <v>255</v>
      </c>
      <c r="E53" s="181" t="n">
        <v>252000</v>
      </c>
      <c r="F53" s="182"/>
    </row>
    <row r="54" s="183" customFormat="true" ht="25.5" hidden="false" customHeight="false" outlineLevel="1" collapsed="false">
      <c r="A54" s="179" t="s">
        <v>260</v>
      </c>
      <c r="B54" s="180" t="s">
        <v>257</v>
      </c>
      <c r="C54" s="180" t="s">
        <v>279</v>
      </c>
      <c r="D54" s="180" t="s">
        <v>232</v>
      </c>
      <c r="E54" s="181" t="n">
        <v>5712400</v>
      </c>
      <c r="F54" s="182"/>
    </row>
    <row r="55" s="183" customFormat="true" ht="12.75" hidden="false" customHeight="false" outlineLevel="2" collapsed="false">
      <c r="A55" s="179" t="s">
        <v>239</v>
      </c>
      <c r="B55" s="180" t="s">
        <v>257</v>
      </c>
      <c r="C55" s="180" t="s">
        <v>280</v>
      </c>
      <c r="D55" s="180" t="s">
        <v>232</v>
      </c>
      <c r="E55" s="181" t="n">
        <v>5712400</v>
      </c>
      <c r="F55" s="182"/>
    </row>
    <row r="56" s="183" customFormat="true" ht="25.5" hidden="false" customHeight="false" outlineLevel="3" collapsed="false">
      <c r="A56" s="179" t="s">
        <v>241</v>
      </c>
      <c r="B56" s="180" t="s">
        <v>257</v>
      </c>
      <c r="C56" s="180" t="s">
        <v>280</v>
      </c>
      <c r="D56" s="180" t="s">
        <v>242</v>
      </c>
      <c r="E56" s="181" t="n">
        <v>4582400</v>
      </c>
      <c r="F56" s="182"/>
    </row>
    <row r="57" s="183" customFormat="true" ht="12.75" hidden="false" customHeight="false" outlineLevel="5" collapsed="false">
      <c r="A57" s="179" t="s">
        <v>243</v>
      </c>
      <c r="B57" s="180" t="s">
        <v>257</v>
      </c>
      <c r="C57" s="180" t="s">
        <v>280</v>
      </c>
      <c r="D57" s="180" t="s">
        <v>244</v>
      </c>
      <c r="E57" s="181" t="n">
        <v>4582400</v>
      </c>
      <c r="F57" s="182"/>
    </row>
    <row r="58" s="183" customFormat="true" ht="12.75" hidden="false" customHeight="false" outlineLevel="6" collapsed="false">
      <c r="A58" s="179" t="s">
        <v>252</v>
      </c>
      <c r="B58" s="180" t="s">
        <v>257</v>
      </c>
      <c r="C58" s="180" t="s">
        <v>280</v>
      </c>
      <c r="D58" s="180" t="s">
        <v>253</v>
      </c>
      <c r="E58" s="181" t="n">
        <v>1130000</v>
      </c>
      <c r="F58" s="182"/>
    </row>
    <row r="59" s="183" customFormat="true" ht="12.75" hidden="false" customHeight="false" outlineLevel="7" collapsed="false">
      <c r="A59" s="179" t="s">
        <v>254</v>
      </c>
      <c r="B59" s="180" t="s">
        <v>257</v>
      </c>
      <c r="C59" s="180" t="s">
        <v>280</v>
      </c>
      <c r="D59" s="180" t="s">
        <v>255</v>
      </c>
      <c r="E59" s="181" t="n">
        <v>1130000</v>
      </c>
      <c r="F59" s="182"/>
    </row>
    <row r="60" s="183" customFormat="true" ht="25.5" hidden="false" customHeight="false" outlineLevel="1" collapsed="false">
      <c r="A60" s="179" t="s">
        <v>281</v>
      </c>
      <c r="B60" s="180" t="s">
        <v>257</v>
      </c>
      <c r="C60" s="180" t="s">
        <v>282</v>
      </c>
      <c r="D60" s="180" t="s">
        <v>232</v>
      </c>
      <c r="E60" s="181" t="n">
        <v>6144800</v>
      </c>
      <c r="F60" s="182"/>
    </row>
    <row r="61" s="183" customFormat="true" ht="12.75" hidden="false" customHeight="false" outlineLevel="2" collapsed="false">
      <c r="A61" s="179" t="s">
        <v>283</v>
      </c>
      <c r="B61" s="180" t="s">
        <v>257</v>
      </c>
      <c r="C61" s="180" t="s">
        <v>284</v>
      </c>
      <c r="D61" s="180" t="s">
        <v>232</v>
      </c>
      <c r="E61" s="181" t="n">
        <v>180000</v>
      </c>
      <c r="F61" s="182"/>
    </row>
    <row r="62" s="183" customFormat="true" ht="12.75" hidden="false" customHeight="false" outlineLevel="3" collapsed="false">
      <c r="A62" s="179" t="s">
        <v>277</v>
      </c>
      <c r="B62" s="180" t="s">
        <v>257</v>
      </c>
      <c r="C62" s="180" t="s">
        <v>285</v>
      </c>
      <c r="D62" s="180" t="s">
        <v>232</v>
      </c>
      <c r="E62" s="181" t="n">
        <v>180000</v>
      </c>
      <c r="F62" s="182"/>
    </row>
    <row r="63" s="183" customFormat="true" ht="12.75" hidden="false" customHeight="false" outlineLevel="4" collapsed="false">
      <c r="A63" s="179" t="s">
        <v>252</v>
      </c>
      <c r="B63" s="180" t="s">
        <v>257</v>
      </c>
      <c r="C63" s="180" t="s">
        <v>285</v>
      </c>
      <c r="D63" s="180" t="s">
        <v>253</v>
      </c>
      <c r="E63" s="181" t="n">
        <v>180000</v>
      </c>
      <c r="F63" s="182"/>
    </row>
    <row r="64" s="183" customFormat="true" ht="12.75" hidden="false" customHeight="false" outlineLevel="5" collapsed="false">
      <c r="A64" s="179" t="s">
        <v>254</v>
      </c>
      <c r="B64" s="180" t="s">
        <v>257</v>
      </c>
      <c r="C64" s="180" t="s">
        <v>285</v>
      </c>
      <c r="D64" s="180" t="s">
        <v>255</v>
      </c>
      <c r="E64" s="181" t="n">
        <v>180000</v>
      </c>
      <c r="F64" s="182"/>
    </row>
    <row r="65" s="183" customFormat="true" ht="25.5" hidden="false" customHeight="false" outlineLevel="6" collapsed="false">
      <c r="A65" s="179" t="s">
        <v>260</v>
      </c>
      <c r="B65" s="180" t="s">
        <v>257</v>
      </c>
      <c r="C65" s="180" t="s">
        <v>286</v>
      </c>
      <c r="D65" s="180" t="s">
        <v>232</v>
      </c>
      <c r="E65" s="181" t="n">
        <v>5964800</v>
      </c>
      <c r="F65" s="182"/>
    </row>
    <row r="66" s="183" customFormat="true" ht="12.75" hidden="false" customHeight="false" outlineLevel="7" collapsed="false">
      <c r="A66" s="179" t="s">
        <v>239</v>
      </c>
      <c r="B66" s="180" t="s">
        <v>257</v>
      </c>
      <c r="C66" s="180" t="s">
        <v>287</v>
      </c>
      <c r="D66" s="180" t="s">
        <v>232</v>
      </c>
      <c r="E66" s="181" t="n">
        <v>5964800</v>
      </c>
      <c r="F66" s="182"/>
    </row>
    <row r="67" s="183" customFormat="true" ht="25.5" hidden="false" customHeight="false" outlineLevel="6" collapsed="false">
      <c r="A67" s="179" t="s">
        <v>241</v>
      </c>
      <c r="B67" s="180" t="s">
        <v>257</v>
      </c>
      <c r="C67" s="180" t="s">
        <v>287</v>
      </c>
      <c r="D67" s="180" t="s">
        <v>242</v>
      </c>
      <c r="E67" s="181" t="n">
        <v>4940800</v>
      </c>
      <c r="F67" s="182"/>
    </row>
    <row r="68" s="183" customFormat="true" ht="12.75" hidden="false" customHeight="false" outlineLevel="7" collapsed="false">
      <c r="A68" s="179" t="s">
        <v>243</v>
      </c>
      <c r="B68" s="180" t="s">
        <v>257</v>
      </c>
      <c r="C68" s="180" t="s">
        <v>287</v>
      </c>
      <c r="D68" s="180" t="s">
        <v>244</v>
      </c>
      <c r="E68" s="181" t="n">
        <v>4940800</v>
      </c>
      <c r="F68" s="182"/>
    </row>
    <row r="69" s="183" customFormat="true" ht="12.75" hidden="false" customHeight="false" outlineLevel="5" collapsed="false">
      <c r="A69" s="179" t="s">
        <v>252</v>
      </c>
      <c r="B69" s="180" t="s">
        <v>257</v>
      </c>
      <c r="C69" s="180" t="s">
        <v>287</v>
      </c>
      <c r="D69" s="180" t="s">
        <v>253</v>
      </c>
      <c r="E69" s="181" t="n">
        <v>1024000</v>
      </c>
      <c r="F69" s="182"/>
    </row>
    <row r="70" s="183" customFormat="true" ht="12.75" hidden="false" customHeight="false" outlineLevel="6" collapsed="false">
      <c r="A70" s="179" t="s">
        <v>254</v>
      </c>
      <c r="B70" s="180" t="s">
        <v>257</v>
      </c>
      <c r="C70" s="180" t="s">
        <v>287</v>
      </c>
      <c r="D70" s="180" t="s">
        <v>255</v>
      </c>
      <c r="E70" s="181" t="n">
        <v>1024000</v>
      </c>
      <c r="F70" s="182"/>
    </row>
    <row r="71" s="183" customFormat="true" ht="12.75" hidden="false" customHeight="false" outlineLevel="7" collapsed="false">
      <c r="A71" s="179" t="s">
        <v>288</v>
      </c>
      <c r="B71" s="180" t="s">
        <v>289</v>
      </c>
      <c r="C71" s="180" t="s">
        <v>231</v>
      </c>
      <c r="D71" s="180" t="s">
        <v>232</v>
      </c>
      <c r="E71" s="181" t="n">
        <v>480</v>
      </c>
      <c r="F71" s="182"/>
    </row>
    <row r="72" s="183" customFormat="true" ht="12.75" hidden="false" customHeight="false" outlineLevel="2" collapsed="false">
      <c r="A72" s="179" t="s">
        <v>290</v>
      </c>
      <c r="B72" s="180" t="s">
        <v>289</v>
      </c>
      <c r="C72" s="180" t="s">
        <v>291</v>
      </c>
      <c r="D72" s="180" t="s">
        <v>232</v>
      </c>
      <c r="E72" s="181" t="n">
        <v>480</v>
      </c>
      <c r="F72" s="182"/>
    </row>
    <row r="73" s="183" customFormat="true" ht="12.75" hidden="false" customHeight="false" outlineLevel="3" collapsed="false">
      <c r="A73" s="179" t="s">
        <v>292</v>
      </c>
      <c r="B73" s="180" t="s">
        <v>289</v>
      </c>
      <c r="C73" s="180" t="s">
        <v>293</v>
      </c>
      <c r="D73" s="180" t="s">
        <v>232</v>
      </c>
      <c r="E73" s="181" t="n">
        <v>480</v>
      </c>
      <c r="F73" s="182"/>
    </row>
    <row r="74" s="183" customFormat="true" ht="25.5" hidden="false" customHeight="false" outlineLevel="5" collapsed="false">
      <c r="A74" s="179" t="s">
        <v>294</v>
      </c>
      <c r="B74" s="180" t="s">
        <v>289</v>
      </c>
      <c r="C74" s="180" t="s">
        <v>295</v>
      </c>
      <c r="D74" s="180" t="s">
        <v>232</v>
      </c>
      <c r="E74" s="181" t="n">
        <v>480</v>
      </c>
      <c r="F74" s="182"/>
    </row>
    <row r="75" s="183" customFormat="true" ht="12.75" hidden="false" customHeight="false" outlineLevel="6" collapsed="false">
      <c r="A75" s="179" t="s">
        <v>252</v>
      </c>
      <c r="B75" s="180" t="s">
        <v>289</v>
      </c>
      <c r="C75" s="180" t="s">
        <v>295</v>
      </c>
      <c r="D75" s="180" t="s">
        <v>253</v>
      </c>
      <c r="E75" s="181" t="n">
        <v>480</v>
      </c>
      <c r="F75" s="182"/>
    </row>
    <row r="76" s="183" customFormat="true" ht="12.75" hidden="false" customHeight="false" outlineLevel="7" collapsed="false">
      <c r="A76" s="179" t="s">
        <v>254</v>
      </c>
      <c r="B76" s="180" t="s">
        <v>289</v>
      </c>
      <c r="C76" s="180" t="s">
        <v>295</v>
      </c>
      <c r="D76" s="180" t="s">
        <v>255</v>
      </c>
      <c r="E76" s="181" t="n">
        <v>480</v>
      </c>
      <c r="F76" s="182"/>
    </row>
    <row r="77" s="183" customFormat="true" ht="25.5" hidden="false" customHeight="false" outlineLevel="6" collapsed="false">
      <c r="A77" s="179" t="s">
        <v>296</v>
      </c>
      <c r="B77" s="180" t="s">
        <v>297</v>
      </c>
      <c r="C77" s="180" t="s">
        <v>231</v>
      </c>
      <c r="D77" s="180" t="s">
        <v>232</v>
      </c>
      <c r="E77" s="181" t="n">
        <v>9518300</v>
      </c>
      <c r="F77" s="182"/>
    </row>
    <row r="78" s="183" customFormat="true" ht="25.5" hidden="false" customHeight="false" outlineLevel="7" collapsed="false">
      <c r="A78" s="179" t="s">
        <v>298</v>
      </c>
      <c r="B78" s="180" t="s">
        <v>297</v>
      </c>
      <c r="C78" s="180" t="s">
        <v>299</v>
      </c>
      <c r="D78" s="180" t="s">
        <v>232</v>
      </c>
      <c r="E78" s="181" t="n">
        <v>8140000</v>
      </c>
      <c r="F78" s="182"/>
    </row>
    <row r="79" s="183" customFormat="true" ht="25.5" hidden="false" customHeight="false" outlineLevel="5" collapsed="false">
      <c r="A79" s="179" t="s">
        <v>260</v>
      </c>
      <c r="B79" s="180" t="s">
        <v>297</v>
      </c>
      <c r="C79" s="180" t="s">
        <v>300</v>
      </c>
      <c r="D79" s="180" t="s">
        <v>232</v>
      </c>
      <c r="E79" s="181" t="n">
        <v>8140000</v>
      </c>
      <c r="F79" s="182"/>
    </row>
    <row r="80" s="183" customFormat="true" ht="12.75" hidden="false" customHeight="false" outlineLevel="6" collapsed="false">
      <c r="A80" s="179" t="s">
        <v>239</v>
      </c>
      <c r="B80" s="180" t="s">
        <v>297</v>
      </c>
      <c r="C80" s="180" t="s">
        <v>301</v>
      </c>
      <c r="D80" s="180" t="s">
        <v>232</v>
      </c>
      <c r="E80" s="181" t="n">
        <v>8140000</v>
      </c>
      <c r="F80" s="182"/>
    </row>
    <row r="81" s="183" customFormat="true" ht="25.5" hidden="false" customHeight="false" outlineLevel="7" collapsed="false">
      <c r="A81" s="179" t="s">
        <v>241</v>
      </c>
      <c r="B81" s="180" t="s">
        <v>297</v>
      </c>
      <c r="C81" s="180" t="s">
        <v>301</v>
      </c>
      <c r="D81" s="180" t="s">
        <v>242</v>
      </c>
      <c r="E81" s="181" t="n">
        <v>7699700</v>
      </c>
      <c r="F81" s="182"/>
    </row>
    <row r="82" s="183" customFormat="true" ht="12.75" hidden="false" customHeight="false" outlineLevel="1" collapsed="false">
      <c r="A82" s="179" t="s">
        <v>243</v>
      </c>
      <c r="B82" s="180" t="s">
        <v>297</v>
      </c>
      <c r="C82" s="180" t="s">
        <v>301</v>
      </c>
      <c r="D82" s="180" t="s">
        <v>244</v>
      </c>
      <c r="E82" s="181" t="n">
        <v>7699700</v>
      </c>
      <c r="F82" s="182"/>
    </row>
    <row r="83" s="183" customFormat="true" ht="12.75" hidden="false" customHeight="false" outlineLevel="2" collapsed="false">
      <c r="A83" s="179" t="s">
        <v>252</v>
      </c>
      <c r="B83" s="180" t="s">
        <v>297</v>
      </c>
      <c r="C83" s="180" t="s">
        <v>301</v>
      </c>
      <c r="D83" s="180" t="s">
        <v>253</v>
      </c>
      <c r="E83" s="181" t="n">
        <v>440300</v>
      </c>
      <c r="F83" s="182"/>
    </row>
    <row r="84" s="183" customFormat="true" ht="12.75" hidden="false" customHeight="false" outlineLevel="5" collapsed="false">
      <c r="A84" s="179" t="s">
        <v>254</v>
      </c>
      <c r="B84" s="180" t="s">
        <v>297</v>
      </c>
      <c r="C84" s="180" t="s">
        <v>301</v>
      </c>
      <c r="D84" s="180" t="s">
        <v>255</v>
      </c>
      <c r="E84" s="181" t="n">
        <v>440300</v>
      </c>
      <c r="F84" s="182"/>
    </row>
    <row r="85" s="183" customFormat="true" ht="12.75" hidden="false" customHeight="false" outlineLevel="6" collapsed="false">
      <c r="A85" s="179" t="s">
        <v>247</v>
      </c>
      <c r="B85" s="180" t="s">
        <v>297</v>
      </c>
      <c r="C85" s="180" t="s">
        <v>248</v>
      </c>
      <c r="D85" s="180" t="s">
        <v>232</v>
      </c>
      <c r="E85" s="181" t="n">
        <v>1378300</v>
      </c>
      <c r="F85" s="182"/>
    </row>
    <row r="86" s="183" customFormat="true" ht="12.75" hidden="false" customHeight="false" outlineLevel="7" collapsed="false">
      <c r="A86" s="179" t="s">
        <v>302</v>
      </c>
      <c r="B86" s="180" t="s">
        <v>297</v>
      </c>
      <c r="C86" s="180" t="s">
        <v>303</v>
      </c>
      <c r="D86" s="180" t="s">
        <v>232</v>
      </c>
      <c r="E86" s="181" t="n">
        <v>744700</v>
      </c>
      <c r="F86" s="182"/>
    </row>
    <row r="87" s="183" customFormat="true" ht="12.75" hidden="false" customHeight="false" outlineLevel="1" collapsed="false">
      <c r="A87" s="179" t="s">
        <v>239</v>
      </c>
      <c r="B87" s="180" t="s">
        <v>297</v>
      </c>
      <c r="C87" s="180" t="s">
        <v>304</v>
      </c>
      <c r="D87" s="180" t="s">
        <v>232</v>
      </c>
      <c r="E87" s="181" t="n">
        <v>744700</v>
      </c>
      <c r="F87" s="182"/>
    </row>
    <row r="88" s="183" customFormat="true" ht="25.5" hidden="false" customHeight="false" outlineLevel="2" collapsed="false">
      <c r="A88" s="179" t="s">
        <v>241</v>
      </c>
      <c r="B88" s="180" t="s">
        <v>297</v>
      </c>
      <c r="C88" s="180" t="s">
        <v>304</v>
      </c>
      <c r="D88" s="180" t="s">
        <v>242</v>
      </c>
      <c r="E88" s="181" t="n">
        <v>744700</v>
      </c>
      <c r="F88" s="182"/>
    </row>
    <row r="89" s="183" customFormat="true" ht="12.75" hidden="false" customHeight="false" outlineLevel="3" collapsed="false">
      <c r="A89" s="179" t="s">
        <v>243</v>
      </c>
      <c r="B89" s="180" t="s">
        <v>297</v>
      </c>
      <c r="C89" s="180" t="s">
        <v>304</v>
      </c>
      <c r="D89" s="180" t="s">
        <v>244</v>
      </c>
      <c r="E89" s="181" t="n">
        <v>744700</v>
      </c>
      <c r="F89" s="182"/>
    </row>
    <row r="90" s="183" customFormat="true" ht="12.75" hidden="false" customHeight="false" outlineLevel="4" collapsed="false">
      <c r="A90" s="179" t="s">
        <v>305</v>
      </c>
      <c r="B90" s="180" t="s">
        <v>297</v>
      </c>
      <c r="C90" s="180" t="s">
        <v>306</v>
      </c>
      <c r="D90" s="180" t="s">
        <v>232</v>
      </c>
      <c r="E90" s="181" t="n">
        <v>633600</v>
      </c>
      <c r="F90" s="182"/>
    </row>
    <row r="91" s="183" customFormat="true" ht="12.75" hidden="false" customHeight="false" outlineLevel="5" collapsed="false">
      <c r="A91" s="179" t="s">
        <v>239</v>
      </c>
      <c r="B91" s="180" t="s">
        <v>297</v>
      </c>
      <c r="C91" s="180" t="s">
        <v>307</v>
      </c>
      <c r="D91" s="180" t="s">
        <v>232</v>
      </c>
      <c r="E91" s="181" t="n">
        <v>633600</v>
      </c>
      <c r="F91" s="182"/>
    </row>
    <row r="92" s="183" customFormat="true" ht="25.5" hidden="false" customHeight="false" outlineLevel="6" collapsed="false">
      <c r="A92" s="179" t="s">
        <v>241</v>
      </c>
      <c r="B92" s="180" t="s">
        <v>297</v>
      </c>
      <c r="C92" s="180" t="s">
        <v>307</v>
      </c>
      <c r="D92" s="180" t="s">
        <v>242</v>
      </c>
      <c r="E92" s="181" t="n">
        <v>559300</v>
      </c>
      <c r="F92" s="182"/>
    </row>
    <row r="93" s="183" customFormat="true" ht="12.75" hidden="false" customHeight="false" outlineLevel="7" collapsed="false">
      <c r="A93" s="179" t="s">
        <v>243</v>
      </c>
      <c r="B93" s="180" t="s">
        <v>297</v>
      </c>
      <c r="C93" s="180" t="s">
        <v>307</v>
      </c>
      <c r="D93" s="180" t="s">
        <v>244</v>
      </c>
      <c r="E93" s="181" t="n">
        <v>559300</v>
      </c>
      <c r="F93" s="182"/>
    </row>
    <row r="94" s="183" customFormat="true" ht="12.75" hidden="false" customHeight="false" outlineLevel="6" collapsed="false">
      <c r="A94" s="179" t="s">
        <v>252</v>
      </c>
      <c r="B94" s="180" t="s">
        <v>297</v>
      </c>
      <c r="C94" s="180" t="s">
        <v>307</v>
      </c>
      <c r="D94" s="180" t="s">
        <v>253</v>
      </c>
      <c r="E94" s="181" t="n">
        <v>74300</v>
      </c>
      <c r="F94" s="182"/>
    </row>
    <row r="95" s="183" customFormat="true" ht="12.75" hidden="false" customHeight="false" outlineLevel="7" collapsed="false">
      <c r="A95" s="179" t="s">
        <v>254</v>
      </c>
      <c r="B95" s="180" t="s">
        <v>297</v>
      </c>
      <c r="C95" s="180" t="s">
        <v>307</v>
      </c>
      <c r="D95" s="180" t="s">
        <v>255</v>
      </c>
      <c r="E95" s="181" t="n">
        <v>74300</v>
      </c>
      <c r="F95" s="182"/>
    </row>
    <row r="96" s="183" customFormat="true" ht="12.75" hidden="false" customHeight="false" outlineLevel="6" collapsed="false">
      <c r="A96" s="179" t="s">
        <v>308</v>
      </c>
      <c r="B96" s="180" t="s">
        <v>309</v>
      </c>
      <c r="C96" s="180" t="s">
        <v>231</v>
      </c>
      <c r="D96" s="180" t="s">
        <v>232</v>
      </c>
      <c r="E96" s="181" t="n">
        <v>3000000</v>
      </c>
      <c r="F96" s="182"/>
    </row>
    <row r="97" s="183" customFormat="true" ht="12.75" hidden="false" customHeight="false" outlineLevel="7" collapsed="false">
      <c r="A97" s="179" t="s">
        <v>310</v>
      </c>
      <c r="B97" s="180" t="s">
        <v>309</v>
      </c>
      <c r="C97" s="180" t="s">
        <v>311</v>
      </c>
      <c r="D97" s="180" t="s">
        <v>232</v>
      </c>
      <c r="E97" s="181" t="n">
        <v>3000000</v>
      </c>
      <c r="F97" s="182"/>
    </row>
    <row r="98" s="183" customFormat="true" ht="12.75" hidden="false" customHeight="false" outlineLevel="2" collapsed="false">
      <c r="A98" s="179" t="s">
        <v>312</v>
      </c>
      <c r="B98" s="180" t="s">
        <v>309</v>
      </c>
      <c r="C98" s="180" t="s">
        <v>313</v>
      </c>
      <c r="D98" s="180" t="s">
        <v>232</v>
      </c>
      <c r="E98" s="181" t="n">
        <v>3000000</v>
      </c>
      <c r="F98" s="182"/>
    </row>
    <row r="99" s="183" customFormat="true" ht="12.75" hidden="false" customHeight="false" outlineLevel="3" collapsed="false">
      <c r="A99" s="179" t="s">
        <v>263</v>
      </c>
      <c r="B99" s="180" t="s">
        <v>309</v>
      </c>
      <c r="C99" s="180" t="s">
        <v>313</v>
      </c>
      <c r="D99" s="180" t="s">
        <v>264</v>
      </c>
      <c r="E99" s="181" t="n">
        <v>3000000</v>
      </c>
      <c r="F99" s="182"/>
    </row>
    <row r="100" s="183" customFormat="true" ht="12.75" hidden="false" customHeight="false" outlineLevel="5" collapsed="false">
      <c r="A100" s="179" t="s">
        <v>314</v>
      </c>
      <c r="B100" s="180" t="s">
        <v>309</v>
      </c>
      <c r="C100" s="180" t="s">
        <v>313</v>
      </c>
      <c r="D100" s="180" t="s">
        <v>315</v>
      </c>
      <c r="E100" s="181" t="n">
        <v>3000000</v>
      </c>
      <c r="F100" s="182"/>
    </row>
    <row r="101" s="183" customFormat="true" ht="12.75" hidden="false" customHeight="false" outlineLevel="6" collapsed="false">
      <c r="A101" s="179" t="s">
        <v>316</v>
      </c>
      <c r="B101" s="180" t="s">
        <v>317</v>
      </c>
      <c r="C101" s="180" t="s">
        <v>231</v>
      </c>
      <c r="D101" s="180" t="s">
        <v>232</v>
      </c>
      <c r="E101" s="181" t="n">
        <v>33967600</v>
      </c>
      <c r="F101" s="182"/>
    </row>
    <row r="102" s="183" customFormat="true" ht="38.25" hidden="false" customHeight="false" outlineLevel="7" collapsed="false">
      <c r="A102" s="179" t="s">
        <v>318</v>
      </c>
      <c r="B102" s="180" t="s">
        <v>317</v>
      </c>
      <c r="C102" s="180" t="s">
        <v>319</v>
      </c>
      <c r="D102" s="180" t="s">
        <v>232</v>
      </c>
      <c r="E102" s="181" t="n">
        <v>30995200</v>
      </c>
      <c r="F102" s="182"/>
    </row>
    <row r="103" s="183" customFormat="true" ht="25.5" hidden="false" customHeight="false" outlineLevel="6" collapsed="false">
      <c r="A103" s="179" t="s">
        <v>320</v>
      </c>
      <c r="B103" s="180" t="s">
        <v>317</v>
      </c>
      <c r="C103" s="180" t="s">
        <v>321</v>
      </c>
      <c r="D103" s="180" t="s">
        <v>232</v>
      </c>
      <c r="E103" s="181" t="n">
        <v>30995200</v>
      </c>
      <c r="F103" s="182"/>
    </row>
    <row r="104" s="183" customFormat="true" ht="12.75" hidden="false" customHeight="false" outlineLevel="7" collapsed="false">
      <c r="A104" s="179" t="s">
        <v>322</v>
      </c>
      <c r="B104" s="180" t="s">
        <v>317</v>
      </c>
      <c r="C104" s="180" t="s">
        <v>323</v>
      </c>
      <c r="D104" s="180" t="s">
        <v>232</v>
      </c>
      <c r="E104" s="181" t="n">
        <v>30995200</v>
      </c>
      <c r="F104" s="182"/>
    </row>
    <row r="105" s="183" customFormat="true" ht="25.5" hidden="false" customHeight="false" outlineLevel="0" collapsed="false">
      <c r="A105" s="179" t="s">
        <v>241</v>
      </c>
      <c r="B105" s="180" t="s">
        <v>317</v>
      </c>
      <c r="C105" s="180" t="s">
        <v>323</v>
      </c>
      <c r="D105" s="180" t="s">
        <v>242</v>
      </c>
      <c r="E105" s="181" t="n">
        <v>26635400</v>
      </c>
      <c r="F105" s="182"/>
    </row>
    <row r="106" s="183" customFormat="true" ht="12.75" hidden="false" customHeight="false" outlineLevel="1" collapsed="false">
      <c r="A106" s="179" t="s">
        <v>324</v>
      </c>
      <c r="B106" s="180" t="s">
        <v>317</v>
      </c>
      <c r="C106" s="180" t="s">
        <v>323</v>
      </c>
      <c r="D106" s="180" t="s">
        <v>325</v>
      </c>
      <c r="E106" s="181" t="n">
        <v>26635400</v>
      </c>
      <c r="F106" s="182"/>
    </row>
    <row r="107" s="183" customFormat="true" ht="12.75" hidden="false" customHeight="false" outlineLevel="2" collapsed="false">
      <c r="A107" s="179" t="s">
        <v>252</v>
      </c>
      <c r="B107" s="180" t="s">
        <v>317</v>
      </c>
      <c r="C107" s="180" t="s">
        <v>323</v>
      </c>
      <c r="D107" s="180" t="s">
        <v>253</v>
      </c>
      <c r="E107" s="181" t="n">
        <v>4306800</v>
      </c>
      <c r="F107" s="182"/>
    </row>
    <row r="108" s="183" customFormat="true" ht="12.75" hidden="false" customHeight="false" outlineLevel="3" collapsed="false">
      <c r="A108" s="179" t="s">
        <v>254</v>
      </c>
      <c r="B108" s="180" t="s">
        <v>317</v>
      </c>
      <c r="C108" s="180" t="s">
        <v>323</v>
      </c>
      <c r="D108" s="180" t="s">
        <v>255</v>
      </c>
      <c r="E108" s="181" t="n">
        <v>4306800</v>
      </c>
      <c r="F108" s="182"/>
    </row>
    <row r="109" s="183" customFormat="true" ht="12.75" hidden="false" customHeight="false" outlineLevel="4" collapsed="false">
      <c r="A109" s="179" t="s">
        <v>263</v>
      </c>
      <c r="B109" s="180" t="s">
        <v>317</v>
      </c>
      <c r="C109" s="180" t="s">
        <v>323</v>
      </c>
      <c r="D109" s="180" t="s">
        <v>264</v>
      </c>
      <c r="E109" s="181" t="n">
        <v>53000</v>
      </c>
      <c r="F109" s="182"/>
    </row>
    <row r="110" s="183" customFormat="true" ht="12.75" hidden="false" customHeight="false" outlineLevel="5" collapsed="false">
      <c r="A110" s="179" t="s">
        <v>265</v>
      </c>
      <c r="B110" s="180" t="s">
        <v>317</v>
      </c>
      <c r="C110" s="180" t="s">
        <v>323</v>
      </c>
      <c r="D110" s="180" t="s">
        <v>266</v>
      </c>
      <c r="E110" s="181" t="n">
        <v>53000</v>
      </c>
      <c r="F110" s="182"/>
    </row>
    <row r="111" s="183" customFormat="true" ht="25.5" hidden="false" customHeight="false" outlineLevel="6" collapsed="false">
      <c r="A111" s="179" t="s">
        <v>326</v>
      </c>
      <c r="B111" s="180" t="s">
        <v>317</v>
      </c>
      <c r="C111" s="180" t="s">
        <v>327</v>
      </c>
      <c r="D111" s="180" t="s">
        <v>232</v>
      </c>
      <c r="E111" s="181" t="n">
        <v>2340100</v>
      </c>
      <c r="F111" s="182"/>
    </row>
    <row r="112" s="183" customFormat="true" ht="51" hidden="false" customHeight="false" outlineLevel="7" collapsed="false">
      <c r="A112" s="179" t="s">
        <v>328</v>
      </c>
      <c r="B112" s="180" t="s">
        <v>317</v>
      </c>
      <c r="C112" s="180" t="s">
        <v>329</v>
      </c>
      <c r="D112" s="180" t="s">
        <v>232</v>
      </c>
      <c r="E112" s="181" t="n">
        <v>2340100</v>
      </c>
      <c r="F112" s="182"/>
    </row>
    <row r="113" s="183" customFormat="true" ht="12.75" hidden="false" customHeight="false" outlineLevel="2" collapsed="false">
      <c r="A113" s="179" t="s">
        <v>330</v>
      </c>
      <c r="B113" s="180" t="s">
        <v>317</v>
      </c>
      <c r="C113" s="180" t="s">
        <v>331</v>
      </c>
      <c r="D113" s="180" t="s">
        <v>232</v>
      </c>
      <c r="E113" s="181" t="n">
        <v>2340100</v>
      </c>
      <c r="F113" s="182"/>
    </row>
    <row r="114" s="183" customFormat="true" ht="12.75" hidden="false" customHeight="false" outlineLevel="3" collapsed="false">
      <c r="A114" s="179" t="s">
        <v>252</v>
      </c>
      <c r="B114" s="180" t="s">
        <v>317</v>
      </c>
      <c r="C114" s="180" t="s">
        <v>331</v>
      </c>
      <c r="D114" s="180" t="s">
        <v>253</v>
      </c>
      <c r="E114" s="181" t="n">
        <v>2340100</v>
      </c>
      <c r="F114" s="182"/>
    </row>
    <row r="115" s="183" customFormat="true" ht="12.75" hidden="false" customHeight="false" outlineLevel="4" collapsed="false">
      <c r="A115" s="179" t="s">
        <v>254</v>
      </c>
      <c r="B115" s="180" t="s">
        <v>317</v>
      </c>
      <c r="C115" s="180" t="s">
        <v>331</v>
      </c>
      <c r="D115" s="180" t="s">
        <v>255</v>
      </c>
      <c r="E115" s="181" t="n">
        <v>2340100</v>
      </c>
      <c r="F115" s="182"/>
    </row>
    <row r="116" s="183" customFormat="true" ht="25.5" hidden="false" customHeight="false" outlineLevel="5" collapsed="false">
      <c r="A116" s="179" t="s">
        <v>332</v>
      </c>
      <c r="B116" s="180" t="s">
        <v>317</v>
      </c>
      <c r="C116" s="180" t="s">
        <v>333</v>
      </c>
      <c r="D116" s="180" t="s">
        <v>232</v>
      </c>
      <c r="E116" s="181" t="n">
        <v>386500</v>
      </c>
      <c r="F116" s="182"/>
    </row>
    <row r="117" s="183" customFormat="true" ht="25.5" hidden="false" customHeight="false" outlineLevel="6" collapsed="false">
      <c r="A117" s="179" t="s">
        <v>334</v>
      </c>
      <c r="B117" s="180" t="s">
        <v>317</v>
      </c>
      <c r="C117" s="180" t="s">
        <v>335</v>
      </c>
      <c r="D117" s="180" t="s">
        <v>232</v>
      </c>
      <c r="E117" s="181" t="n">
        <v>386500</v>
      </c>
      <c r="F117" s="182"/>
    </row>
    <row r="118" s="183" customFormat="true" ht="12.75" hidden="false" customHeight="false" outlineLevel="7" collapsed="false">
      <c r="A118" s="179" t="s">
        <v>330</v>
      </c>
      <c r="B118" s="180" t="s">
        <v>317</v>
      </c>
      <c r="C118" s="180" t="s">
        <v>336</v>
      </c>
      <c r="D118" s="180" t="s">
        <v>232</v>
      </c>
      <c r="E118" s="181" t="n">
        <v>386500</v>
      </c>
      <c r="F118" s="182"/>
    </row>
    <row r="119" s="183" customFormat="true" ht="12.75" hidden="false" customHeight="false" outlineLevel="2" collapsed="false">
      <c r="A119" s="179" t="s">
        <v>252</v>
      </c>
      <c r="B119" s="180" t="s">
        <v>317</v>
      </c>
      <c r="C119" s="180" t="s">
        <v>336</v>
      </c>
      <c r="D119" s="180" t="s">
        <v>253</v>
      </c>
      <c r="E119" s="181" t="n">
        <v>386500</v>
      </c>
      <c r="F119" s="182"/>
    </row>
    <row r="120" s="183" customFormat="true" ht="12.75" hidden="false" customHeight="false" outlineLevel="3" collapsed="false">
      <c r="A120" s="179" t="s">
        <v>254</v>
      </c>
      <c r="B120" s="180" t="s">
        <v>317</v>
      </c>
      <c r="C120" s="180" t="s">
        <v>336</v>
      </c>
      <c r="D120" s="180" t="s">
        <v>255</v>
      </c>
      <c r="E120" s="181" t="n">
        <v>386500</v>
      </c>
      <c r="F120" s="182"/>
    </row>
    <row r="121" s="183" customFormat="true" ht="25.5" hidden="false" customHeight="false" outlineLevel="4" collapsed="false">
      <c r="A121" s="179" t="s">
        <v>273</v>
      </c>
      <c r="B121" s="180" t="s">
        <v>317</v>
      </c>
      <c r="C121" s="180" t="s">
        <v>274</v>
      </c>
      <c r="D121" s="180" t="s">
        <v>232</v>
      </c>
      <c r="E121" s="181" t="n">
        <v>62300</v>
      </c>
      <c r="F121" s="182"/>
    </row>
    <row r="122" s="183" customFormat="true" ht="12.75" hidden="false" customHeight="false" outlineLevel="5" collapsed="false">
      <c r="A122" s="179" t="s">
        <v>275</v>
      </c>
      <c r="B122" s="180" t="s">
        <v>317</v>
      </c>
      <c r="C122" s="180" t="s">
        <v>276</v>
      </c>
      <c r="D122" s="180" t="s">
        <v>232</v>
      </c>
      <c r="E122" s="181" t="n">
        <v>62300</v>
      </c>
      <c r="F122" s="182"/>
    </row>
    <row r="123" s="183" customFormat="true" ht="12.75" hidden="false" customHeight="false" outlineLevel="6" collapsed="false">
      <c r="A123" s="179" t="s">
        <v>277</v>
      </c>
      <c r="B123" s="180" t="s">
        <v>317</v>
      </c>
      <c r="C123" s="180" t="s">
        <v>278</v>
      </c>
      <c r="D123" s="180" t="s">
        <v>232</v>
      </c>
      <c r="E123" s="181" t="n">
        <v>62300</v>
      </c>
      <c r="F123" s="182"/>
    </row>
    <row r="124" s="183" customFormat="true" ht="12.75" hidden="false" customHeight="false" outlineLevel="7" collapsed="false">
      <c r="A124" s="179" t="s">
        <v>252</v>
      </c>
      <c r="B124" s="180" t="s">
        <v>317</v>
      </c>
      <c r="C124" s="180" t="s">
        <v>278</v>
      </c>
      <c r="D124" s="180" t="s">
        <v>253</v>
      </c>
      <c r="E124" s="181" t="n">
        <v>62300</v>
      </c>
      <c r="F124" s="182"/>
    </row>
    <row r="125" s="183" customFormat="true" ht="12.75" hidden="false" customHeight="false" outlineLevel="0" collapsed="false">
      <c r="A125" s="179" t="s">
        <v>254</v>
      </c>
      <c r="B125" s="180" t="s">
        <v>317</v>
      </c>
      <c r="C125" s="180" t="s">
        <v>278</v>
      </c>
      <c r="D125" s="180" t="s">
        <v>255</v>
      </c>
      <c r="E125" s="181" t="n">
        <v>62300</v>
      </c>
      <c r="F125" s="182"/>
    </row>
    <row r="126" s="183" customFormat="true" ht="25.5" hidden="false" customHeight="false" outlineLevel="1" collapsed="false">
      <c r="A126" s="179" t="s">
        <v>281</v>
      </c>
      <c r="B126" s="180" t="s">
        <v>317</v>
      </c>
      <c r="C126" s="180" t="s">
        <v>282</v>
      </c>
      <c r="D126" s="180" t="s">
        <v>232</v>
      </c>
      <c r="E126" s="181" t="n">
        <v>22500</v>
      </c>
      <c r="F126" s="182"/>
    </row>
    <row r="127" s="183" customFormat="true" ht="12.75" hidden="false" customHeight="false" outlineLevel="2" collapsed="false">
      <c r="A127" s="179" t="s">
        <v>283</v>
      </c>
      <c r="B127" s="180" t="s">
        <v>317</v>
      </c>
      <c r="C127" s="180" t="s">
        <v>284</v>
      </c>
      <c r="D127" s="180" t="s">
        <v>232</v>
      </c>
      <c r="E127" s="181" t="n">
        <v>22500</v>
      </c>
      <c r="F127" s="182"/>
    </row>
    <row r="128" s="183" customFormat="true" ht="12.75" hidden="false" customHeight="false" outlineLevel="3" collapsed="false">
      <c r="A128" s="179" t="s">
        <v>277</v>
      </c>
      <c r="B128" s="180" t="s">
        <v>317</v>
      </c>
      <c r="C128" s="180" t="s">
        <v>285</v>
      </c>
      <c r="D128" s="180" t="s">
        <v>232</v>
      </c>
      <c r="E128" s="181" t="n">
        <v>22500</v>
      </c>
      <c r="F128" s="182"/>
    </row>
    <row r="129" s="183" customFormat="true" ht="12.75" hidden="false" customHeight="false" outlineLevel="4" collapsed="false">
      <c r="A129" s="179" t="s">
        <v>252</v>
      </c>
      <c r="B129" s="180" t="s">
        <v>317</v>
      </c>
      <c r="C129" s="180" t="s">
        <v>285</v>
      </c>
      <c r="D129" s="180" t="s">
        <v>253</v>
      </c>
      <c r="E129" s="181" t="n">
        <v>22500</v>
      </c>
      <c r="F129" s="182"/>
    </row>
    <row r="130" s="183" customFormat="true" ht="12.75" hidden="false" customHeight="false" outlineLevel="5" collapsed="false">
      <c r="A130" s="179" t="s">
        <v>254</v>
      </c>
      <c r="B130" s="180" t="s">
        <v>317</v>
      </c>
      <c r="C130" s="180" t="s">
        <v>285</v>
      </c>
      <c r="D130" s="180" t="s">
        <v>255</v>
      </c>
      <c r="E130" s="181" t="n">
        <v>22500</v>
      </c>
      <c r="F130" s="182"/>
    </row>
    <row r="131" s="183" customFormat="true" ht="25.5" hidden="false" customHeight="false" outlineLevel="6" collapsed="false">
      <c r="A131" s="179" t="s">
        <v>337</v>
      </c>
      <c r="B131" s="180" t="s">
        <v>317</v>
      </c>
      <c r="C131" s="180" t="s">
        <v>338</v>
      </c>
      <c r="D131" s="180" t="s">
        <v>232</v>
      </c>
      <c r="E131" s="181" t="n">
        <v>161000</v>
      </c>
      <c r="F131" s="182"/>
    </row>
    <row r="132" s="183" customFormat="true" ht="12.75" hidden="false" customHeight="false" outlineLevel="7" collapsed="false">
      <c r="A132" s="179" t="s">
        <v>339</v>
      </c>
      <c r="B132" s="180" t="s">
        <v>317</v>
      </c>
      <c r="C132" s="180" t="s">
        <v>340</v>
      </c>
      <c r="D132" s="180" t="s">
        <v>232</v>
      </c>
      <c r="E132" s="181" t="n">
        <v>161000</v>
      </c>
      <c r="F132" s="182"/>
    </row>
    <row r="133" s="183" customFormat="true" ht="12.75" hidden="false" customHeight="false" outlineLevel="3" collapsed="false">
      <c r="A133" s="179" t="s">
        <v>277</v>
      </c>
      <c r="B133" s="180" t="s">
        <v>317</v>
      </c>
      <c r="C133" s="180" t="s">
        <v>341</v>
      </c>
      <c r="D133" s="180" t="s">
        <v>232</v>
      </c>
      <c r="E133" s="181" t="n">
        <v>161000</v>
      </c>
      <c r="F133" s="182"/>
    </row>
    <row r="134" s="183" customFormat="true" ht="12.75" hidden="false" customHeight="false" outlineLevel="4" collapsed="false">
      <c r="A134" s="179" t="s">
        <v>252</v>
      </c>
      <c r="B134" s="180" t="s">
        <v>317</v>
      </c>
      <c r="C134" s="180" t="s">
        <v>341</v>
      </c>
      <c r="D134" s="180" t="s">
        <v>253</v>
      </c>
      <c r="E134" s="181" t="n">
        <v>161000</v>
      </c>
      <c r="F134" s="182"/>
    </row>
    <row r="135" s="183" customFormat="true" ht="12.75" hidden="false" customHeight="false" outlineLevel="5" collapsed="false">
      <c r="A135" s="179" t="s">
        <v>254</v>
      </c>
      <c r="B135" s="180" t="s">
        <v>317</v>
      </c>
      <c r="C135" s="180" t="s">
        <v>341</v>
      </c>
      <c r="D135" s="180" t="s">
        <v>255</v>
      </c>
      <c r="E135" s="181" t="n">
        <v>161000</v>
      </c>
      <c r="F135" s="182"/>
    </row>
    <row r="136" s="183" customFormat="true" ht="12.75" hidden="false" customHeight="false" outlineLevel="6" collapsed="false">
      <c r="A136" s="179" t="s">
        <v>342</v>
      </c>
      <c r="B136" s="180" t="s">
        <v>343</v>
      </c>
      <c r="C136" s="180" t="s">
        <v>231</v>
      </c>
      <c r="D136" s="180" t="s">
        <v>232</v>
      </c>
      <c r="E136" s="181" t="n">
        <v>402400</v>
      </c>
      <c r="F136" s="182"/>
    </row>
    <row r="137" s="183" customFormat="true" ht="12.75" hidden="false" customHeight="false" outlineLevel="7" collapsed="false">
      <c r="A137" s="179" t="s">
        <v>344</v>
      </c>
      <c r="B137" s="180" t="s">
        <v>345</v>
      </c>
      <c r="C137" s="180" t="s">
        <v>231</v>
      </c>
      <c r="D137" s="180" t="s">
        <v>232</v>
      </c>
      <c r="E137" s="181" t="n">
        <v>402400</v>
      </c>
      <c r="F137" s="182"/>
    </row>
    <row r="138" s="183" customFormat="true" ht="12.75" hidden="false" customHeight="false" outlineLevel="2" collapsed="false">
      <c r="A138" s="179" t="s">
        <v>290</v>
      </c>
      <c r="B138" s="180" t="s">
        <v>345</v>
      </c>
      <c r="C138" s="180" t="s">
        <v>291</v>
      </c>
      <c r="D138" s="180" t="s">
        <v>232</v>
      </c>
      <c r="E138" s="181" t="n">
        <v>402400</v>
      </c>
      <c r="F138" s="182"/>
    </row>
    <row r="139" s="183" customFormat="true" ht="12.75" hidden="false" customHeight="false" outlineLevel="3" collapsed="false">
      <c r="A139" s="179" t="s">
        <v>292</v>
      </c>
      <c r="B139" s="180" t="s">
        <v>345</v>
      </c>
      <c r="C139" s="180" t="s">
        <v>293</v>
      </c>
      <c r="D139" s="180" t="s">
        <v>232</v>
      </c>
      <c r="E139" s="181" t="n">
        <v>402400</v>
      </c>
      <c r="F139" s="182"/>
    </row>
    <row r="140" s="183" customFormat="true" ht="12.75" hidden="false" customHeight="false" outlineLevel="4" collapsed="false">
      <c r="A140" s="179" t="s">
        <v>346</v>
      </c>
      <c r="B140" s="180" t="s">
        <v>345</v>
      </c>
      <c r="C140" s="180" t="s">
        <v>347</v>
      </c>
      <c r="D140" s="180" t="s">
        <v>232</v>
      </c>
      <c r="E140" s="181" t="n">
        <v>402400</v>
      </c>
      <c r="F140" s="182"/>
    </row>
    <row r="141" s="183" customFormat="true" ht="25.5" hidden="false" customHeight="false" outlineLevel="5" collapsed="false">
      <c r="A141" s="179" t="s">
        <v>241</v>
      </c>
      <c r="B141" s="180" t="s">
        <v>345</v>
      </c>
      <c r="C141" s="180" t="s">
        <v>347</v>
      </c>
      <c r="D141" s="180" t="s">
        <v>242</v>
      </c>
      <c r="E141" s="181" t="n">
        <v>331493</v>
      </c>
      <c r="F141" s="182"/>
    </row>
    <row r="142" s="183" customFormat="true" ht="12.75" hidden="false" customHeight="false" outlineLevel="6" collapsed="false">
      <c r="A142" s="179" t="s">
        <v>243</v>
      </c>
      <c r="B142" s="180" t="s">
        <v>345</v>
      </c>
      <c r="C142" s="180" t="s">
        <v>347</v>
      </c>
      <c r="D142" s="180" t="s">
        <v>244</v>
      </c>
      <c r="E142" s="181" t="n">
        <v>331493</v>
      </c>
      <c r="F142" s="182"/>
    </row>
    <row r="143" s="183" customFormat="true" ht="12.75" hidden="false" customHeight="false" outlineLevel="7" collapsed="false">
      <c r="A143" s="179" t="s">
        <v>252</v>
      </c>
      <c r="B143" s="180" t="s">
        <v>345</v>
      </c>
      <c r="C143" s="180" t="s">
        <v>347</v>
      </c>
      <c r="D143" s="180" t="s">
        <v>253</v>
      </c>
      <c r="E143" s="181" t="n">
        <v>70907</v>
      </c>
      <c r="F143" s="182"/>
    </row>
    <row r="144" s="183" customFormat="true" ht="12.75" hidden="false" customHeight="false" outlineLevel="1" collapsed="false">
      <c r="A144" s="179" t="s">
        <v>254</v>
      </c>
      <c r="B144" s="180" t="s">
        <v>345</v>
      </c>
      <c r="C144" s="180" t="s">
        <v>347</v>
      </c>
      <c r="D144" s="180" t="s">
        <v>255</v>
      </c>
      <c r="E144" s="181" t="n">
        <v>70907</v>
      </c>
      <c r="F144" s="182"/>
    </row>
    <row r="145" s="183" customFormat="true" ht="12.75" hidden="false" customHeight="false" outlineLevel="2" collapsed="false">
      <c r="A145" s="179" t="s">
        <v>348</v>
      </c>
      <c r="B145" s="180" t="s">
        <v>349</v>
      </c>
      <c r="C145" s="180" t="s">
        <v>231</v>
      </c>
      <c r="D145" s="180" t="s">
        <v>232</v>
      </c>
      <c r="E145" s="181" t="n">
        <v>224000</v>
      </c>
      <c r="F145" s="182"/>
    </row>
    <row r="146" s="183" customFormat="true" ht="12.75" hidden="false" customHeight="false" outlineLevel="3" collapsed="false">
      <c r="A146" s="179" t="s">
        <v>350</v>
      </c>
      <c r="B146" s="180" t="s">
        <v>351</v>
      </c>
      <c r="C146" s="180" t="s">
        <v>231</v>
      </c>
      <c r="D146" s="180" t="s">
        <v>232</v>
      </c>
      <c r="E146" s="181" t="n">
        <v>224000</v>
      </c>
      <c r="F146" s="182"/>
    </row>
    <row r="147" s="183" customFormat="true" ht="25.5" hidden="false" customHeight="false" outlineLevel="4" collapsed="false">
      <c r="A147" s="179" t="s">
        <v>352</v>
      </c>
      <c r="B147" s="180" t="s">
        <v>351</v>
      </c>
      <c r="C147" s="180" t="s">
        <v>353</v>
      </c>
      <c r="D147" s="180" t="s">
        <v>232</v>
      </c>
      <c r="E147" s="181" t="n">
        <v>150000</v>
      </c>
      <c r="F147" s="182"/>
    </row>
    <row r="148" s="183" customFormat="true" ht="12.75" hidden="false" customHeight="false" outlineLevel="4" collapsed="false">
      <c r="A148" s="179" t="s">
        <v>354</v>
      </c>
      <c r="B148" s="180" t="s">
        <v>351</v>
      </c>
      <c r="C148" s="180" t="s">
        <v>355</v>
      </c>
      <c r="D148" s="180" t="s">
        <v>232</v>
      </c>
      <c r="E148" s="181" t="n">
        <v>150000</v>
      </c>
      <c r="F148" s="182"/>
    </row>
    <row r="149" s="183" customFormat="true" ht="12.75" hidden="false" customHeight="false" outlineLevel="4" collapsed="false">
      <c r="A149" s="179" t="s">
        <v>330</v>
      </c>
      <c r="B149" s="180" t="s">
        <v>351</v>
      </c>
      <c r="C149" s="180" t="s">
        <v>356</v>
      </c>
      <c r="D149" s="180" t="s">
        <v>232</v>
      </c>
      <c r="E149" s="181" t="n">
        <v>150000</v>
      </c>
      <c r="F149" s="182"/>
    </row>
    <row r="150" s="183" customFormat="true" ht="12.75" hidden="false" customHeight="false" outlineLevel="4" collapsed="false">
      <c r="A150" s="179" t="s">
        <v>252</v>
      </c>
      <c r="B150" s="180" t="s">
        <v>351</v>
      </c>
      <c r="C150" s="180" t="s">
        <v>356</v>
      </c>
      <c r="D150" s="180" t="s">
        <v>253</v>
      </c>
      <c r="E150" s="181" t="n">
        <v>150000</v>
      </c>
      <c r="F150" s="182"/>
    </row>
    <row r="151" s="183" customFormat="true" ht="12.75" hidden="false" customHeight="false" outlineLevel="4" collapsed="false">
      <c r="A151" s="179" t="s">
        <v>254</v>
      </c>
      <c r="B151" s="180" t="s">
        <v>351</v>
      </c>
      <c r="C151" s="180" t="s">
        <v>356</v>
      </c>
      <c r="D151" s="180" t="s">
        <v>255</v>
      </c>
      <c r="E151" s="181" t="n">
        <v>150000</v>
      </c>
      <c r="F151" s="182"/>
    </row>
    <row r="152" s="183" customFormat="true" ht="25.5" hidden="false" customHeight="false" outlineLevel="4" collapsed="false">
      <c r="A152" s="179" t="s">
        <v>357</v>
      </c>
      <c r="B152" s="180" t="s">
        <v>351</v>
      </c>
      <c r="C152" s="180" t="s">
        <v>358</v>
      </c>
      <c r="D152" s="180" t="s">
        <v>232</v>
      </c>
      <c r="E152" s="181" t="n">
        <v>10000</v>
      </c>
      <c r="F152" s="182"/>
    </row>
    <row r="153" s="183" customFormat="true" ht="38.25" hidden="false" customHeight="false" outlineLevel="4" collapsed="false">
      <c r="A153" s="179" t="s">
        <v>359</v>
      </c>
      <c r="B153" s="180" t="s">
        <v>351</v>
      </c>
      <c r="C153" s="180" t="s">
        <v>360</v>
      </c>
      <c r="D153" s="180" t="s">
        <v>232</v>
      </c>
      <c r="E153" s="181" t="n">
        <v>10000</v>
      </c>
      <c r="F153" s="182"/>
    </row>
    <row r="154" s="183" customFormat="true" ht="12.75" hidden="false" customHeight="false" outlineLevel="1" collapsed="false">
      <c r="A154" s="179" t="s">
        <v>330</v>
      </c>
      <c r="B154" s="180" t="s">
        <v>351</v>
      </c>
      <c r="C154" s="180" t="s">
        <v>361</v>
      </c>
      <c r="D154" s="180" t="s">
        <v>232</v>
      </c>
      <c r="E154" s="181" t="n">
        <v>10000</v>
      </c>
      <c r="F154" s="182"/>
    </row>
    <row r="155" s="183" customFormat="true" ht="12.75" hidden="false" customHeight="false" outlineLevel="2" collapsed="false">
      <c r="A155" s="179" t="s">
        <v>252</v>
      </c>
      <c r="B155" s="180" t="s">
        <v>351</v>
      </c>
      <c r="C155" s="180" t="s">
        <v>361</v>
      </c>
      <c r="D155" s="180" t="s">
        <v>253</v>
      </c>
      <c r="E155" s="181" t="n">
        <v>10000</v>
      </c>
      <c r="F155" s="182"/>
    </row>
    <row r="156" s="183" customFormat="true" ht="12.75" hidden="false" customHeight="false" outlineLevel="3" collapsed="false">
      <c r="A156" s="179" t="s">
        <v>254</v>
      </c>
      <c r="B156" s="180" t="s">
        <v>351</v>
      </c>
      <c r="C156" s="180" t="s">
        <v>361</v>
      </c>
      <c r="D156" s="180" t="s">
        <v>255</v>
      </c>
      <c r="E156" s="181" t="n">
        <v>10000</v>
      </c>
      <c r="F156" s="182"/>
    </row>
    <row r="157" s="183" customFormat="true" ht="25.5" hidden="false" customHeight="false" outlineLevel="4" collapsed="false">
      <c r="A157" s="179" t="s">
        <v>362</v>
      </c>
      <c r="B157" s="180" t="s">
        <v>351</v>
      </c>
      <c r="C157" s="180" t="s">
        <v>363</v>
      </c>
      <c r="D157" s="180" t="s">
        <v>232</v>
      </c>
      <c r="E157" s="181" t="n">
        <v>64000</v>
      </c>
      <c r="F157" s="182"/>
    </row>
    <row r="158" s="183" customFormat="true" ht="25.5" hidden="false" customHeight="false" outlineLevel="5" collapsed="false">
      <c r="A158" s="179" t="s">
        <v>364</v>
      </c>
      <c r="B158" s="180" t="s">
        <v>351</v>
      </c>
      <c r="C158" s="180" t="s">
        <v>365</v>
      </c>
      <c r="D158" s="180" t="s">
        <v>232</v>
      </c>
      <c r="E158" s="181" t="n">
        <v>64000</v>
      </c>
      <c r="F158" s="182"/>
    </row>
    <row r="159" s="183" customFormat="true" ht="12.75" hidden="false" customHeight="false" outlineLevel="6" collapsed="false">
      <c r="A159" s="179" t="s">
        <v>330</v>
      </c>
      <c r="B159" s="180" t="s">
        <v>351</v>
      </c>
      <c r="C159" s="180" t="s">
        <v>366</v>
      </c>
      <c r="D159" s="180" t="s">
        <v>232</v>
      </c>
      <c r="E159" s="181" t="n">
        <v>64000</v>
      </c>
      <c r="F159" s="182"/>
    </row>
    <row r="160" s="183" customFormat="true" ht="12.75" hidden="false" customHeight="false" outlineLevel="7" collapsed="false">
      <c r="A160" s="179" t="s">
        <v>252</v>
      </c>
      <c r="B160" s="180" t="s">
        <v>351</v>
      </c>
      <c r="C160" s="180" t="s">
        <v>366</v>
      </c>
      <c r="D160" s="180" t="s">
        <v>253</v>
      </c>
      <c r="E160" s="181" t="n">
        <v>64000</v>
      </c>
      <c r="F160" s="182"/>
    </row>
    <row r="161" s="183" customFormat="true" ht="12.75" hidden="false" customHeight="false" outlineLevel="1" collapsed="false">
      <c r="A161" s="179" t="s">
        <v>254</v>
      </c>
      <c r="B161" s="180" t="s">
        <v>351</v>
      </c>
      <c r="C161" s="180" t="s">
        <v>366</v>
      </c>
      <c r="D161" s="180" t="s">
        <v>255</v>
      </c>
      <c r="E161" s="181" t="n">
        <v>64000</v>
      </c>
      <c r="F161" s="182"/>
    </row>
    <row r="162" s="183" customFormat="true" ht="12.75" hidden="false" customHeight="false" outlineLevel="2" collapsed="false">
      <c r="A162" s="179" t="s">
        <v>367</v>
      </c>
      <c r="B162" s="180" t="s">
        <v>368</v>
      </c>
      <c r="C162" s="180" t="s">
        <v>231</v>
      </c>
      <c r="D162" s="180" t="s">
        <v>232</v>
      </c>
      <c r="E162" s="181" t="n">
        <v>37015000</v>
      </c>
      <c r="F162" s="182"/>
    </row>
    <row r="163" s="183" customFormat="true" ht="12.75" hidden="false" customHeight="false" outlineLevel="3" collapsed="false">
      <c r="A163" s="179" t="s">
        <v>369</v>
      </c>
      <c r="B163" s="180" t="s">
        <v>370</v>
      </c>
      <c r="C163" s="180" t="s">
        <v>231</v>
      </c>
      <c r="D163" s="180" t="s">
        <v>232</v>
      </c>
      <c r="E163" s="181" t="n">
        <v>160000</v>
      </c>
      <c r="F163" s="182"/>
    </row>
    <row r="164" s="183" customFormat="true" ht="25.5" hidden="false" customHeight="false" outlineLevel="4" collapsed="false">
      <c r="A164" s="179" t="s">
        <v>371</v>
      </c>
      <c r="B164" s="180" t="s">
        <v>370</v>
      </c>
      <c r="C164" s="180" t="s">
        <v>372</v>
      </c>
      <c r="D164" s="180" t="s">
        <v>232</v>
      </c>
      <c r="E164" s="181" t="n">
        <v>100000</v>
      </c>
      <c r="F164" s="182"/>
    </row>
    <row r="165" s="183" customFormat="true" ht="25.5" hidden="false" customHeight="false" outlineLevel="5" collapsed="false">
      <c r="A165" s="179" t="s">
        <v>373</v>
      </c>
      <c r="B165" s="180" t="s">
        <v>370</v>
      </c>
      <c r="C165" s="180" t="s">
        <v>374</v>
      </c>
      <c r="D165" s="180" t="s">
        <v>232</v>
      </c>
      <c r="E165" s="181" t="n">
        <v>50000</v>
      </c>
      <c r="F165" s="182"/>
    </row>
    <row r="166" s="183" customFormat="true" ht="12.75" hidden="false" customHeight="false" outlineLevel="6" collapsed="false">
      <c r="A166" s="179" t="s">
        <v>375</v>
      </c>
      <c r="B166" s="180" t="s">
        <v>370</v>
      </c>
      <c r="C166" s="180" t="s">
        <v>376</v>
      </c>
      <c r="D166" s="180" t="s">
        <v>232</v>
      </c>
      <c r="E166" s="181" t="n">
        <v>50000</v>
      </c>
      <c r="F166" s="182"/>
    </row>
    <row r="167" s="183" customFormat="true" ht="12.75" hidden="false" customHeight="false" outlineLevel="7" collapsed="false">
      <c r="A167" s="179" t="s">
        <v>263</v>
      </c>
      <c r="B167" s="180" t="s">
        <v>370</v>
      </c>
      <c r="C167" s="180" t="s">
        <v>376</v>
      </c>
      <c r="D167" s="180" t="s">
        <v>264</v>
      </c>
      <c r="E167" s="181" t="n">
        <v>50000</v>
      </c>
      <c r="F167" s="182"/>
    </row>
    <row r="168" s="183" customFormat="true" ht="25.5" hidden="false" customHeight="false" outlineLevel="3" collapsed="false">
      <c r="A168" s="179" t="s">
        <v>377</v>
      </c>
      <c r="B168" s="180" t="s">
        <v>370</v>
      </c>
      <c r="C168" s="180" t="s">
        <v>376</v>
      </c>
      <c r="D168" s="180" t="s">
        <v>378</v>
      </c>
      <c r="E168" s="181" t="n">
        <v>50000</v>
      </c>
      <c r="F168" s="182"/>
    </row>
    <row r="169" s="183" customFormat="true" ht="38.25" hidden="false" customHeight="false" outlineLevel="4" collapsed="false">
      <c r="A169" s="179" t="s">
        <v>379</v>
      </c>
      <c r="B169" s="180" t="s">
        <v>370</v>
      </c>
      <c r="C169" s="180" t="s">
        <v>380</v>
      </c>
      <c r="D169" s="180" t="s">
        <v>232</v>
      </c>
      <c r="E169" s="181" t="n">
        <v>50000</v>
      </c>
      <c r="F169" s="182"/>
    </row>
    <row r="170" s="183" customFormat="true" ht="12.75" hidden="false" customHeight="false" outlineLevel="5" collapsed="false">
      <c r="A170" s="179" t="s">
        <v>330</v>
      </c>
      <c r="B170" s="180" t="s">
        <v>370</v>
      </c>
      <c r="C170" s="180" t="s">
        <v>381</v>
      </c>
      <c r="D170" s="180" t="s">
        <v>232</v>
      </c>
      <c r="E170" s="181" t="n">
        <v>50000</v>
      </c>
      <c r="F170" s="182"/>
    </row>
    <row r="171" s="183" customFormat="true" ht="12.75" hidden="false" customHeight="false" outlineLevel="6" collapsed="false">
      <c r="A171" s="179" t="s">
        <v>252</v>
      </c>
      <c r="B171" s="180" t="s">
        <v>370</v>
      </c>
      <c r="C171" s="180" t="s">
        <v>381</v>
      </c>
      <c r="D171" s="180" t="s">
        <v>253</v>
      </c>
      <c r="E171" s="181" t="n">
        <v>50000</v>
      </c>
      <c r="F171" s="182"/>
    </row>
    <row r="172" s="183" customFormat="true" ht="12.75" hidden="false" customHeight="false" outlineLevel="7" collapsed="false">
      <c r="A172" s="179" t="s">
        <v>254</v>
      </c>
      <c r="B172" s="180" t="s">
        <v>370</v>
      </c>
      <c r="C172" s="180" t="s">
        <v>381</v>
      </c>
      <c r="D172" s="180" t="s">
        <v>255</v>
      </c>
      <c r="E172" s="181" t="n">
        <v>50000</v>
      </c>
      <c r="F172" s="182"/>
    </row>
    <row r="173" s="183" customFormat="true" ht="25.5" hidden="false" customHeight="false" outlineLevel="2" collapsed="false">
      <c r="A173" s="179" t="s">
        <v>382</v>
      </c>
      <c r="B173" s="180" t="s">
        <v>370</v>
      </c>
      <c r="C173" s="180" t="s">
        <v>383</v>
      </c>
      <c r="D173" s="180" t="s">
        <v>232</v>
      </c>
      <c r="E173" s="181" t="n">
        <v>60000</v>
      </c>
      <c r="F173" s="182"/>
    </row>
    <row r="174" s="183" customFormat="true" ht="25.5" hidden="false" customHeight="false" outlineLevel="3" collapsed="false">
      <c r="A174" s="179" t="s">
        <v>384</v>
      </c>
      <c r="B174" s="180" t="s">
        <v>370</v>
      </c>
      <c r="C174" s="180" t="s">
        <v>385</v>
      </c>
      <c r="D174" s="180" t="s">
        <v>232</v>
      </c>
      <c r="E174" s="181" t="n">
        <v>60000</v>
      </c>
      <c r="F174" s="182"/>
    </row>
    <row r="175" s="183" customFormat="true" ht="12.75" hidden="false" customHeight="false" outlineLevel="4" collapsed="false">
      <c r="A175" s="179" t="s">
        <v>330</v>
      </c>
      <c r="B175" s="180" t="s">
        <v>370</v>
      </c>
      <c r="C175" s="180" t="s">
        <v>386</v>
      </c>
      <c r="D175" s="180" t="s">
        <v>232</v>
      </c>
      <c r="E175" s="181" t="n">
        <v>60000</v>
      </c>
      <c r="F175" s="182"/>
    </row>
    <row r="176" s="183" customFormat="true" ht="12.75" hidden="false" customHeight="false" outlineLevel="5" collapsed="false">
      <c r="A176" s="179" t="s">
        <v>252</v>
      </c>
      <c r="B176" s="180" t="s">
        <v>370</v>
      </c>
      <c r="C176" s="180" t="s">
        <v>386</v>
      </c>
      <c r="D176" s="180" t="s">
        <v>253</v>
      </c>
      <c r="E176" s="181" t="n">
        <v>60000</v>
      </c>
      <c r="F176" s="182"/>
    </row>
    <row r="177" s="183" customFormat="true" ht="12.75" hidden="false" customHeight="false" outlineLevel="6" collapsed="false">
      <c r="A177" s="179" t="s">
        <v>254</v>
      </c>
      <c r="B177" s="180" t="s">
        <v>370</v>
      </c>
      <c r="C177" s="180" t="s">
        <v>386</v>
      </c>
      <c r="D177" s="180" t="s">
        <v>255</v>
      </c>
      <c r="E177" s="181" t="n">
        <v>60000</v>
      </c>
      <c r="F177" s="182"/>
    </row>
    <row r="178" s="183" customFormat="true" ht="12.75" hidden="false" customHeight="false" outlineLevel="7" collapsed="false">
      <c r="A178" s="179" t="s">
        <v>387</v>
      </c>
      <c r="B178" s="180" t="s">
        <v>388</v>
      </c>
      <c r="C178" s="180" t="s">
        <v>231</v>
      </c>
      <c r="D178" s="180" t="s">
        <v>232</v>
      </c>
      <c r="E178" s="181" t="n">
        <v>34115800</v>
      </c>
      <c r="F178" s="182"/>
    </row>
    <row r="179" s="183" customFormat="true" ht="25.5" hidden="false" customHeight="false" outlineLevel="2" collapsed="false">
      <c r="A179" s="179" t="s">
        <v>389</v>
      </c>
      <c r="B179" s="180" t="s">
        <v>388</v>
      </c>
      <c r="C179" s="180" t="s">
        <v>390</v>
      </c>
      <c r="D179" s="180" t="s">
        <v>232</v>
      </c>
      <c r="E179" s="181" t="n">
        <v>34115800</v>
      </c>
      <c r="F179" s="182"/>
    </row>
    <row r="180" s="183" customFormat="true" ht="25.5" hidden="false" customHeight="false" outlineLevel="3" collapsed="false">
      <c r="A180" s="179" t="s">
        <v>391</v>
      </c>
      <c r="B180" s="180" t="s">
        <v>388</v>
      </c>
      <c r="C180" s="180" t="s">
        <v>392</v>
      </c>
      <c r="D180" s="180" t="s">
        <v>232</v>
      </c>
      <c r="E180" s="181" t="n">
        <v>33135800</v>
      </c>
      <c r="F180" s="182"/>
    </row>
    <row r="181" s="183" customFormat="true" ht="12.75" hidden="false" customHeight="false" outlineLevel="4" collapsed="false">
      <c r="A181" s="179" t="s">
        <v>330</v>
      </c>
      <c r="B181" s="180" t="s">
        <v>388</v>
      </c>
      <c r="C181" s="180" t="s">
        <v>393</v>
      </c>
      <c r="D181" s="180" t="s">
        <v>232</v>
      </c>
      <c r="E181" s="181" t="n">
        <v>43400</v>
      </c>
      <c r="F181" s="182"/>
    </row>
    <row r="182" s="183" customFormat="true" ht="12.75" hidden="false" customHeight="false" outlineLevel="5" collapsed="false">
      <c r="A182" s="179" t="s">
        <v>252</v>
      </c>
      <c r="B182" s="180" t="s">
        <v>388</v>
      </c>
      <c r="C182" s="180" t="s">
        <v>393</v>
      </c>
      <c r="D182" s="180" t="s">
        <v>253</v>
      </c>
      <c r="E182" s="181" t="n">
        <v>43400</v>
      </c>
      <c r="F182" s="182"/>
    </row>
    <row r="183" s="183" customFormat="true" ht="12.75" hidden="false" customHeight="false" outlineLevel="6" collapsed="false">
      <c r="A183" s="179" t="s">
        <v>254</v>
      </c>
      <c r="B183" s="180" t="s">
        <v>388</v>
      </c>
      <c r="C183" s="180" t="s">
        <v>393</v>
      </c>
      <c r="D183" s="180" t="s">
        <v>255</v>
      </c>
      <c r="E183" s="181" t="n">
        <v>43400</v>
      </c>
      <c r="F183" s="182"/>
    </row>
    <row r="184" s="183" customFormat="true" ht="51" hidden="false" customHeight="false" outlineLevel="7" collapsed="false">
      <c r="A184" s="179" t="s">
        <v>394</v>
      </c>
      <c r="B184" s="180" t="s">
        <v>388</v>
      </c>
      <c r="C184" s="180" t="s">
        <v>395</v>
      </c>
      <c r="D184" s="180" t="s">
        <v>232</v>
      </c>
      <c r="E184" s="181" t="n">
        <v>33092400</v>
      </c>
      <c r="F184" s="182"/>
    </row>
    <row r="185" s="183" customFormat="true" ht="12.75" hidden="false" customHeight="false" outlineLevel="2" collapsed="false">
      <c r="A185" s="179" t="s">
        <v>252</v>
      </c>
      <c r="B185" s="180" t="s">
        <v>388</v>
      </c>
      <c r="C185" s="180" t="s">
        <v>395</v>
      </c>
      <c r="D185" s="180" t="s">
        <v>253</v>
      </c>
      <c r="E185" s="181" t="n">
        <v>33092400</v>
      </c>
      <c r="F185" s="182"/>
    </row>
    <row r="186" s="183" customFormat="true" ht="12.75" hidden="false" customHeight="false" outlineLevel="3" collapsed="false">
      <c r="A186" s="179" t="s">
        <v>254</v>
      </c>
      <c r="B186" s="180" t="s">
        <v>388</v>
      </c>
      <c r="C186" s="180" t="s">
        <v>395</v>
      </c>
      <c r="D186" s="180" t="s">
        <v>255</v>
      </c>
      <c r="E186" s="181" t="n">
        <v>33092400</v>
      </c>
      <c r="F186" s="182"/>
    </row>
    <row r="187" s="183" customFormat="true" ht="38.25" hidden="false" customHeight="false" outlineLevel="4" collapsed="false">
      <c r="A187" s="179" t="s">
        <v>396</v>
      </c>
      <c r="B187" s="180" t="s">
        <v>388</v>
      </c>
      <c r="C187" s="180" t="s">
        <v>397</v>
      </c>
      <c r="D187" s="180" t="s">
        <v>232</v>
      </c>
      <c r="E187" s="181" t="n">
        <v>950000</v>
      </c>
      <c r="F187" s="182"/>
    </row>
    <row r="188" s="183" customFormat="true" ht="12.75" hidden="false" customHeight="false" outlineLevel="5" collapsed="false">
      <c r="A188" s="179" t="s">
        <v>398</v>
      </c>
      <c r="B188" s="180" t="s">
        <v>388</v>
      </c>
      <c r="C188" s="180" t="s">
        <v>399</v>
      </c>
      <c r="D188" s="180" t="s">
        <v>232</v>
      </c>
      <c r="E188" s="181" t="n">
        <v>950000</v>
      </c>
      <c r="F188" s="182"/>
    </row>
    <row r="189" s="183" customFormat="true" ht="12.75" hidden="false" customHeight="false" outlineLevel="6" collapsed="false">
      <c r="A189" s="179" t="s">
        <v>263</v>
      </c>
      <c r="B189" s="180" t="s">
        <v>388</v>
      </c>
      <c r="C189" s="180" t="s">
        <v>399</v>
      </c>
      <c r="D189" s="180" t="s">
        <v>264</v>
      </c>
      <c r="E189" s="181" t="n">
        <v>950000</v>
      </c>
      <c r="F189" s="182"/>
    </row>
    <row r="190" s="183" customFormat="true" ht="25.5" hidden="false" customHeight="false" outlineLevel="7" collapsed="false">
      <c r="A190" s="179" t="s">
        <v>377</v>
      </c>
      <c r="B190" s="180" t="s">
        <v>388</v>
      </c>
      <c r="C190" s="180" t="s">
        <v>399</v>
      </c>
      <c r="D190" s="180" t="s">
        <v>378</v>
      </c>
      <c r="E190" s="181" t="n">
        <v>950000</v>
      </c>
      <c r="F190" s="182"/>
    </row>
    <row r="191" s="183" customFormat="true" ht="25.5" hidden="false" customHeight="false" outlineLevel="2" collapsed="false">
      <c r="A191" s="179" t="s">
        <v>400</v>
      </c>
      <c r="B191" s="180" t="s">
        <v>388</v>
      </c>
      <c r="C191" s="180" t="s">
        <v>401</v>
      </c>
      <c r="D191" s="180" t="s">
        <v>232</v>
      </c>
      <c r="E191" s="181" t="n">
        <v>30000</v>
      </c>
      <c r="F191" s="182"/>
    </row>
    <row r="192" s="183" customFormat="true" ht="12.75" hidden="false" customHeight="false" outlineLevel="3" collapsed="false">
      <c r="A192" s="179" t="s">
        <v>330</v>
      </c>
      <c r="B192" s="180" t="s">
        <v>388</v>
      </c>
      <c r="C192" s="180" t="s">
        <v>402</v>
      </c>
      <c r="D192" s="180" t="s">
        <v>232</v>
      </c>
      <c r="E192" s="181" t="n">
        <v>30000</v>
      </c>
      <c r="F192" s="182"/>
    </row>
    <row r="193" s="183" customFormat="true" ht="12.75" hidden="false" customHeight="false" outlineLevel="4" collapsed="false">
      <c r="A193" s="179" t="s">
        <v>252</v>
      </c>
      <c r="B193" s="180" t="s">
        <v>388</v>
      </c>
      <c r="C193" s="180" t="s">
        <v>402</v>
      </c>
      <c r="D193" s="180" t="s">
        <v>253</v>
      </c>
      <c r="E193" s="181" t="n">
        <v>30000</v>
      </c>
      <c r="F193" s="182"/>
    </row>
    <row r="194" s="183" customFormat="true" ht="12.75" hidden="false" customHeight="false" outlineLevel="5" collapsed="false">
      <c r="A194" s="179" t="s">
        <v>254</v>
      </c>
      <c r="B194" s="180" t="s">
        <v>388</v>
      </c>
      <c r="C194" s="180" t="s">
        <v>402</v>
      </c>
      <c r="D194" s="180" t="s">
        <v>255</v>
      </c>
      <c r="E194" s="181" t="n">
        <v>30000</v>
      </c>
      <c r="F194" s="182"/>
    </row>
    <row r="195" s="183" customFormat="true" ht="12.75" hidden="false" customHeight="false" outlineLevel="6" collapsed="false">
      <c r="A195" s="179" t="s">
        <v>403</v>
      </c>
      <c r="B195" s="180" t="s">
        <v>404</v>
      </c>
      <c r="C195" s="180" t="s">
        <v>231</v>
      </c>
      <c r="D195" s="180" t="s">
        <v>232</v>
      </c>
      <c r="E195" s="181" t="n">
        <v>2739200</v>
      </c>
      <c r="F195" s="182"/>
    </row>
    <row r="196" s="183" customFormat="true" ht="25.5" hidden="false" customHeight="false" outlineLevel="7" collapsed="false">
      <c r="A196" s="179" t="s">
        <v>405</v>
      </c>
      <c r="B196" s="180" t="s">
        <v>404</v>
      </c>
      <c r="C196" s="180" t="s">
        <v>406</v>
      </c>
      <c r="D196" s="180" t="s">
        <v>232</v>
      </c>
      <c r="E196" s="181" t="n">
        <v>105000</v>
      </c>
      <c r="F196" s="182"/>
    </row>
    <row r="197" s="183" customFormat="true" ht="25.5" hidden="false" customHeight="false" outlineLevel="2" collapsed="false">
      <c r="A197" s="179" t="s">
        <v>407</v>
      </c>
      <c r="B197" s="180" t="s">
        <v>404</v>
      </c>
      <c r="C197" s="180" t="s">
        <v>408</v>
      </c>
      <c r="D197" s="180" t="s">
        <v>232</v>
      </c>
      <c r="E197" s="181" t="n">
        <v>60000</v>
      </c>
      <c r="F197" s="182"/>
    </row>
    <row r="198" s="183" customFormat="true" ht="12.75" hidden="false" customHeight="false" outlineLevel="3" collapsed="false">
      <c r="A198" s="179" t="s">
        <v>330</v>
      </c>
      <c r="B198" s="180" t="s">
        <v>404</v>
      </c>
      <c r="C198" s="180" t="s">
        <v>409</v>
      </c>
      <c r="D198" s="180" t="s">
        <v>232</v>
      </c>
      <c r="E198" s="181" t="n">
        <v>60000</v>
      </c>
      <c r="F198" s="182"/>
    </row>
    <row r="199" s="183" customFormat="true" ht="12.75" hidden="false" customHeight="false" outlineLevel="4" collapsed="false">
      <c r="A199" s="179" t="s">
        <v>252</v>
      </c>
      <c r="B199" s="180" t="s">
        <v>404</v>
      </c>
      <c r="C199" s="180" t="s">
        <v>409</v>
      </c>
      <c r="D199" s="180" t="s">
        <v>253</v>
      </c>
      <c r="E199" s="181" t="n">
        <v>60000</v>
      </c>
      <c r="F199" s="182"/>
    </row>
    <row r="200" s="183" customFormat="true" ht="12.75" hidden="false" customHeight="false" outlineLevel="5" collapsed="false">
      <c r="A200" s="179" t="s">
        <v>254</v>
      </c>
      <c r="B200" s="180" t="s">
        <v>404</v>
      </c>
      <c r="C200" s="180" t="s">
        <v>409</v>
      </c>
      <c r="D200" s="180" t="s">
        <v>255</v>
      </c>
      <c r="E200" s="181" t="n">
        <v>60000</v>
      </c>
      <c r="F200" s="182"/>
    </row>
    <row r="201" s="183" customFormat="true" ht="25.5" hidden="false" customHeight="false" outlineLevel="6" collapsed="false">
      <c r="A201" s="179" t="s">
        <v>410</v>
      </c>
      <c r="B201" s="180" t="s">
        <v>404</v>
      </c>
      <c r="C201" s="180" t="s">
        <v>411</v>
      </c>
      <c r="D201" s="180" t="s">
        <v>232</v>
      </c>
      <c r="E201" s="181" t="n">
        <v>45000</v>
      </c>
      <c r="F201" s="182"/>
    </row>
    <row r="202" s="183" customFormat="true" ht="12.75" hidden="false" customHeight="false" outlineLevel="7" collapsed="false">
      <c r="A202" s="179" t="s">
        <v>330</v>
      </c>
      <c r="B202" s="180" t="s">
        <v>404</v>
      </c>
      <c r="C202" s="180" t="s">
        <v>412</v>
      </c>
      <c r="D202" s="180" t="s">
        <v>232</v>
      </c>
      <c r="E202" s="181" t="n">
        <v>45000</v>
      </c>
      <c r="F202" s="182"/>
    </row>
    <row r="203" s="183" customFormat="true" ht="12.75" hidden="false" customHeight="false" outlineLevel="2" collapsed="false">
      <c r="A203" s="179" t="s">
        <v>252</v>
      </c>
      <c r="B203" s="180" t="s">
        <v>404</v>
      </c>
      <c r="C203" s="180" t="s">
        <v>412</v>
      </c>
      <c r="D203" s="180" t="s">
        <v>253</v>
      </c>
      <c r="E203" s="181" t="n">
        <v>45000</v>
      </c>
      <c r="F203" s="182"/>
    </row>
    <row r="204" s="183" customFormat="true" ht="12.75" hidden="false" customHeight="false" outlineLevel="3" collapsed="false">
      <c r="A204" s="179" t="s">
        <v>254</v>
      </c>
      <c r="B204" s="180" t="s">
        <v>404</v>
      </c>
      <c r="C204" s="180" t="s">
        <v>412</v>
      </c>
      <c r="D204" s="180" t="s">
        <v>255</v>
      </c>
      <c r="E204" s="181" t="n">
        <v>45000</v>
      </c>
      <c r="F204" s="182"/>
    </row>
    <row r="205" s="183" customFormat="true" ht="25.5" hidden="false" customHeight="false" outlineLevel="5" collapsed="false">
      <c r="A205" s="179" t="s">
        <v>413</v>
      </c>
      <c r="B205" s="180" t="s">
        <v>404</v>
      </c>
      <c r="C205" s="180" t="s">
        <v>414</v>
      </c>
      <c r="D205" s="180" t="s">
        <v>232</v>
      </c>
      <c r="E205" s="181" t="n">
        <v>100000</v>
      </c>
      <c r="F205" s="182"/>
    </row>
    <row r="206" s="183" customFormat="true" ht="25.5" hidden="false" customHeight="false" outlineLevel="6" collapsed="false">
      <c r="A206" s="179" t="s">
        <v>415</v>
      </c>
      <c r="B206" s="180" t="s">
        <v>404</v>
      </c>
      <c r="C206" s="180" t="s">
        <v>416</v>
      </c>
      <c r="D206" s="180" t="s">
        <v>232</v>
      </c>
      <c r="E206" s="181" t="n">
        <v>100000</v>
      </c>
      <c r="F206" s="182"/>
    </row>
    <row r="207" s="183" customFormat="true" ht="12.75" hidden="false" customHeight="false" outlineLevel="7" collapsed="false">
      <c r="A207" s="179" t="s">
        <v>330</v>
      </c>
      <c r="B207" s="180" t="s">
        <v>404</v>
      </c>
      <c r="C207" s="180" t="s">
        <v>417</v>
      </c>
      <c r="D207" s="180" t="s">
        <v>232</v>
      </c>
      <c r="E207" s="181" t="n">
        <v>100000</v>
      </c>
      <c r="F207" s="182"/>
    </row>
    <row r="208" s="183" customFormat="true" ht="12.75" hidden="false" customHeight="false" outlineLevel="0" collapsed="false">
      <c r="A208" s="179" t="s">
        <v>252</v>
      </c>
      <c r="B208" s="180" t="s">
        <v>404</v>
      </c>
      <c r="C208" s="180" t="s">
        <v>417</v>
      </c>
      <c r="D208" s="180" t="s">
        <v>253</v>
      </c>
      <c r="E208" s="181" t="n">
        <v>100000</v>
      </c>
      <c r="F208" s="182"/>
    </row>
    <row r="209" s="183" customFormat="true" ht="12.75" hidden="false" customHeight="false" outlineLevel="1" collapsed="false">
      <c r="A209" s="179" t="s">
        <v>254</v>
      </c>
      <c r="B209" s="180" t="s">
        <v>404</v>
      </c>
      <c r="C209" s="180" t="s">
        <v>417</v>
      </c>
      <c r="D209" s="180" t="s">
        <v>255</v>
      </c>
      <c r="E209" s="181" t="n">
        <v>100000</v>
      </c>
      <c r="F209" s="182"/>
    </row>
    <row r="210" s="183" customFormat="true" ht="25.5" hidden="false" customHeight="false" outlineLevel="2" collapsed="false">
      <c r="A210" s="179" t="s">
        <v>418</v>
      </c>
      <c r="B210" s="180" t="s">
        <v>404</v>
      </c>
      <c r="C210" s="180" t="s">
        <v>419</v>
      </c>
      <c r="D210" s="180" t="s">
        <v>232</v>
      </c>
      <c r="E210" s="181" t="n">
        <v>1924200</v>
      </c>
      <c r="F210" s="182"/>
    </row>
    <row r="211" s="183" customFormat="true" ht="25.5" hidden="false" customHeight="false" outlineLevel="3" collapsed="false">
      <c r="A211" s="179" t="s">
        <v>420</v>
      </c>
      <c r="B211" s="180" t="s">
        <v>404</v>
      </c>
      <c r="C211" s="180" t="s">
        <v>421</v>
      </c>
      <c r="D211" s="180" t="s">
        <v>232</v>
      </c>
      <c r="E211" s="181" t="n">
        <v>1924200</v>
      </c>
      <c r="F211" s="182"/>
    </row>
    <row r="212" s="183" customFormat="true" ht="12.75" hidden="false" customHeight="false" outlineLevel="4" collapsed="false">
      <c r="A212" s="179" t="s">
        <v>330</v>
      </c>
      <c r="B212" s="180" t="s">
        <v>404</v>
      </c>
      <c r="C212" s="180" t="s">
        <v>422</v>
      </c>
      <c r="D212" s="180" t="s">
        <v>232</v>
      </c>
      <c r="E212" s="181" t="n">
        <v>1924200</v>
      </c>
      <c r="F212" s="182"/>
    </row>
    <row r="213" s="183" customFormat="true" ht="12.75" hidden="false" customHeight="false" outlineLevel="5" collapsed="false">
      <c r="A213" s="179" t="s">
        <v>252</v>
      </c>
      <c r="B213" s="180" t="s">
        <v>404</v>
      </c>
      <c r="C213" s="180" t="s">
        <v>422</v>
      </c>
      <c r="D213" s="180" t="s">
        <v>253</v>
      </c>
      <c r="E213" s="181" t="n">
        <v>1020200</v>
      </c>
      <c r="F213" s="182"/>
    </row>
    <row r="214" s="183" customFormat="true" ht="12.75" hidden="false" customHeight="false" outlineLevel="6" collapsed="false">
      <c r="A214" s="179" t="s">
        <v>254</v>
      </c>
      <c r="B214" s="180" t="s">
        <v>404</v>
      </c>
      <c r="C214" s="180" t="s">
        <v>422</v>
      </c>
      <c r="D214" s="180" t="s">
        <v>255</v>
      </c>
      <c r="E214" s="181" t="n">
        <v>1020200</v>
      </c>
      <c r="F214" s="182"/>
    </row>
    <row r="215" s="183" customFormat="true" ht="12.75" hidden="false" customHeight="false" outlineLevel="7" collapsed="false">
      <c r="A215" s="179" t="s">
        <v>263</v>
      </c>
      <c r="B215" s="180" t="s">
        <v>404</v>
      </c>
      <c r="C215" s="180" t="s">
        <v>422</v>
      </c>
      <c r="D215" s="180" t="s">
        <v>264</v>
      </c>
      <c r="E215" s="181" t="n">
        <v>904000</v>
      </c>
      <c r="F215" s="182"/>
    </row>
    <row r="216" s="183" customFormat="true" ht="25.5" hidden="false" customHeight="false" outlineLevel="3" collapsed="false">
      <c r="A216" s="179" t="s">
        <v>377</v>
      </c>
      <c r="B216" s="180" t="s">
        <v>404</v>
      </c>
      <c r="C216" s="180" t="s">
        <v>422</v>
      </c>
      <c r="D216" s="180" t="s">
        <v>378</v>
      </c>
      <c r="E216" s="181" t="n">
        <v>904000</v>
      </c>
      <c r="F216" s="182"/>
    </row>
    <row r="217" s="183" customFormat="true" ht="25.5" hidden="false" customHeight="false" outlineLevel="4" collapsed="false">
      <c r="A217" s="179" t="s">
        <v>423</v>
      </c>
      <c r="B217" s="180" t="s">
        <v>404</v>
      </c>
      <c r="C217" s="180" t="s">
        <v>424</v>
      </c>
      <c r="D217" s="180" t="s">
        <v>232</v>
      </c>
      <c r="E217" s="181" t="n">
        <v>10000</v>
      </c>
      <c r="F217" s="182"/>
    </row>
    <row r="218" s="183" customFormat="true" ht="63.75" hidden="false" customHeight="false" outlineLevel="5" collapsed="false">
      <c r="A218" s="179" t="s">
        <v>425</v>
      </c>
      <c r="B218" s="180" t="s">
        <v>404</v>
      </c>
      <c r="C218" s="180" t="s">
        <v>426</v>
      </c>
      <c r="D218" s="180" t="s">
        <v>232</v>
      </c>
      <c r="E218" s="181" t="n">
        <v>10000</v>
      </c>
      <c r="F218" s="182"/>
    </row>
    <row r="219" s="183" customFormat="true" ht="12.75" hidden="false" customHeight="false" outlineLevel="6" collapsed="false">
      <c r="A219" s="179" t="s">
        <v>330</v>
      </c>
      <c r="B219" s="180" t="s">
        <v>404</v>
      </c>
      <c r="C219" s="180" t="s">
        <v>427</v>
      </c>
      <c r="D219" s="180" t="s">
        <v>232</v>
      </c>
      <c r="E219" s="181" t="n">
        <v>10000</v>
      </c>
      <c r="F219" s="182"/>
    </row>
    <row r="220" s="183" customFormat="true" ht="12.75" hidden="false" customHeight="false" outlineLevel="7" collapsed="false">
      <c r="A220" s="179" t="s">
        <v>252</v>
      </c>
      <c r="B220" s="180" t="s">
        <v>404</v>
      </c>
      <c r="C220" s="180" t="s">
        <v>427</v>
      </c>
      <c r="D220" s="180" t="s">
        <v>253</v>
      </c>
      <c r="E220" s="181" t="n">
        <v>10000</v>
      </c>
      <c r="F220" s="182"/>
    </row>
    <row r="221" s="183" customFormat="true" ht="12.75" hidden="false" customHeight="false" outlineLevel="0" collapsed="false">
      <c r="A221" s="179" t="s">
        <v>254</v>
      </c>
      <c r="B221" s="180" t="s">
        <v>404</v>
      </c>
      <c r="C221" s="180" t="s">
        <v>427</v>
      </c>
      <c r="D221" s="180" t="s">
        <v>255</v>
      </c>
      <c r="E221" s="181" t="n">
        <v>10000</v>
      </c>
      <c r="F221" s="182"/>
    </row>
    <row r="222" s="183" customFormat="true" ht="25.5" hidden="false" customHeight="false" outlineLevel="1" collapsed="false">
      <c r="A222" s="179" t="s">
        <v>337</v>
      </c>
      <c r="B222" s="180" t="s">
        <v>404</v>
      </c>
      <c r="C222" s="180" t="s">
        <v>338</v>
      </c>
      <c r="D222" s="180" t="s">
        <v>232</v>
      </c>
      <c r="E222" s="181" t="n">
        <v>390000</v>
      </c>
      <c r="F222" s="182"/>
    </row>
    <row r="223" s="183" customFormat="true" ht="12.75" hidden="false" customHeight="false" outlineLevel="2" collapsed="false">
      <c r="A223" s="179" t="s">
        <v>339</v>
      </c>
      <c r="B223" s="180" t="s">
        <v>404</v>
      </c>
      <c r="C223" s="180" t="s">
        <v>340</v>
      </c>
      <c r="D223" s="180" t="s">
        <v>232</v>
      </c>
      <c r="E223" s="181" t="n">
        <v>390000</v>
      </c>
      <c r="F223" s="182"/>
    </row>
    <row r="224" s="183" customFormat="true" ht="12.75" hidden="false" customHeight="false" outlineLevel="3" collapsed="false">
      <c r="A224" s="179" t="s">
        <v>277</v>
      </c>
      <c r="B224" s="180" t="s">
        <v>404</v>
      </c>
      <c r="C224" s="180" t="s">
        <v>341</v>
      </c>
      <c r="D224" s="180" t="s">
        <v>232</v>
      </c>
      <c r="E224" s="181" t="n">
        <v>390000</v>
      </c>
      <c r="F224" s="182"/>
    </row>
    <row r="225" s="183" customFormat="true" ht="12.75" hidden="false" customHeight="false" outlineLevel="4" collapsed="false">
      <c r="A225" s="179" t="s">
        <v>252</v>
      </c>
      <c r="B225" s="180" t="s">
        <v>404</v>
      </c>
      <c r="C225" s="180" t="s">
        <v>341</v>
      </c>
      <c r="D225" s="180" t="s">
        <v>253</v>
      </c>
      <c r="E225" s="181" t="n">
        <v>390000</v>
      </c>
      <c r="F225" s="182"/>
    </row>
    <row r="226" s="183" customFormat="true" ht="12.75" hidden="false" customHeight="false" outlineLevel="5" collapsed="false">
      <c r="A226" s="179" t="s">
        <v>254</v>
      </c>
      <c r="B226" s="180" t="s">
        <v>404</v>
      </c>
      <c r="C226" s="180" t="s">
        <v>341</v>
      </c>
      <c r="D226" s="180" t="s">
        <v>255</v>
      </c>
      <c r="E226" s="181" t="n">
        <v>390000</v>
      </c>
      <c r="F226" s="182"/>
    </row>
    <row r="227" s="183" customFormat="true" ht="12.75" hidden="false" customHeight="false" outlineLevel="6" collapsed="false">
      <c r="A227" s="179" t="s">
        <v>290</v>
      </c>
      <c r="B227" s="180" t="s">
        <v>404</v>
      </c>
      <c r="C227" s="180" t="s">
        <v>291</v>
      </c>
      <c r="D227" s="180" t="s">
        <v>232</v>
      </c>
      <c r="E227" s="181" t="n">
        <v>210000</v>
      </c>
      <c r="F227" s="182"/>
    </row>
    <row r="228" s="183" customFormat="true" ht="12.75" hidden="false" customHeight="false" outlineLevel="7" collapsed="false">
      <c r="A228" s="179" t="s">
        <v>428</v>
      </c>
      <c r="B228" s="180" t="s">
        <v>404</v>
      </c>
      <c r="C228" s="180" t="s">
        <v>429</v>
      </c>
      <c r="D228" s="180" t="s">
        <v>232</v>
      </c>
      <c r="E228" s="181" t="n">
        <v>210000</v>
      </c>
      <c r="F228" s="182"/>
    </row>
    <row r="229" s="183" customFormat="true" ht="12.75" hidden="false" customHeight="false" outlineLevel="5" collapsed="false">
      <c r="A229" s="179" t="s">
        <v>430</v>
      </c>
      <c r="B229" s="180" t="s">
        <v>404</v>
      </c>
      <c r="C229" s="180" t="s">
        <v>431</v>
      </c>
      <c r="D229" s="180" t="s">
        <v>232</v>
      </c>
      <c r="E229" s="181" t="n">
        <v>210000</v>
      </c>
      <c r="F229" s="182"/>
    </row>
    <row r="230" s="183" customFormat="true" ht="12.75" hidden="false" customHeight="false" outlineLevel="6" collapsed="false">
      <c r="A230" s="179" t="s">
        <v>252</v>
      </c>
      <c r="B230" s="180" t="s">
        <v>404</v>
      </c>
      <c r="C230" s="180" t="s">
        <v>431</v>
      </c>
      <c r="D230" s="180" t="s">
        <v>253</v>
      </c>
      <c r="E230" s="181" t="n">
        <v>210000</v>
      </c>
      <c r="F230" s="182"/>
    </row>
    <row r="231" s="183" customFormat="true" ht="12.75" hidden="false" customHeight="false" outlineLevel="7" collapsed="false">
      <c r="A231" s="179" t="s">
        <v>254</v>
      </c>
      <c r="B231" s="180" t="s">
        <v>404</v>
      </c>
      <c r="C231" s="180" t="s">
        <v>431</v>
      </c>
      <c r="D231" s="180" t="s">
        <v>255</v>
      </c>
      <c r="E231" s="181" t="n">
        <v>210000</v>
      </c>
      <c r="F231" s="182"/>
    </row>
    <row r="232" s="183" customFormat="true" ht="12.75" hidden="false" customHeight="false" outlineLevel="1" collapsed="false">
      <c r="A232" s="179" t="s">
        <v>432</v>
      </c>
      <c r="B232" s="180" t="s">
        <v>433</v>
      </c>
      <c r="C232" s="180" t="s">
        <v>231</v>
      </c>
      <c r="D232" s="180" t="s">
        <v>232</v>
      </c>
      <c r="E232" s="181" t="n">
        <v>23590300</v>
      </c>
      <c r="F232" s="182"/>
    </row>
    <row r="233" s="183" customFormat="true" ht="12.75" hidden="false" customHeight="false" outlineLevel="2" collapsed="false">
      <c r="A233" s="179" t="s">
        <v>434</v>
      </c>
      <c r="B233" s="180" t="s">
        <v>435</v>
      </c>
      <c r="C233" s="180" t="s">
        <v>231</v>
      </c>
      <c r="D233" s="180" t="s">
        <v>232</v>
      </c>
      <c r="E233" s="181" t="n">
        <v>2720000</v>
      </c>
      <c r="F233" s="182"/>
    </row>
    <row r="234" s="183" customFormat="true" ht="25.5" hidden="false" customHeight="false" outlineLevel="3" collapsed="false">
      <c r="A234" s="179" t="s">
        <v>273</v>
      </c>
      <c r="B234" s="180" t="s">
        <v>435</v>
      </c>
      <c r="C234" s="180" t="s">
        <v>274</v>
      </c>
      <c r="D234" s="180" t="s">
        <v>232</v>
      </c>
      <c r="E234" s="181" t="n">
        <v>70000</v>
      </c>
      <c r="F234" s="182"/>
    </row>
    <row r="235" s="183" customFormat="true" ht="12.75" hidden="false" customHeight="false" outlineLevel="4" collapsed="false">
      <c r="A235" s="179" t="s">
        <v>275</v>
      </c>
      <c r="B235" s="180" t="s">
        <v>435</v>
      </c>
      <c r="C235" s="180" t="s">
        <v>276</v>
      </c>
      <c r="D235" s="180" t="s">
        <v>232</v>
      </c>
      <c r="E235" s="181" t="n">
        <v>70000</v>
      </c>
      <c r="F235" s="182"/>
    </row>
    <row r="236" s="183" customFormat="true" ht="12.75" hidden="false" customHeight="false" outlineLevel="5" collapsed="false">
      <c r="A236" s="179" t="s">
        <v>277</v>
      </c>
      <c r="B236" s="180" t="s">
        <v>435</v>
      </c>
      <c r="C236" s="180" t="s">
        <v>278</v>
      </c>
      <c r="D236" s="180" t="s">
        <v>232</v>
      </c>
      <c r="E236" s="181" t="n">
        <v>70000</v>
      </c>
      <c r="F236" s="182"/>
    </row>
    <row r="237" s="183" customFormat="true" ht="12.75" hidden="false" customHeight="false" outlineLevel="6" collapsed="false">
      <c r="A237" s="179" t="s">
        <v>252</v>
      </c>
      <c r="B237" s="180" t="s">
        <v>435</v>
      </c>
      <c r="C237" s="180" t="s">
        <v>278</v>
      </c>
      <c r="D237" s="180" t="s">
        <v>253</v>
      </c>
      <c r="E237" s="181" t="n">
        <v>70000</v>
      </c>
      <c r="F237" s="182"/>
    </row>
    <row r="238" s="183" customFormat="true" ht="12.75" hidden="false" customHeight="false" outlineLevel="7" collapsed="false">
      <c r="A238" s="179" t="s">
        <v>254</v>
      </c>
      <c r="B238" s="180" t="s">
        <v>435</v>
      </c>
      <c r="C238" s="180" t="s">
        <v>278</v>
      </c>
      <c r="D238" s="180" t="s">
        <v>255</v>
      </c>
      <c r="E238" s="181" t="n">
        <v>70000</v>
      </c>
      <c r="F238" s="182"/>
    </row>
    <row r="239" s="183" customFormat="true" ht="25.5" hidden="false" customHeight="false" outlineLevel="6" collapsed="false">
      <c r="A239" s="179" t="s">
        <v>281</v>
      </c>
      <c r="B239" s="180" t="s">
        <v>435</v>
      </c>
      <c r="C239" s="180" t="s">
        <v>282</v>
      </c>
      <c r="D239" s="180" t="s">
        <v>232</v>
      </c>
      <c r="E239" s="181" t="n">
        <v>350000</v>
      </c>
      <c r="F239" s="182"/>
    </row>
    <row r="240" s="183" customFormat="true" ht="12.75" hidden="false" customHeight="false" outlineLevel="7" collapsed="false">
      <c r="A240" s="179" t="s">
        <v>283</v>
      </c>
      <c r="B240" s="180" t="s">
        <v>435</v>
      </c>
      <c r="C240" s="180" t="s">
        <v>284</v>
      </c>
      <c r="D240" s="180" t="s">
        <v>232</v>
      </c>
      <c r="E240" s="181" t="n">
        <v>350000</v>
      </c>
      <c r="F240" s="182"/>
    </row>
    <row r="241" s="183" customFormat="true" ht="12.75" hidden="false" customHeight="false" outlineLevel="6" collapsed="false">
      <c r="A241" s="179" t="s">
        <v>277</v>
      </c>
      <c r="B241" s="180" t="s">
        <v>435</v>
      </c>
      <c r="C241" s="180" t="s">
        <v>285</v>
      </c>
      <c r="D241" s="180" t="s">
        <v>232</v>
      </c>
      <c r="E241" s="181" t="n">
        <v>350000</v>
      </c>
      <c r="F241" s="182"/>
    </row>
    <row r="242" s="183" customFormat="true" ht="12.75" hidden="false" customHeight="false" outlineLevel="7" collapsed="false">
      <c r="A242" s="179" t="s">
        <v>252</v>
      </c>
      <c r="B242" s="180" t="s">
        <v>435</v>
      </c>
      <c r="C242" s="180" t="s">
        <v>285</v>
      </c>
      <c r="D242" s="180" t="s">
        <v>253</v>
      </c>
      <c r="E242" s="181" t="n">
        <v>350000</v>
      </c>
      <c r="F242" s="182"/>
    </row>
    <row r="243" s="183" customFormat="true" ht="12.75" hidden="false" customHeight="false" outlineLevel="5" collapsed="false">
      <c r="A243" s="179" t="s">
        <v>254</v>
      </c>
      <c r="B243" s="180" t="s">
        <v>435</v>
      </c>
      <c r="C243" s="180" t="s">
        <v>285</v>
      </c>
      <c r="D243" s="180" t="s">
        <v>255</v>
      </c>
      <c r="E243" s="181" t="n">
        <v>350000</v>
      </c>
      <c r="F243" s="182"/>
    </row>
    <row r="244" s="183" customFormat="true" ht="25.5" hidden="false" customHeight="false" outlineLevel="6" collapsed="false">
      <c r="A244" s="179" t="s">
        <v>337</v>
      </c>
      <c r="B244" s="180" t="s">
        <v>435</v>
      </c>
      <c r="C244" s="180" t="s">
        <v>338</v>
      </c>
      <c r="D244" s="180" t="s">
        <v>232</v>
      </c>
      <c r="E244" s="181" t="n">
        <v>2300000</v>
      </c>
      <c r="F244" s="182"/>
    </row>
    <row r="245" s="183" customFormat="true" ht="12.75" hidden="false" customHeight="false" outlineLevel="7" collapsed="false">
      <c r="A245" s="179" t="s">
        <v>339</v>
      </c>
      <c r="B245" s="180" t="s">
        <v>435</v>
      </c>
      <c r="C245" s="180" t="s">
        <v>340</v>
      </c>
      <c r="D245" s="180" t="s">
        <v>232</v>
      </c>
      <c r="E245" s="181" t="n">
        <v>2300000</v>
      </c>
      <c r="F245" s="182"/>
    </row>
    <row r="246" s="183" customFormat="true" ht="12.75" hidden="false" customHeight="false" outlineLevel="6" collapsed="false">
      <c r="A246" s="179" t="s">
        <v>277</v>
      </c>
      <c r="B246" s="180" t="s">
        <v>435</v>
      </c>
      <c r="C246" s="180" t="s">
        <v>341</v>
      </c>
      <c r="D246" s="180" t="s">
        <v>232</v>
      </c>
      <c r="E246" s="181" t="n">
        <v>2300000</v>
      </c>
      <c r="F246" s="182"/>
    </row>
    <row r="247" s="183" customFormat="true" ht="12.75" hidden="false" customHeight="false" outlineLevel="7" collapsed="false">
      <c r="A247" s="179" t="s">
        <v>252</v>
      </c>
      <c r="B247" s="180" t="s">
        <v>435</v>
      </c>
      <c r="C247" s="180" t="s">
        <v>341</v>
      </c>
      <c r="D247" s="180" t="s">
        <v>253</v>
      </c>
      <c r="E247" s="181" t="n">
        <v>2300000</v>
      </c>
      <c r="F247" s="182"/>
    </row>
    <row r="248" s="183" customFormat="true" ht="12.75" hidden="false" customHeight="false" outlineLevel="7" collapsed="false">
      <c r="A248" s="179" t="s">
        <v>254</v>
      </c>
      <c r="B248" s="180" t="s">
        <v>435</v>
      </c>
      <c r="C248" s="180" t="s">
        <v>341</v>
      </c>
      <c r="D248" s="180" t="s">
        <v>255</v>
      </c>
      <c r="E248" s="181" t="n">
        <v>2300000</v>
      </c>
      <c r="F248" s="182"/>
    </row>
    <row r="249" s="183" customFormat="true" ht="12.75" hidden="false" customHeight="false" outlineLevel="7" collapsed="false">
      <c r="A249" s="179" t="s">
        <v>436</v>
      </c>
      <c r="B249" s="180" t="s">
        <v>437</v>
      </c>
      <c r="C249" s="180" t="s">
        <v>231</v>
      </c>
      <c r="D249" s="180" t="s">
        <v>232</v>
      </c>
      <c r="E249" s="181" t="n">
        <v>36500</v>
      </c>
      <c r="F249" s="182"/>
    </row>
    <row r="250" s="183" customFormat="true" ht="25.5" hidden="false" customHeight="false" outlineLevel="7" collapsed="false">
      <c r="A250" s="179" t="s">
        <v>438</v>
      </c>
      <c r="B250" s="180" t="s">
        <v>437</v>
      </c>
      <c r="C250" s="180" t="s">
        <v>439</v>
      </c>
      <c r="D250" s="180" t="s">
        <v>232</v>
      </c>
      <c r="E250" s="181" t="n">
        <v>5000</v>
      </c>
      <c r="F250" s="182"/>
    </row>
    <row r="251" s="183" customFormat="true" ht="25.5" hidden="false" customHeight="false" outlineLevel="7" collapsed="false">
      <c r="A251" s="179" t="s">
        <v>440</v>
      </c>
      <c r="B251" s="180" t="s">
        <v>437</v>
      </c>
      <c r="C251" s="180" t="s">
        <v>441</v>
      </c>
      <c r="D251" s="180" t="s">
        <v>232</v>
      </c>
      <c r="E251" s="181" t="n">
        <v>5000</v>
      </c>
      <c r="F251" s="182"/>
    </row>
    <row r="252" s="183" customFormat="true" ht="12.75" hidden="false" customHeight="false" outlineLevel="7" collapsed="false">
      <c r="A252" s="179" t="s">
        <v>330</v>
      </c>
      <c r="B252" s="180" t="s">
        <v>437</v>
      </c>
      <c r="C252" s="180" t="s">
        <v>442</v>
      </c>
      <c r="D252" s="180" t="s">
        <v>232</v>
      </c>
      <c r="E252" s="181" t="n">
        <v>5000</v>
      </c>
      <c r="F252" s="182"/>
    </row>
    <row r="253" s="183" customFormat="true" ht="12.75" hidden="false" customHeight="false" outlineLevel="7" collapsed="false">
      <c r="A253" s="179" t="s">
        <v>252</v>
      </c>
      <c r="B253" s="180" t="s">
        <v>437</v>
      </c>
      <c r="C253" s="180" t="s">
        <v>442</v>
      </c>
      <c r="D253" s="180" t="s">
        <v>253</v>
      </c>
      <c r="E253" s="181" t="n">
        <v>5000</v>
      </c>
      <c r="F253" s="182"/>
    </row>
    <row r="254" s="183" customFormat="true" ht="12.75" hidden="false" customHeight="false" outlineLevel="7" collapsed="false">
      <c r="A254" s="179" t="s">
        <v>254</v>
      </c>
      <c r="B254" s="180" t="s">
        <v>437</v>
      </c>
      <c r="C254" s="180" t="s">
        <v>442</v>
      </c>
      <c r="D254" s="180" t="s">
        <v>255</v>
      </c>
      <c r="E254" s="181" t="n">
        <v>5000</v>
      </c>
      <c r="F254" s="182"/>
    </row>
    <row r="255" s="183" customFormat="true" ht="25.5" hidden="false" customHeight="false" outlineLevel="6" collapsed="false">
      <c r="A255" s="179" t="s">
        <v>281</v>
      </c>
      <c r="B255" s="180" t="s">
        <v>437</v>
      </c>
      <c r="C255" s="180" t="s">
        <v>282</v>
      </c>
      <c r="D255" s="180" t="s">
        <v>232</v>
      </c>
      <c r="E255" s="181" t="n">
        <v>31500</v>
      </c>
      <c r="F255" s="182"/>
    </row>
    <row r="256" s="183" customFormat="true" ht="12.75" hidden="false" customHeight="false" outlineLevel="7" collapsed="false">
      <c r="A256" s="179" t="s">
        <v>283</v>
      </c>
      <c r="B256" s="180" t="s">
        <v>437</v>
      </c>
      <c r="C256" s="180" t="s">
        <v>284</v>
      </c>
      <c r="D256" s="180" t="s">
        <v>232</v>
      </c>
      <c r="E256" s="181" t="n">
        <v>31500</v>
      </c>
      <c r="F256" s="182"/>
    </row>
    <row r="257" s="183" customFormat="true" ht="12.75" hidden="false" customHeight="false" outlineLevel="5" collapsed="false">
      <c r="A257" s="179" t="s">
        <v>277</v>
      </c>
      <c r="B257" s="180" t="s">
        <v>437</v>
      </c>
      <c r="C257" s="180" t="s">
        <v>285</v>
      </c>
      <c r="D257" s="180" t="s">
        <v>232</v>
      </c>
      <c r="E257" s="181" t="n">
        <v>31500</v>
      </c>
      <c r="F257" s="182"/>
    </row>
    <row r="258" s="183" customFormat="true" ht="12.75" hidden="false" customHeight="false" outlineLevel="1" collapsed="false">
      <c r="A258" s="179" t="s">
        <v>252</v>
      </c>
      <c r="B258" s="180" t="s">
        <v>437</v>
      </c>
      <c r="C258" s="180" t="s">
        <v>285</v>
      </c>
      <c r="D258" s="180" t="s">
        <v>253</v>
      </c>
      <c r="E258" s="181" t="n">
        <v>31500</v>
      </c>
      <c r="F258" s="182"/>
    </row>
    <row r="259" s="183" customFormat="true" ht="12.75" hidden="false" customHeight="false" outlineLevel="2" collapsed="false">
      <c r="A259" s="179" t="s">
        <v>254</v>
      </c>
      <c r="B259" s="180" t="s">
        <v>437</v>
      </c>
      <c r="C259" s="180" t="s">
        <v>285</v>
      </c>
      <c r="D259" s="180" t="s">
        <v>255</v>
      </c>
      <c r="E259" s="181" t="n">
        <v>31500</v>
      </c>
      <c r="F259" s="182"/>
    </row>
    <row r="260" s="183" customFormat="true" ht="12.75" hidden="false" customHeight="false" outlineLevel="3" collapsed="false">
      <c r="A260" s="179" t="s">
        <v>443</v>
      </c>
      <c r="B260" s="180" t="s">
        <v>444</v>
      </c>
      <c r="C260" s="180" t="s">
        <v>231</v>
      </c>
      <c r="D260" s="180" t="s">
        <v>232</v>
      </c>
      <c r="E260" s="181" t="n">
        <v>20833800</v>
      </c>
      <c r="F260" s="182"/>
    </row>
    <row r="261" s="183" customFormat="true" ht="25.5" hidden="false" customHeight="false" outlineLevel="4" collapsed="false">
      <c r="A261" s="179" t="s">
        <v>445</v>
      </c>
      <c r="B261" s="180" t="s">
        <v>444</v>
      </c>
      <c r="C261" s="180" t="s">
        <v>446</v>
      </c>
      <c r="D261" s="180" t="s">
        <v>232</v>
      </c>
      <c r="E261" s="181" t="n">
        <v>423000</v>
      </c>
      <c r="F261" s="182"/>
    </row>
    <row r="262" s="183" customFormat="true" ht="25.5" hidden="false" customHeight="false" outlineLevel="5" collapsed="false">
      <c r="A262" s="179" t="s">
        <v>447</v>
      </c>
      <c r="B262" s="180" t="s">
        <v>444</v>
      </c>
      <c r="C262" s="180" t="s">
        <v>448</v>
      </c>
      <c r="D262" s="180" t="s">
        <v>232</v>
      </c>
      <c r="E262" s="181" t="n">
        <v>423000</v>
      </c>
      <c r="F262" s="182"/>
    </row>
    <row r="263" s="183" customFormat="true" ht="12.75" hidden="false" customHeight="false" outlineLevel="6" collapsed="false">
      <c r="A263" s="179" t="s">
        <v>277</v>
      </c>
      <c r="B263" s="180" t="s">
        <v>444</v>
      </c>
      <c r="C263" s="180" t="s">
        <v>449</v>
      </c>
      <c r="D263" s="180" t="s">
        <v>232</v>
      </c>
      <c r="E263" s="181" t="n">
        <v>423000</v>
      </c>
      <c r="F263" s="182"/>
    </row>
    <row r="264" s="183" customFormat="true" ht="12.75" hidden="false" customHeight="false" outlineLevel="7" collapsed="false">
      <c r="A264" s="179" t="s">
        <v>252</v>
      </c>
      <c r="B264" s="180" t="s">
        <v>444</v>
      </c>
      <c r="C264" s="180" t="s">
        <v>449</v>
      </c>
      <c r="D264" s="180" t="s">
        <v>253</v>
      </c>
      <c r="E264" s="181" t="n">
        <v>423000</v>
      </c>
      <c r="F264" s="182"/>
    </row>
    <row r="265" s="183" customFormat="true" ht="12.75" hidden="false" customHeight="false" outlineLevel="2" collapsed="false">
      <c r="A265" s="179" t="s">
        <v>254</v>
      </c>
      <c r="B265" s="180" t="s">
        <v>444</v>
      </c>
      <c r="C265" s="180" t="s">
        <v>449</v>
      </c>
      <c r="D265" s="180" t="s">
        <v>255</v>
      </c>
      <c r="E265" s="181" t="n">
        <v>423000</v>
      </c>
      <c r="F265" s="182"/>
    </row>
    <row r="266" s="183" customFormat="true" ht="25.5" hidden="false" customHeight="false" outlineLevel="3" collapsed="false">
      <c r="A266" s="179" t="s">
        <v>450</v>
      </c>
      <c r="B266" s="180" t="s">
        <v>444</v>
      </c>
      <c r="C266" s="180" t="s">
        <v>451</v>
      </c>
      <c r="D266" s="180" t="s">
        <v>232</v>
      </c>
      <c r="E266" s="181" t="n">
        <v>100000</v>
      </c>
      <c r="F266" s="182"/>
    </row>
    <row r="267" s="183" customFormat="true" ht="25.5" hidden="false" customHeight="false" outlineLevel="4" collapsed="false">
      <c r="A267" s="179" t="s">
        <v>452</v>
      </c>
      <c r="B267" s="180" t="s">
        <v>444</v>
      </c>
      <c r="C267" s="180" t="s">
        <v>453</v>
      </c>
      <c r="D267" s="180" t="s">
        <v>232</v>
      </c>
      <c r="E267" s="181" t="n">
        <v>100000</v>
      </c>
      <c r="F267" s="182"/>
    </row>
    <row r="268" s="183" customFormat="true" ht="12.75" hidden="false" customHeight="false" outlineLevel="5" collapsed="false">
      <c r="A268" s="179" t="s">
        <v>277</v>
      </c>
      <c r="B268" s="180" t="s">
        <v>444</v>
      </c>
      <c r="C268" s="180" t="s">
        <v>454</v>
      </c>
      <c r="D268" s="180" t="s">
        <v>232</v>
      </c>
      <c r="E268" s="181" t="n">
        <v>100000</v>
      </c>
      <c r="F268" s="182"/>
    </row>
    <row r="269" s="183" customFormat="true" ht="12.75" hidden="false" customHeight="false" outlineLevel="6" collapsed="false">
      <c r="A269" s="179" t="s">
        <v>252</v>
      </c>
      <c r="B269" s="180" t="s">
        <v>444</v>
      </c>
      <c r="C269" s="180" t="s">
        <v>454</v>
      </c>
      <c r="D269" s="180" t="s">
        <v>253</v>
      </c>
      <c r="E269" s="181" t="n">
        <v>100000</v>
      </c>
      <c r="F269" s="182"/>
    </row>
    <row r="270" s="183" customFormat="true" ht="12.75" hidden="false" customHeight="false" outlineLevel="7" collapsed="false">
      <c r="A270" s="179" t="s">
        <v>254</v>
      </c>
      <c r="B270" s="180" t="s">
        <v>444</v>
      </c>
      <c r="C270" s="180" t="s">
        <v>454</v>
      </c>
      <c r="D270" s="180" t="s">
        <v>255</v>
      </c>
      <c r="E270" s="181" t="n">
        <v>100000</v>
      </c>
      <c r="F270" s="182"/>
    </row>
    <row r="271" s="183" customFormat="true" ht="25.5" hidden="false" customHeight="false" outlineLevel="1" collapsed="false">
      <c r="A271" s="179" t="s">
        <v>273</v>
      </c>
      <c r="B271" s="180" t="s">
        <v>444</v>
      </c>
      <c r="C271" s="180" t="s">
        <v>274</v>
      </c>
      <c r="D271" s="180" t="s">
        <v>232</v>
      </c>
      <c r="E271" s="181" t="n">
        <v>3871400</v>
      </c>
      <c r="F271" s="182"/>
    </row>
    <row r="272" s="183" customFormat="true" ht="12.75" hidden="false" customHeight="false" outlineLevel="2" collapsed="false">
      <c r="A272" s="179" t="s">
        <v>275</v>
      </c>
      <c r="B272" s="180" t="s">
        <v>444</v>
      </c>
      <c r="C272" s="180" t="s">
        <v>276</v>
      </c>
      <c r="D272" s="180" t="s">
        <v>232</v>
      </c>
      <c r="E272" s="181" t="n">
        <v>3871400</v>
      </c>
      <c r="F272" s="182"/>
    </row>
    <row r="273" s="183" customFormat="true" ht="12.75" hidden="false" customHeight="false" outlineLevel="3" collapsed="false">
      <c r="A273" s="179" t="s">
        <v>277</v>
      </c>
      <c r="B273" s="180" t="s">
        <v>444</v>
      </c>
      <c r="C273" s="180" t="s">
        <v>278</v>
      </c>
      <c r="D273" s="180" t="s">
        <v>232</v>
      </c>
      <c r="E273" s="181" t="n">
        <v>3871400</v>
      </c>
      <c r="F273" s="182"/>
    </row>
    <row r="274" s="183" customFormat="true" ht="12.75" hidden="false" customHeight="false" outlineLevel="4" collapsed="false">
      <c r="A274" s="179" t="s">
        <v>252</v>
      </c>
      <c r="B274" s="180" t="s">
        <v>444</v>
      </c>
      <c r="C274" s="180" t="s">
        <v>278</v>
      </c>
      <c r="D274" s="180" t="s">
        <v>253</v>
      </c>
      <c r="E274" s="181" t="n">
        <v>3871400</v>
      </c>
      <c r="F274" s="182"/>
    </row>
    <row r="275" s="183" customFormat="true" ht="12.75" hidden="false" customHeight="false" outlineLevel="5" collapsed="false">
      <c r="A275" s="179" t="s">
        <v>254</v>
      </c>
      <c r="B275" s="180" t="s">
        <v>444</v>
      </c>
      <c r="C275" s="180" t="s">
        <v>278</v>
      </c>
      <c r="D275" s="180" t="s">
        <v>255</v>
      </c>
      <c r="E275" s="181" t="n">
        <v>3871400</v>
      </c>
      <c r="F275" s="182"/>
    </row>
    <row r="276" s="183" customFormat="true" ht="25.5" hidden="false" customHeight="false" outlineLevel="6" collapsed="false">
      <c r="A276" s="179" t="s">
        <v>281</v>
      </c>
      <c r="B276" s="180" t="s">
        <v>444</v>
      </c>
      <c r="C276" s="180" t="s">
        <v>282</v>
      </c>
      <c r="D276" s="180" t="s">
        <v>232</v>
      </c>
      <c r="E276" s="181" t="n">
        <v>3954200</v>
      </c>
      <c r="F276" s="182"/>
    </row>
    <row r="277" s="183" customFormat="true" ht="12.75" hidden="false" customHeight="false" outlineLevel="7" collapsed="false">
      <c r="A277" s="179" t="s">
        <v>283</v>
      </c>
      <c r="B277" s="180" t="s">
        <v>444</v>
      </c>
      <c r="C277" s="180" t="s">
        <v>284</v>
      </c>
      <c r="D277" s="180" t="s">
        <v>232</v>
      </c>
      <c r="E277" s="181" t="n">
        <v>3954200</v>
      </c>
      <c r="F277" s="182"/>
    </row>
    <row r="278" s="183" customFormat="true" ht="12.75" hidden="false" customHeight="false" outlineLevel="2" collapsed="false">
      <c r="A278" s="179" t="s">
        <v>277</v>
      </c>
      <c r="B278" s="180" t="s">
        <v>444</v>
      </c>
      <c r="C278" s="180" t="s">
        <v>285</v>
      </c>
      <c r="D278" s="180" t="s">
        <v>232</v>
      </c>
      <c r="E278" s="181" t="n">
        <v>3954200</v>
      </c>
      <c r="F278" s="182"/>
    </row>
    <row r="279" s="183" customFormat="true" ht="12.75" hidden="false" customHeight="false" outlineLevel="3" collapsed="false">
      <c r="A279" s="179" t="s">
        <v>252</v>
      </c>
      <c r="B279" s="180" t="s">
        <v>444</v>
      </c>
      <c r="C279" s="180" t="s">
        <v>285</v>
      </c>
      <c r="D279" s="180" t="s">
        <v>253</v>
      </c>
      <c r="E279" s="181" t="n">
        <v>3954200</v>
      </c>
      <c r="F279" s="182"/>
    </row>
    <row r="280" s="183" customFormat="true" ht="12.75" hidden="false" customHeight="false" outlineLevel="4" collapsed="false">
      <c r="A280" s="179" t="s">
        <v>254</v>
      </c>
      <c r="B280" s="180" t="s">
        <v>444</v>
      </c>
      <c r="C280" s="180" t="s">
        <v>285</v>
      </c>
      <c r="D280" s="180" t="s">
        <v>255</v>
      </c>
      <c r="E280" s="181" t="n">
        <v>3954200</v>
      </c>
      <c r="F280" s="182"/>
    </row>
    <row r="281" s="183" customFormat="true" ht="25.5" hidden="false" customHeight="false" outlineLevel="5" collapsed="false">
      <c r="A281" s="179" t="s">
        <v>337</v>
      </c>
      <c r="B281" s="180" t="s">
        <v>444</v>
      </c>
      <c r="C281" s="180" t="s">
        <v>338</v>
      </c>
      <c r="D281" s="180" t="s">
        <v>232</v>
      </c>
      <c r="E281" s="181" t="n">
        <v>12485200</v>
      </c>
      <c r="F281" s="182"/>
    </row>
    <row r="282" s="183" customFormat="true" ht="12.75" hidden="false" customHeight="false" outlineLevel="6" collapsed="false">
      <c r="A282" s="179" t="s">
        <v>339</v>
      </c>
      <c r="B282" s="180" t="s">
        <v>444</v>
      </c>
      <c r="C282" s="180" t="s">
        <v>340</v>
      </c>
      <c r="D282" s="180" t="s">
        <v>232</v>
      </c>
      <c r="E282" s="181" t="n">
        <v>12485200</v>
      </c>
      <c r="F282" s="182"/>
    </row>
    <row r="283" s="183" customFormat="true" ht="12.75" hidden="false" customHeight="false" outlineLevel="7" collapsed="false">
      <c r="A283" s="179" t="s">
        <v>322</v>
      </c>
      <c r="B283" s="180" t="s">
        <v>444</v>
      </c>
      <c r="C283" s="180" t="s">
        <v>455</v>
      </c>
      <c r="D283" s="180" t="s">
        <v>232</v>
      </c>
      <c r="E283" s="181" t="n">
        <v>2107400</v>
      </c>
      <c r="F283" s="182"/>
    </row>
    <row r="284" s="183" customFormat="true" ht="25.5" hidden="false" customHeight="false" outlineLevel="2" collapsed="false">
      <c r="A284" s="179" t="s">
        <v>241</v>
      </c>
      <c r="B284" s="180" t="s">
        <v>444</v>
      </c>
      <c r="C284" s="180" t="s">
        <v>455</v>
      </c>
      <c r="D284" s="180" t="s">
        <v>242</v>
      </c>
      <c r="E284" s="181" t="n">
        <v>1352400</v>
      </c>
      <c r="F284" s="182"/>
    </row>
    <row r="285" s="183" customFormat="true" ht="12.75" hidden="false" customHeight="false" outlineLevel="3" collapsed="false">
      <c r="A285" s="179" t="s">
        <v>324</v>
      </c>
      <c r="B285" s="180" t="s">
        <v>444</v>
      </c>
      <c r="C285" s="180" t="s">
        <v>455</v>
      </c>
      <c r="D285" s="180" t="s">
        <v>325</v>
      </c>
      <c r="E285" s="181" t="n">
        <v>1352400</v>
      </c>
      <c r="F285" s="182"/>
    </row>
    <row r="286" s="183" customFormat="true" ht="12.75" hidden="false" customHeight="false" outlineLevel="4" collapsed="false">
      <c r="A286" s="179" t="s">
        <v>252</v>
      </c>
      <c r="B286" s="180" t="s">
        <v>444</v>
      </c>
      <c r="C286" s="180" t="s">
        <v>455</v>
      </c>
      <c r="D286" s="180" t="s">
        <v>253</v>
      </c>
      <c r="E286" s="181" t="n">
        <v>755000</v>
      </c>
      <c r="F286" s="182"/>
    </row>
    <row r="287" s="183" customFormat="true" ht="12.75" hidden="false" customHeight="false" outlineLevel="5" collapsed="false">
      <c r="A287" s="179" t="s">
        <v>254</v>
      </c>
      <c r="B287" s="180" t="s">
        <v>444</v>
      </c>
      <c r="C287" s="180" t="s">
        <v>455</v>
      </c>
      <c r="D287" s="180" t="s">
        <v>255</v>
      </c>
      <c r="E287" s="181" t="n">
        <v>755000</v>
      </c>
      <c r="F287" s="182"/>
    </row>
    <row r="288" s="183" customFormat="true" ht="12.75" hidden="false" customHeight="false" outlineLevel="6" collapsed="false">
      <c r="A288" s="179" t="s">
        <v>277</v>
      </c>
      <c r="B288" s="180" t="s">
        <v>444</v>
      </c>
      <c r="C288" s="180" t="s">
        <v>341</v>
      </c>
      <c r="D288" s="180" t="s">
        <v>232</v>
      </c>
      <c r="E288" s="181" t="n">
        <v>10377800</v>
      </c>
      <c r="F288" s="182"/>
    </row>
    <row r="289" s="183" customFormat="true" ht="12.75" hidden="false" customHeight="false" outlineLevel="7" collapsed="false">
      <c r="A289" s="179" t="s">
        <v>252</v>
      </c>
      <c r="B289" s="180" t="s">
        <v>444</v>
      </c>
      <c r="C289" s="180" t="s">
        <v>341</v>
      </c>
      <c r="D289" s="180" t="s">
        <v>253</v>
      </c>
      <c r="E289" s="181" t="n">
        <v>10377800</v>
      </c>
      <c r="F289" s="182"/>
    </row>
    <row r="290" s="183" customFormat="true" ht="12.75" hidden="false" customHeight="false" outlineLevel="1" collapsed="false">
      <c r="A290" s="179" t="s">
        <v>254</v>
      </c>
      <c r="B290" s="180" t="s">
        <v>444</v>
      </c>
      <c r="C290" s="180" t="s">
        <v>341</v>
      </c>
      <c r="D290" s="180" t="s">
        <v>255</v>
      </c>
      <c r="E290" s="181" t="n">
        <v>10377800</v>
      </c>
      <c r="F290" s="182"/>
    </row>
    <row r="291" s="183" customFormat="true" ht="12.75" hidden="false" customHeight="false" outlineLevel="2" collapsed="false">
      <c r="A291" s="184" t="s">
        <v>456</v>
      </c>
      <c r="B291" s="180" t="s">
        <v>457</v>
      </c>
      <c r="C291" s="180" t="s">
        <v>231</v>
      </c>
      <c r="D291" s="180" t="s">
        <v>232</v>
      </c>
      <c r="E291" s="181" t="n">
        <v>231800</v>
      </c>
      <c r="F291" s="182"/>
    </row>
    <row r="292" s="183" customFormat="true" ht="12.75" hidden="false" customHeight="false" outlineLevel="3" collapsed="false">
      <c r="A292" s="179" t="s">
        <v>458</v>
      </c>
      <c r="B292" s="180" t="s">
        <v>459</v>
      </c>
      <c r="C292" s="180" t="s">
        <v>231</v>
      </c>
      <c r="D292" s="180" t="s">
        <v>232</v>
      </c>
      <c r="E292" s="181" t="n">
        <v>231800</v>
      </c>
      <c r="F292" s="182"/>
    </row>
    <row r="293" s="183" customFormat="true" ht="12.75" hidden="false" customHeight="false" outlineLevel="4" collapsed="false">
      <c r="A293" s="179" t="s">
        <v>290</v>
      </c>
      <c r="B293" s="180" t="s">
        <v>459</v>
      </c>
      <c r="C293" s="180" t="s">
        <v>291</v>
      </c>
      <c r="D293" s="180" t="s">
        <v>232</v>
      </c>
      <c r="E293" s="181" t="n">
        <v>231800</v>
      </c>
      <c r="F293" s="182"/>
    </row>
    <row r="294" s="183" customFormat="true" ht="12.75" hidden="false" customHeight="false" outlineLevel="5" collapsed="false">
      <c r="A294" s="179" t="s">
        <v>428</v>
      </c>
      <c r="B294" s="180" t="s">
        <v>459</v>
      </c>
      <c r="C294" s="180" t="s">
        <v>429</v>
      </c>
      <c r="D294" s="180" t="s">
        <v>232</v>
      </c>
      <c r="E294" s="181" t="n">
        <v>231800</v>
      </c>
      <c r="F294" s="182"/>
    </row>
    <row r="295" s="183" customFormat="true" ht="12.75" hidden="false" customHeight="false" outlineLevel="6" collapsed="false">
      <c r="A295" s="179" t="s">
        <v>460</v>
      </c>
      <c r="B295" s="180" t="s">
        <v>459</v>
      </c>
      <c r="C295" s="180" t="s">
        <v>461</v>
      </c>
      <c r="D295" s="180" t="s">
        <v>232</v>
      </c>
      <c r="E295" s="181" t="n">
        <v>231800</v>
      </c>
      <c r="F295" s="182"/>
    </row>
    <row r="296" s="183" customFormat="true" ht="12.75" hidden="false" customHeight="false" outlineLevel="7" collapsed="false">
      <c r="A296" s="179" t="s">
        <v>252</v>
      </c>
      <c r="B296" s="180" t="s">
        <v>459</v>
      </c>
      <c r="C296" s="180" t="s">
        <v>461</v>
      </c>
      <c r="D296" s="180" t="s">
        <v>253</v>
      </c>
      <c r="E296" s="181" t="n">
        <v>231800</v>
      </c>
      <c r="F296" s="182"/>
    </row>
    <row r="297" s="183" customFormat="true" ht="12.75" hidden="false" customHeight="false" outlineLevel="6" collapsed="false">
      <c r="A297" s="179" t="s">
        <v>254</v>
      </c>
      <c r="B297" s="180" t="s">
        <v>459</v>
      </c>
      <c r="C297" s="180" t="s">
        <v>461</v>
      </c>
      <c r="D297" s="180" t="s">
        <v>255</v>
      </c>
      <c r="E297" s="181" t="n">
        <v>231800</v>
      </c>
      <c r="F297" s="182"/>
    </row>
    <row r="298" s="183" customFormat="true" ht="12.75" hidden="false" customHeight="false" outlineLevel="7" collapsed="false">
      <c r="A298" s="184" t="s">
        <v>462</v>
      </c>
      <c r="B298" s="180" t="s">
        <v>463</v>
      </c>
      <c r="C298" s="180" t="s">
        <v>231</v>
      </c>
      <c r="D298" s="180" t="s">
        <v>232</v>
      </c>
      <c r="E298" s="181" t="n">
        <v>167661600</v>
      </c>
      <c r="F298" s="182"/>
    </row>
    <row r="299" s="183" customFormat="true" ht="12.75" hidden="false" customHeight="false" outlineLevel="6" collapsed="false">
      <c r="A299" s="179" t="s">
        <v>464</v>
      </c>
      <c r="B299" s="180" t="s">
        <v>465</v>
      </c>
      <c r="C299" s="180" t="s">
        <v>231</v>
      </c>
      <c r="D299" s="180" t="s">
        <v>232</v>
      </c>
      <c r="E299" s="181" t="n">
        <v>34595100</v>
      </c>
      <c r="F299" s="182"/>
    </row>
    <row r="300" s="183" customFormat="true" ht="25.5" hidden="false" customHeight="false" outlineLevel="7" collapsed="false">
      <c r="A300" s="179" t="s">
        <v>466</v>
      </c>
      <c r="B300" s="180" t="s">
        <v>465</v>
      </c>
      <c r="C300" s="180" t="s">
        <v>467</v>
      </c>
      <c r="D300" s="180" t="s">
        <v>232</v>
      </c>
      <c r="E300" s="181" t="n">
        <v>34595100</v>
      </c>
      <c r="F300" s="182"/>
    </row>
    <row r="301" s="183" customFormat="true" ht="25.5" hidden="false" customHeight="false" outlineLevel="5" collapsed="false">
      <c r="A301" s="179" t="s">
        <v>468</v>
      </c>
      <c r="B301" s="180" t="s">
        <v>465</v>
      </c>
      <c r="C301" s="180" t="s">
        <v>469</v>
      </c>
      <c r="D301" s="180" t="s">
        <v>232</v>
      </c>
      <c r="E301" s="181" t="n">
        <v>34595100</v>
      </c>
      <c r="F301" s="182"/>
    </row>
    <row r="302" s="183" customFormat="true" ht="12.75" hidden="false" customHeight="false" outlineLevel="6" collapsed="false">
      <c r="A302" s="179" t="s">
        <v>322</v>
      </c>
      <c r="B302" s="180" t="s">
        <v>465</v>
      </c>
      <c r="C302" s="180" t="s">
        <v>470</v>
      </c>
      <c r="D302" s="180" t="s">
        <v>232</v>
      </c>
      <c r="E302" s="181" t="n">
        <v>20585600</v>
      </c>
      <c r="F302" s="182"/>
    </row>
    <row r="303" s="183" customFormat="true" ht="12.75" hidden="false" customHeight="false" outlineLevel="7" collapsed="false">
      <c r="A303" s="179" t="s">
        <v>471</v>
      </c>
      <c r="B303" s="180" t="s">
        <v>465</v>
      </c>
      <c r="C303" s="180" t="s">
        <v>470</v>
      </c>
      <c r="D303" s="180" t="s">
        <v>472</v>
      </c>
      <c r="E303" s="181" t="n">
        <v>20585600</v>
      </c>
      <c r="F303" s="182"/>
    </row>
    <row r="304" s="183" customFormat="true" ht="12.75" hidden="false" customHeight="false" outlineLevel="6" collapsed="false">
      <c r="A304" s="179" t="s">
        <v>473</v>
      </c>
      <c r="B304" s="180" t="s">
        <v>465</v>
      </c>
      <c r="C304" s="180" t="s">
        <v>470</v>
      </c>
      <c r="D304" s="180" t="s">
        <v>474</v>
      </c>
      <c r="E304" s="181" t="n">
        <v>20585600</v>
      </c>
      <c r="F304" s="182"/>
    </row>
    <row r="305" s="183" customFormat="true" ht="25.5" hidden="false" customHeight="false" outlineLevel="7" collapsed="false">
      <c r="A305" s="179" t="s">
        <v>475</v>
      </c>
      <c r="B305" s="180" t="s">
        <v>465</v>
      </c>
      <c r="C305" s="180" t="s">
        <v>476</v>
      </c>
      <c r="D305" s="180" t="s">
        <v>232</v>
      </c>
      <c r="E305" s="181" t="n">
        <v>14009500</v>
      </c>
      <c r="F305" s="182"/>
    </row>
    <row r="306" s="183" customFormat="true" ht="12.75" hidden="false" customHeight="false" outlineLevel="0" collapsed="false">
      <c r="A306" s="179" t="s">
        <v>471</v>
      </c>
      <c r="B306" s="180" t="s">
        <v>465</v>
      </c>
      <c r="C306" s="180" t="s">
        <v>476</v>
      </c>
      <c r="D306" s="180" t="s">
        <v>472</v>
      </c>
      <c r="E306" s="181" t="n">
        <v>14009500</v>
      </c>
      <c r="F306" s="182"/>
    </row>
    <row r="307" s="183" customFormat="true" ht="12.75" hidden="false" customHeight="false" outlineLevel="1" collapsed="false">
      <c r="A307" s="179" t="s">
        <v>473</v>
      </c>
      <c r="B307" s="180" t="s">
        <v>465</v>
      </c>
      <c r="C307" s="180" t="s">
        <v>476</v>
      </c>
      <c r="D307" s="180" t="s">
        <v>474</v>
      </c>
      <c r="E307" s="181" t="n">
        <v>14009500</v>
      </c>
      <c r="F307" s="182"/>
    </row>
    <row r="308" s="183" customFormat="true" ht="12.75" hidden="false" customHeight="false" outlineLevel="2" collapsed="false">
      <c r="A308" s="179" t="s">
        <v>477</v>
      </c>
      <c r="B308" s="180" t="s">
        <v>478</v>
      </c>
      <c r="C308" s="180" t="s">
        <v>231</v>
      </c>
      <c r="D308" s="180" t="s">
        <v>232</v>
      </c>
      <c r="E308" s="181" t="n">
        <v>110504700</v>
      </c>
      <c r="F308" s="182"/>
    </row>
    <row r="309" s="183" customFormat="true" ht="25.5" hidden="false" customHeight="false" outlineLevel="3" collapsed="false">
      <c r="A309" s="179" t="s">
        <v>466</v>
      </c>
      <c r="B309" s="180" t="s">
        <v>478</v>
      </c>
      <c r="C309" s="180" t="s">
        <v>467</v>
      </c>
      <c r="D309" s="180" t="s">
        <v>232</v>
      </c>
      <c r="E309" s="181" t="n">
        <v>110504700</v>
      </c>
      <c r="F309" s="182"/>
    </row>
    <row r="310" s="183" customFormat="true" ht="12.75" hidden="false" customHeight="false" outlineLevel="4" collapsed="false">
      <c r="A310" s="179" t="s">
        <v>479</v>
      </c>
      <c r="B310" s="180" t="s">
        <v>478</v>
      </c>
      <c r="C310" s="180" t="s">
        <v>480</v>
      </c>
      <c r="D310" s="180" t="s">
        <v>232</v>
      </c>
      <c r="E310" s="181" t="n">
        <v>1889300</v>
      </c>
      <c r="F310" s="182"/>
    </row>
    <row r="311" s="183" customFormat="true" ht="25.5" hidden="false" customHeight="false" outlineLevel="5" collapsed="false">
      <c r="A311" s="179" t="s">
        <v>481</v>
      </c>
      <c r="B311" s="180" t="s">
        <v>478</v>
      </c>
      <c r="C311" s="180" t="s">
        <v>482</v>
      </c>
      <c r="D311" s="180" t="s">
        <v>232</v>
      </c>
      <c r="E311" s="181" t="n">
        <v>1882800</v>
      </c>
      <c r="F311" s="182"/>
    </row>
    <row r="312" s="183" customFormat="true" ht="12.75" hidden="false" customHeight="false" outlineLevel="6" collapsed="false">
      <c r="A312" s="179" t="s">
        <v>471</v>
      </c>
      <c r="B312" s="180" t="s">
        <v>478</v>
      </c>
      <c r="C312" s="180" t="s">
        <v>482</v>
      </c>
      <c r="D312" s="180" t="s">
        <v>472</v>
      </c>
      <c r="E312" s="181" t="n">
        <v>1882800</v>
      </c>
      <c r="F312" s="182"/>
    </row>
    <row r="313" s="183" customFormat="true" ht="12.75" hidden="false" customHeight="false" outlineLevel="7" collapsed="false">
      <c r="A313" s="179" t="s">
        <v>473</v>
      </c>
      <c r="B313" s="180" t="s">
        <v>478</v>
      </c>
      <c r="C313" s="180" t="s">
        <v>482</v>
      </c>
      <c r="D313" s="180" t="s">
        <v>474</v>
      </c>
      <c r="E313" s="181" t="n">
        <v>1882800</v>
      </c>
      <c r="F313" s="182"/>
    </row>
    <row r="314" s="183" customFormat="true" ht="12.75" hidden="false" customHeight="false" outlineLevel="3" collapsed="false">
      <c r="A314" s="179" t="s">
        <v>483</v>
      </c>
      <c r="B314" s="180" t="s">
        <v>478</v>
      </c>
      <c r="C314" s="180" t="s">
        <v>484</v>
      </c>
      <c r="D314" s="180" t="s">
        <v>232</v>
      </c>
      <c r="E314" s="181" t="n">
        <v>6500</v>
      </c>
      <c r="F314" s="182"/>
    </row>
    <row r="315" s="183" customFormat="true" ht="12.75" hidden="false" customHeight="false" outlineLevel="4" collapsed="false">
      <c r="A315" s="179" t="s">
        <v>471</v>
      </c>
      <c r="B315" s="180" t="s">
        <v>478</v>
      </c>
      <c r="C315" s="180" t="s">
        <v>484</v>
      </c>
      <c r="D315" s="180" t="s">
        <v>472</v>
      </c>
      <c r="E315" s="181" t="n">
        <v>6500</v>
      </c>
      <c r="F315" s="182"/>
    </row>
    <row r="316" s="183" customFormat="true" ht="12.75" hidden="false" customHeight="false" outlineLevel="5" collapsed="false">
      <c r="A316" s="179" t="s">
        <v>473</v>
      </c>
      <c r="B316" s="180" t="s">
        <v>478</v>
      </c>
      <c r="C316" s="180" t="s">
        <v>484</v>
      </c>
      <c r="D316" s="180" t="s">
        <v>474</v>
      </c>
      <c r="E316" s="181" t="n">
        <v>6500</v>
      </c>
      <c r="F316" s="182"/>
    </row>
    <row r="317" s="183" customFormat="true" ht="25.5" hidden="false" customHeight="false" outlineLevel="6" collapsed="false">
      <c r="A317" s="179" t="s">
        <v>485</v>
      </c>
      <c r="B317" s="180" t="s">
        <v>478</v>
      </c>
      <c r="C317" s="180" t="s">
        <v>486</v>
      </c>
      <c r="D317" s="180" t="s">
        <v>232</v>
      </c>
      <c r="E317" s="181" t="n">
        <v>108615400</v>
      </c>
      <c r="F317" s="182"/>
    </row>
    <row r="318" s="183" customFormat="true" ht="12.75" hidden="false" customHeight="false" outlineLevel="7" collapsed="false">
      <c r="A318" s="179" t="s">
        <v>322</v>
      </c>
      <c r="B318" s="180" t="s">
        <v>478</v>
      </c>
      <c r="C318" s="180" t="s">
        <v>487</v>
      </c>
      <c r="D318" s="180" t="s">
        <v>232</v>
      </c>
      <c r="E318" s="181" t="n">
        <v>28078595</v>
      </c>
      <c r="F318" s="182"/>
    </row>
    <row r="319" s="183" customFormat="true" ht="12.75" hidden="false" customHeight="false" outlineLevel="3" collapsed="false">
      <c r="A319" s="179" t="s">
        <v>252</v>
      </c>
      <c r="B319" s="180" t="s">
        <v>478</v>
      </c>
      <c r="C319" s="180" t="s">
        <v>487</v>
      </c>
      <c r="D319" s="180" t="s">
        <v>253</v>
      </c>
      <c r="E319" s="181" t="n">
        <v>995965</v>
      </c>
      <c r="F319" s="182"/>
    </row>
    <row r="320" s="183" customFormat="true" ht="12.75" hidden="false" customHeight="false" outlineLevel="4" collapsed="false">
      <c r="A320" s="179" t="s">
        <v>254</v>
      </c>
      <c r="B320" s="180" t="s">
        <v>478</v>
      </c>
      <c r="C320" s="180" t="s">
        <v>487</v>
      </c>
      <c r="D320" s="180" t="s">
        <v>255</v>
      </c>
      <c r="E320" s="181" t="n">
        <v>995965</v>
      </c>
      <c r="F320" s="182"/>
    </row>
    <row r="321" s="183" customFormat="true" ht="12.75" hidden="false" customHeight="false" outlineLevel="5" collapsed="false">
      <c r="A321" s="179" t="s">
        <v>471</v>
      </c>
      <c r="B321" s="180" t="s">
        <v>478</v>
      </c>
      <c r="C321" s="180" t="s">
        <v>487</v>
      </c>
      <c r="D321" s="180" t="s">
        <v>472</v>
      </c>
      <c r="E321" s="181" t="n">
        <v>27082630</v>
      </c>
      <c r="F321" s="182"/>
    </row>
    <row r="322" s="183" customFormat="true" ht="12.75" hidden="false" customHeight="false" outlineLevel="6" collapsed="false">
      <c r="A322" s="179" t="s">
        <v>473</v>
      </c>
      <c r="B322" s="180" t="s">
        <v>478</v>
      </c>
      <c r="C322" s="180" t="s">
        <v>487</v>
      </c>
      <c r="D322" s="180" t="s">
        <v>474</v>
      </c>
      <c r="E322" s="181" t="n">
        <v>27082630</v>
      </c>
      <c r="F322" s="182"/>
    </row>
    <row r="323" s="183" customFormat="true" ht="25.5" hidden="false" customHeight="false" outlineLevel="7" collapsed="false">
      <c r="A323" s="179" t="s">
        <v>481</v>
      </c>
      <c r="B323" s="180" t="s">
        <v>478</v>
      </c>
      <c r="C323" s="180" t="s">
        <v>488</v>
      </c>
      <c r="D323" s="180" t="s">
        <v>232</v>
      </c>
      <c r="E323" s="181" t="n">
        <v>80003700</v>
      </c>
      <c r="F323" s="182"/>
    </row>
    <row r="324" s="183" customFormat="true" ht="25.5" hidden="false" customHeight="false" outlineLevel="1" collapsed="false">
      <c r="A324" s="179" t="s">
        <v>241</v>
      </c>
      <c r="B324" s="180" t="s">
        <v>478</v>
      </c>
      <c r="C324" s="180" t="s">
        <v>488</v>
      </c>
      <c r="D324" s="180" t="s">
        <v>242</v>
      </c>
      <c r="E324" s="181" t="n">
        <v>7933600</v>
      </c>
      <c r="F324" s="182"/>
    </row>
    <row r="325" s="183" customFormat="true" ht="12.75" hidden="false" customHeight="false" outlineLevel="2" collapsed="false">
      <c r="A325" s="179" t="s">
        <v>324</v>
      </c>
      <c r="B325" s="180" t="s">
        <v>478</v>
      </c>
      <c r="C325" s="180" t="s">
        <v>488</v>
      </c>
      <c r="D325" s="180" t="s">
        <v>325</v>
      </c>
      <c r="E325" s="181" t="n">
        <v>7933600</v>
      </c>
      <c r="F325" s="182"/>
    </row>
    <row r="326" s="183" customFormat="true" ht="12.75" hidden="false" customHeight="false" outlineLevel="3" collapsed="false">
      <c r="A326" s="179" t="s">
        <v>252</v>
      </c>
      <c r="B326" s="180" t="s">
        <v>478</v>
      </c>
      <c r="C326" s="180" t="s">
        <v>488</v>
      </c>
      <c r="D326" s="180" t="s">
        <v>253</v>
      </c>
      <c r="E326" s="181" t="n">
        <v>14800</v>
      </c>
      <c r="F326" s="182"/>
    </row>
    <row r="327" s="183" customFormat="true" ht="12.75" hidden="false" customHeight="false" outlineLevel="4" collapsed="false">
      <c r="A327" s="179" t="s">
        <v>254</v>
      </c>
      <c r="B327" s="180" t="s">
        <v>478</v>
      </c>
      <c r="C327" s="180" t="s">
        <v>488</v>
      </c>
      <c r="D327" s="180" t="s">
        <v>255</v>
      </c>
      <c r="E327" s="181" t="n">
        <v>14800</v>
      </c>
      <c r="F327" s="182"/>
    </row>
    <row r="328" s="183" customFormat="true" ht="12.75" hidden="false" customHeight="false" outlineLevel="5" collapsed="false">
      <c r="A328" s="179" t="s">
        <v>471</v>
      </c>
      <c r="B328" s="180" t="s">
        <v>478</v>
      </c>
      <c r="C328" s="180" t="s">
        <v>488</v>
      </c>
      <c r="D328" s="180" t="s">
        <v>472</v>
      </c>
      <c r="E328" s="181" t="n">
        <v>72055300</v>
      </c>
      <c r="F328" s="182"/>
    </row>
    <row r="329" s="183" customFormat="true" ht="12.75" hidden="false" customHeight="false" outlineLevel="6" collapsed="false">
      <c r="A329" s="179" t="s">
        <v>473</v>
      </c>
      <c r="B329" s="180" t="s">
        <v>478</v>
      </c>
      <c r="C329" s="180" t="s">
        <v>488</v>
      </c>
      <c r="D329" s="180" t="s">
        <v>474</v>
      </c>
      <c r="E329" s="181" t="n">
        <v>72055300</v>
      </c>
      <c r="F329" s="182"/>
    </row>
    <row r="330" s="183" customFormat="true" ht="12.75" hidden="false" customHeight="false" outlineLevel="7" collapsed="false">
      <c r="A330" s="179" t="s">
        <v>489</v>
      </c>
      <c r="B330" s="180" t="s">
        <v>478</v>
      </c>
      <c r="C330" s="180" t="s">
        <v>490</v>
      </c>
      <c r="D330" s="180" t="s">
        <v>232</v>
      </c>
      <c r="E330" s="181" t="n">
        <v>502500</v>
      </c>
      <c r="F330" s="182"/>
    </row>
    <row r="331" s="183" customFormat="true" ht="25.5" hidden="false" customHeight="false" outlineLevel="6" collapsed="false">
      <c r="A331" s="179" t="s">
        <v>241</v>
      </c>
      <c r="B331" s="180" t="s">
        <v>478</v>
      </c>
      <c r="C331" s="180" t="s">
        <v>490</v>
      </c>
      <c r="D331" s="180" t="s">
        <v>242</v>
      </c>
      <c r="E331" s="181" t="n">
        <v>29000</v>
      </c>
      <c r="F331" s="182"/>
    </row>
    <row r="332" s="183" customFormat="true" ht="12.75" hidden="false" customHeight="false" outlineLevel="7" collapsed="false">
      <c r="A332" s="179" t="s">
        <v>324</v>
      </c>
      <c r="B332" s="180" t="s">
        <v>478</v>
      </c>
      <c r="C332" s="180" t="s">
        <v>490</v>
      </c>
      <c r="D332" s="180" t="s">
        <v>325</v>
      </c>
      <c r="E332" s="181" t="n">
        <v>29000</v>
      </c>
      <c r="F332" s="182"/>
    </row>
    <row r="333" s="183" customFormat="true" ht="12.75" hidden="false" customHeight="false" outlineLevel="5" collapsed="false">
      <c r="A333" s="179" t="s">
        <v>471</v>
      </c>
      <c r="B333" s="180" t="s">
        <v>478</v>
      </c>
      <c r="C333" s="180" t="s">
        <v>490</v>
      </c>
      <c r="D333" s="180" t="s">
        <v>472</v>
      </c>
      <c r="E333" s="181" t="n">
        <v>473500</v>
      </c>
      <c r="F333" s="182"/>
    </row>
    <row r="334" s="183" customFormat="true" ht="12.75" hidden="false" customHeight="false" outlineLevel="6" collapsed="false">
      <c r="A334" s="179" t="s">
        <v>473</v>
      </c>
      <c r="B334" s="180" t="s">
        <v>478</v>
      </c>
      <c r="C334" s="180" t="s">
        <v>490</v>
      </c>
      <c r="D334" s="180" t="s">
        <v>474</v>
      </c>
      <c r="E334" s="181" t="n">
        <v>473500</v>
      </c>
      <c r="F334" s="182"/>
    </row>
    <row r="335" s="183" customFormat="true" ht="25.5" hidden="false" customHeight="false" outlineLevel="7" collapsed="false">
      <c r="A335" s="179" t="s">
        <v>491</v>
      </c>
      <c r="B335" s="180" t="s">
        <v>478</v>
      </c>
      <c r="C335" s="180" t="s">
        <v>492</v>
      </c>
      <c r="D335" s="180" t="s">
        <v>232</v>
      </c>
      <c r="E335" s="181" t="n">
        <v>30605</v>
      </c>
      <c r="F335" s="182"/>
    </row>
    <row r="336" s="183" customFormat="true" ht="12.75" hidden="false" customHeight="false" outlineLevel="6" collapsed="false">
      <c r="A336" s="179" t="s">
        <v>252</v>
      </c>
      <c r="B336" s="180" t="s">
        <v>478</v>
      </c>
      <c r="C336" s="180" t="s">
        <v>492</v>
      </c>
      <c r="D336" s="180" t="s">
        <v>253</v>
      </c>
      <c r="E336" s="181" t="n">
        <v>1735</v>
      </c>
      <c r="F336" s="182"/>
    </row>
    <row r="337" s="183" customFormat="true" ht="12.75" hidden="false" customHeight="false" outlineLevel="0" collapsed="false">
      <c r="A337" s="179" t="s">
        <v>254</v>
      </c>
      <c r="B337" s="180" t="s">
        <v>478</v>
      </c>
      <c r="C337" s="180" t="s">
        <v>492</v>
      </c>
      <c r="D337" s="180" t="s">
        <v>255</v>
      </c>
      <c r="E337" s="181" t="n">
        <v>1735</v>
      </c>
      <c r="F337" s="182"/>
    </row>
    <row r="338" s="183" customFormat="true" ht="12.75" hidden="false" customHeight="false" outlineLevel="0" collapsed="false">
      <c r="A338" s="179" t="s">
        <v>471</v>
      </c>
      <c r="B338" s="180" t="s">
        <v>478</v>
      </c>
      <c r="C338" s="180" t="s">
        <v>492</v>
      </c>
      <c r="D338" s="180" t="s">
        <v>472</v>
      </c>
      <c r="E338" s="181" t="n">
        <v>28870</v>
      </c>
      <c r="F338" s="182"/>
    </row>
    <row r="339" s="183" customFormat="true" ht="12.75" hidden="false" customHeight="false" outlineLevel="0" collapsed="false">
      <c r="A339" s="179" t="s">
        <v>473</v>
      </c>
      <c r="B339" s="180" t="s">
        <v>478</v>
      </c>
      <c r="C339" s="180" t="s">
        <v>492</v>
      </c>
      <c r="D339" s="180" t="s">
        <v>474</v>
      </c>
      <c r="E339" s="181" t="n">
        <v>28870</v>
      </c>
      <c r="F339" s="182"/>
    </row>
    <row r="340" s="183" customFormat="true" ht="12.75" hidden="false" customHeight="false" outlineLevel="0" collapsed="false">
      <c r="A340" s="179" t="s">
        <v>493</v>
      </c>
      <c r="B340" s="180" t="s">
        <v>494</v>
      </c>
      <c r="C340" s="180" t="s">
        <v>231</v>
      </c>
      <c r="D340" s="180" t="s">
        <v>232</v>
      </c>
      <c r="E340" s="181" t="n">
        <v>13491600</v>
      </c>
      <c r="F340" s="182"/>
    </row>
    <row r="341" s="183" customFormat="true" ht="12.75" hidden="false" customHeight="false" outlineLevel="0" collapsed="false">
      <c r="A341" s="184" t="s">
        <v>466</v>
      </c>
      <c r="B341" s="180" t="s">
        <v>494</v>
      </c>
      <c r="C341" s="180" t="s">
        <v>467</v>
      </c>
      <c r="D341" s="180" t="s">
        <v>232</v>
      </c>
      <c r="E341" s="181" t="n">
        <v>7891600</v>
      </c>
      <c r="F341" s="182"/>
    </row>
    <row r="342" s="183" customFormat="true" ht="25.5" hidden="false" customHeight="false" outlineLevel="0" collapsed="false">
      <c r="A342" s="179" t="s">
        <v>495</v>
      </c>
      <c r="B342" s="180" t="s">
        <v>494</v>
      </c>
      <c r="C342" s="180" t="s">
        <v>496</v>
      </c>
      <c r="D342" s="180" t="s">
        <v>232</v>
      </c>
      <c r="E342" s="181" t="n">
        <v>6185200</v>
      </c>
      <c r="F342" s="182"/>
    </row>
    <row r="343" s="183" customFormat="true" ht="12.75" hidden="false" customHeight="false" outlineLevel="0" collapsed="false">
      <c r="A343" s="179" t="s">
        <v>322</v>
      </c>
      <c r="B343" s="180" t="s">
        <v>494</v>
      </c>
      <c r="C343" s="180" t="s">
        <v>497</v>
      </c>
      <c r="D343" s="180" t="s">
        <v>232</v>
      </c>
      <c r="E343" s="181" t="n">
        <v>6185200</v>
      </c>
      <c r="F343" s="182"/>
    </row>
    <row r="344" s="183" customFormat="true" ht="12.75" hidden="false" customHeight="false" outlineLevel="0" collapsed="false">
      <c r="A344" s="179" t="s">
        <v>471</v>
      </c>
      <c r="B344" s="180" t="s">
        <v>494</v>
      </c>
      <c r="C344" s="180" t="s">
        <v>497</v>
      </c>
      <c r="D344" s="180" t="s">
        <v>472</v>
      </c>
      <c r="E344" s="181" t="n">
        <v>6185200</v>
      </c>
      <c r="F344" s="182"/>
    </row>
    <row r="345" s="183" customFormat="true" ht="12.75" hidden="false" customHeight="false" outlineLevel="0" collapsed="false">
      <c r="A345" s="179" t="s">
        <v>473</v>
      </c>
      <c r="B345" s="180" t="s">
        <v>494</v>
      </c>
      <c r="C345" s="180" t="s">
        <v>497</v>
      </c>
      <c r="D345" s="180" t="s">
        <v>474</v>
      </c>
      <c r="E345" s="181" t="n">
        <v>6185200</v>
      </c>
      <c r="F345" s="182"/>
    </row>
    <row r="346" s="183" customFormat="true" ht="25.5" hidden="false" customHeight="false" outlineLevel="0" collapsed="false">
      <c r="A346" s="179" t="s">
        <v>498</v>
      </c>
      <c r="B346" s="180" t="s">
        <v>494</v>
      </c>
      <c r="C346" s="180" t="s">
        <v>499</v>
      </c>
      <c r="D346" s="180" t="s">
        <v>232</v>
      </c>
      <c r="E346" s="181" t="n">
        <v>1706400</v>
      </c>
      <c r="F346" s="182"/>
    </row>
    <row r="347" s="183" customFormat="true" ht="12.75" hidden="false" customHeight="true" outlineLevel="0" collapsed="false">
      <c r="A347" s="179" t="s">
        <v>500</v>
      </c>
      <c r="B347" s="180" t="s">
        <v>494</v>
      </c>
      <c r="C347" s="180" t="s">
        <v>501</v>
      </c>
      <c r="D347" s="180" t="s">
        <v>232</v>
      </c>
      <c r="E347" s="181" t="n">
        <v>1706400</v>
      </c>
      <c r="F347" s="182"/>
    </row>
    <row r="348" s="183" customFormat="true" ht="12.75" hidden="false" customHeight="false" outlineLevel="0" collapsed="false">
      <c r="A348" s="179" t="s">
        <v>471</v>
      </c>
      <c r="B348" s="180" t="s">
        <v>494</v>
      </c>
      <c r="C348" s="180" t="s">
        <v>501</v>
      </c>
      <c r="D348" s="180" t="s">
        <v>472</v>
      </c>
      <c r="E348" s="181" t="n">
        <v>1698842</v>
      </c>
      <c r="F348" s="182"/>
    </row>
    <row r="349" s="183" customFormat="true" ht="12.75" hidden="false" customHeight="false" outlineLevel="0" collapsed="false">
      <c r="A349" s="179" t="s">
        <v>473</v>
      </c>
      <c r="B349" s="180" t="s">
        <v>494</v>
      </c>
      <c r="C349" s="180" t="s">
        <v>501</v>
      </c>
      <c r="D349" s="180" t="s">
        <v>474</v>
      </c>
      <c r="E349" s="181" t="n">
        <v>1677242</v>
      </c>
      <c r="F349" s="182"/>
    </row>
    <row r="350" s="183" customFormat="true" ht="12.75" hidden="false" customHeight="false" outlineLevel="0" collapsed="false">
      <c r="A350" s="179" t="s">
        <v>502</v>
      </c>
      <c r="B350" s="180" t="s">
        <v>494</v>
      </c>
      <c r="C350" s="180" t="s">
        <v>501</v>
      </c>
      <c r="D350" s="180" t="s">
        <v>503</v>
      </c>
      <c r="E350" s="181" t="n">
        <v>10800</v>
      </c>
      <c r="F350" s="182"/>
    </row>
    <row r="351" s="183" customFormat="true" ht="25.5" hidden="false" customHeight="false" outlineLevel="0" collapsed="false">
      <c r="A351" s="179" t="s">
        <v>504</v>
      </c>
      <c r="B351" s="180" t="s">
        <v>494</v>
      </c>
      <c r="C351" s="180" t="s">
        <v>501</v>
      </c>
      <c r="D351" s="180" t="s">
        <v>505</v>
      </c>
      <c r="E351" s="181" t="n">
        <v>10800</v>
      </c>
      <c r="F351" s="182"/>
    </row>
    <row r="352" s="183" customFormat="true" ht="12.75" hidden="false" customHeight="false" outlineLevel="0" collapsed="false">
      <c r="A352" s="179" t="s">
        <v>263</v>
      </c>
      <c r="B352" s="180" t="s">
        <v>494</v>
      </c>
      <c r="C352" s="180" t="s">
        <v>501</v>
      </c>
      <c r="D352" s="180" t="s">
        <v>264</v>
      </c>
      <c r="E352" s="181" t="n">
        <v>7558</v>
      </c>
      <c r="F352" s="182"/>
    </row>
    <row r="353" s="183" customFormat="true" ht="25.5" hidden="false" customHeight="false" outlineLevel="0" collapsed="false">
      <c r="A353" s="179" t="s">
        <v>377</v>
      </c>
      <c r="B353" s="180" t="s">
        <v>494</v>
      </c>
      <c r="C353" s="180" t="s">
        <v>501</v>
      </c>
      <c r="D353" s="180" t="s">
        <v>378</v>
      </c>
      <c r="E353" s="181" t="n">
        <v>7558</v>
      </c>
      <c r="F353" s="182"/>
    </row>
    <row r="354" s="183" customFormat="true" ht="25.5" hidden="false" customHeight="false" outlineLevel="0" collapsed="false">
      <c r="A354" s="179" t="s">
        <v>413</v>
      </c>
      <c r="B354" s="180" t="s">
        <v>494</v>
      </c>
      <c r="C354" s="180" t="s">
        <v>414</v>
      </c>
      <c r="D354" s="180" t="s">
        <v>232</v>
      </c>
      <c r="E354" s="181" t="n">
        <v>5600000</v>
      </c>
      <c r="F354" s="182"/>
    </row>
    <row r="355" s="183" customFormat="true" ht="25.5" hidden="false" customHeight="false" outlineLevel="0" collapsed="false">
      <c r="A355" s="179" t="s">
        <v>506</v>
      </c>
      <c r="B355" s="180" t="s">
        <v>494</v>
      </c>
      <c r="C355" s="180" t="s">
        <v>507</v>
      </c>
      <c r="D355" s="180" t="s">
        <v>232</v>
      </c>
      <c r="E355" s="181" t="n">
        <v>5600000</v>
      </c>
      <c r="F355" s="182"/>
    </row>
    <row r="356" s="183" customFormat="true" ht="12.75" hidden="false" customHeight="false" outlineLevel="0" collapsed="false">
      <c r="A356" s="179" t="s">
        <v>322</v>
      </c>
      <c r="B356" s="180" t="s">
        <v>494</v>
      </c>
      <c r="C356" s="180" t="s">
        <v>508</v>
      </c>
      <c r="D356" s="180" t="s">
        <v>232</v>
      </c>
      <c r="E356" s="181" t="n">
        <v>5600000</v>
      </c>
      <c r="F356" s="182"/>
    </row>
    <row r="357" s="183" customFormat="true" ht="12.75" hidden="false" customHeight="false" outlineLevel="0" collapsed="false">
      <c r="A357" s="179" t="s">
        <v>471</v>
      </c>
      <c r="B357" s="180" t="s">
        <v>494</v>
      </c>
      <c r="C357" s="180" t="s">
        <v>508</v>
      </c>
      <c r="D357" s="180" t="s">
        <v>472</v>
      </c>
      <c r="E357" s="181" t="n">
        <v>5600000</v>
      </c>
      <c r="F357" s="182"/>
    </row>
    <row r="358" s="183" customFormat="true" ht="12.75" hidden="false" customHeight="false" outlineLevel="0" collapsed="false">
      <c r="A358" s="179" t="s">
        <v>473</v>
      </c>
      <c r="B358" s="180" t="s">
        <v>494</v>
      </c>
      <c r="C358" s="180" t="s">
        <v>508</v>
      </c>
      <c r="D358" s="180" t="s">
        <v>474</v>
      </c>
      <c r="E358" s="181" t="n">
        <v>5600000</v>
      </c>
      <c r="F358" s="182"/>
    </row>
    <row r="359" s="183" customFormat="true" ht="12.75" hidden="false" customHeight="false" outlineLevel="0" collapsed="false">
      <c r="A359" s="179" t="s">
        <v>509</v>
      </c>
      <c r="B359" s="180" t="s">
        <v>510</v>
      </c>
      <c r="C359" s="180" t="s">
        <v>231</v>
      </c>
      <c r="D359" s="180" t="s">
        <v>232</v>
      </c>
      <c r="E359" s="181" t="n">
        <v>182000</v>
      </c>
      <c r="F359" s="182"/>
    </row>
    <row r="360" s="183" customFormat="true" ht="25.5" hidden="false" customHeight="false" outlineLevel="0" collapsed="false">
      <c r="A360" s="179" t="s">
        <v>511</v>
      </c>
      <c r="B360" s="180" t="s">
        <v>510</v>
      </c>
      <c r="C360" s="180" t="s">
        <v>512</v>
      </c>
      <c r="D360" s="180" t="s">
        <v>232</v>
      </c>
      <c r="E360" s="181" t="n">
        <v>150000</v>
      </c>
      <c r="F360" s="182"/>
    </row>
    <row r="361" s="183" customFormat="true" ht="12.75" hidden="false" customHeight="false" outlineLevel="0" collapsed="false">
      <c r="A361" s="179" t="s">
        <v>513</v>
      </c>
      <c r="B361" s="180" t="s">
        <v>510</v>
      </c>
      <c r="C361" s="180" t="s">
        <v>514</v>
      </c>
      <c r="D361" s="180" t="s">
        <v>232</v>
      </c>
      <c r="E361" s="181" t="n">
        <v>150000</v>
      </c>
      <c r="F361" s="182"/>
    </row>
    <row r="362" s="183" customFormat="true" ht="12.75" hidden="false" customHeight="false" outlineLevel="0" collapsed="false">
      <c r="A362" s="179" t="s">
        <v>330</v>
      </c>
      <c r="B362" s="180" t="s">
        <v>510</v>
      </c>
      <c r="C362" s="180" t="s">
        <v>515</v>
      </c>
      <c r="D362" s="180" t="s">
        <v>232</v>
      </c>
      <c r="E362" s="181" t="n">
        <v>150000</v>
      </c>
      <c r="F362" s="182"/>
    </row>
    <row r="363" s="183" customFormat="true" ht="12.75" hidden="false" customHeight="false" outlineLevel="0" collapsed="false">
      <c r="A363" s="179" t="s">
        <v>252</v>
      </c>
      <c r="B363" s="180" t="s">
        <v>510</v>
      </c>
      <c r="C363" s="180" t="s">
        <v>515</v>
      </c>
      <c r="D363" s="180" t="s">
        <v>253</v>
      </c>
      <c r="E363" s="181" t="n">
        <v>150000</v>
      </c>
      <c r="F363" s="182"/>
    </row>
    <row r="364" s="183" customFormat="true" ht="12.75" hidden="false" customHeight="false" outlineLevel="0" collapsed="false">
      <c r="A364" s="179" t="s">
        <v>254</v>
      </c>
      <c r="B364" s="180" t="s">
        <v>510</v>
      </c>
      <c r="C364" s="180" t="s">
        <v>515</v>
      </c>
      <c r="D364" s="180" t="s">
        <v>255</v>
      </c>
      <c r="E364" s="181" t="n">
        <v>150000</v>
      </c>
      <c r="F364" s="182"/>
    </row>
    <row r="365" s="183" customFormat="true" ht="25.5" hidden="false" customHeight="false" outlineLevel="0" collapsed="false">
      <c r="A365" s="179" t="s">
        <v>516</v>
      </c>
      <c r="B365" s="180" t="s">
        <v>510</v>
      </c>
      <c r="C365" s="180" t="s">
        <v>517</v>
      </c>
      <c r="D365" s="180" t="s">
        <v>232</v>
      </c>
      <c r="E365" s="181" t="n">
        <v>10000</v>
      </c>
      <c r="F365" s="182"/>
    </row>
    <row r="366" s="183" customFormat="true" ht="25.5" hidden="false" customHeight="false" outlineLevel="0" collapsed="false">
      <c r="A366" s="179" t="s">
        <v>518</v>
      </c>
      <c r="B366" s="180" t="s">
        <v>510</v>
      </c>
      <c r="C366" s="180" t="s">
        <v>519</v>
      </c>
      <c r="D366" s="180" t="s">
        <v>232</v>
      </c>
      <c r="E366" s="181" t="n">
        <v>10000</v>
      </c>
      <c r="F366" s="182"/>
    </row>
    <row r="367" s="183" customFormat="true" ht="12.75" hidden="false" customHeight="false" outlineLevel="0" collapsed="false">
      <c r="A367" s="179" t="s">
        <v>330</v>
      </c>
      <c r="B367" s="180" t="s">
        <v>510</v>
      </c>
      <c r="C367" s="180" t="s">
        <v>520</v>
      </c>
      <c r="D367" s="180" t="s">
        <v>232</v>
      </c>
      <c r="E367" s="181" t="n">
        <v>10000</v>
      </c>
      <c r="F367" s="182"/>
    </row>
    <row r="368" s="183" customFormat="true" ht="12.75" hidden="false" customHeight="false" outlineLevel="0" collapsed="false">
      <c r="A368" s="179" t="s">
        <v>252</v>
      </c>
      <c r="B368" s="180" t="s">
        <v>510</v>
      </c>
      <c r="C368" s="180" t="s">
        <v>520</v>
      </c>
      <c r="D368" s="180" t="s">
        <v>253</v>
      </c>
      <c r="E368" s="181" t="n">
        <v>10000</v>
      </c>
      <c r="F368" s="182"/>
    </row>
    <row r="369" s="183" customFormat="true" ht="12.75" hidden="false" customHeight="false" outlineLevel="0" collapsed="false">
      <c r="A369" s="179" t="s">
        <v>254</v>
      </c>
      <c r="B369" s="180" t="s">
        <v>510</v>
      </c>
      <c r="C369" s="180" t="s">
        <v>520</v>
      </c>
      <c r="D369" s="180" t="s">
        <v>255</v>
      </c>
      <c r="E369" s="181" t="n">
        <v>10000</v>
      </c>
      <c r="F369" s="182"/>
    </row>
    <row r="370" s="183" customFormat="true" ht="25.5" hidden="false" customHeight="false" outlineLevel="0" collapsed="false">
      <c r="A370" s="179" t="s">
        <v>521</v>
      </c>
      <c r="B370" s="180" t="s">
        <v>510</v>
      </c>
      <c r="C370" s="180" t="s">
        <v>522</v>
      </c>
      <c r="D370" s="180" t="s">
        <v>232</v>
      </c>
      <c r="E370" s="181" t="n">
        <v>17000</v>
      </c>
      <c r="F370" s="182"/>
    </row>
    <row r="371" s="183" customFormat="true" ht="12.75" hidden="false" customHeight="false" outlineLevel="0" collapsed="false">
      <c r="A371" s="179" t="s">
        <v>523</v>
      </c>
      <c r="B371" s="180" t="s">
        <v>510</v>
      </c>
      <c r="C371" s="180" t="s">
        <v>524</v>
      </c>
      <c r="D371" s="180" t="s">
        <v>232</v>
      </c>
      <c r="E371" s="181" t="n">
        <v>17000</v>
      </c>
      <c r="F371" s="182"/>
    </row>
    <row r="372" s="183" customFormat="true" ht="12.75" hidden="false" customHeight="false" outlineLevel="0" collapsed="false">
      <c r="A372" s="179" t="s">
        <v>330</v>
      </c>
      <c r="B372" s="180" t="s">
        <v>510</v>
      </c>
      <c r="C372" s="180" t="s">
        <v>525</v>
      </c>
      <c r="D372" s="180" t="s">
        <v>232</v>
      </c>
      <c r="E372" s="181" t="n">
        <v>17000</v>
      </c>
      <c r="F372" s="182"/>
    </row>
    <row r="373" s="183" customFormat="true" ht="12.75" hidden="false" customHeight="false" outlineLevel="0" collapsed="false">
      <c r="A373" s="179" t="s">
        <v>252</v>
      </c>
      <c r="B373" s="180" t="s">
        <v>510</v>
      </c>
      <c r="C373" s="180" t="s">
        <v>525</v>
      </c>
      <c r="D373" s="180" t="s">
        <v>253</v>
      </c>
      <c r="E373" s="181" t="n">
        <v>17000</v>
      </c>
      <c r="F373" s="182"/>
    </row>
    <row r="374" s="183" customFormat="true" ht="12.75" hidden="false" customHeight="false" outlineLevel="0" collapsed="false">
      <c r="A374" s="179" t="s">
        <v>254</v>
      </c>
      <c r="B374" s="180" t="s">
        <v>510</v>
      </c>
      <c r="C374" s="180" t="s">
        <v>525</v>
      </c>
      <c r="D374" s="180" t="s">
        <v>255</v>
      </c>
      <c r="E374" s="181" t="n">
        <v>17000</v>
      </c>
      <c r="F374" s="182"/>
    </row>
    <row r="375" s="183" customFormat="true" ht="25.5" hidden="false" customHeight="false" outlineLevel="0" collapsed="false">
      <c r="A375" s="179" t="s">
        <v>526</v>
      </c>
      <c r="B375" s="180" t="s">
        <v>510</v>
      </c>
      <c r="C375" s="180" t="s">
        <v>527</v>
      </c>
      <c r="D375" s="180" t="s">
        <v>232</v>
      </c>
      <c r="E375" s="181" t="n">
        <v>5000</v>
      </c>
      <c r="F375" s="182"/>
    </row>
    <row r="376" s="183" customFormat="true" ht="38.25" hidden="false" customHeight="false" outlineLevel="0" collapsed="false">
      <c r="A376" s="179" t="s">
        <v>528</v>
      </c>
      <c r="B376" s="180" t="s">
        <v>510</v>
      </c>
      <c r="C376" s="180" t="s">
        <v>529</v>
      </c>
      <c r="D376" s="180" t="s">
        <v>232</v>
      </c>
      <c r="E376" s="181" t="n">
        <v>5000</v>
      </c>
      <c r="F376" s="182"/>
    </row>
    <row r="377" s="183" customFormat="true" ht="12.75" hidden="false" customHeight="false" outlineLevel="0" collapsed="false">
      <c r="A377" s="179" t="s">
        <v>330</v>
      </c>
      <c r="B377" s="180" t="s">
        <v>510</v>
      </c>
      <c r="C377" s="180" t="s">
        <v>530</v>
      </c>
      <c r="D377" s="180" t="s">
        <v>232</v>
      </c>
      <c r="E377" s="181" t="n">
        <v>5000</v>
      </c>
      <c r="F377" s="182"/>
    </row>
    <row r="378" s="183" customFormat="true" ht="12.75" hidden="false" customHeight="false" outlineLevel="0" collapsed="false">
      <c r="A378" s="179" t="s">
        <v>252</v>
      </c>
      <c r="B378" s="180" t="s">
        <v>510</v>
      </c>
      <c r="C378" s="180" t="s">
        <v>530</v>
      </c>
      <c r="D378" s="180" t="s">
        <v>253</v>
      </c>
      <c r="E378" s="181" t="n">
        <v>5000</v>
      </c>
      <c r="F378" s="182"/>
    </row>
    <row r="379" s="183" customFormat="true" ht="12.75" hidden="false" customHeight="false" outlineLevel="0" collapsed="false">
      <c r="A379" s="179" t="s">
        <v>254</v>
      </c>
      <c r="B379" s="180" t="s">
        <v>510</v>
      </c>
      <c r="C379" s="180" t="s">
        <v>530</v>
      </c>
      <c r="D379" s="180" t="s">
        <v>255</v>
      </c>
      <c r="E379" s="181" t="n">
        <v>5000</v>
      </c>
      <c r="F379" s="182"/>
    </row>
    <row r="380" s="183" customFormat="true" ht="12.75" hidden="false" customHeight="false" outlineLevel="0" collapsed="false">
      <c r="A380" s="179" t="s">
        <v>531</v>
      </c>
      <c r="B380" s="180" t="s">
        <v>532</v>
      </c>
      <c r="C380" s="180" t="s">
        <v>231</v>
      </c>
      <c r="D380" s="180" t="s">
        <v>232</v>
      </c>
      <c r="E380" s="181" t="n">
        <v>8888200</v>
      </c>
      <c r="F380" s="182"/>
    </row>
    <row r="381" s="183" customFormat="true" ht="25.5" hidden="false" customHeight="false" outlineLevel="0" collapsed="false">
      <c r="A381" s="179" t="s">
        <v>466</v>
      </c>
      <c r="B381" s="180" t="s">
        <v>532</v>
      </c>
      <c r="C381" s="180" t="s">
        <v>467</v>
      </c>
      <c r="D381" s="180" t="s">
        <v>232</v>
      </c>
      <c r="E381" s="181" t="n">
        <v>8888200</v>
      </c>
      <c r="F381" s="182"/>
    </row>
    <row r="382" s="183" customFormat="true" ht="25.5" hidden="false" customHeight="false" outlineLevel="0" collapsed="false">
      <c r="A382" s="179" t="s">
        <v>485</v>
      </c>
      <c r="B382" s="180" t="s">
        <v>532</v>
      </c>
      <c r="C382" s="180" t="s">
        <v>486</v>
      </c>
      <c r="D382" s="180" t="s">
        <v>232</v>
      </c>
      <c r="E382" s="181" t="n">
        <v>181800</v>
      </c>
      <c r="F382" s="182"/>
    </row>
    <row r="383" s="183" customFormat="true" ht="12.75" hidden="false" customHeight="false" outlineLevel="0" collapsed="false">
      <c r="A383" s="179" t="s">
        <v>533</v>
      </c>
      <c r="B383" s="180" t="s">
        <v>532</v>
      </c>
      <c r="C383" s="180" t="s">
        <v>534</v>
      </c>
      <c r="D383" s="180" t="s">
        <v>232</v>
      </c>
      <c r="E383" s="181" t="n">
        <v>181800</v>
      </c>
      <c r="F383" s="182"/>
    </row>
    <row r="384" s="183" customFormat="true" ht="12.75" hidden="false" customHeight="false" outlineLevel="0" collapsed="false">
      <c r="A384" s="179" t="s">
        <v>471</v>
      </c>
      <c r="B384" s="180" t="s">
        <v>532</v>
      </c>
      <c r="C384" s="180" t="s">
        <v>534</v>
      </c>
      <c r="D384" s="180" t="s">
        <v>472</v>
      </c>
      <c r="E384" s="181" t="n">
        <v>181800</v>
      </c>
      <c r="F384" s="182"/>
    </row>
    <row r="385" s="183" customFormat="true" ht="12.75" hidden="false" customHeight="false" outlineLevel="0" collapsed="false">
      <c r="A385" s="179" t="s">
        <v>473</v>
      </c>
      <c r="B385" s="180" t="s">
        <v>532</v>
      </c>
      <c r="C385" s="180" t="s">
        <v>534</v>
      </c>
      <c r="D385" s="180" t="s">
        <v>474</v>
      </c>
      <c r="E385" s="181" t="n">
        <v>181800</v>
      </c>
      <c r="F385" s="182"/>
    </row>
    <row r="386" s="183" customFormat="true" ht="25.5" hidden="false" customHeight="false" outlineLevel="0" collapsed="false">
      <c r="A386" s="179" t="s">
        <v>260</v>
      </c>
      <c r="B386" s="180" t="s">
        <v>532</v>
      </c>
      <c r="C386" s="180" t="s">
        <v>535</v>
      </c>
      <c r="D386" s="180" t="s">
        <v>232</v>
      </c>
      <c r="E386" s="181" t="n">
        <v>8706400</v>
      </c>
      <c r="F386" s="182"/>
    </row>
    <row r="387" s="183" customFormat="true" ht="12.75" hidden="false" customHeight="false" outlineLevel="0" collapsed="false">
      <c r="A387" s="179" t="s">
        <v>239</v>
      </c>
      <c r="B387" s="180" t="s">
        <v>532</v>
      </c>
      <c r="C387" s="180" t="s">
        <v>536</v>
      </c>
      <c r="D387" s="180" t="s">
        <v>232</v>
      </c>
      <c r="E387" s="181" t="n">
        <v>3693500</v>
      </c>
      <c r="F387" s="182"/>
    </row>
    <row r="388" s="183" customFormat="true" ht="25.5" hidden="false" customHeight="false" outlineLevel="0" collapsed="false">
      <c r="A388" s="179" t="s">
        <v>241</v>
      </c>
      <c r="B388" s="180" t="s">
        <v>532</v>
      </c>
      <c r="C388" s="180" t="s">
        <v>536</v>
      </c>
      <c r="D388" s="180" t="s">
        <v>242</v>
      </c>
      <c r="E388" s="181" t="n">
        <v>3247500</v>
      </c>
      <c r="F388" s="182"/>
    </row>
    <row r="389" s="183" customFormat="true" ht="12.75" hidden="false" customHeight="false" outlineLevel="0" collapsed="false">
      <c r="A389" s="179" t="s">
        <v>243</v>
      </c>
      <c r="B389" s="180" t="s">
        <v>532</v>
      </c>
      <c r="C389" s="180" t="s">
        <v>536</v>
      </c>
      <c r="D389" s="180" t="s">
        <v>244</v>
      </c>
      <c r="E389" s="181" t="n">
        <v>3247500</v>
      </c>
      <c r="F389" s="182"/>
    </row>
    <row r="390" s="183" customFormat="true" ht="12.75" hidden="false" customHeight="false" outlineLevel="0" collapsed="false">
      <c r="A390" s="179" t="s">
        <v>252</v>
      </c>
      <c r="B390" s="180" t="s">
        <v>532</v>
      </c>
      <c r="C390" s="180" t="s">
        <v>536</v>
      </c>
      <c r="D390" s="180" t="s">
        <v>253</v>
      </c>
      <c r="E390" s="181" t="n">
        <v>442000</v>
      </c>
      <c r="F390" s="182"/>
    </row>
    <row r="391" s="183" customFormat="true" ht="12.75" hidden="false" customHeight="false" outlineLevel="0" collapsed="false">
      <c r="A391" s="179" t="s">
        <v>254</v>
      </c>
      <c r="B391" s="180" t="s">
        <v>532</v>
      </c>
      <c r="C391" s="180" t="s">
        <v>536</v>
      </c>
      <c r="D391" s="180" t="s">
        <v>255</v>
      </c>
      <c r="E391" s="181" t="n">
        <v>442000</v>
      </c>
      <c r="F391" s="182"/>
    </row>
    <row r="392" s="183" customFormat="true" ht="12.75" hidden="false" customHeight="false" outlineLevel="0" collapsed="false">
      <c r="A392" s="179" t="s">
        <v>263</v>
      </c>
      <c r="B392" s="180" t="s">
        <v>532</v>
      </c>
      <c r="C392" s="180" t="s">
        <v>536</v>
      </c>
      <c r="D392" s="180" t="s">
        <v>264</v>
      </c>
      <c r="E392" s="181" t="n">
        <v>4000</v>
      </c>
      <c r="F392" s="182"/>
    </row>
    <row r="393" s="183" customFormat="true" ht="12.75" hidden="false" customHeight="false" outlineLevel="0" collapsed="false">
      <c r="A393" s="179" t="s">
        <v>265</v>
      </c>
      <c r="B393" s="180" t="s">
        <v>532</v>
      </c>
      <c r="C393" s="180" t="s">
        <v>536</v>
      </c>
      <c r="D393" s="180" t="s">
        <v>266</v>
      </c>
      <c r="E393" s="181" t="n">
        <v>4000</v>
      </c>
      <c r="F393" s="182"/>
    </row>
    <row r="394" s="183" customFormat="true" ht="12.75" hidden="false" customHeight="false" outlineLevel="0" collapsed="false">
      <c r="A394" s="179" t="s">
        <v>322</v>
      </c>
      <c r="B394" s="180" t="s">
        <v>532</v>
      </c>
      <c r="C394" s="180" t="s">
        <v>537</v>
      </c>
      <c r="D394" s="180" t="s">
        <v>232</v>
      </c>
      <c r="E394" s="181" t="n">
        <v>5012900</v>
      </c>
      <c r="F394" s="182"/>
    </row>
    <row r="395" s="183" customFormat="true" ht="25.5" hidden="false" customHeight="false" outlineLevel="0" collapsed="false">
      <c r="A395" s="179" t="s">
        <v>241</v>
      </c>
      <c r="B395" s="180" t="s">
        <v>532</v>
      </c>
      <c r="C395" s="180" t="s">
        <v>537</v>
      </c>
      <c r="D395" s="180" t="s">
        <v>242</v>
      </c>
      <c r="E395" s="181" t="n">
        <v>4608700</v>
      </c>
      <c r="F395" s="182"/>
    </row>
    <row r="396" s="183" customFormat="true" ht="12.75" hidden="false" customHeight="false" outlineLevel="0" collapsed="false">
      <c r="A396" s="179" t="s">
        <v>324</v>
      </c>
      <c r="B396" s="180" t="s">
        <v>532</v>
      </c>
      <c r="C396" s="180" t="s">
        <v>537</v>
      </c>
      <c r="D396" s="180" t="s">
        <v>325</v>
      </c>
      <c r="E396" s="181" t="n">
        <v>4608700</v>
      </c>
      <c r="F396" s="182"/>
    </row>
    <row r="397" s="183" customFormat="true" ht="12.75" hidden="false" customHeight="false" outlineLevel="0" collapsed="false">
      <c r="A397" s="179" t="s">
        <v>252</v>
      </c>
      <c r="B397" s="180" t="s">
        <v>532</v>
      </c>
      <c r="C397" s="180" t="s">
        <v>537</v>
      </c>
      <c r="D397" s="180" t="s">
        <v>253</v>
      </c>
      <c r="E397" s="181" t="n">
        <v>404200</v>
      </c>
      <c r="F397" s="182"/>
    </row>
    <row r="398" s="183" customFormat="true" ht="12.75" hidden="false" customHeight="false" outlineLevel="0" collapsed="false">
      <c r="A398" s="179" t="s">
        <v>254</v>
      </c>
      <c r="B398" s="180" t="s">
        <v>532</v>
      </c>
      <c r="C398" s="180" t="s">
        <v>537</v>
      </c>
      <c r="D398" s="180" t="s">
        <v>255</v>
      </c>
      <c r="E398" s="181" t="n">
        <v>404200</v>
      </c>
      <c r="F398" s="182"/>
    </row>
    <row r="399" s="183" customFormat="true" ht="12.75" hidden="false" customHeight="false" outlineLevel="0" collapsed="false">
      <c r="A399" s="179" t="s">
        <v>538</v>
      </c>
      <c r="B399" s="180" t="s">
        <v>539</v>
      </c>
      <c r="C399" s="180" t="s">
        <v>231</v>
      </c>
      <c r="D399" s="180" t="s">
        <v>232</v>
      </c>
      <c r="E399" s="181" t="n">
        <v>58504000</v>
      </c>
      <c r="F399" s="182"/>
    </row>
    <row r="400" s="183" customFormat="true" ht="12.75" hidden="false" customHeight="false" outlineLevel="0" collapsed="false">
      <c r="A400" s="179" t="s">
        <v>540</v>
      </c>
      <c r="B400" s="180" t="s">
        <v>541</v>
      </c>
      <c r="C400" s="180" t="s">
        <v>231</v>
      </c>
      <c r="D400" s="180" t="s">
        <v>232</v>
      </c>
      <c r="E400" s="181" t="n">
        <v>46837100</v>
      </c>
      <c r="F400" s="182"/>
    </row>
    <row r="401" s="183" customFormat="true" ht="25.5" hidden="false" customHeight="false" outlineLevel="0" collapsed="false">
      <c r="A401" s="179" t="s">
        <v>413</v>
      </c>
      <c r="B401" s="180" t="s">
        <v>541</v>
      </c>
      <c r="C401" s="180" t="s">
        <v>414</v>
      </c>
      <c r="D401" s="180" t="s">
        <v>232</v>
      </c>
      <c r="E401" s="181" t="n">
        <v>46837100</v>
      </c>
      <c r="F401" s="182"/>
    </row>
    <row r="402" s="183" customFormat="true" ht="25.5" hidden="false" customHeight="false" outlineLevel="0" collapsed="false">
      <c r="A402" s="179" t="s">
        <v>542</v>
      </c>
      <c r="B402" s="180" t="s">
        <v>541</v>
      </c>
      <c r="C402" s="180" t="s">
        <v>543</v>
      </c>
      <c r="D402" s="180" t="s">
        <v>232</v>
      </c>
      <c r="E402" s="181" t="n">
        <v>4415800</v>
      </c>
      <c r="F402" s="182"/>
    </row>
    <row r="403" s="183" customFormat="true" ht="12.75" hidden="false" customHeight="false" outlineLevel="0" collapsed="false">
      <c r="A403" s="179" t="s">
        <v>322</v>
      </c>
      <c r="B403" s="180" t="s">
        <v>541</v>
      </c>
      <c r="C403" s="180" t="s">
        <v>544</v>
      </c>
      <c r="D403" s="180" t="s">
        <v>232</v>
      </c>
      <c r="E403" s="181" t="n">
        <v>4415800</v>
      </c>
      <c r="F403" s="182"/>
    </row>
    <row r="404" s="183" customFormat="true" ht="12.75" hidden="false" customHeight="false" outlineLevel="0" collapsed="false">
      <c r="A404" s="179" t="s">
        <v>471</v>
      </c>
      <c r="B404" s="180" t="s">
        <v>541</v>
      </c>
      <c r="C404" s="180" t="s">
        <v>544</v>
      </c>
      <c r="D404" s="180" t="s">
        <v>472</v>
      </c>
      <c r="E404" s="181" t="n">
        <v>4415800</v>
      </c>
      <c r="F404" s="182"/>
    </row>
    <row r="405" s="183" customFormat="true" ht="12.75" hidden="false" customHeight="false" outlineLevel="0" collapsed="false">
      <c r="A405" s="179" t="s">
        <v>473</v>
      </c>
      <c r="B405" s="180" t="s">
        <v>541</v>
      </c>
      <c r="C405" s="180" t="s">
        <v>544</v>
      </c>
      <c r="D405" s="180" t="s">
        <v>474</v>
      </c>
      <c r="E405" s="181" t="n">
        <v>4415800</v>
      </c>
      <c r="F405" s="182"/>
    </row>
    <row r="406" s="183" customFormat="true" ht="25.5" hidden="false" customHeight="false" outlineLevel="0" collapsed="false">
      <c r="A406" s="179" t="s">
        <v>545</v>
      </c>
      <c r="B406" s="180" t="s">
        <v>541</v>
      </c>
      <c r="C406" s="180" t="s">
        <v>546</v>
      </c>
      <c r="D406" s="180" t="s">
        <v>232</v>
      </c>
      <c r="E406" s="181" t="n">
        <v>15507300</v>
      </c>
      <c r="F406" s="182"/>
    </row>
    <row r="407" s="183" customFormat="true" ht="12.75" hidden="false" customHeight="false" outlineLevel="0" collapsed="false">
      <c r="A407" s="179" t="s">
        <v>322</v>
      </c>
      <c r="B407" s="180" t="s">
        <v>541</v>
      </c>
      <c r="C407" s="180" t="s">
        <v>547</v>
      </c>
      <c r="D407" s="180" t="s">
        <v>232</v>
      </c>
      <c r="E407" s="181" t="n">
        <v>15507300</v>
      </c>
      <c r="F407" s="182"/>
    </row>
    <row r="408" s="183" customFormat="true" ht="12.75" hidden="false" customHeight="false" outlineLevel="0" collapsed="false">
      <c r="A408" s="179" t="s">
        <v>471</v>
      </c>
      <c r="B408" s="180" t="s">
        <v>541</v>
      </c>
      <c r="C408" s="180" t="s">
        <v>547</v>
      </c>
      <c r="D408" s="180" t="s">
        <v>472</v>
      </c>
      <c r="E408" s="181" t="n">
        <v>15507300</v>
      </c>
      <c r="F408" s="182"/>
    </row>
    <row r="409" s="183" customFormat="true" ht="12.75" hidden="false" customHeight="false" outlineLevel="0" collapsed="false">
      <c r="A409" s="179" t="s">
        <v>473</v>
      </c>
      <c r="B409" s="180" t="s">
        <v>541</v>
      </c>
      <c r="C409" s="180" t="s">
        <v>547</v>
      </c>
      <c r="D409" s="180" t="s">
        <v>474</v>
      </c>
      <c r="E409" s="181" t="n">
        <v>15507300</v>
      </c>
      <c r="F409" s="182"/>
    </row>
    <row r="410" s="183" customFormat="true" ht="25.5" hidden="false" customHeight="false" outlineLevel="0" collapsed="false">
      <c r="A410" s="179" t="s">
        <v>548</v>
      </c>
      <c r="B410" s="180" t="s">
        <v>541</v>
      </c>
      <c r="C410" s="180" t="s">
        <v>549</v>
      </c>
      <c r="D410" s="180" t="s">
        <v>232</v>
      </c>
      <c r="E410" s="181" t="n">
        <v>26914000</v>
      </c>
      <c r="F410" s="182"/>
    </row>
    <row r="411" s="183" customFormat="true" ht="12.75" hidden="false" customHeight="false" outlineLevel="0" collapsed="false">
      <c r="A411" s="179" t="s">
        <v>322</v>
      </c>
      <c r="B411" s="180" t="s">
        <v>541</v>
      </c>
      <c r="C411" s="180" t="s">
        <v>550</v>
      </c>
      <c r="D411" s="180" t="s">
        <v>232</v>
      </c>
      <c r="E411" s="181" t="n">
        <v>26914000</v>
      </c>
      <c r="F411" s="182"/>
    </row>
    <row r="412" s="183" customFormat="true" ht="12.75" hidden="false" customHeight="false" outlineLevel="0" collapsed="false">
      <c r="A412" s="179" t="s">
        <v>471</v>
      </c>
      <c r="B412" s="180" t="s">
        <v>541</v>
      </c>
      <c r="C412" s="180" t="s">
        <v>550</v>
      </c>
      <c r="D412" s="180" t="s">
        <v>472</v>
      </c>
      <c r="E412" s="181" t="n">
        <v>26914000</v>
      </c>
      <c r="F412" s="182"/>
    </row>
    <row r="413" s="183" customFormat="true" ht="12.75" hidden="false" customHeight="false" outlineLevel="0" collapsed="false">
      <c r="A413" s="179" t="s">
        <v>473</v>
      </c>
      <c r="B413" s="180" t="s">
        <v>541</v>
      </c>
      <c r="C413" s="180" t="s">
        <v>550</v>
      </c>
      <c r="D413" s="180" t="s">
        <v>474</v>
      </c>
      <c r="E413" s="181" t="n">
        <v>26914000</v>
      </c>
      <c r="F413" s="182"/>
    </row>
    <row r="414" s="183" customFormat="true" ht="12.75" hidden="false" customHeight="false" outlineLevel="0" collapsed="false">
      <c r="A414" s="179" t="s">
        <v>551</v>
      </c>
      <c r="B414" s="180" t="s">
        <v>552</v>
      </c>
      <c r="C414" s="180" t="s">
        <v>231</v>
      </c>
      <c r="D414" s="180" t="s">
        <v>232</v>
      </c>
      <c r="E414" s="181" t="n">
        <v>11666900</v>
      </c>
      <c r="F414" s="182"/>
    </row>
    <row r="415" s="183" customFormat="true" ht="25.5" hidden="false" customHeight="false" outlineLevel="0" collapsed="false">
      <c r="A415" s="179" t="s">
        <v>413</v>
      </c>
      <c r="B415" s="180" t="s">
        <v>552</v>
      </c>
      <c r="C415" s="180" t="s">
        <v>414</v>
      </c>
      <c r="D415" s="180" t="s">
        <v>232</v>
      </c>
      <c r="E415" s="181" t="n">
        <v>11666900</v>
      </c>
      <c r="F415" s="182"/>
    </row>
    <row r="416" s="183" customFormat="true" ht="25.5" hidden="false" customHeight="false" outlineLevel="0" collapsed="false">
      <c r="A416" s="179" t="s">
        <v>260</v>
      </c>
      <c r="B416" s="180" t="s">
        <v>552</v>
      </c>
      <c r="C416" s="180" t="s">
        <v>553</v>
      </c>
      <c r="D416" s="180" t="s">
        <v>232</v>
      </c>
      <c r="E416" s="181" t="n">
        <v>11666900</v>
      </c>
      <c r="F416" s="182"/>
    </row>
    <row r="417" s="183" customFormat="true" ht="12.75" hidden="false" customHeight="false" outlineLevel="0" collapsed="false">
      <c r="A417" s="179" t="s">
        <v>239</v>
      </c>
      <c r="B417" s="180" t="s">
        <v>552</v>
      </c>
      <c r="C417" s="180" t="s">
        <v>554</v>
      </c>
      <c r="D417" s="180" t="s">
        <v>232</v>
      </c>
      <c r="E417" s="181" t="n">
        <v>1762200</v>
      </c>
      <c r="F417" s="182"/>
    </row>
    <row r="418" s="183" customFormat="true" ht="25.5" hidden="false" customHeight="false" outlineLevel="0" collapsed="false">
      <c r="A418" s="179" t="s">
        <v>241</v>
      </c>
      <c r="B418" s="180" t="s">
        <v>552</v>
      </c>
      <c r="C418" s="180" t="s">
        <v>554</v>
      </c>
      <c r="D418" s="180" t="s">
        <v>242</v>
      </c>
      <c r="E418" s="181" t="n">
        <v>1665600</v>
      </c>
      <c r="F418" s="182"/>
    </row>
    <row r="419" s="183" customFormat="true" ht="12.75" hidden="false" customHeight="false" outlineLevel="0" collapsed="false">
      <c r="A419" s="179" t="s">
        <v>243</v>
      </c>
      <c r="B419" s="180" t="s">
        <v>552</v>
      </c>
      <c r="C419" s="180" t="s">
        <v>554</v>
      </c>
      <c r="D419" s="180" t="s">
        <v>244</v>
      </c>
      <c r="E419" s="181" t="n">
        <v>1665600</v>
      </c>
      <c r="F419" s="182"/>
    </row>
    <row r="420" s="183" customFormat="true" ht="12.75" hidden="false" customHeight="false" outlineLevel="0" collapsed="false">
      <c r="A420" s="179" t="s">
        <v>252</v>
      </c>
      <c r="B420" s="180" t="s">
        <v>552</v>
      </c>
      <c r="C420" s="180" t="s">
        <v>554</v>
      </c>
      <c r="D420" s="180" t="s">
        <v>253</v>
      </c>
      <c r="E420" s="181" t="n">
        <v>96600</v>
      </c>
      <c r="F420" s="182"/>
    </row>
    <row r="421" s="183" customFormat="true" ht="12.75" hidden="false" customHeight="false" outlineLevel="0" collapsed="false">
      <c r="A421" s="179" t="s">
        <v>254</v>
      </c>
      <c r="B421" s="180" t="s">
        <v>552</v>
      </c>
      <c r="C421" s="180" t="s">
        <v>554</v>
      </c>
      <c r="D421" s="180" t="s">
        <v>255</v>
      </c>
      <c r="E421" s="181" t="n">
        <v>96600</v>
      </c>
      <c r="F421" s="182"/>
    </row>
    <row r="422" s="183" customFormat="true" ht="12.75" hidden="false" customHeight="false" outlineLevel="0" collapsed="false">
      <c r="A422" s="179" t="s">
        <v>322</v>
      </c>
      <c r="B422" s="180" t="s">
        <v>552</v>
      </c>
      <c r="C422" s="180" t="s">
        <v>555</v>
      </c>
      <c r="D422" s="180" t="s">
        <v>232</v>
      </c>
      <c r="E422" s="181" t="n">
        <v>9904700</v>
      </c>
      <c r="F422" s="182"/>
    </row>
    <row r="423" s="183" customFormat="true" ht="25.5" hidden="false" customHeight="false" outlineLevel="0" collapsed="false">
      <c r="A423" s="179" t="s">
        <v>241</v>
      </c>
      <c r="B423" s="180" t="s">
        <v>552</v>
      </c>
      <c r="C423" s="180" t="s">
        <v>555</v>
      </c>
      <c r="D423" s="180" t="s">
        <v>242</v>
      </c>
      <c r="E423" s="181" t="n">
        <v>9494700</v>
      </c>
      <c r="F423" s="182"/>
    </row>
    <row r="424" s="183" customFormat="true" ht="12.75" hidden="false" customHeight="false" outlineLevel="0" collapsed="false">
      <c r="A424" s="179" t="s">
        <v>324</v>
      </c>
      <c r="B424" s="180" t="s">
        <v>552</v>
      </c>
      <c r="C424" s="180" t="s">
        <v>555</v>
      </c>
      <c r="D424" s="180" t="s">
        <v>325</v>
      </c>
      <c r="E424" s="181" t="n">
        <v>9494700</v>
      </c>
      <c r="F424" s="182"/>
    </row>
    <row r="425" s="183" customFormat="true" ht="12.75" hidden="false" customHeight="false" outlineLevel="0" collapsed="false">
      <c r="A425" s="179" t="s">
        <v>252</v>
      </c>
      <c r="B425" s="180" t="s">
        <v>552</v>
      </c>
      <c r="C425" s="180" t="s">
        <v>555</v>
      </c>
      <c r="D425" s="180" t="s">
        <v>253</v>
      </c>
      <c r="E425" s="181" t="n">
        <v>410000</v>
      </c>
      <c r="F425" s="182"/>
    </row>
    <row r="426" s="183" customFormat="true" ht="12.75" hidden="false" customHeight="false" outlineLevel="0" collapsed="false">
      <c r="A426" s="179" t="s">
        <v>254</v>
      </c>
      <c r="B426" s="180" t="s">
        <v>552</v>
      </c>
      <c r="C426" s="180" t="s">
        <v>555</v>
      </c>
      <c r="D426" s="180" t="s">
        <v>255</v>
      </c>
      <c r="E426" s="181" t="n">
        <v>410000</v>
      </c>
      <c r="F426" s="182"/>
    </row>
    <row r="427" s="183" customFormat="true" ht="12.75" hidden="false" customHeight="false" outlineLevel="0" collapsed="false">
      <c r="A427" s="179" t="s">
        <v>556</v>
      </c>
      <c r="B427" s="180" t="s">
        <v>557</v>
      </c>
      <c r="C427" s="180" t="s">
        <v>231</v>
      </c>
      <c r="D427" s="180" t="s">
        <v>232</v>
      </c>
      <c r="E427" s="181" t="n">
        <v>18382201</v>
      </c>
      <c r="F427" s="182"/>
    </row>
    <row r="428" s="183" customFormat="true" ht="12.75" hidden="false" customHeight="false" outlineLevel="0" collapsed="false">
      <c r="A428" s="179" t="s">
        <v>558</v>
      </c>
      <c r="B428" s="180" t="s">
        <v>559</v>
      </c>
      <c r="C428" s="180" t="s">
        <v>231</v>
      </c>
      <c r="D428" s="180" t="s">
        <v>232</v>
      </c>
      <c r="E428" s="181" t="n">
        <v>6888000</v>
      </c>
      <c r="F428" s="182"/>
    </row>
    <row r="429" s="183" customFormat="true" ht="12.75" hidden="false" customHeight="false" outlineLevel="0" collapsed="false">
      <c r="A429" s="179" t="s">
        <v>235</v>
      </c>
      <c r="B429" s="180" t="s">
        <v>559</v>
      </c>
      <c r="C429" s="180" t="s">
        <v>236</v>
      </c>
      <c r="D429" s="180" t="s">
        <v>232</v>
      </c>
      <c r="E429" s="181" t="n">
        <v>6888000</v>
      </c>
      <c r="F429" s="182"/>
    </row>
    <row r="430" s="183" customFormat="true" ht="12.75" hidden="false" customHeight="false" outlineLevel="0" collapsed="false">
      <c r="A430" s="179" t="s">
        <v>560</v>
      </c>
      <c r="B430" s="180" t="s">
        <v>559</v>
      </c>
      <c r="C430" s="180" t="s">
        <v>561</v>
      </c>
      <c r="D430" s="180" t="s">
        <v>232</v>
      </c>
      <c r="E430" s="181" t="n">
        <v>6888000</v>
      </c>
      <c r="F430" s="182"/>
    </row>
    <row r="431" s="183" customFormat="true" ht="12.75" hidden="false" customHeight="false" outlineLevel="0" collapsed="false">
      <c r="A431" s="179" t="s">
        <v>562</v>
      </c>
      <c r="B431" s="180" t="s">
        <v>559</v>
      </c>
      <c r="C431" s="180" t="s">
        <v>563</v>
      </c>
      <c r="D431" s="180" t="s">
        <v>232</v>
      </c>
      <c r="E431" s="181" t="n">
        <v>6888000</v>
      </c>
      <c r="F431" s="182"/>
    </row>
    <row r="432" s="183" customFormat="true" ht="12.75" hidden="false" customHeight="false" outlineLevel="0" collapsed="false">
      <c r="A432" s="179" t="s">
        <v>564</v>
      </c>
      <c r="B432" s="180" t="s">
        <v>559</v>
      </c>
      <c r="C432" s="180" t="s">
        <v>563</v>
      </c>
      <c r="D432" s="180" t="s">
        <v>565</v>
      </c>
      <c r="E432" s="181" t="n">
        <v>6888000</v>
      </c>
      <c r="F432" s="182"/>
    </row>
    <row r="433" s="183" customFormat="true" ht="12.75" hidden="false" customHeight="false" outlineLevel="0" collapsed="false">
      <c r="A433" s="179" t="s">
        <v>566</v>
      </c>
      <c r="B433" s="180" t="s">
        <v>559</v>
      </c>
      <c r="C433" s="180" t="s">
        <v>563</v>
      </c>
      <c r="D433" s="180" t="s">
        <v>567</v>
      </c>
      <c r="E433" s="181" t="n">
        <v>6888000</v>
      </c>
      <c r="F433" s="182"/>
    </row>
    <row r="434" s="183" customFormat="true" ht="12.75" hidden="false" customHeight="false" outlineLevel="0" collapsed="false">
      <c r="A434" s="179" t="s">
        <v>568</v>
      </c>
      <c r="B434" s="180" t="s">
        <v>569</v>
      </c>
      <c r="C434" s="180" t="s">
        <v>231</v>
      </c>
      <c r="D434" s="180" t="s">
        <v>232</v>
      </c>
      <c r="E434" s="181" t="n">
        <v>2894400</v>
      </c>
      <c r="F434" s="182"/>
    </row>
    <row r="435" s="183" customFormat="true" ht="25.5" hidden="false" customHeight="false" outlineLevel="0" collapsed="false">
      <c r="A435" s="179" t="s">
        <v>466</v>
      </c>
      <c r="B435" s="180" t="s">
        <v>569</v>
      </c>
      <c r="C435" s="180" t="s">
        <v>467</v>
      </c>
      <c r="D435" s="180" t="s">
        <v>232</v>
      </c>
      <c r="E435" s="181" t="n">
        <v>2894400</v>
      </c>
      <c r="F435" s="182"/>
    </row>
    <row r="436" s="183" customFormat="true" ht="12.75" hidden="false" customHeight="false" outlineLevel="0" collapsed="false">
      <c r="A436" s="179" t="s">
        <v>570</v>
      </c>
      <c r="B436" s="180" t="s">
        <v>569</v>
      </c>
      <c r="C436" s="180" t="s">
        <v>571</v>
      </c>
      <c r="D436" s="180" t="s">
        <v>232</v>
      </c>
      <c r="E436" s="181" t="n">
        <v>2894400</v>
      </c>
      <c r="F436" s="182"/>
    </row>
    <row r="437" s="183" customFormat="true" ht="25.5" hidden="false" customHeight="false" outlineLevel="0" collapsed="false">
      <c r="A437" s="179" t="s">
        <v>572</v>
      </c>
      <c r="B437" s="180" t="s">
        <v>569</v>
      </c>
      <c r="C437" s="180" t="s">
        <v>573</v>
      </c>
      <c r="D437" s="180" t="s">
        <v>232</v>
      </c>
      <c r="E437" s="181" t="n">
        <v>2894400</v>
      </c>
      <c r="F437" s="182"/>
    </row>
    <row r="438" s="183" customFormat="true" ht="12.75" hidden="false" customHeight="false" outlineLevel="0" collapsed="false">
      <c r="A438" s="179" t="s">
        <v>564</v>
      </c>
      <c r="B438" s="180" t="s">
        <v>569</v>
      </c>
      <c r="C438" s="180" t="s">
        <v>573</v>
      </c>
      <c r="D438" s="180" t="s">
        <v>565</v>
      </c>
      <c r="E438" s="181" t="n">
        <v>2894400</v>
      </c>
      <c r="F438" s="182"/>
    </row>
    <row r="439" s="183" customFormat="true" ht="12.75" hidden="false" customHeight="false" outlineLevel="0" collapsed="false">
      <c r="A439" s="179" t="s">
        <v>574</v>
      </c>
      <c r="B439" s="180" t="s">
        <v>569</v>
      </c>
      <c r="C439" s="180" t="s">
        <v>573</v>
      </c>
      <c r="D439" s="180" t="s">
        <v>575</v>
      </c>
      <c r="E439" s="181" t="n">
        <v>2894400</v>
      </c>
      <c r="F439" s="182"/>
    </row>
    <row r="440" s="183" customFormat="true" ht="12.75" hidden="false" customHeight="false" outlineLevel="0" collapsed="false">
      <c r="A440" s="179" t="s">
        <v>576</v>
      </c>
      <c r="B440" s="180" t="s">
        <v>577</v>
      </c>
      <c r="C440" s="180" t="s">
        <v>231</v>
      </c>
      <c r="D440" s="180" t="s">
        <v>232</v>
      </c>
      <c r="E440" s="181" t="n">
        <v>6693341</v>
      </c>
      <c r="F440" s="182"/>
    </row>
    <row r="441" s="183" customFormat="true" ht="25.5" hidden="false" customHeight="false" outlineLevel="0" collapsed="false">
      <c r="A441" s="179" t="s">
        <v>466</v>
      </c>
      <c r="B441" s="180" t="s">
        <v>577</v>
      </c>
      <c r="C441" s="180" t="s">
        <v>467</v>
      </c>
      <c r="D441" s="180" t="s">
        <v>232</v>
      </c>
      <c r="E441" s="181" t="n">
        <v>6465441</v>
      </c>
      <c r="F441" s="182"/>
    </row>
    <row r="442" s="183" customFormat="true" ht="25.5" hidden="false" customHeight="false" outlineLevel="0" collapsed="false">
      <c r="A442" s="179" t="s">
        <v>578</v>
      </c>
      <c r="B442" s="180" t="s">
        <v>577</v>
      </c>
      <c r="C442" s="180" t="s">
        <v>579</v>
      </c>
      <c r="D442" s="180" t="s">
        <v>232</v>
      </c>
      <c r="E442" s="181" t="n">
        <v>6465441</v>
      </c>
      <c r="F442" s="182"/>
    </row>
    <row r="443" s="183" customFormat="true" ht="12.75" hidden="false" customHeight="false" outlineLevel="0" collapsed="false">
      <c r="A443" s="179" t="s">
        <v>580</v>
      </c>
      <c r="B443" s="180" t="s">
        <v>577</v>
      </c>
      <c r="C443" s="180" t="s">
        <v>581</v>
      </c>
      <c r="D443" s="180" t="s">
        <v>232</v>
      </c>
      <c r="E443" s="181" t="n">
        <v>179806</v>
      </c>
      <c r="F443" s="182"/>
    </row>
    <row r="444" s="183" customFormat="true" ht="12.75" hidden="false" customHeight="false" outlineLevel="0" collapsed="false">
      <c r="A444" s="179" t="s">
        <v>252</v>
      </c>
      <c r="B444" s="180" t="s">
        <v>577</v>
      </c>
      <c r="C444" s="180" t="s">
        <v>581</v>
      </c>
      <c r="D444" s="180" t="s">
        <v>253</v>
      </c>
      <c r="E444" s="181" t="n">
        <v>3526</v>
      </c>
      <c r="F444" s="182"/>
    </row>
    <row r="445" s="183" customFormat="true" ht="12.75" hidden="false" customHeight="false" outlineLevel="0" collapsed="false">
      <c r="A445" s="179" t="s">
        <v>254</v>
      </c>
      <c r="B445" s="180" t="s">
        <v>577</v>
      </c>
      <c r="C445" s="180" t="s">
        <v>581</v>
      </c>
      <c r="D445" s="180" t="s">
        <v>255</v>
      </c>
      <c r="E445" s="181" t="n">
        <v>3526</v>
      </c>
      <c r="F445" s="182"/>
    </row>
    <row r="446" s="183" customFormat="true" ht="12.75" hidden="false" customHeight="false" outlineLevel="0" collapsed="false">
      <c r="A446" s="179" t="s">
        <v>564</v>
      </c>
      <c r="B446" s="180" t="s">
        <v>577</v>
      </c>
      <c r="C446" s="180" t="s">
        <v>581</v>
      </c>
      <c r="D446" s="180" t="s">
        <v>565</v>
      </c>
      <c r="E446" s="181" t="n">
        <v>176280</v>
      </c>
      <c r="F446" s="182"/>
    </row>
    <row r="447" s="183" customFormat="true" ht="12.75" hidden="false" customHeight="false" outlineLevel="0" collapsed="false">
      <c r="A447" s="179" t="s">
        <v>566</v>
      </c>
      <c r="B447" s="180" t="s">
        <v>577</v>
      </c>
      <c r="C447" s="180" t="s">
        <v>581</v>
      </c>
      <c r="D447" s="180" t="s">
        <v>567</v>
      </c>
      <c r="E447" s="181" t="n">
        <v>176280</v>
      </c>
      <c r="F447" s="182"/>
    </row>
    <row r="448" s="183" customFormat="true" ht="12.75" hidden="false" customHeight="false" outlineLevel="0" collapsed="false">
      <c r="A448" s="179" t="s">
        <v>582</v>
      </c>
      <c r="B448" s="180" t="s">
        <v>577</v>
      </c>
      <c r="C448" s="180" t="s">
        <v>583</v>
      </c>
      <c r="D448" s="180" t="s">
        <v>232</v>
      </c>
      <c r="E448" s="181" t="n">
        <v>57420</v>
      </c>
      <c r="F448" s="182"/>
    </row>
    <row r="449" s="183" customFormat="true" ht="12.75" hidden="false" customHeight="false" outlineLevel="0" collapsed="false">
      <c r="A449" s="179" t="s">
        <v>564</v>
      </c>
      <c r="B449" s="180" t="s">
        <v>577</v>
      </c>
      <c r="C449" s="180" t="s">
        <v>583</v>
      </c>
      <c r="D449" s="180" t="s">
        <v>565</v>
      </c>
      <c r="E449" s="181" t="n">
        <v>57420</v>
      </c>
      <c r="F449" s="182"/>
    </row>
    <row r="450" s="183" customFormat="true" ht="12.75" hidden="false" customHeight="false" outlineLevel="0" collapsed="false">
      <c r="A450" s="179" t="s">
        <v>574</v>
      </c>
      <c r="B450" s="180" t="s">
        <v>577</v>
      </c>
      <c r="C450" s="180" t="s">
        <v>583</v>
      </c>
      <c r="D450" s="180" t="s">
        <v>575</v>
      </c>
      <c r="E450" s="181" t="n">
        <v>57420</v>
      </c>
      <c r="F450" s="182"/>
    </row>
    <row r="451" s="183" customFormat="true" ht="25.5" hidden="false" customHeight="false" outlineLevel="0" collapsed="false">
      <c r="A451" s="179" t="s">
        <v>584</v>
      </c>
      <c r="B451" s="180" t="s">
        <v>577</v>
      </c>
      <c r="C451" s="180" t="s">
        <v>585</v>
      </c>
      <c r="D451" s="180" t="s">
        <v>232</v>
      </c>
      <c r="E451" s="181" t="n">
        <v>3596120</v>
      </c>
      <c r="F451" s="182"/>
    </row>
    <row r="452" s="183" customFormat="true" ht="12.75" hidden="false" customHeight="false" outlineLevel="0" collapsed="false">
      <c r="A452" s="179" t="s">
        <v>252</v>
      </c>
      <c r="B452" s="180" t="s">
        <v>577</v>
      </c>
      <c r="C452" s="180" t="s">
        <v>585</v>
      </c>
      <c r="D452" s="180" t="s">
        <v>253</v>
      </c>
      <c r="E452" s="181" t="n">
        <v>70512</v>
      </c>
      <c r="F452" s="182"/>
    </row>
    <row r="453" s="183" customFormat="true" ht="12.75" hidden="false" customHeight="false" outlineLevel="0" collapsed="false">
      <c r="A453" s="179" t="s">
        <v>254</v>
      </c>
      <c r="B453" s="180" t="s">
        <v>577</v>
      </c>
      <c r="C453" s="180" t="s">
        <v>585</v>
      </c>
      <c r="D453" s="180" t="s">
        <v>255</v>
      </c>
      <c r="E453" s="181" t="n">
        <v>70512</v>
      </c>
      <c r="F453" s="182"/>
    </row>
    <row r="454" s="183" customFormat="true" ht="12.75" hidden="false" customHeight="false" outlineLevel="0" collapsed="false">
      <c r="A454" s="179" t="s">
        <v>564</v>
      </c>
      <c r="B454" s="180" t="s">
        <v>577</v>
      </c>
      <c r="C454" s="180" t="s">
        <v>585</v>
      </c>
      <c r="D454" s="180" t="s">
        <v>565</v>
      </c>
      <c r="E454" s="181" t="n">
        <v>3525608</v>
      </c>
      <c r="F454" s="182"/>
    </row>
    <row r="455" s="183" customFormat="true" ht="12.75" hidden="false" customHeight="false" outlineLevel="0" collapsed="false">
      <c r="A455" s="179" t="s">
        <v>566</v>
      </c>
      <c r="B455" s="180" t="s">
        <v>577</v>
      </c>
      <c r="C455" s="180" t="s">
        <v>585</v>
      </c>
      <c r="D455" s="180" t="s">
        <v>567</v>
      </c>
      <c r="E455" s="181" t="n">
        <v>3525608</v>
      </c>
      <c r="F455" s="182"/>
    </row>
    <row r="456" s="183" customFormat="true" ht="12.75" hidden="false" customHeight="false" outlineLevel="0" collapsed="false">
      <c r="A456" s="179" t="s">
        <v>586</v>
      </c>
      <c r="B456" s="180" t="s">
        <v>577</v>
      </c>
      <c r="C456" s="180" t="s">
        <v>587</v>
      </c>
      <c r="D456" s="180" t="s">
        <v>232</v>
      </c>
      <c r="E456" s="181" t="n">
        <v>2632095</v>
      </c>
      <c r="F456" s="182"/>
    </row>
    <row r="457" s="183" customFormat="true" ht="12.75" hidden="false" customHeight="false" outlineLevel="0" collapsed="false">
      <c r="A457" s="179" t="s">
        <v>588</v>
      </c>
      <c r="B457" s="180" t="s">
        <v>577</v>
      </c>
      <c r="C457" s="180" t="s">
        <v>587</v>
      </c>
      <c r="D457" s="180" t="s">
        <v>589</v>
      </c>
      <c r="E457" s="181" t="n">
        <v>2632095</v>
      </c>
      <c r="F457" s="182"/>
    </row>
    <row r="458" s="183" customFormat="true" ht="12.75" hidden="false" customHeight="false" outlineLevel="0" collapsed="false">
      <c r="A458" s="179" t="s">
        <v>590</v>
      </c>
      <c r="B458" s="180" t="s">
        <v>577</v>
      </c>
      <c r="C458" s="180" t="s">
        <v>587</v>
      </c>
      <c r="D458" s="180" t="s">
        <v>591</v>
      </c>
      <c r="E458" s="181" t="n">
        <v>2632095</v>
      </c>
      <c r="F458" s="182"/>
    </row>
    <row r="459" s="183" customFormat="true" ht="12.75" hidden="false" customHeight="false" outlineLevel="0" collapsed="false">
      <c r="A459" s="179" t="s">
        <v>592</v>
      </c>
      <c r="B459" s="180" t="s">
        <v>577</v>
      </c>
      <c r="C459" s="180" t="s">
        <v>593</v>
      </c>
      <c r="D459" s="180" t="s">
        <v>232</v>
      </c>
      <c r="E459" s="181" t="n">
        <v>227900</v>
      </c>
      <c r="F459" s="182"/>
    </row>
    <row r="460" s="183" customFormat="true" ht="51" hidden="false" customHeight="false" outlineLevel="0" collapsed="false">
      <c r="A460" s="179" t="s">
        <v>594</v>
      </c>
      <c r="B460" s="180" t="s">
        <v>577</v>
      </c>
      <c r="C460" s="180" t="s">
        <v>595</v>
      </c>
      <c r="D460" s="180" t="s">
        <v>232</v>
      </c>
      <c r="E460" s="181" t="n">
        <v>227900</v>
      </c>
      <c r="F460" s="182"/>
    </row>
    <row r="461" s="183" customFormat="true" ht="12.75" hidden="false" customHeight="false" outlineLevel="0" collapsed="false">
      <c r="A461" s="179" t="s">
        <v>596</v>
      </c>
      <c r="B461" s="180" t="s">
        <v>577</v>
      </c>
      <c r="C461" s="180" t="s">
        <v>597</v>
      </c>
      <c r="D461" s="180" t="s">
        <v>232</v>
      </c>
      <c r="E461" s="181" t="n">
        <v>227900</v>
      </c>
      <c r="F461" s="182"/>
    </row>
    <row r="462" s="183" customFormat="true" ht="12.75" hidden="false" customHeight="false" outlineLevel="0" collapsed="false">
      <c r="A462" s="179" t="s">
        <v>564</v>
      </c>
      <c r="B462" s="180" t="s">
        <v>577</v>
      </c>
      <c r="C462" s="180" t="s">
        <v>597</v>
      </c>
      <c r="D462" s="180" t="s">
        <v>565</v>
      </c>
      <c r="E462" s="181" t="n">
        <v>227900</v>
      </c>
      <c r="F462" s="182"/>
    </row>
    <row r="463" s="183" customFormat="true" ht="12.75" hidden="false" customHeight="false" outlineLevel="0" collapsed="false">
      <c r="A463" s="179" t="s">
        <v>574</v>
      </c>
      <c r="B463" s="180" t="s">
        <v>577</v>
      </c>
      <c r="C463" s="180" t="s">
        <v>597</v>
      </c>
      <c r="D463" s="180" t="s">
        <v>575</v>
      </c>
      <c r="E463" s="181" t="n">
        <v>227900</v>
      </c>
      <c r="F463" s="182"/>
    </row>
    <row r="464" s="183" customFormat="true" ht="12.75" hidden="false" customHeight="false" outlineLevel="0" collapsed="false">
      <c r="A464" s="179" t="s">
        <v>598</v>
      </c>
      <c r="B464" s="180" t="s">
        <v>599</v>
      </c>
      <c r="C464" s="180" t="s">
        <v>231</v>
      </c>
      <c r="D464" s="180" t="s">
        <v>232</v>
      </c>
      <c r="E464" s="181" t="n">
        <v>1906460</v>
      </c>
      <c r="F464" s="182"/>
    </row>
    <row r="465" s="183" customFormat="true" ht="25.5" hidden="false" customHeight="false" outlineLevel="0" collapsed="false">
      <c r="A465" s="179" t="s">
        <v>466</v>
      </c>
      <c r="B465" s="180" t="s">
        <v>599</v>
      </c>
      <c r="C465" s="180" t="s">
        <v>467</v>
      </c>
      <c r="D465" s="180" t="s">
        <v>232</v>
      </c>
      <c r="E465" s="181" t="n">
        <v>1403060</v>
      </c>
      <c r="F465" s="182"/>
    </row>
    <row r="466" s="183" customFormat="true" ht="38.25" hidden="false" customHeight="false" outlineLevel="0" collapsed="false">
      <c r="A466" s="179" t="s">
        <v>600</v>
      </c>
      <c r="B466" s="180" t="s">
        <v>599</v>
      </c>
      <c r="C466" s="180" t="s">
        <v>601</v>
      </c>
      <c r="D466" s="180" t="s">
        <v>232</v>
      </c>
      <c r="E466" s="181" t="n">
        <v>1403060</v>
      </c>
      <c r="F466" s="182"/>
    </row>
    <row r="467" s="183" customFormat="true" ht="12.75" hidden="false" customHeight="false" outlineLevel="0" collapsed="false">
      <c r="A467" s="179" t="s">
        <v>602</v>
      </c>
      <c r="B467" s="180" t="s">
        <v>599</v>
      </c>
      <c r="C467" s="180" t="s">
        <v>603</v>
      </c>
      <c r="D467" s="180" t="s">
        <v>232</v>
      </c>
      <c r="E467" s="181" t="n">
        <v>1403060</v>
      </c>
      <c r="F467" s="182"/>
    </row>
    <row r="468" s="183" customFormat="true" ht="25.5" hidden="false" customHeight="false" outlineLevel="0" collapsed="false">
      <c r="A468" s="179" t="s">
        <v>241</v>
      </c>
      <c r="B468" s="180" t="s">
        <v>599</v>
      </c>
      <c r="C468" s="180" t="s">
        <v>603</v>
      </c>
      <c r="D468" s="180" t="s">
        <v>242</v>
      </c>
      <c r="E468" s="181" t="n">
        <v>1343160</v>
      </c>
      <c r="F468" s="182"/>
    </row>
    <row r="469" s="183" customFormat="true" ht="12.75" hidden="false" customHeight="false" outlineLevel="0" collapsed="false">
      <c r="A469" s="179" t="s">
        <v>243</v>
      </c>
      <c r="B469" s="180" t="s">
        <v>599</v>
      </c>
      <c r="C469" s="180" t="s">
        <v>603</v>
      </c>
      <c r="D469" s="180" t="s">
        <v>244</v>
      </c>
      <c r="E469" s="181" t="n">
        <v>1343160</v>
      </c>
      <c r="F469" s="182"/>
    </row>
    <row r="470" s="183" customFormat="true" ht="12.75" hidden="false" customHeight="false" outlineLevel="0" collapsed="false">
      <c r="A470" s="179" t="s">
        <v>252</v>
      </c>
      <c r="B470" s="180" t="s">
        <v>599</v>
      </c>
      <c r="C470" s="180" t="s">
        <v>603</v>
      </c>
      <c r="D470" s="180" t="s">
        <v>253</v>
      </c>
      <c r="E470" s="181" t="n">
        <v>59900</v>
      </c>
      <c r="F470" s="182"/>
    </row>
    <row r="471" s="183" customFormat="true" ht="12.75" hidden="false" customHeight="false" outlineLevel="0" collapsed="false">
      <c r="A471" s="179" t="s">
        <v>254</v>
      </c>
      <c r="B471" s="180" t="s">
        <v>599</v>
      </c>
      <c r="C471" s="180" t="s">
        <v>603</v>
      </c>
      <c r="D471" s="180" t="s">
        <v>255</v>
      </c>
      <c r="E471" s="181" t="n">
        <v>59900</v>
      </c>
      <c r="F471" s="182"/>
    </row>
    <row r="472" s="183" customFormat="true" ht="25.5" hidden="false" customHeight="false" outlineLevel="0" collapsed="false">
      <c r="A472" s="179" t="s">
        <v>604</v>
      </c>
      <c r="B472" s="180" t="s">
        <v>599</v>
      </c>
      <c r="C472" s="180" t="s">
        <v>605</v>
      </c>
      <c r="D472" s="180" t="s">
        <v>232</v>
      </c>
      <c r="E472" s="181" t="n">
        <v>453400</v>
      </c>
      <c r="F472" s="182"/>
    </row>
    <row r="473" s="183" customFormat="true" ht="25.5" hidden="false" customHeight="false" outlineLevel="0" collapsed="false">
      <c r="A473" s="179" t="s">
        <v>606</v>
      </c>
      <c r="B473" s="180" t="s">
        <v>599</v>
      </c>
      <c r="C473" s="180" t="s">
        <v>607</v>
      </c>
      <c r="D473" s="180" t="s">
        <v>232</v>
      </c>
      <c r="E473" s="181" t="n">
        <v>453400</v>
      </c>
      <c r="F473" s="182"/>
    </row>
    <row r="474" s="183" customFormat="true" ht="12.75" hidden="false" customHeight="false" outlineLevel="0" collapsed="false">
      <c r="A474" s="179" t="s">
        <v>398</v>
      </c>
      <c r="B474" s="180" t="s">
        <v>599</v>
      </c>
      <c r="C474" s="180" t="s">
        <v>608</v>
      </c>
      <c r="D474" s="180" t="s">
        <v>232</v>
      </c>
      <c r="E474" s="181" t="n">
        <v>453400</v>
      </c>
      <c r="F474" s="182"/>
    </row>
    <row r="475" s="183" customFormat="true" ht="12.75" hidden="false" customHeight="false" outlineLevel="0" collapsed="false">
      <c r="A475" s="179" t="s">
        <v>471</v>
      </c>
      <c r="B475" s="180" t="s">
        <v>599</v>
      </c>
      <c r="C475" s="180" t="s">
        <v>608</v>
      </c>
      <c r="D475" s="180" t="s">
        <v>472</v>
      </c>
      <c r="E475" s="181" t="n">
        <v>453400</v>
      </c>
      <c r="F475" s="182"/>
    </row>
    <row r="476" s="183" customFormat="true" ht="25.5" hidden="false" customHeight="false" outlineLevel="0" collapsed="false">
      <c r="A476" s="179" t="s">
        <v>504</v>
      </c>
      <c r="B476" s="180" t="s">
        <v>599</v>
      </c>
      <c r="C476" s="180" t="s">
        <v>608</v>
      </c>
      <c r="D476" s="180" t="s">
        <v>505</v>
      </c>
      <c r="E476" s="181" t="n">
        <v>453400</v>
      </c>
      <c r="F476" s="182"/>
    </row>
    <row r="477" s="183" customFormat="true" ht="12.75" hidden="false" customHeight="false" outlineLevel="0" collapsed="false">
      <c r="A477" s="179" t="s">
        <v>609</v>
      </c>
      <c r="B477" s="180" t="s">
        <v>599</v>
      </c>
      <c r="C477" s="180" t="s">
        <v>610</v>
      </c>
      <c r="D477" s="180" t="s">
        <v>232</v>
      </c>
      <c r="E477" s="181" t="n">
        <v>50000</v>
      </c>
      <c r="F477" s="182"/>
    </row>
    <row r="478" s="183" customFormat="true" ht="12.75" hidden="false" customHeight="false" outlineLevel="0" collapsed="false">
      <c r="A478" s="179" t="s">
        <v>611</v>
      </c>
      <c r="B478" s="180" t="s">
        <v>599</v>
      </c>
      <c r="C478" s="180" t="s">
        <v>612</v>
      </c>
      <c r="D478" s="180" t="s">
        <v>232</v>
      </c>
      <c r="E478" s="181" t="n">
        <v>50000</v>
      </c>
      <c r="F478" s="182"/>
    </row>
    <row r="479" s="183" customFormat="true" ht="12.75" hidden="false" customHeight="false" outlineLevel="0" collapsed="false">
      <c r="A479" s="179" t="s">
        <v>330</v>
      </c>
      <c r="B479" s="180" t="s">
        <v>599</v>
      </c>
      <c r="C479" s="180" t="s">
        <v>613</v>
      </c>
      <c r="D479" s="180" t="s">
        <v>232</v>
      </c>
      <c r="E479" s="181" t="n">
        <v>50000</v>
      </c>
      <c r="F479" s="182"/>
    </row>
    <row r="480" s="183" customFormat="true" ht="12.75" hidden="false" customHeight="false" outlineLevel="0" collapsed="false">
      <c r="A480" s="179" t="s">
        <v>252</v>
      </c>
      <c r="B480" s="180" t="s">
        <v>599</v>
      </c>
      <c r="C480" s="180" t="s">
        <v>613</v>
      </c>
      <c r="D480" s="180" t="s">
        <v>253</v>
      </c>
      <c r="E480" s="181" t="n">
        <v>50000</v>
      </c>
      <c r="F480" s="182"/>
    </row>
    <row r="481" s="183" customFormat="true" ht="12.75" hidden="false" customHeight="false" outlineLevel="0" collapsed="false">
      <c r="A481" s="179" t="s">
        <v>254</v>
      </c>
      <c r="B481" s="180" t="s">
        <v>599</v>
      </c>
      <c r="C481" s="180" t="s">
        <v>613</v>
      </c>
      <c r="D481" s="180" t="s">
        <v>255</v>
      </c>
      <c r="E481" s="181" t="n">
        <v>50000</v>
      </c>
      <c r="F481" s="182"/>
    </row>
    <row r="482" s="183" customFormat="true" ht="12.75" hidden="false" customHeight="false" outlineLevel="0" collapsed="false">
      <c r="A482" s="179" t="s">
        <v>614</v>
      </c>
      <c r="B482" s="180" t="s">
        <v>615</v>
      </c>
      <c r="C482" s="180" t="s">
        <v>231</v>
      </c>
      <c r="D482" s="180" t="s">
        <v>232</v>
      </c>
      <c r="E482" s="181" t="n">
        <v>18474700</v>
      </c>
      <c r="F482" s="182"/>
    </row>
    <row r="483" s="183" customFormat="true" ht="12.75" hidden="false" customHeight="false" outlineLevel="0" collapsed="false">
      <c r="A483" s="179" t="s">
        <v>616</v>
      </c>
      <c r="B483" s="180" t="s">
        <v>617</v>
      </c>
      <c r="C483" s="180" t="s">
        <v>231</v>
      </c>
      <c r="D483" s="180" t="s">
        <v>232</v>
      </c>
      <c r="E483" s="181" t="n">
        <v>18024700</v>
      </c>
      <c r="F483" s="182"/>
    </row>
    <row r="484" s="183" customFormat="true" ht="25.5" hidden="false" customHeight="false" outlineLevel="0" collapsed="false">
      <c r="A484" s="179" t="s">
        <v>413</v>
      </c>
      <c r="B484" s="180" t="s">
        <v>617</v>
      </c>
      <c r="C484" s="180" t="s">
        <v>414</v>
      </c>
      <c r="D484" s="180" t="s">
        <v>232</v>
      </c>
      <c r="E484" s="181" t="n">
        <v>18024700</v>
      </c>
      <c r="F484" s="182"/>
    </row>
    <row r="485" s="183" customFormat="true" ht="25.5" hidden="false" customHeight="false" outlineLevel="0" collapsed="false">
      <c r="A485" s="179" t="s">
        <v>618</v>
      </c>
      <c r="B485" s="180" t="s">
        <v>617</v>
      </c>
      <c r="C485" s="180" t="s">
        <v>619</v>
      </c>
      <c r="D485" s="180" t="s">
        <v>232</v>
      </c>
      <c r="E485" s="181" t="n">
        <v>18024700</v>
      </c>
      <c r="F485" s="182"/>
    </row>
    <row r="486" s="183" customFormat="true" ht="12.75" hidden="false" customHeight="false" outlineLevel="0" collapsed="false">
      <c r="A486" s="179" t="s">
        <v>620</v>
      </c>
      <c r="B486" s="180" t="s">
        <v>617</v>
      </c>
      <c r="C486" s="180" t="s">
        <v>621</v>
      </c>
      <c r="D486" s="180" t="s">
        <v>232</v>
      </c>
      <c r="E486" s="181" t="n">
        <v>18024700</v>
      </c>
      <c r="F486" s="182"/>
    </row>
    <row r="487" s="183" customFormat="true" ht="12.75" hidden="false" customHeight="false" outlineLevel="0" collapsed="false">
      <c r="A487" s="179" t="s">
        <v>471</v>
      </c>
      <c r="B487" s="180" t="s">
        <v>617</v>
      </c>
      <c r="C487" s="180" t="s">
        <v>621</v>
      </c>
      <c r="D487" s="180" t="s">
        <v>472</v>
      </c>
      <c r="E487" s="181" t="n">
        <v>18024700</v>
      </c>
      <c r="F487" s="182"/>
    </row>
    <row r="488" s="183" customFormat="true" ht="12.75" hidden="false" customHeight="false" outlineLevel="0" collapsed="false">
      <c r="A488" s="179" t="s">
        <v>473</v>
      </c>
      <c r="B488" s="180" t="s">
        <v>617</v>
      </c>
      <c r="C488" s="180" t="s">
        <v>621</v>
      </c>
      <c r="D488" s="180" t="s">
        <v>474</v>
      </c>
      <c r="E488" s="181" t="n">
        <v>18024700</v>
      </c>
      <c r="F488" s="182"/>
    </row>
    <row r="489" s="183" customFormat="true" ht="12.75" hidden="false" customHeight="false" outlineLevel="0" collapsed="false">
      <c r="A489" s="179" t="s">
        <v>622</v>
      </c>
      <c r="B489" s="180" t="s">
        <v>623</v>
      </c>
      <c r="C489" s="180" t="s">
        <v>231</v>
      </c>
      <c r="D489" s="180" t="s">
        <v>232</v>
      </c>
      <c r="E489" s="181" t="n">
        <v>450000</v>
      </c>
      <c r="F489" s="182"/>
    </row>
    <row r="490" s="183" customFormat="true" ht="25.5" hidden="false" customHeight="false" outlineLevel="0" collapsed="false">
      <c r="A490" s="179" t="s">
        <v>413</v>
      </c>
      <c r="B490" s="180" t="s">
        <v>623</v>
      </c>
      <c r="C490" s="180" t="s">
        <v>414</v>
      </c>
      <c r="D490" s="180" t="s">
        <v>232</v>
      </c>
      <c r="E490" s="181" t="n">
        <v>450000</v>
      </c>
      <c r="F490" s="182"/>
    </row>
    <row r="491" s="183" customFormat="true" ht="25.5" hidden="false" customHeight="false" outlineLevel="0" collapsed="false">
      <c r="A491" s="179" t="s">
        <v>618</v>
      </c>
      <c r="B491" s="180" t="s">
        <v>623</v>
      </c>
      <c r="C491" s="180" t="s">
        <v>619</v>
      </c>
      <c r="D491" s="180" t="s">
        <v>232</v>
      </c>
      <c r="E491" s="181" t="n">
        <v>450000</v>
      </c>
      <c r="F491" s="182"/>
    </row>
    <row r="492" s="183" customFormat="true" ht="12.75" hidden="false" customHeight="false" outlineLevel="0" collapsed="false">
      <c r="A492" s="179" t="s">
        <v>620</v>
      </c>
      <c r="B492" s="180" t="s">
        <v>623</v>
      </c>
      <c r="C492" s="180" t="s">
        <v>621</v>
      </c>
      <c r="D492" s="180" t="s">
        <v>232</v>
      </c>
      <c r="E492" s="181" t="n">
        <v>450000</v>
      </c>
      <c r="F492" s="182"/>
    </row>
    <row r="493" s="183" customFormat="true" ht="12.75" hidden="false" customHeight="false" outlineLevel="0" collapsed="false">
      <c r="A493" s="179" t="s">
        <v>252</v>
      </c>
      <c r="B493" s="180" t="s">
        <v>623</v>
      </c>
      <c r="C493" s="180" t="s">
        <v>621</v>
      </c>
      <c r="D493" s="180" t="s">
        <v>253</v>
      </c>
      <c r="E493" s="181" t="n">
        <v>450000</v>
      </c>
      <c r="F493" s="182"/>
    </row>
    <row r="494" s="183" customFormat="true" ht="12.75" hidden="false" customHeight="false" outlineLevel="0" collapsed="false">
      <c r="A494" s="179" t="s">
        <v>254</v>
      </c>
      <c r="B494" s="180" t="s">
        <v>623</v>
      </c>
      <c r="C494" s="180" t="s">
        <v>621</v>
      </c>
      <c r="D494" s="180" t="s">
        <v>255</v>
      </c>
      <c r="E494" s="181" t="n">
        <v>450000</v>
      </c>
      <c r="F494" s="182"/>
    </row>
    <row r="495" s="183" customFormat="true" ht="12.75" hidden="false" customHeight="false" outlineLevel="0" collapsed="false">
      <c r="A495" s="185" t="s">
        <v>624</v>
      </c>
      <c r="B495" s="186"/>
      <c r="C495" s="186"/>
      <c r="D495" s="186"/>
      <c r="E495" s="187" t="n">
        <v>415802586</v>
      </c>
      <c r="F495" s="182"/>
    </row>
    <row r="496" customFormat="false" ht="12.75" hidden="false" customHeight="false" outlineLevel="0" collapsed="false">
      <c r="C496" s="166"/>
      <c r="D496" s="167"/>
      <c r="E496" s="167"/>
    </row>
    <row r="497" customFormat="false" ht="12.75" hidden="false" customHeight="false" outlineLevel="0" collapsed="false">
      <c r="B497" s="165"/>
      <c r="C497" s="164"/>
      <c r="D497" s="166"/>
      <c r="E497" s="167"/>
    </row>
    <row r="498" customFormat="false" ht="12.75" hidden="false" customHeight="false" outlineLevel="0" collapsed="false">
      <c r="B498" s="165"/>
      <c r="C498" s="164"/>
      <c r="D498" s="166"/>
      <c r="E498" s="167"/>
    </row>
    <row r="499" customFormat="false" ht="12.75" hidden="false" customHeight="false" outlineLevel="0" collapsed="false">
      <c r="B499" s="165"/>
      <c r="C499" s="164"/>
      <c r="D499" s="166"/>
      <c r="E499" s="167"/>
    </row>
  </sheetData>
  <mergeCells count="6">
    <mergeCell ref="C3:E3"/>
    <mergeCell ref="C4:E4"/>
    <mergeCell ref="B5:E5"/>
    <mergeCell ref="A6:E6"/>
    <mergeCell ref="A7:E7"/>
    <mergeCell ref="A9:E9"/>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99"/>
  <sheetViews>
    <sheetView showFormulas="false" showGridLines="true" showRowColHeaders="true" showZeros="true" rightToLeft="false" tabSelected="false" showOutlineSymbols="true" defaultGridColor="true" view="normal" topLeftCell="A326" colorId="64" zoomScale="89" zoomScaleNormal="89" zoomScalePageLayoutView="100" workbookViewId="0">
      <selection pane="topLeft" activeCell="A336" activeCellId="0" sqref="A285:G336"/>
    </sheetView>
  </sheetViews>
  <sheetFormatPr defaultColWidth="9.13671875" defaultRowHeight="12.75" zeroHeight="false" outlineLevelRow="7" outlineLevelCol="0"/>
  <cols>
    <col collapsed="false" customWidth="true" hidden="false" outlineLevel="0" max="1" min="1" style="163" width="76.41"/>
    <col collapsed="false" customWidth="true" hidden="false" outlineLevel="0" max="2" min="2" style="164" width="7.56"/>
    <col collapsed="false" customWidth="false" hidden="false" outlineLevel="0" max="3" min="3" style="165" width="9.14"/>
    <col collapsed="false" customWidth="true" hidden="false" outlineLevel="0" max="4" min="4" style="164" width="7.7"/>
    <col collapsed="false" customWidth="true" hidden="false" outlineLevel="0" max="5" min="5" style="166" width="13.56"/>
    <col collapsed="false" customWidth="true" hidden="false" outlineLevel="0" max="6" min="6" style="167" width="12.85"/>
    <col collapsed="false" customWidth="false" hidden="false" outlineLevel="0" max="257" min="7" style="167" width="9.14"/>
  </cols>
  <sheetData>
    <row r="3" customFormat="false" ht="18.75" hidden="false" customHeight="true" outlineLevel="0" collapsed="false"/>
    <row r="4" customFormat="false" ht="27.75" hidden="false" customHeight="true" outlineLevel="0" collapsed="false"/>
    <row r="5" customFormat="false" ht="18.75" hidden="false" customHeight="false" outlineLevel="0" collapsed="false">
      <c r="A5" s="167"/>
      <c r="B5" s="169"/>
      <c r="C5" s="170" t="s">
        <v>625</v>
      </c>
      <c r="D5" s="170"/>
      <c r="E5" s="170"/>
      <c r="F5" s="170"/>
    </row>
    <row r="6" customFormat="false" ht="18.75" hidden="false" customHeight="true" outlineLevel="0" collapsed="false">
      <c r="A6" s="167"/>
      <c r="B6" s="169"/>
      <c r="C6" s="170" t="s">
        <v>1</v>
      </c>
      <c r="D6" s="170"/>
      <c r="E6" s="170"/>
      <c r="F6" s="170"/>
    </row>
    <row r="7" customFormat="false" ht="18.75" hidden="false" customHeight="false" outlineLevel="0" collapsed="false">
      <c r="A7" s="170" t="s">
        <v>52</v>
      </c>
      <c r="B7" s="170"/>
      <c r="C7" s="170"/>
      <c r="D7" s="170"/>
      <c r="E7" s="170"/>
      <c r="F7" s="170"/>
    </row>
    <row r="8" customFormat="false" ht="18.75" hidden="false" customHeight="false" outlineLevel="0" collapsed="false">
      <c r="A8" s="170" t="s">
        <v>224</v>
      </c>
      <c r="B8" s="170"/>
      <c r="C8" s="170"/>
      <c r="D8" s="170"/>
      <c r="E8" s="170"/>
      <c r="F8" s="170"/>
    </row>
    <row r="9" customFormat="false" ht="12.75" hidden="false" customHeight="false" outlineLevel="0" collapsed="false">
      <c r="A9" s="167"/>
      <c r="B9" s="165"/>
      <c r="C9" s="164"/>
      <c r="D9" s="165"/>
      <c r="E9" s="164"/>
      <c r="F9" s="166"/>
    </row>
    <row r="10" customFormat="false" ht="62.25" hidden="false" customHeight="true" outlineLevel="0" collapsed="false">
      <c r="A10" s="172" t="s">
        <v>626</v>
      </c>
      <c r="B10" s="172"/>
      <c r="C10" s="172"/>
      <c r="D10" s="172"/>
      <c r="E10" s="172"/>
      <c r="F10" s="172"/>
    </row>
    <row r="12" customFormat="false" ht="16.5" hidden="false" customHeight="false" outlineLevel="0" collapsed="false">
      <c r="A12" s="173"/>
      <c r="F12" s="174" t="s">
        <v>5</v>
      </c>
    </row>
    <row r="13" customFormat="false" ht="12.75" hidden="false" customHeight="true" outlineLevel="0" collapsed="false">
      <c r="A13" s="188"/>
      <c r="B13" s="176" t="s">
        <v>627</v>
      </c>
      <c r="C13" s="177" t="s">
        <v>227</v>
      </c>
      <c r="D13" s="176" t="s">
        <v>228</v>
      </c>
      <c r="E13" s="189" t="s">
        <v>8</v>
      </c>
      <c r="F13" s="189"/>
    </row>
    <row r="14" customFormat="false" ht="16.5" hidden="false" customHeight="false" outlineLevel="0" collapsed="false">
      <c r="A14" s="188"/>
      <c r="B14" s="176"/>
      <c r="C14" s="177"/>
      <c r="D14" s="176"/>
      <c r="E14" s="190" t="s">
        <v>628</v>
      </c>
      <c r="F14" s="190" t="s">
        <v>629</v>
      </c>
    </row>
    <row r="15" s="183" customFormat="true" ht="12.75" hidden="false" customHeight="false" outlineLevel="0" collapsed="false">
      <c r="A15" s="179" t="s">
        <v>229</v>
      </c>
      <c r="B15" s="180" t="s">
        <v>230</v>
      </c>
      <c r="C15" s="180" t="s">
        <v>231</v>
      </c>
      <c r="D15" s="180" t="s">
        <v>232</v>
      </c>
      <c r="E15" s="181" t="n">
        <v>77474985</v>
      </c>
      <c r="F15" s="181" t="n">
        <v>77049515</v>
      </c>
      <c r="G15" s="182"/>
    </row>
    <row r="16" s="183" customFormat="true" ht="25.5" hidden="false" customHeight="false" outlineLevel="1" collapsed="false">
      <c r="A16" s="179" t="s">
        <v>233</v>
      </c>
      <c r="B16" s="180" t="s">
        <v>234</v>
      </c>
      <c r="C16" s="180" t="s">
        <v>231</v>
      </c>
      <c r="D16" s="180" t="s">
        <v>232</v>
      </c>
      <c r="E16" s="181" t="n">
        <v>2334600</v>
      </c>
      <c r="F16" s="181" t="n">
        <v>2334600</v>
      </c>
      <c r="G16" s="182"/>
    </row>
    <row r="17" s="183" customFormat="true" ht="12.75" hidden="false" customHeight="false" outlineLevel="2" collapsed="false">
      <c r="A17" s="179" t="s">
        <v>235</v>
      </c>
      <c r="B17" s="180" t="s">
        <v>234</v>
      </c>
      <c r="C17" s="180" t="s">
        <v>236</v>
      </c>
      <c r="D17" s="180" t="s">
        <v>232</v>
      </c>
      <c r="E17" s="181" t="n">
        <v>2334600</v>
      </c>
      <c r="F17" s="181" t="n">
        <v>2334600</v>
      </c>
      <c r="G17" s="182"/>
    </row>
    <row r="18" s="183" customFormat="true" ht="12.75" hidden="false" customHeight="false" outlineLevel="3" collapsed="false">
      <c r="A18" s="179" t="s">
        <v>237</v>
      </c>
      <c r="B18" s="180" t="s">
        <v>234</v>
      </c>
      <c r="C18" s="180" t="s">
        <v>238</v>
      </c>
      <c r="D18" s="180" t="s">
        <v>232</v>
      </c>
      <c r="E18" s="181" t="n">
        <v>2334600</v>
      </c>
      <c r="F18" s="181" t="n">
        <v>2334600</v>
      </c>
      <c r="G18" s="182"/>
    </row>
    <row r="19" s="183" customFormat="true" ht="12.75" hidden="false" customHeight="false" outlineLevel="5" collapsed="false">
      <c r="A19" s="179" t="s">
        <v>239</v>
      </c>
      <c r="B19" s="180" t="s">
        <v>234</v>
      </c>
      <c r="C19" s="180" t="s">
        <v>240</v>
      </c>
      <c r="D19" s="180" t="s">
        <v>232</v>
      </c>
      <c r="E19" s="181" t="n">
        <v>2334600</v>
      </c>
      <c r="F19" s="181" t="n">
        <v>2334600</v>
      </c>
      <c r="G19" s="182"/>
    </row>
    <row r="20" s="183" customFormat="true" ht="38.25" hidden="false" customHeight="false" outlineLevel="6" collapsed="false">
      <c r="A20" s="179" t="s">
        <v>241</v>
      </c>
      <c r="B20" s="180" t="s">
        <v>234</v>
      </c>
      <c r="C20" s="180" t="s">
        <v>240</v>
      </c>
      <c r="D20" s="180" t="s">
        <v>242</v>
      </c>
      <c r="E20" s="181" t="n">
        <v>2334600</v>
      </c>
      <c r="F20" s="181" t="n">
        <v>2334600</v>
      </c>
      <c r="G20" s="182"/>
    </row>
    <row r="21" s="183" customFormat="true" ht="12.75" hidden="false" customHeight="false" outlineLevel="7" collapsed="false">
      <c r="A21" s="179" t="s">
        <v>243</v>
      </c>
      <c r="B21" s="180" t="s">
        <v>234</v>
      </c>
      <c r="C21" s="180" t="s">
        <v>240</v>
      </c>
      <c r="D21" s="180" t="s">
        <v>244</v>
      </c>
      <c r="E21" s="181" t="n">
        <v>2334600</v>
      </c>
      <c r="F21" s="181" t="n">
        <v>2334600</v>
      </c>
      <c r="G21" s="182"/>
    </row>
    <row r="22" s="183" customFormat="true" ht="25.5" hidden="false" customHeight="false" outlineLevel="1" collapsed="false">
      <c r="A22" s="179" t="s">
        <v>245</v>
      </c>
      <c r="B22" s="180" t="s">
        <v>246</v>
      </c>
      <c r="C22" s="180" t="s">
        <v>231</v>
      </c>
      <c r="D22" s="180" t="s">
        <v>232</v>
      </c>
      <c r="E22" s="181" t="n">
        <v>646200</v>
      </c>
      <c r="F22" s="181" t="n">
        <v>646200</v>
      </c>
      <c r="G22" s="182"/>
    </row>
    <row r="23" s="183" customFormat="true" ht="25.5" hidden="false" customHeight="false" outlineLevel="2" collapsed="false">
      <c r="A23" s="179" t="s">
        <v>247</v>
      </c>
      <c r="B23" s="180" t="s">
        <v>246</v>
      </c>
      <c r="C23" s="180" t="s">
        <v>248</v>
      </c>
      <c r="D23" s="180" t="s">
        <v>232</v>
      </c>
      <c r="E23" s="181" t="n">
        <v>646200</v>
      </c>
      <c r="F23" s="181" t="n">
        <v>646200</v>
      </c>
      <c r="G23" s="182"/>
    </row>
    <row r="24" s="183" customFormat="true" ht="12.75" hidden="false" customHeight="false" outlineLevel="3" collapsed="false">
      <c r="A24" s="179" t="s">
        <v>249</v>
      </c>
      <c r="B24" s="180" t="s">
        <v>246</v>
      </c>
      <c r="C24" s="180" t="s">
        <v>250</v>
      </c>
      <c r="D24" s="180" t="s">
        <v>232</v>
      </c>
      <c r="E24" s="181" t="n">
        <v>646200</v>
      </c>
      <c r="F24" s="181" t="n">
        <v>646200</v>
      </c>
      <c r="G24" s="182"/>
    </row>
    <row r="25" s="183" customFormat="true" ht="12.75" hidden="false" customHeight="false" outlineLevel="5" collapsed="false">
      <c r="A25" s="179" t="s">
        <v>239</v>
      </c>
      <c r="B25" s="180" t="s">
        <v>246</v>
      </c>
      <c r="C25" s="180" t="s">
        <v>251</v>
      </c>
      <c r="D25" s="180" t="s">
        <v>232</v>
      </c>
      <c r="E25" s="181" t="n">
        <v>646200</v>
      </c>
      <c r="F25" s="181" t="n">
        <v>646200</v>
      </c>
      <c r="G25" s="182"/>
    </row>
    <row r="26" s="183" customFormat="true" ht="38.25" hidden="false" customHeight="false" outlineLevel="6" collapsed="false">
      <c r="A26" s="179" t="s">
        <v>241</v>
      </c>
      <c r="B26" s="180" t="s">
        <v>246</v>
      </c>
      <c r="C26" s="180" t="s">
        <v>251</v>
      </c>
      <c r="D26" s="180" t="s">
        <v>242</v>
      </c>
      <c r="E26" s="181" t="n">
        <v>646200</v>
      </c>
      <c r="F26" s="181" t="n">
        <v>646200</v>
      </c>
      <c r="G26" s="182"/>
    </row>
    <row r="27" s="183" customFormat="true" ht="12.75" hidden="false" customHeight="false" outlineLevel="7" collapsed="false">
      <c r="A27" s="179" t="s">
        <v>243</v>
      </c>
      <c r="B27" s="180" t="s">
        <v>246</v>
      </c>
      <c r="C27" s="180" t="s">
        <v>251</v>
      </c>
      <c r="D27" s="180" t="s">
        <v>244</v>
      </c>
      <c r="E27" s="181" t="n">
        <v>646200</v>
      </c>
      <c r="F27" s="181" t="n">
        <v>646200</v>
      </c>
      <c r="G27" s="182"/>
    </row>
    <row r="28" s="183" customFormat="true" ht="25.5" hidden="false" customHeight="false" outlineLevel="3" collapsed="false">
      <c r="A28" s="179" t="s">
        <v>252</v>
      </c>
      <c r="B28" s="180" t="s">
        <v>246</v>
      </c>
      <c r="C28" s="180" t="s">
        <v>251</v>
      </c>
      <c r="D28" s="180" t="s">
        <v>253</v>
      </c>
      <c r="E28" s="181" t="n">
        <v>0</v>
      </c>
      <c r="F28" s="181" t="n">
        <v>0</v>
      </c>
      <c r="G28" s="182"/>
    </row>
    <row r="29" s="183" customFormat="true" ht="25.5" hidden="false" customHeight="false" outlineLevel="5" collapsed="false">
      <c r="A29" s="179" t="s">
        <v>254</v>
      </c>
      <c r="B29" s="180" t="s">
        <v>246</v>
      </c>
      <c r="C29" s="180" t="s">
        <v>251</v>
      </c>
      <c r="D29" s="180" t="s">
        <v>255</v>
      </c>
      <c r="E29" s="181" t="n">
        <v>0</v>
      </c>
      <c r="F29" s="181" t="n">
        <v>0</v>
      </c>
      <c r="G29" s="182"/>
    </row>
    <row r="30" s="183" customFormat="true" ht="25.5" hidden="false" customHeight="false" outlineLevel="6" collapsed="false">
      <c r="A30" s="179" t="s">
        <v>256</v>
      </c>
      <c r="B30" s="180" t="s">
        <v>257</v>
      </c>
      <c r="C30" s="180" t="s">
        <v>231</v>
      </c>
      <c r="D30" s="180" t="s">
        <v>232</v>
      </c>
      <c r="E30" s="181" t="n">
        <v>37652105</v>
      </c>
      <c r="F30" s="181" t="n">
        <v>37232605</v>
      </c>
      <c r="G30" s="182"/>
    </row>
    <row r="31" s="183" customFormat="true" ht="25.5" hidden="false" customHeight="false" outlineLevel="7" collapsed="false">
      <c r="A31" s="179" t="s">
        <v>258</v>
      </c>
      <c r="B31" s="180" t="s">
        <v>257</v>
      </c>
      <c r="C31" s="180" t="s">
        <v>259</v>
      </c>
      <c r="D31" s="180" t="s">
        <v>232</v>
      </c>
      <c r="E31" s="181" t="n">
        <v>27192105</v>
      </c>
      <c r="F31" s="181" t="n">
        <v>26842805</v>
      </c>
      <c r="G31" s="182"/>
    </row>
    <row r="32" s="183" customFormat="true" ht="25.5" hidden="false" customHeight="false" outlineLevel="6" collapsed="false">
      <c r="A32" s="179" t="s">
        <v>260</v>
      </c>
      <c r="B32" s="180" t="s">
        <v>257</v>
      </c>
      <c r="C32" s="180" t="s">
        <v>261</v>
      </c>
      <c r="D32" s="180" t="s">
        <v>232</v>
      </c>
      <c r="E32" s="181" t="n">
        <v>26220200</v>
      </c>
      <c r="F32" s="181" t="n">
        <v>25870900</v>
      </c>
      <c r="G32" s="182"/>
    </row>
    <row r="33" s="183" customFormat="true" ht="12.75" hidden="false" customHeight="false" outlineLevel="7" collapsed="false">
      <c r="A33" s="179" t="s">
        <v>239</v>
      </c>
      <c r="B33" s="180" t="s">
        <v>257</v>
      </c>
      <c r="C33" s="180" t="s">
        <v>262</v>
      </c>
      <c r="D33" s="180" t="s">
        <v>232</v>
      </c>
      <c r="E33" s="181" t="n">
        <v>26220200</v>
      </c>
      <c r="F33" s="181" t="n">
        <v>25870900</v>
      </c>
      <c r="G33" s="182"/>
    </row>
    <row r="34" s="183" customFormat="true" ht="38.25" hidden="false" customHeight="false" outlineLevel="1" collapsed="false">
      <c r="A34" s="179" t="s">
        <v>241</v>
      </c>
      <c r="B34" s="180" t="s">
        <v>257</v>
      </c>
      <c r="C34" s="180" t="s">
        <v>262</v>
      </c>
      <c r="D34" s="180" t="s">
        <v>242</v>
      </c>
      <c r="E34" s="181" t="n">
        <v>21554100</v>
      </c>
      <c r="F34" s="181" t="n">
        <v>21554100</v>
      </c>
      <c r="G34" s="182"/>
    </row>
    <row r="35" s="183" customFormat="true" ht="12.75" hidden="false" customHeight="false" outlineLevel="2" collapsed="false">
      <c r="A35" s="179" t="s">
        <v>243</v>
      </c>
      <c r="B35" s="180" t="s">
        <v>257</v>
      </c>
      <c r="C35" s="180" t="s">
        <v>262</v>
      </c>
      <c r="D35" s="180" t="s">
        <v>244</v>
      </c>
      <c r="E35" s="181" t="n">
        <v>21554100</v>
      </c>
      <c r="F35" s="181" t="n">
        <v>21554100</v>
      </c>
      <c r="G35" s="182"/>
    </row>
    <row r="36" s="183" customFormat="true" ht="25.5" hidden="false" customHeight="false" outlineLevel="3" collapsed="false">
      <c r="A36" s="179" t="s">
        <v>252</v>
      </c>
      <c r="B36" s="180" t="s">
        <v>257</v>
      </c>
      <c r="C36" s="180" t="s">
        <v>262</v>
      </c>
      <c r="D36" s="180" t="s">
        <v>253</v>
      </c>
      <c r="E36" s="181" t="n">
        <v>4666100</v>
      </c>
      <c r="F36" s="181" t="n">
        <v>4316800</v>
      </c>
      <c r="G36" s="182"/>
    </row>
    <row r="37" s="183" customFormat="true" ht="25.5" hidden="false" customHeight="false" outlineLevel="4" collapsed="false">
      <c r="A37" s="179" t="s">
        <v>254</v>
      </c>
      <c r="B37" s="180" t="s">
        <v>257</v>
      </c>
      <c r="C37" s="180" t="s">
        <v>262</v>
      </c>
      <c r="D37" s="180" t="s">
        <v>255</v>
      </c>
      <c r="E37" s="181" t="n">
        <v>4666100</v>
      </c>
      <c r="F37" s="181" t="n">
        <v>4316800</v>
      </c>
      <c r="G37" s="182"/>
    </row>
    <row r="38" s="183" customFormat="true" ht="12.75" hidden="false" customHeight="false" outlineLevel="5" collapsed="false">
      <c r="A38" s="179" t="s">
        <v>263</v>
      </c>
      <c r="B38" s="180" t="s">
        <v>257</v>
      </c>
      <c r="C38" s="180" t="s">
        <v>262</v>
      </c>
      <c r="D38" s="180" t="s">
        <v>264</v>
      </c>
      <c r="E38" s="181" t="n">
        <v>0</v>
      </c>
      <c r="F38" s="181" t="n">
        <v>0</v>
      </c>
      <c r="G38" s="182"/>
    </row>
    <row r="39" s="183" customFormat="true" ht="12.75" hidden="false" customHeight="false" outlineLevel="6" collapsed="false">
      <c r="A39" s="179" t="s">
        <v>265</v>
      </c>
      <c r="B39" s="180" t="s">
        <v>257</v>
      </c>
      <c r="C39" s="180" t="s">
        <v>262</v>
      </c>
      <c r="D39" s="180" t="s">
        <v>266</v>
      </c>
      <c r="E39" s="181" t="n">
        <v>0</v>
      </c>
      <c r="F39" s="181" t="n">
        <v>0</v>
      </c>
      <c r="G39" s="182"/>
    </row>
    <row r="40" s="183" customFormat="true" ht="25.5" hidden="false" customHeight="false" outlineLevel="7" collapsed="false">
      <c r="A40" s="179" t="s">
        <v>267</v>
      </c>
      <c r="B40" s="180" t="s">
        <v>257</v>
      </c>
      <c r="C40" s="180" t="s">
        <v>268</v>
      </c>
      <c r="D40" s="180" t="s">
        <v>232</v>
      </c>
      <c r="E40" s="181" t="n">
        <v>971905</v>
      </c>
      <c r="F40" s="181" t="n">
        <v>971905</v>
      </c>
      <c r="G40" s="182"/>
    </row>
    <row r="41" s="183" customFormat="true" ht="38.25" hidden="false" customHeight="false" outlineLevel="6" collapsed="false">
      <c r="A41" s="179" t="s">
        <v>269</v>
      </c>
      <c r="B41" s="180" t="s">
        <v>257</v>
      </c>
      <c r="C41" s="180" t="s">
        <v>270</v>
      </c>
      <c r="D41" s="180" t="s">
        <v>232</v>
      </c>
      <c r="E41" s="181" t="n">
        <v>486000</v>
      </c>
      <c r="F41" s="181" t="n">
        <v>486000</v>
      </c>
      <c r="G41" s="182"/>
    </row>
    <row r="42" s="183" customFormat="true" ht="38.25" hidden="false" customHeight="false" outlineLevel="7" collapsed="false">
      <c r="A42" s="179" t="s">
        <v>241</v>
      </c>
      <c r="B42" s="180" t="s">
        <v>257</v>
      </c>
      <c r="C42" s="180" t="s">
        <v>270</v>
      </c>
      <c r="D42" s="180" t="s">
        <v>242</v>
      </c>
      <c r="E42" s="181" t="n">
        <v>471700</v>
      </c>
      <c r="F42" s="181" t="n">
        <v>471700</v>
      </c>
      <c r="G42" s="182"/>
    </row>
    <row r="43" s="183" customFormat="true" ht="12.75" hidden="false" customHeight="false" outlineLevel="6" collapsed="false">
      <c r="A43" s="179" t="s">
        <v>243</v>
      </c>
      <c r="B43" s="180" t="s">
        <v>257</v>
      </c>
      <c r="C43" s="180" t="s">
        <v>270</v>
      </c>
      <c r="D43" s="180" t="s">
        <v>244</v>
      </c>
      <c r="E43" s="181" t="n">
        <v>471700</v>
      </c>
      <c r="F43" s="181" t="n">
        <v>471700</v>
      </c>
      <c r="G43" s="182"/>
    </row>
    <row r="44" s="183" customFormat="true" ht="25.5" hidden="false" customHeight="false" outlineLevel="7" collapsed="false">
      <c r="A44" s="179" t="s">
        <v>252</v>
      </c>
      <c r="B44" s="180" t="s">
        <v>257</v>
      </c>
      <c r="C44" s="180" t="s">
        <v>270</v>
      </c>
      <c r="D44" s="180" t="s">
        <v>253</v>
      </c>
      <c r="E44" s="181" t="n">
        <v>14300</v>
      </c>
      <c r="F44" s="181" t="n">
        <v>14300</v>
      </c>
      <c r="G44" s="182"/>
    </row>
    <row r="45" s="183" customFormat="true" ht="25.5" hidden="false" customHeight="false" outlineLevel="4" collapsed="false">
      <c r="A45" s="179" t="s">
        <v>254</v>
      </c>
      <c r="B45" s="180" t="s">
        <v>257</v>
      </c>
      <c r="C45" s="180" t="s">
        <v>270</v>
      </c>
      <c r="D45" s="180" t="s">
        <v>255</v>
      </c>
      <c r="E45" s="181" t="n">
        <v>14300</v>
      </c>
      <c r="F45" s="181" t="n">
        <v>14300</v>
      </c>
      <c r="G45" s="182"/>
    </row>
    <row r="46" s="183" customFormat="true" ht="25.5" hidden="false" customHeight="false" outlineLevel="5" collapsed="false">
      <c r="A46" s="179" t="s">
        <v>271</v>
      </c>
      <c r="B46" s="180" t="s">
        <v>257</v>
      </c>
      <c r="C46" s="180" t="s">
        <v>272</v>
      </c>
      <c r="D46" s="180" t="s">
        <v>232</v>
      </c>
      <c r="E46" s="181" t="n">
        <v>485905</v>
      </c>
      <c r="F46" s="181" t="n">
        <v>485905</v>
      </c>
      <c r="G46" s="182"/>
    </row>
    <row r="47" s="183" customFormat="true" ht="38.25" hidden="false" customHeight="false" outlineLevel="6" collapsed="false">
      <c r="A47" s="179" t="s">
        <v>241</v>
      </c>
      <c r="B47" s="180" t="s">
        <v>257</v>
      </c>
      <c r="C47" s="180" t="s">
        <v>272</v>
      </c>
      <c r="D47" s="180" t="s">
        <v>242</v>
      </c>
      <c r="E47" s="181" t="n">
        <v>471705</v>
      </c>
      <c r="F47" s="181" t="n">
        <v>471705</v>
      </c>
      <c r="G47" s="182"/>
    </row>
    <row r="48" s="183" customFormat="true" ht="12.75" hidden="false" customHeight="false" outlineLevel="7" collapsed="false">
      <c r="A48" s="179" t="s">
        <v>243</v>
      </c>
      <c r="B48" s="180" t="s">
        <v>257</v>
      </c>
      <c r="C48" s="180" t="s">
        <v>272</v>
      </c>
      <c r="D48" s="180" t="s">
        <v>244</v>
      </c>
      <c r="E48" s="181" t="n">
        <v>471705</v>
      </c>
      <c r="F48" s="181" t="n">
        <v>471705</v>
      </c>
      <c r="G48" s="182"/>
    </row>
    <row r="49" s="183" customFormat="true" ht="25.5" hidden="false" customHeight="false" outlineLevel="6" collapsed="false">
      <c r="A49" s="179" t="s">
        <v>252</v>
      </c>
      <c r="B49" s="180" t="s">
        <v>257</v>
      </c>
      <c r="C49" s="180" t="s">
        <v>272</v>
      </c>
      <c r="D49" s="180" t="s">
        <v>253</v>
      </c>
      <c r="E49" s="181" t="n">
        <v>14200</v>
      </c>
      <c r="F49" s="181" t="n">
        <v>14200</v>
      </c>
      <c r="G49" s="182"/>
    </row>
    <row r="50" s="183" customFormat="true" ht="25.5" hidden="false" customHeight="false" outlineLevel="7" collapsed="false">
      <c r="A50" s="179" t="s">
        <v>254</v>
      </c>
      <c r="B50" s="180" t="s">
        <v>257</v>
      </c>
      <c r="C50" s="180" t="s">
        <v>272</v>
      </c>
      <c r="D50" s="180" t="s">
        <v>255</v>
      </c>
      <c r="E50" s="181" t="n">
        <v>14200</v>
      </c>
      <c r="F50" s="181" t="n">
        <v>14200</v>
      </c>
      <c r="G50" s="182"/>
    </row>
    <row r="51" s="183" customFormat="true" ht="25.5" hidden="false" customHeight="false" outlineLevel="5" collapsed="false">
      <c r="A51" s="179" t="s">
        <v>273</v>
      </c>
      <c r="B51" s="180" t="s">
        <v>257</v>
      </c>
      <c r="C51" s="180" t="s">
        <v>274</v>
      </c>
      <c r="D51" s="180" t="s">
        <v>232</v>
      </c>
      <c r="E51" s="181" t="n">
        <v>5111500</v>
      </c>
      <c r="F51" s="181" t="n">
        <v>5071900</v>
      </c>
      <c r="G51" s="182"/>
    </row>
    <row r="52" s="183" customFormat="true" ht="25.5" hidden="false" customHeight="false" outlineLevel="6" collapsed="false">
      <c r="A52" s="179" t="s">
        <v>275</v>
      </c>
      <c r="B52" s="180" t="s">
        <v>257</v>
      </c>
      <c r="C52" s="180" t="s">
        <v>276</v>
      </c>
      <c r="D52" s="180" t="s">
        <v>232</v>
      </c>
      <c r="E52" s="181" t="n">
        <v>0</v>
      </c>
      <c r="F52" s="181" t="n">
        <v>0</v>
      </c>
      <c r="G52" s="182"/>
    </row>
    <row r="53" s="183" customFormat="true" ht="12.75" hidden="false" customHeight="false" outlineLevel="7" collapsed="false">
      <c r="A53" s="179" t="s">
        <v>277</v>
      </c>
      <c r="B53" s="180" t="s">
        <v>257</v>
      </c>
      <c r="C53" s="180" t="s">
        <v>278</v>
      </c>
      <c r="D53" s="180" t="s">
        <v>232</v>
      </c>
      <c r="E53" s="181" t="n">
        <v>0</v>
      </c>
      <c r="F53" s="181" t="n">
        <v>0</v>
      </c>
      <c r="G53" s="182"/>
    </row>
    <row r="54" s="183" customFormat="true" ht="25.5" hidden="false" customHeight="false" outlineLevel="6" collapsed="false">
      <c r="A54" s="179" t="s">
        <v>252</v>
      </c>
      <c r="B54" s="180" t="s">
        <v>257</v>
      </c>
      <c r="C54" s="180" t="s">
        <v>278</v>
      </c>
      <c r="D54" s="180" t="s">
        <v>253</v>
      </c>
      <c r="E54" s="181" t="n">
        <v>0</v>
      </c>
      <c r="F54" s="181" t="n">
        <v>0</v>
      </c>
      <c r="G54" s="182"/>
    </row>
    <row r="55" s="183" customFormat="true" ht="25.5" hidden="false" customHeight="false" outlineLevel="7" collapsed="false">
      <c r="A55" s="179" t="s">
        <v>254</v>
      </c>
      <c r="B55" s="180" t="s">
        <v>257</v>
      </c>
      <c r="C55" s="180" t="s">
        <v>278</v>
      </c>
      <c r="D55" s="180" t="s">
        <v>255</v>
      </c>
      <c r="E55" s="181" t="n">
        <v>0</v>
      </c>
      <c r="F55" s="181" t="n">
        <v>0</v>
      </c>
      <c r="G55" s="182"/>
    </row>
    <row r="56" s="183" customFormat="true" ht="25.5" hidden="false" customHeight="false" outlineLevel="1" collapsed="false">
      <c r="A56" s="179" t="s">
        <v>260</v>
      </c>
      <c r="B56" s="180" t="s">
        <v>257</v>
      </c>
      <c r="C56" s="180" t="s">
        <v>279</v>
      </c>
      <c r="D56" s="180" t="s">
        <v>232</v>
      </c>
      <c r="E56" s="181" t="n">
        <v>5111500</v>
      </c>
      <c r="F56" s="181" t="n">
        <v>5071900</v>
      </c>
      <c r="G56" s="182"/>
    </row>
    <row r="57" s="183" customFormat="true" ht="12.75" hidden="false" customHeight="false" outlineLevel="2" collapsed="false">
      <c r="A57" s="179" t="s">
        <v>239</v>
      </c>
      <c r="B57" s="180" t="s">
        <v>257</v>
      </c>
      <c r="C57" s="180" t="s">
        <v>280</v>
      </c>
      <c r="D57" s="180" t="s">
        <v>232</v>
      </c>
      <c r="E57" s="181" t="n">
        <v>5111500</v>
      </c>
      <c r="F57" s="181" t="n">
        <v>5071900</v>
      </c>
      <c r="G57" s="182"/>
    </row>
    <row r="58" s="183" customFormat="true" ht="38.25" hidden="false" customHeight="false" outlineLevel="3" collapsed="false">
      <c r="A58" s="179" t="s">
        <v>241</v>
      </c>
      <c r="B58" s="180" t="s">
        <v>257</v>
      </c>
      <c r="C58" s="180" t="s">
        <v>280</v>
      </c>
      <c r="D58" s="180" t="s">
        <v>242</v>
      </c>
      <c r="E58" s="181" t="n">
        <v>4582400</v>
      </c>
      <c r="F58" s="181" t="n">
        <v>4582400</v>
      </c>
      <c r="G58" s="182"/>
    </row>
    <row r="59" s="183" customFormat="true" ht="12.75" hidden="false" customHeight="false" outlineLevel="5" collapsed="false">
      <c r="A59" s="179" t="s">
        <v>243</v>
      </c>
      <c r="B59" s="180" t="s">
        <v>257</v>
      </c>
      <c r="C59" s="180" t="s">
        <v>280</v>
      </c>
      <c r="D59" s="180" t="s">
        <v>244</v>
      </c>
      <c r="E59" s="181" t="n">
        <v>4582400</v>
      </c>
      <c r="F59" s="181" t="n">
        <v>4582400</v>
      </c>
      <c r="G59" s="182"/>
    </row>
    <row r="60" s="183" customFormat="true" ht="25.5" hidden="false" customHeight="false" outlineLevel="6" collapsed="false">
      <c r="A60" s="179" t="s">
        <v>252</v>
      </c>
      <c r="B60" s="180" t="s">
        <v>257</v>
      </c>
      <c r="C60" s="180" t="s">
        <v>280</v>
      </c>
      <c r="D60" s="180" t="s">
        <v>253</v>
      </c>
      <c r="E60" s="181" t="n">
        <v>529100</v>
      </c>
      <c r="F60" s="181" t="n">
        <v>489500</v>
      </c>
      <c r="G60" s="182"/>
    </row>
    <row r="61" s="183" customFormat="true" ht="25.5" hidden="false" customHeight="false" outlineLevel="7" collapsed="false">
      <c r="A61" s="179" t="s">
        <v>254</v>
      </c>
      <c r="B61" s="180" t="s">
        <v>257</v>
      </c>
      <c r="C61" s="180" t="s">
        <v>280</v>
      </c>
      <c r="D61" s="180" t="s">
        <v>255</v>
      </c>
      <c r="E61" s="181" t="n">
        <v>529100</v>
      </c>
      <c r="F61" s="181" t="n">
        <v>489500</v>
      </c>
      <c r="G61" s="182"/>
    </row>
    <row r="62" s="183" customFormat="true" ht="25.5" hidden="false" customHeight="false" outlineLevel="1" collapsed="false">
      <c r="A62" s="179" t="s">
        <v>281</v>
      </c>
      <c r="B62" s="180" t="s">
        <v>257</v>
      </c>
      <c r="C62" s="180" t="s">
        <v>282</v>
      </c>
      <c r="D62" s="180" t="s">
        <v>232</v>
      </c>
      <c r="E62" s="181" t="n">
        <v>5348500</v>
      </c>
      <c r="F62" s="181" t="n">
        <v>5317900</v>
      </c>
      <c r="G62" s="182"/>
    </row>
    <row r="63" s="183" customFormat="true" ht="25.5" hidden="false" customHeight="false" outlineLevel="2" collapsed="false">
      <c r="A63" s="179" t="s">
        <v>283</v>
      </c>
      <c r="B63" s="180" t="s">
        <v>257</v>
      </c>
      <c r="C63" s="180" t="s">
        <v>284</v>
      </c>
      <c r="D63" s="180" t="s">
        <v>232</v>
      </c>
      <c r="E63" s="181" t="n">
        <v>0</v>
      </c>
      <c r="F63" s="181" t="n">
        <v>0</v>
      </c>
      <c r="G63" s="182"/>
    </row>
    <row r="64" s="183" customFormat="true" ht="12.75" hidden="false" customHeight="false" outlineLevel="3" collapsed="false">
      <c r="A64" s="179" t="s">
        <v>277</v>
      </c>
      <c r="B64" s="180" t="s">
        <v>257</v>
      </c>
      <c r="C64" s="180" t="s">
        <v>285</v>
      </c>
      <c r="D64" s="180" t="s">
        <v>232</v>
      </c>
      <c r="E64" s="181" t="n">
        <v>0</v>
      </c>
      <c r="F64" s="181" t="n">
        <v>0</v>
      </c>
      <c r="G64" s="182"/>
    </row>
    <row r="65" s="183" customFormat="true" ht="25.5" hidden="false" customHeight="false" outlineLevel="4" collapsed="false">
      <c r="A65" s="179" t="s">
        <v>252</v>
      </c>
      <c r="B65" s="180" t="s">
        <v>257</v>
      </c>
      <c r="C65" s="180" t="s">
        <v>285</v>
      </c>
      <c r="D65" s="180" t="s">
        <v>253</v>
      </c>
      <c r="E65" s="181" t="n">
        <v>0</v>
      </c>
      <c r="F65" s="181" t="n">
        <v>0</v>
      </c>
      <c r="G65" s="182"/>
    </row>
    <row r="66" s="183" customFormat="true" ht="25.5" hidden="false" customHeight="false" outlineLevel="5" collapsed="false">
      <c r="A66" s="179" t="s">
        <v>254</v>
      </c>
      <c r="B66" s="180" t="s">
        <v>257</v>
      </c>
      <c r="C66" s="180" t="s">
        <v>285</v>
      </c>
      <c r="D66" s="180" t="s">
        <v>255</v>
      </c>
      <c r="E66" s="181" t="n">
        <v>0</v>
      </c>
      <c r="F66" s="181" t="n">
        <v>0</v>
      </c>
      <c r="G66" s="182"/>
    </row>
    <row r="67" s="183" customFormat="true" ht="25.5" hidden="false" customHeight="false" outlineLevel="6" collapsed="false">
      <c r="A67" s="179" t="s">
        <v>260</v>
      </c>
      <c r="B67" s="180" t="s">
        <v>257</v>
      </c>
      <c r="C67" s="180" t="s">
        <v>286</v>
      </c>
      <c r="D67" s="180" t="s">
        <v>232</v>
      </c>
      <c r="E67" s="181" t="n">
        <v>5348500</v>
      </c>
      <c r="F67" s="181" t="n">
        <v>5317900</v>
      </c>
      <c r="G67" s="182"/>
    </row>
    <row r="68" s="183" customFormat="true" ht="12.75" hidden="false" customHeight="false" outlineLevel="7" collapsed="false">
      <c r="A68" s="179" t="s">
        <v>239</v>
      </c>
      <c r="B68" s="180" t="s">
        <v>257</v>
      </c>
      <c r="C68" s="180" t="s">
        <v>287</v>
      </c>
      <c r="D68" s="180" t="s">
        <v>232</v>
      </c>
      <c r="E68" s="181" t="n">
        <v>5348500</v>
      </c>
      <c r="F68" s="181" t="n">
        <v>5317900</v>
      </c>
      <c r="G68" s="182"/>
    </row>
    <row r="69" s="183" customFormat="true" ht="38.25" hidden="false" customHeight="false" outlineLevel="6" collapsed="false">
      <c r="A69" s="179" t="s">
        <v>241</v>
      </c>
      <c r="B69" s="180" t="s">
        <v>257</v>
      </c>
      <c r="C69" s="180" t="s">
        <v>287</v>
      </c>
      <c r="D69" s="180" t="s">
        <v>242</v>
      </c>
      <c r="E69" s="181" t="n">
        <v>4940800</v>
      </c>
      <c r="F69" s="181" t="n">
        <v>4940800</v>
      </c>
      <c r="G69" s="182"/>
    </row>
    <row r="70" s="183" customFormat="true" ht="12.75" hidden="false" customHeight="false" outlineLevel="7" collapsed="false">
      <c r="A70" s="179" t="s">
        <v>243</v>
      </c>
      <c r="B70" s="180" t="s">
        <v>257</v>
      </c>
      <c r="C70" s="180" t="s">
        <v>287</v>
      </c>
      <c r="D70" s="180" t="s">
        <v>244</v>
      </c>
      <c r="E70" s="181" t="n">
        <v>4940800</v>
      </c>
      <c r="F70" s="181" t="n">
        <v>4940800</v>
      </c>
      <c r="G70" s="182"/>
    </row>
    <row r="71" s="183" customFormat="true" ht="25.5" hidden="false" customHeight="false" outlineLevel="5" collapsed="false">
      <c r="A71" s="179" t="s">
        <v>252</v>
      </c>
      <c r="B71" s="180" t="s">
        <v>257</v>
      </c>
      <c r="C71" s="180" t="s">
        <v>287</v>
      </c>
      <c r="D71" s="180" t="s">
        <v>253</v>
      </c>
      <c r="E71" s="181" t="n">
        <v>407700</v>
      </c>
      <c r="F71" s="181" t="n">
        <v>377100</v>
      </c>
      <c r="G71" s="182"/>
    </row>
    <row r="72" s="183" customFormat="true" ht="25.5" hidden="false" customHeight="false" outlineLevel="6" collapsed="false">
      <c r="A72" s="179" t="s">
        <v>254</v>
      </c>
      <c r="B72" s="180" t="s">
        <v>257</v>
      </c>
      <c r="C72" s="180" t="s">
        <v>287</v>
      </c>
      <c r="D72" s="180" t="s">
        <v>255</v>
      </c>
      <c r="E72" s="181" t="n">
        <v>407700</v>
      </c>
      <c r="F72" s="181" t="n">
        <v>377100</v>
      </c>
      <c r="G72" s="182"/>
    </row>
    <row r="73" s="183" customFormat="true" ht="12.75" hidden="false" customHeight="false" outlineLevel="7" collapsed="false">
      <c r="A73" s="179" t="s">
        <v>288</v>
      </c>
      <c r="B73" s="180" t="s">
        <v>289</v>
      </c>
      <c r="C73" s="180" t="s">
        <v>231</v>
      </c>
      <c r="D73" s="180" t="s">
        <v>232</v>
      </c>
      <c r="E73" s="181" t="n">
        <v>6480</v>
      </c>
      <c r="F73" s="181" t="n">
        <v>510</v>
      </c>
      <c r="G73" s="182"/>
    </row>
    <row r="74" s="183" customFormat="true" ht="12.75" hidden="false" customHeight="false" outlineLevel="2" collapsed="false">
      <c r="A74" s="179" t="s">
        <v>290</v>
      </c>
      <c r="B74" s="180" t="s">
        <v>289</v>
      </c>
      <c r="C74" s="180" t="s">
        <v>291</v>
      </c>
      <c r="D74" s="180" t="s">
        <v>232</v>
      </c>
      <c r="E74" s="181" t="n">
        <v>6480</v>
      </c>
      <c r="F74" s="181" t="n">
        <v>510</v>
      </c>
      <c r="G74" s="182"/>
    </row>
    <row r="75" s="183" customFormat="true" ht="12.75" hidden="false" customHeight="false" outlineLevel="3" collapsed="false">
      <c r="A75" s="179" t="s">
        <v>292</v>
      </c>
      <c r="B75" s="180" t="s">
        <v>289</v>
      </c>
      <c r="C75" s="180" t="s">
        <v>293</v>
      </c>
      <c r="D75" s="180" t="s">
        <v>232</v>
      </c>
      <c r="E75" s="181" t="n">
        <v>6480</v>
      </c>
      <c r="F75" s="181" t="n">
        <v>510</v>
      </c>
      <c r="G75" s="182"/>
    </row>
    <row r="76" s="183" customFormat="true" ht="38.25" hidden="false" customHeight="false" outlineLevel="5" collapsed="false">
      <c r="A76" s="179" t="s">
        <v>294</v>
      </c>
      <c r="B76" s="180" t="s">
        <v>289</v>
      </c>
      <c r="C76" s="180" t="s">
        <v>295</v>
      </c>
      <c r="D76" s="180" t="s">
        <v>232</v>
      </c>
      <c r="E76" s="181" t="n">
        <v>6480</v>
      </c>
      <c r="F76" s="181" t="n">
        <v>510</v>
      </c>
      <c r="G76" s="182"/>
    </row>
    <row r="77" s="183" customFormat="true" ht="25.5" hidden="false" customHeight="false" outlineLevel="6" collapsed="false">
      <c r="A77" s="179" t="s">
        <v>252</v>
      </c>
      <c r="B77" s="180" t="s">
        <v>289</v>
      </c>
      <c r="C77" s="180" t="s">
        <v>295</v>
      </c>
      <c r="D77" s="180" t="s">
        <v>253</v>
      </c>
      <c r="E77" s="181" t="n">
        <v>6480</v>
      </c>
      <c r="F77" s="181" t="n">
        <v>510</v>
      </c>
      <c r="G77" s="182"/>
    </row>
    <row r="78" s="183" customFormat="true" ht="25.5" hidden="false" customHeight="false" outlineLevel="7" collapsed="false">
      <c r="A78" s="179" t="s">
        <v>254</v>
      </c>
      <c r="B78" s="180" t="s">
        <v>289</v>
      </c>
      <c r="C78" s="180" t="s">
        <v>295</v>
      </c>
      <c r="D78" s="180" t="s">
        <v>255</v>
      </c>
      <c r="E78" s="181" t="n">
        <v>6480</v>
      </c>
      <c r="F78" s="181" t="n">
        <v>510</v>
      </c>
      <c r="G78" s="182"/>
    </row>
    <row r="79" s="183" customFormat="true" ht="25.5" hidden="false" customHeight="false" outlineLevel="6" collapsed="false">
      <c r="A79" s="179" t="s">
        <v>296</v>
      </c>
      <c r="B79" s="180" t="s">
        <v>297</v>
      </c>
      <c r="C79" s="180" t="s">
        <v>231</v>
      </c>
      <c r="D79" s="180" t="s">
        <v>232</v>
      </c>
      <c r="E79" s="181" t="n">
        <v>9003700</v>
      </c>
      <c r="F79" s="181" t="n">
        <v>9003700</v>
      </c>
      <c r="G79" s="182"/>
    </row>
    <row r="80" s="183" customFormat="true" ht="25.5" hidden="false" customHeight="false" outlineLevel="7" collapsed="false">
      <c r="A80" s="179" t="s">
        <v>298</v>
      </c>
      <c r="B80" s="180" t="s">
        <v>297</v>
      </c>
      <c r="C80" s="180" t="s">
        <v>299</v>
      </c>
      <c r="D80" s="180" t="s">
        <v>232</v>
      </c>
      <c r="E80" s="181" t="n">
        <v>7699700</v>
      </c>
      <c r="F80" s="181" t="n">
        <v>7699700</v>
      </c>
      <c r="G80" s="182"/>
    </row>
    <row r="81" s="183" customFormat="true" ht="25.5" hidden="false" customHeight="false" outlineLevel="5" collapsed="false">
      <c r="A81" s="179" t="s">
        <v>260</v>
      </c>
      <c r="B81" s="180" t="s">
        <v>297</v>
      </c>
      <c r="C81" s="180" t="s">
        <v>300</v>
      </c>
      <c r="D81" s="180" t="s">
        <v>232</v>
      </c>
      <c r="E81" s="181" t="n">
        <v>7699700</v>
      </c>
      <c r="F81" s="181" t="n">
        <v>7699700</v>
      </c>
      <c r="G81" s="182"/>
    </row>
    <row r="82" s="183" customFormat="true" ht="12.75" hidden="false" customHeight="false" outlineLevel="6" collapsed="false">
      <c r="A82" s="179" t="s">
        <v>239</v>
      </c>
      <c r="B82" s="180" t="s">
        <v>297</v>
      </c>
      <c r="C82" s="180" t="s">
        <v>301</v>
      </c>
      <c r="D82" s="180" t="s">
        <v>232</v>
      </c>
      <c r="E82" s="181" t="n">
        <v>7699700</v>
      </c>
      <c r="F82" s="181" t="n">
        <v>7699700</v>
      </c>
      <c r="G82" s="182"/>
    </row>
    <row r="83" s="183" customFormat="true" ht="38.25" hidden="false" customHeight="false" outlineLevel="7" collapsed="false">
      <c r="A83" s="179" t="s">
        <v>241</v>
      </c>
      <c r="B83" s="180" t="s">
        <v>297</v>
      </c>
      <c r="C83" s="180" t="s">
        <v>301</v>
      </c>
      <c r="D83" s="180" t="s">
        <v>242</v>
      </c>
      <c r="E83" s="181" t="n">
        <v>7699700</v>
      </c>
      <c r="F83" s="181" t="n">
        <v>7699700</v>
      </c>
      <c r="G83" s="182"/>
    </row>
    <row r="84" s="183" customFormat="true" ht="12.75" hidden="false" customHeight="false" outlineLevel="1" collapsed="false">
      <c r="A84" s="179" t="s">
        <v>243</v>
      </c>
      <c r="B84" s="180" t="s">
        <v>297</v>
      </c>
      <c r="C84" s="180" t="s">
        <v>301</v>
      </c>
      <c r="D84" s="180" t="s">
        <v>244</v>
      </c>
      <c r="E84" s="181" t="n">
        <v>7699700</v>
      </c>
      <c r="F84" s="181" t="n">
        <v>7699700</v>
      </c>
      <c r="G84" s="182"/>
    </row>
    <row r="85" s="183" customFormat="true" ht="25.5" hidden="false" customHeight="false" outlineLevel="2" collapsed="false">
      <c r="A85" s="179" t="s">
        <v>252</v>
      </c>
      <c r="B85" s="180" t="s">
        <v>297</v>
      </c>
      <c r="C85" s="180" t="s">
        <v>301</v>
      </c>
      <c r="D85" s="180" t="s">
        <v>253</v>
      </c>
      <c r="E85" s="181" t="n">
        <v>0</v>
      </c>
      <c r="F85" s="181" t="n">
        <v>0</v>
      </c>
      <c r="G85" s="182"/>
    </row>
    <row r="86" s="183" customFormat="true" ht="25.5" hidden="false" customHeight="false" outlineLevel="5" collapsed="false">
      <c r="A86" s="179" t="s">
        <v>254</v>
      </c>
      <c r="B86" s="180" t="s">
        <v>297</v>
      </c>
      <c r="C86" s="180" t="s">
        <v>301</v>
      </c>
      <c r="D86" s="180" t="s">
        <v>255</v>
      </c>
      <c r="E86" s="181" t="n">
        <v>0</v>
      </c>
      <c r="F86" s="181" t="n">
        <v>0</v>
      </c>
      <c r="G86" s="182"/>
    </row>
    <row r="87" s="183" customFormat="true" ht="25.5" hidden="false" customHeight="false" outlineLevel="6" collapsed="false">
      <c r="A87" s="179" t="s">
        <v>247</v>
      </c>
      <c r="B87" s="180" t="s">
        <v>297</v>
      </c>
      <c r="C87" s="180" t="s">
        <v>248</v>
      </c>
      <c r="D87" s="180" t="s">
        <v>232</v>
      </c>
      <c r="E87" s="181" t="n">
        <v>1304000</v>
      </c>
      <c r="F87" s="181" t="n">
        <v>1304000</v>
      </c>
      <c r="G87" s="182"/>
    </row>
    <row r="88" s="183" customFormat="true" ht="12.75" hidden="false" customHeight="false" outlineLevel="7" collapsed="false">
      <c r="A88" s="179" t="s">
        <v>302</v>
      </c>
      <c r="B88" s="180" t="s">
        <v>297</v>
      </c>
      <c r="C88" s="180" t="s">
        <v>303</v>
      </c>
      <c r="D88" s="180" t="s">
        <v>232</v>
      </c>
      <c r="E88" s="181" t="n">
        <v>744700</v>
      </c>
      <c r="F88" s="181" t="n">
        <v>744700</v>
      </c>
      <c r="G88" s="182"/>
    </row>
    <row r="89" s="183" customFormat="true" ht="12.75" hidden="false" customHeight="false" outlineLevel="1" collapsed="false">
      <c r="A89" s="179" t="s">
        <v>239</v>
      </c>
      <c r="B89" s="180" t="s">
        <v>297</v>
      </c>
      <c r="C89" s="180" t="s">
        <v>304</v>
      </c>
      <c r="D89" s="180" t="s">
        <v>232</v>
      </c>
      <c r="E89" s="181" t="n">
        <v>744700</v>
      </c>
      <c r="F89" s="181" t="n">
        <v>744700</v>
      </c>
      <c r="G89" s="182"/>
    </row>
    <row r="90" s="183" customFormat="true" ht="38.25" hidden="false" customHeight="false" outlineLevel="2" collapsed="false">
      <c r="A90" s="179" t="s">
        <v>241</v>
      </c>
      <c r="B90" s="180" t="s">
        <v>297</v>
      </c>
      <c r="C90" s="180" t="s">
        <v>304</v>
      </c>
      <c r="D90" s="180" t="s">
        <v>242</v>
      </c>
      <c r="E90" s="181" t="n">
        <v>744700</v>
      </c>
      <c r="F90" s="181" t="n">
        <v>744700</v>
      </c>
      <c r="G90" s="182"/>
    </row>
    <row r="91" s="183" customFormat="true" ht="12.75" hidden="false" customHeight="false" outlineLevel="3" collapsed="false">
      <c r="A91" s="179" t="s">
        <v>243</v>
      </c>
      <c r="B91" s="180" t="s">
        <v>297</v>
      </c>
      <c r="C91" s="180" t="s">
        <v>304</v>
      </c>
      <c r="D91" s="180" t="s">
        <v>244</v>
      </c>
      <c r="E91" s="181" t="n">
        <v>744700</v>
      </c>
      <c r="F91" s="181" t="n">
        <v>744700</v>
      </c>
      <c r="G91" s="182"/>
    </row>
    <row r="92" s="183" customFormat="true" ht="12.75" hidden="false" customHeight="false" outlineLevel="4" collapsed="false">
      <c r="A92" s="179" t="s">
        <v>305</v>
      </c>
      <c r="B92" s="180" t="s">
        <v>297</v>
      </c>
      <c r="C92" s="180" t="s">
        <v>306</v>
      </c>
      <c r="D92" s="180" t="s">
        <v>232</v>
      </c>
      <c r="E92" s="181" t="n">
        <v>559300</v>
      </c>
      <c r="F92" s="181" t="n">
        <v>559300</v>
      </c>
      <c r="G92" s="182"/>
    </row>
    <row r="93" s="183" customFormat="true" ht="12.75" hidden="false" customHeight="false" outlineLevel="5" collapsed="false">
      <c r="A93" s="179" t="s">
        <v>239</v>
      </c>
      <c r="B93" s="180" t="s">
        <v>297</v>
      </c>
      <c r="C93" s="180" t="s">
        <v>307</v>
      </c>
      <c r="D93" s="180" t="s">
        <v>232</v>
      </c>
      <c r="E93" s="181" t="n">
        <v>559300</v>
      </c>
      <c r="F93" s="181" t="n">
        <v>559300</v>
      </c>
      <c r="G93" s="182"/>
    </row>
    <row r="94" s="183" customFormat="true" ht="38.25" hidden="false" customHeight="false" outlineLevel="6" collapsed="false">
      <c r="A94" s="179" t="s">
        <v>241</v>
      </c>
      <c r="B94" s="180" t="s">
        <v>297</v>
      </c>
      <c r="C94" s="180" t="s">
        <v>307</v>
      </c>
      <c r="D94" s="180" t="s">
        <v>242</v>
      </c>
      <c r="E94" s="181" t="n">
        <v>559300</v>
      </c>
      <c r="F94" s="181" t="n">
        <v>559300</v>
      </c>
      <c r="G94" s="182"/>
    </row>
    <row r="95" s="183" customFormat="true" ht="12.75" hidden="false" customHeight="false" outlineLevel="7" collapsed="false">
      <c r="A95" s="179" t="s">
        <v>243</v>
      </c>
      <c r="B95" s="180" t="s">
        <v>297</v>
      </c>
      <c r="C95" s="180" t="s">
        <v>307</v>
      </c>
      <c r="D95" s="180" t="s">
        <v>244</v>
      </c>
      <c r="E95" s="181" t="n">
        <v>559300</v>
      </c>
      <c r="F95" s="181" t="n">
        <v>559300</v>
      </c>
      <c r="G95" s="182"/>
    </row>
    <row r="96" s="183" customFormat="true" ht="25.5" hidden="false" customHeight="false" outlineLevel="6" collapsed="false">
      <c r="A96" s="179" t="s">
        <v>252</v>
      </c>
      <c r="B96" s="180" t="s">
        <v>297</v>
      </c>
      <c r="C96" s="180" t="s">
        <v>307</v>
      </c>
      <c r="D96" s="180" t="s">
        <v>253</v>
      </c>
      <c r="E96" s="181" t="n">
        <v>0</v>
      </c>
      <c r="F96" s="181" t="n">
        <v>0</v>
      </c>
      <c r="G96" s="182"/>
    </row>
    <row r="97" s="183" customFormat="true" ht="25.5" hidden="false" customHeight="false" outlineLevel="7" collapsed="false">
      <c r="A97" s="179" t="s">
        <v>254</v>
      </c>
      <c r="B97" s="180" t="s">
        <v>297</v>
      </c>
      <c r="C97" s="180" t="s">
        <v>307</v>
      </c>
      <c r="D97" s="180" t="s">
        <v>255</v>
      </c>
      <c r="E97" s="181" t="n">
        <v>0</v>
      </c>
      <c r="F97" s="181" t="n">
        <v>0</v>
      </c>
      <c r="G97" s="182"/>
    </row>
    <row r="98" s="183" customFormat="true" ht="12.75" hidden="false" customHeight="false" outlineLevel="6" collapsed="false">
      <c r="A98" s="179" t="s">
        <v>308</v>
      </c>
      <c r="B98" s="180" t="s">
        <v>309</v>
      </c>
      <c r="C98" s="180" t="s">
        <v>231</v>
      </c>
      <c r="D98" s="180" t="s">
        <v>232</v>
      </c>
      <c r="E98" s="181" t="n">
        <v>0</v>
      </c>
      <c r="F98" s="181" t="n">
        <v>0</v>
      </c>
      <c r="G98" s="182"/>
    </row>
    <row r="99" s="183" customFormat="true" ht="12.75" hidden="false" customHeight="false" outlineLevel="7" collapsed="false">
      <c r="A99" s="179" t="s">
        <v>310</v>
      </c>
      <c r="B99" s="180" t="s">
        <v>309</v>
      </c>
      <c r="C99" s="180" t="s">
        <v>311</v>
      </c>
      <c r="D99" s="180" t="s">
        <v>232</v>
      </c>
      <c r="E99" s="181" t="n">
        <v>0</v>
      </c>
      <c r="F99" s="181" t="n">
        <v>0</v>
      </c>
      <c r="G99" s="182"/>
    </row>
    <row r="100" s="183" customFormat="true" ht="25.5" hidden="false" customHeight="false" outlineLevel="2" collapsed="false">
      <c r="A100" s="179" t="s">
        <v>312</v>
      </c>
      <c r="B100" s="180" t="s">
        <v>309</v>
      </c>
      <c r="C100" s="180" t="s">
        <v>313</v>
      </c>
      <c r="D100" s="180" t="s">
        <v>232</v>
      </c>
      <c r="E100" s="181" t="n">
        <v>0</v>
      </c>
      <c r="F100" s="181" t="n">
        <v>0</v>
      </c>
      <c r="G100" s="182"/>
    </row>
    <row r="101" s="183" customFormat="true" ht="12.75" hidden="false" customHeight="false" outlineLevel="3" collapsed="false">
      <c r="A101" s="179" t="s">
        <v>263</v>
      </c>
      <c r="B101" s="180" t="s">
        <v>309</v>
      </c>
      <c r="C101" s="180" t="s">
        <v>313</v>
      </c>
      <c r="D101" s="180" t="s">
        <v>264</v>
      </c>
      <c r="E101" s="181" t="n">
        <v>0</v>
      </c>
      <c r="F101" s="181" t="n">
        <v>0</v>
      </c>
      <c r="G101" s="182"/>
    </row>
    <row r="102" s="183" customFormat="true" ht="12.75" hidden="false" customHeight="false" outlineLevel="5" collapsed="false">
      <c r="A102" s="179" t="s">
        <v>314</v>
      </c>
      <c r="B102" s="180" t="s">
        <v>309</v>
      </c>
      <c r="C102" s="180" t="s">
        <v>313</v>
      </c>
      <c r="D102" s="180" t="s">
        <v>315</v>
      </c>
      <c r="E102" s="181" t="n">
        <v>0</v>
      </c>
      <c r="F102" s="181" t="n">
        <v>0</v>
      </c>
      <c r="G102" s="182"/>
    </row>
    <row r="103" s="183" customFormat="true" ht="12.75" hidden="false" customHeight="false" outlineLevel="6" collapsed="false">
      <c r="A103" s="179" t="s">
        <v>316</v>
      </c>
      <c r="B103" s="180" t="s">
        <v>317</v>
      </c>
      <c r="C103" s="180" t="s">
        <v>231</v>
      </c>
      <c r="D103" s="180" t="s">
        <v>232</v>
      </c>
      <c r="E103" s="181" t="n">
        <v>27831900</v>
      </c>
      <c r="F103" s="181" t="n">
        <v>27831900</v>
      </c>
      <c r="G103" s="182"/>
    </row>
    <row r="104" s="183" customFormat="true" ht="51" hidden="false" customHeight="false" outlineLevel="7" collapsed="false">
      <c r="A104" s="179" t="s">
        <v>318</v>
      </c>
      <c r="B104" s="180" t="s">
        <v>317</v>
      </c>
      <c r="C104" s="180" t="s">
        <v>319</v>
      </c>
      <c r="D104" s="180" t="s">
        <v>232</v>
      </c>
      <c r="E104" s="181" t="n">
        <v>26635400</v>
      </c>
      <c r="F104" s="181" t="n">
        <v>26635400</v>
      </c>
      <c r="G104" s="182"/>
    </row>
    <row r="105" s="183" customFormat="true" ht="25.5" hidden="false" customHeight="false" outlineLevel="6" collapsed="false">
      <c r="A105" s="179" t="s">
        <v>320</v>
      </c>
      <c r="B105" s="180" t="s">
        <v>317</v>
      </c>
      <c r="C105" s="180" t="s">
        <v>321</v>
      </c>
      <c r="D105" s="180" t="s">
        <v>232</v>
      </c>
      <c r="E105" s="181" t="n">
        <v>26635400</v>
      </c>
      <c r="F105" s="181" t="n">
        <v>26635400</v>
      </c>
      <c r="G105" s="182"/>
    </row>
    <row r="106" s="183" customFormat="true" ht="12.75" hidden="false" customHeight="false" outlineLevel="7" collapsed="false">
      <c r="A106" s="179" t="s">
        <v>322</v>
      </c>
      <c r="B106" s="180" t="s">
        <v>317</v>
      </c>
      <c r="C106" s="180" t="s">
        <v>323</v>
      </c>
      <c r="D106" s="180" t="s">
        <v>232</v>
      </c>
      <c r="E106" s="181" t="n">
        <v>26635400</v>
      </c>
      <c r="F106" s="181" t="n">
        <v>26635400</v>
      </c>
      <c r="G106" s="182"/>
    </row>
    <row r="107" s="183" customFormat="true" ht="38.25" hidden="false" customHeight="false" outlineLevel="0" collapsed="false">
      <c r="A107" s="179" t="s">
        <v>241</v>
      </c>
      <c r="B107" s="180" t="s">
        <v>317</v>
      </c>
      <c r="C107" s="180" t="s">
        <v>323</v>
      </c>
      <c r="D107" s="180" t="s">
        <v>242</v>
      </c>
      <c r="E107" s="181" t="n">
        <v>26635400</v>
      </c>
      <c r="F107" s="181" t="n">
        <v>26635400</v>
      </c>
      <c r="G107" s="182"/>
    </row>
    <row r="108" s="183" customFormat="true" ht="12.75" hidden="false" customHeight="false" outlineLevel="1" collapsed="false">
      <c r="A108" s="179" t="s">
        <v>324</v>
      </c>
      <c r="B108" s="180" t="s">
        <v>317</v>
      </c>
      <c r="C108" s="180" t="s">
        <v>323</v>
      </c>
      <c r="D108" s="180" t="s">
        <v>325</v>
      </c>
      <c r="E108" s="181" t="n">
        <v>26635400</v>
      </c>
      <c r="F108" s="181" t="n">
        <v>26635400</v>
      </c>
      <c r="G108" s="182"/>
    </row>
    <row r="109" s="183" customFormat="true" ht="25.5" hidden="false" customHeight="false" outlineLevel="2" collapsed="false">
      <c r="A109" s="179" t="s">
        <v>252</v>
      </c>
      <c r="B109" s="180" t="s">
        <v>317</v>
      </c>
      <c r="C109" s="180" t="s">
        <v>323</v>
      </c>
      <c r="D109" s="180" t="s">
        <v>253</v>
      </c>
      <c r="E109" s="181" t="n">
        <v>0</v>
      </c>
      <c r="F109" s="181" t="n">
        <v>0</v>
      </c>
      <c r="G109" s="182"/>
    </row>
    <row r="110" s="183" customFormat="true" ht="25.5" hidden="false" customHeight="false" outlineLevel="3" collapsed="false">
      <c r="A110" s="179" t="s">
        <v>254</v>
      </c>
      <c r="B110" s="180" t="s">
        <v>317</v>
      </c>
      <c r="C110" s="180" t="s">
        <v>323</v>
      </c>
      <c r="D110" s="180" t="s">
        <v>255</v>
      </c>
      <c r="E110" s="181" t="n">
        <v>0</v>
      </c>
      <c r="F110" s="181" t="n">
        <v>0</v>
      </c>
      <c r="G110" s="182"/>
    </row>
    <row r="111" s="183" customFormat="true" ht="12.75" hidden="false" customHeight="false" outlineLevel="4" collapsed="false">
      <c r="A111" s="179" t="s">
        <v>263</v>
      </c>
      <c r="B111" s="180" t="s">
        <v>317</v>
      </c>
      <c r="C111" s="180" t="s">
        <v>323</v>
      </c>
      <c r="D111" s="180" t="s">
        <v>264</v>
      </c>
      <c r="E111" s="181" t="n">
        <v>0</v>
      </c>
      <c r="F111" s="181" t="n">
        <v>0</v>
      </c>
      <c r="G111" s="182"/>
    </row>
    <row r="112" s="183" customFormat="true" ht="12.75" hidden="false" customHeight="false" outlineLevel="5" collapsed="false">
      <c r="A112" s="179" t="s">
        <v>265</v>
      </c>
      <c r="B112" s="180" t="s">
        <v>317</v>
      </c>
      <c r="C112" s="180" t="s">
        <v>323</v>
      </c>
      <c r="D112" s="180" t="s">
        <v>266</v>
      </c>
      <c r="E112" s="181" t="n">
        <v>0</v>
      </c>
      <c r="F112" s="181" t="n">
        <v>0</v>
      </c>
      <c r="G112" s="182"/>
    </row>
    <row r="113" s="183" customFormat="true" ht="38.25" hidden="false" customHeight="false" outlineLevel="6" collapsed="false">
      <c r="A113" s="179" t="s">
        <v>326</v>
      </c>
      <c r="B113" s="180" t="s">
        <v>317</v>
      </c>
      <c r="C113" s="180" t="s">
        <v>327</v>
      </c>
      <c r="D113" s="180" t="s">
        <v>232</v>
      </c>
      <c r="E113" s="181" t="n">
        <v>810000</v>
      </c>
      <c r="F113" s="181" t="n">
        <v>810000</v>
      </c>
      <c r="G113" s="182"/>
    </row>
    <row r="114" s="183" customFormat="true" ht="63.75" hidden="false" customHeight="false" outlineLevel="7" collapsed="false">
      <c r="A114" s="179" t="s">
        <v>328</v>
      </c>
      <c r="B114" s="180" t="s">
        <v>317</v>
      </c>
      <c r="C114" s="180" t="s">
        <v>329</v>
      </c>
      <c r="D114" s="180" t="s">
        <v>232</v>
      </c>
      <c r="E114" s="181" t="n">
        <v>810000</v>
      </c>
      <c r="F114" s="181" t="n">
        <v>810000</v>
      </c>
      <c r="G114" s="182"/>
    </row>
    <row r="115" s="183" customFormat="true" ht="12.75" hidden="false" customHeight="false" outlineLevel="2" collapsed="false">
      <c r="A115" s="179" t="s">
        <v>330</v>
      </c>
      <c r="B115" s="180" t="s">
        <v>317</v>
      </c>
      <c r="C115" s="180" t="s">
        <v>331</v>
      </c>
      <c r="D115" s="180" t="s">
        <v>232</v>
      </c>
      <c r="E115" s="181" t="n">
        <v>810000</v>
      </c>
      <c r="F115" s="181" t="n">
        <v>810000</v>
      </c>
      <c r="G115" s="182"/>
    </row>
    <row r="116" s="183" customFormat="true" ht="25.5" hidden="false" customHeight="false" outlineLevel="3" collapsed="false">
      <c r="A116" s="179" t="s">
        <v>252</v>
      </c>
      <c r="B116" s="180" t="s">
        <v>317</v>
      </c>
      <c r="C116" s="180" t="s">
        <v>331</v>
      </c>
      <c r="D116" s="180" t="s">
        <v>253</v>
      </c>
      <c r="E116" s="181" t="n">
        <v>810000</v>
      </c>
      <c r="F116" s="181" t="n">
        <v>810000</v>
      </c>
      <c r="G116" s="182"/>
    </row>
    <row r="117" s="183" customFormat="true" ht="25.5" hidden="false" customHeight="false" outlineLevel="4" collapsed="false">
      <c r="A117" s="179" t="s">
        <v>254</v>
      </c>
      <c r="B117" s="180" t="s">
        <v>317</v>
      </c>
      <c r="C117" s="180" t="s">
        <v>331</v>
      </c>
      <c r="D117" s="180" t="s">
        <v>255</v>
      </c>
      <c r="E117" s="181" t="n">
        <v>810000</v>
      </c>
      <c r="F117" s="181" t="n">
        <v>810000</v>
      </c>
      <c r="G117" s="182"/>
    </row>
    <row r="118" s="183" customFormat="true" ht="25.5" hidden="false" customHeight="false" outlineLevel="5" collapsed="false">
      <c r="A118" s="179" t="s">
        <v>332</v>
      </c>
      <c r="B118" s="180" t="s">
        <v>317</v>
      </c>
      <c r="C118" s="180" t="s">
        <v>333</v>
      </c>
      <c r="D118" s="180" t="s">
        <v>232</v>
      </c>
      <c r="E118" s="181" t="n">
        <v>386500</v>
      </c>
      <c r="F118" s="181" t="n">
        <v>386500</v>
      </c>
      <c r="G118" s="182"/>
    </row>
    <row r="119" s="183" customFormat="true" ht="38.25" hidden="false" customHeight="false" outlineLevel="6" collapsed="false">
      <c r="A119" s="179" t="s">
        <v>334</v>
      </c>
      <c r="B119" s="180" t="s">
        <v>317</v>
      </c>
      <c r="C119" s="180" t="s">
        <v>335</v>
      </c>
      <c r="D119" s="180" t="s">
        <v>232</v>
      </c>
      <c r="E119" s="181" t="n">
        <v>386500</v>
      </c>
      <c r="F119" s="181" t="n">
        <v>386500</v>
      </c>
      <c r="G119" s="182"/>
    </row>
    <row r="120" s="183" customFormat="true" ht="12.75" hidden="false" customHeight="false" outlineLevel="7" collapsed="false">
      <c r="A120" s="179" t="s">
        <v>330</v>
      </c>
      <c r="B120" s="180" t="s">
        <v>317</v>
      </c>
      <c r="C120" s="180" t="s">
        <v>336</v>
      </c>
      <c r="D120" s="180" t="s">
        <v>232</v>
      </c>
      <c r="E120" s="181" t="n">
        <v>386500</v>
      </c>
      <c r="F120" s="181" t="n">
        <v>386500</v>
      </c>
      <c r="G120" s="182"/>
    </row>
    <row r="121" s="183" customFormat="true" ht="25.5" hidden="false" customHeight="false" outlineLevel="2" collapsed="false">
      <c r="A121" s="179" t="s">
        <v>252</v>
      </c>
      <c r="B121" s="180" t="s">
        <v>317</v>
      </c>
      <c r="C121" s="180" t="s">
        <v>336</v>
      </c>
      <c r="D121" s="180" t="s">
        <v>253</v>
      </c>
      <c r="E121" s="181" t="n">
        <v>386500</v>
      </c>
      <c r="F121" s="181" t="n">
        <v>386500</v>
      </c>
      <c r="G121" s="182"/>
    </row>
    <row r="122" s="183" customFormat="true" ht="25.5" hidden="false" customHeight="false" outlineLevel="3" collapsed="false">
      <c r="A122" s="179" t="s">
        <v>254</v>
      </c>
      <c r="B122" s="180" t="s">
        <v>317</v>
      </c>
      <c r="C122" s="180" t="s">
        <v>336</v>
      </c>
      <c r="D122" s="180" t="s">
        <v>255</v>
      </c>
      <c r="E122" s="181" t="n">
        <v>386500</v>
      </c>
      <c r="F122" s="181" t="n">
        <v>386500</v>
      </c>
      <c r="G122" s="182"/>
    </row>
    <row r="123" s="183" customFormat="true" ht="25.5" hidden="false" customHeight="false" outlineLevel="4" collapsed="false">
      <c r="A123" s="179" t="s">
        <v>273</v>
      </c>
      <c r="B123" s="180" t="s">
        <v>317</v>
      </c>
      <c r="C123" s="180" t="s">
        <v>274</v>
      </c>
      <c r="D123" s="180" t="s">
        <v>232</v>
      </c>
      <c r="E123" s="181" t="n">
        <v>0</v>
      </c>
      <c r="F123" s="181" t="n">
        <v>0</v>
      </c>
      <c r="G123" s="182"/>
    </row>
    <row r="124" s="183" customFormat="true" ht="25.5" hidden="false" customHeight="false" outlineLevel="5" collapsed="false">
      <c r="A124" s="179" t="s">
        <v>275</v>
      </c>
      <c r="B124" s="180" t="s">
        <v>317</v>
      </c>
      <c r="C124" s="180" t="s">
        <v>276</v>
      </c>
      <c r="D124" s="180" t="s">
        <v>232</v>
      </c>
      <c r="E124" s="181" t="n">
        <v>0</v>
      </c>
      <c r="F124" s="181" t="n">
        <v>0</v>
      </c>
      <c r="G124" s="182"/>
    </row>
    <row r="125" s="183" customFormat="true" ht="12.75" hidden="false" customHeight="false" outlineLevel="6" collapsed="false">
      <c r="A125" s="179" t="s">
        <v>277</v>
      </c>
      <c r="B125" s="180" t="s">
        <v>317</v>
      </c>
      <c r="C125" s="180" t="s">
        <v>278</v>
      </c>
      <c r="D125" s="180" t="s">
        <v>232</v>
      </c>
      <c r="E125" s="181" t="n">
        <v>0</v>
      </c>
      <c r="F125" s="181" t="n">
        <v>0</v>
      </c>
      <c r="G125" s="182"/>
    </row>
    <row r="126" s="183" customFormat="true" ht="25.5" hidden="false" customHeight="false" outlineLevel="7" collapsed="false">
      <c r="A126" s="179" t="s">
        <v>252</v>
      </c>
      <c r="B126" s="180" t="s">
        <v>317</v>
      </c>
      <c r="C126" s="180" t="s">
        <v>278</v>
      </c>
      <c r="D126" s="180" t="s">
        <v>253</v>
      </c>
      <c r="E126" s="181" t="n">
        <v>0</v>
      </c>
      <c r="F126" s="181" t="n">
        <v>0</v>
      </c>
      <c r="G126" s="182"/>
    </row>
    <row r="127" s="183" customFormat="true" ht="25.5" hidden="false" customHeight="false" outlineLevel="0" collapsed="false">
      <c r="A127" s="179" t="s">
        <v>254</v>
      </c>
      <c r="B127" s="180" t="s">
        <v>317</v>
      </c>
      <c r="C127" s="180" t="s">
        <v>278</v>
      </c>
      <c r="D127" s="180" t="s">
        <v>255</v>
      </c>
      <c r="E127" s="181" t="n">
        <v>0</v>
      </c>
      <c r="F127" s="181" t="n">
        <v>0</v>
      </c>
      <c r="G127" s="182"/>
    </row>
    <row r="128" s="183" customFormat="true" ht="25.5" hidden="false" customHeight="false" outlineLevel="1" collapsed="false">
      <c r="A128" s="179" t="s">
        <v>281</v>
      </c>
      <c r="B128" s="180" t="s">
        <v>317</v>
      </c>
      <c r="C128" s="180" t="s">
        <v>282</v>
      </c>
      <c r="D128" s="180" t="s">
        <v>232</v>
      </c>
      <c r="E128" s="181" t="n">
        <v>0</v>
      </c>
      <c r="F128" s="181" t="n">
        <v>0</v>
      </c>
      <c r="G128" s="182"/>
    </row>
    <row r="129" s="183" customFormat="true" ht="25.5" hidden="false" customHeight="false" outlineLevel="2" collapsed="false">
      <c r="A129" s="179" t="s">
        <v>283</v>
      </c>
      <c r="B129" s="180" t="s">
        <v>317</v>
      </c>
      <c r="C129" s="180" t="s">
        <v>284</v>
      </c>
      <c r="D129" s="180" t="s">
        <v>232</v>
      </c>
      <c r="E129" s="181" t="n">
        <v>0</v>
      </c>
      <c r="F129" s="181" t="n">
        <v>0</v>
      </c>
      <c r="G129" s="182"/>
    </row>
    <row r="130" s="183" customFormat="true" ht="12.75" hidden="false" customHeight="false" outlineLevel="3" collapsed="false">
      <c r="A130" s="179" t="s">
        <v>277</v>
      </c>
      <c r="B130" s="180" t="s">
        <v>317</v>
      </c>
      <c r="C130" s="180" t="s">
        <v>285</v>
      </c>
      <c r="D130" s="180" t="s">
        <v>232</v>
      </c>
      <c r="E130" s="181" t="n">
        <v>0</v>
      </c>
      <c r="F130" s="181" t="n">
        <v>0</v>
      </c>
      <c r="G130" s="182"/>
    </row>
    <row r="131" s="183" customFormat="true" ht="25.5" hidden="false" customHeight="false" outlineLevel="4" collapsed="false">
      <c r="A131" s="179" t="s">
        <v>252</v>
      </c>
      <c r="B131" s="180" t="s">
        <v>317</v>
      </c>
      <c r="C131" s="180" t="s">
        <v>285</v>
      </c>
      <c r="D131" s="180" t="s">
        <v>253</v>
      </c>
      <c r="E131" s="181" t="n">
        <v>0</v>
      </c>
      <c r="F131" s="181" t="n">
        <v>0</v>
      </c>
      <c r="G131" s="182"/>
    </row>
    <row r="132" s="183" customFormat="true" ht="25.5" hidden="false" customHeight="false" outlineLevel="5" collapsed="false">
      <c r="A132" s="179" t="s">
        <v>254</v>
      </c>
      <c r="B132" s="180" t="s">
        <v>317</v>
      </c>
      <c r="C132" s="180" t="s">
        <v>285</v>
      </c>
      <c r="D132" s="180" t="s">
        <v>255</v>
      </c>
      <c r="E132" s="181" t="n">
        <v>0</v>
      </c>
      <c r="F132" s="181" t="n">
        <v>0</v>
      </c>
      <c r="G132" s="182"/>
    </row>
    <row r="133" s="183" customFormat="true" ht="25.5" hidden="false" customHeight="false" outlineLevel="6" collapsed="false">
      <c r="A133" s="179" t="s">
        <v>337</v>
      </c>
      <c r="B133" s="180" t="s">
        <v>317</v>
      </c>
      <c r="C133" s="180" t="s">
        <v>338</v>
      </c>
      <c r="D133" s="180" t="s">
        <v>232</v>
      </c>
      <c r="E133" s="181" t="n">
        <v>0</v>
      </c>
      <c r="F133" s="181" t="n">
        <v>0</v>
      </c>
      <c r="G133" s="182"/>
    </row>
    <row r="134" s="183" customFormat="true" ht="25.5" hidden="false" customHeight="false" outlineLevel="7" collapsed="false">
      <c r="A134" s="179" t="s">
        <v>339</v>
      </c>
      <c r="B134" s="180" t="s">
        <v>317</v>
      </c>
      <c r="C134" s="180" t="s">
        <v>340</v>
      </c>
      <c r="D134" s="180" t="s">
        <v>232</v>
      </c>
      <c r="E134" s="181" t="n">
        <v>0</v>
      </c>
      <c r="F134" s="181" t="n">
        <v>0</v>
      </c>
      <c r="G134" s="182"/>
    </row>
    <row r="135" s="183" customFormat="true" ht="12.75" hidden="false" customHeight="false" outlineLevel="3" collapsed="false">
      <c r="A135" s="179" t="s">
        <v>277</v>
      </c>
      <c r="B135" s="180" t="s">
        <v>317</v>
      </c>
      <c r="C135" s="180" t="s">
        <v>341</v>
      </c>
      <c r="D135" s="180" t="s">
        <v>232</v>
      </c>
      <c r="E135" s="181" t="n">
        <v>0</v>
      </c>
      <c r="F135" s="181" t="n">
        <v>0</v>
      </c>
      <c r="G135" s="182"/>
    </row>
    <row r="136" s="183" customFormat="true" ht="25.5" hidden="false" customHeight="false" outlineLevel="4" collapsed="false">
      <c r="A136" s="179" t="s">
        <v>252</v>
      </c>
      <c r="B136" s="180" t="s">
        <v>317</v>
      </c>
      <c r="C136" s="180" t="s">
        <v>341</v>
      </c>
      <c r="D136" s="180" t="s">
        <v>253</v>
      </c>
      <c r="E136" s="181" t="n">
        <v>0</v>
      </c>
      <c r="F136" s="181" t="n">
        <v>0</v>
      </c>
      <c r="G136" s="182"/>
    </row>
    <row r="137" s="183" customFormat="true" ht="25.5" hidden="false" customHeight="false" outlineLevel="5" collapsed="false">
      <c r="A137" s="179" t="s">
        <v>254</v>
      </c>
      <c r="B137" s="180" t="s">
        <v>317</v>
      </c>
      <c r="C137" s="180" t="s">
        <v>341</v>
      </c>
      <c r="D137" s="180" t="s">
        <v>255</v>
      </c>
      <c r="E137" s="181" t="n">
        <v>0</v>
      </c>
      <c r="F137" s="181" t="n">
        <v>0</v>
      </c>
      <c r="G137" s="182"/>
    </row>
    <row r="138" s="183" customFormat="true" ht="12.75" hidden="false" customHeight="false" outlineLevel="6" collapsed="false">
      <c r="A138" s="179" t="s">
        <v>342</v>
      </c>
      <c r="B138" s="180" t="s">
        <v>343</v>
      </c>
      <c r="C138" s="180" t="s">
        <v>231</v>
      </c>
      <c r="D138" s="180" t="s">
        <v>232</v>
      </c>
      <c r="E138" s="181" t="n">
        <v>446200</v>
      </c>
      <c r="F138" s="181" t="n">
        <v>461600</v>
      </c>
      <c r="G138" s="182"/>
    </row>
    <row r="139" s="183" customFormat="true" ht="12.75" hidden="false" customHeight="false" outlineLevel="7" collapsed="false">
      <c r="A139" s="179" t="s">
        <v>344</v>
      </c>
      <c r="B139" s="180" t="s">
        <v>345</v>
      </c>
      <c r="C139" s="180" t="s">
        <v>231</v>
      </c>
      <c r="D139" s="180" t="s">
        <v>232</v>
      </c>
      <c r="E139" s="181" t="n">
        <v>446200</v>
      </c>
      <c r="F139" s="181" t="n">
        <v>461600</v>
      </c>
      <c r="G139" s="182"/>
    </row>
    <row r="140" s="183" customFormat="true" ht="12.75" hidden="false" customHeight="false" outlineLevel="2" collapsed="false">
      <c r="A140" s="179" t="s">
        <v>290</v>
      </c>
      <c r="B140" s="180" t="s">
        <v>345</v>
      </c>
      <c r="C140" s="180" t="s">
        <v>291</v>
      </c>
      <c r="D140" s="180" t="s">
        <v>232</v>
      </c>
      <c r="E140" s="181" t="n">
        <v>446200</v>
      </c>
      <c r="F140" s="181" t="n">
        <v>461600</v>
      </c>
      <c r="G140" s="182"/>
    </row>
    <row r="141" s="183" customFormat="true" ht="12.75" hidden="false" customHeight="false" outlineLevel="3" collapsed="false">
      <c r="A141" s="179" t="s">
        <v>292</v>
      </c>
      <c r="B141" s="180" t="s">
        <v>345</v>
      </c>
      <c r="C141" s="180" t="s">
        <v>293</v>
      </c>
      <c r="D141" s="180" t="s">
        <v>232</v>
      </c>
      <c r="E141" s="181" t="n">
        <v>446200</v>
      </c>
      <c r="F141" s="181" t="n">
        <v>461600</v>
      </c>
      <c r="G141" s="182"/>
    </row>
    <row r="142" s="183" customFormat="true" ht="25.5" hidden="false" customHeight="false" outlineLevel="4" collapsed="false">
      <c r="A142" s="179" t="s">
        <v>346</v>
      </c>
      <c r="B142" s="180" t="s">
        <v>345</v>
      </c>
      <c r="C142" s="180" t="s">
        <v>347</v>
      </c>
      <c r="D142" s="180" t="s">
        <v>232</v>
      </c>
      <c r="E142" s="181" t="n">
        <v>446200</v>
      </c>
      <c r="F142" s="181" t="n">
        <v>461600</v>
      </c>
      <c r="G142" s="182"/>
    </row>
    <row r="143" s="183" customFormat="true" ht="38.25" hidden="false" customHeight="false" outlineLevel="5" collapsed="false">
      <c r="A143" s="179" t="s">
        <v>241</v>
      </c>
      <c r="B143" s="180" t="s">
        <v>345</v>
      </c>
      <c r="C143" s="180" t="s">
        <v>347</v>
      </c>
      <c r="D143" s="180" t="s">
        <v>242</v>
      </c>
      <c r="E143" s="181" t="n">
        <v>331493</v>
      </c>
      <c r="F143" s="181" t="n">
        <v>331493</v>
      </c>
      <c r="G143" s="182"/>
    </row>
    <row r="144" s="183" customFormat="true" ht="12.75" hidden="false" customHeight="false" outlineLevel="6" collapsed="false">
      <c r="A144" s="179" t="s">
        <v>243</v>
      </c>
      <c r="B144" s="180" t="s">
        <v>345</v>
      </c>
      <c r="C144" s="180" t="s">
        <v>347</v>
      </c>
      <c r="D144" s="180" t="s">
        <v>244</v>
      </c>
      <c r="E144" s="181" t="n">
        <v>331493</v>
      </c>
      <c r="F144" s="181" t="n">
        <v>331493</v>
      </c>
      <c r="G144" s="182"/>
    </row>
    <row r="145" s="183" customFormat="true" ht="25.5" hidden="false" customHeight="false" outlineLevel="7" collapsed="false">
      <c r="A145" s="179" t="s">
        <v>252</v>
      </c>
      <c r="B145" s="180" t="s">
        <v>345</v>
      </c>
      <c r="C145" s="180" t="s">
        <v>347</v>
      </c>
      <c r="D145" s="180" t="s">
        <v>253</v>
      </c>
      <c r="E145" s="181" t="n">
        <v>114707</v>
      </c>
      <c r="F145" s="181" t="n">
        <v>130107</v>
      </c>
      <c r="G145" s="182"/>
    </row>
    <row r="146" s="183" customFormat="true" ht="25.5" hidden="false" customHeight="false" outlineLevel="1" collapsed="false">
      <c r="A146" s="179" t="s">
        <v>254</v>
      </c>
      <c r="B146" s="180" t="s">
        <v>345</v>
      </c>
      <c r="C146" s="180" t="s">
        <v>347</v>
      </c>
      <c r="D146" s="180" t="s">
        <v>255</v>
      </c>
      <c r="E146" s="181" t="n">
        <v>114707</v>
      </c>
      <c r="F146" s="181" t="n">
        <v>130107</v>
      </c>
      <c r="G146" s="182"/>
    </row>
    <row r="147" s="183" customFormat="true" ht="12.75" hidden="false" customHeight="false" outlineLevel="2" collapsed="false">
      <c r="A147" s="179" t="s">
        <v>348</v>
      </c>
      <c r="B147" s="180" t="s">
        <v>349</v>
      </c>
      <c r="C147" s="180" t="s">
        <v>231</v>
      </c>
      <c r="D147" s="180" t="s">
        <v>232</v>
      </c>
      <c r="E147" s="181" t="n">
        <v>224000</v>
      </c>
      <c r="F147" s="181" t="n">
        <v>224000</v>
      </c>
      <c r="G147" s="182"/>
    </row>
    <row r="148" s="183" customFormat="true" ht="25.5" hidden="false" customHeight="false" outlineLevel="3" collapsed="false">
      <c r="A148" s="179" t="s">
        <v>350</v>
      </c>
      <c r="B148" s="180" t="s">
        <v>351</v>
      </c>
      <c r="C148" s="180" t="s">
        <v>231</v>
      </c>
      <c r="D148" s="180" t="s">
        <v>232</v>
      </c>
      <c r="E148" s="181" t="n">
        <v>224000</v>
      </c>
      <c r="F148" s="181" t="n">
        <v>224000</v>
      </c>
      <c r="G148" s="182"/>
    </row>
    <row r="149" s="183" customFormat="true" ht="38.25" hidden="false" customHeight="false" outlineLevel="4" collapsed="false">
      <c r="A149" s="179" t="s">
        <v>352</v>
      </c>
      <c r="B149" s="180" t="s">
        <v>351</v>
      </c>
      <c r="C149" s="180" t="s">
        <v>353</v>
      </c>
      <c r="D149" s="180" t="s">
        <v>232</v>
      </c>
      <c r="E149" s="181" t="n">
        <v>150000</v>
      </c>
      <c r="F149" s="181" t="n">
        <v>150000</v>
      </c>
      <c r="G149" s="182"/>
    </row>
    <row r="150" s="183" customFormat="true" ht="25.5" hidden="false" customHeight="false" outlineLevel="4" collapsed="false">
      <c r="A150" s="179" t="s">
        <v>354</v>
      </c>
      <c r="B150" s="180" t="s">
        <v>351</v>
      </c>
      <c r="C150" s="180" t="s">
        <v>355</v>
      </c>
      <c r="D150" s="180" t="s">
        <v>232</v>
      </c>
      <c r="E150" s="181" t="n">
        <v>150000</v>
      </c>
      <c r="F150" s="181" t="n">
        <v>150000</v>
      </c>
      <c r="G150" s="182"/>
    </row>
    <row r="151" s="183" customFormat="true" ht="12.75" hidden="false" customHeight="false" outlineLevel="4" collapsed="false">
      <c r="A151" s="179" t="s">
        <v>330</v>
      </c>
      <c r="B151" s="180" t="s">
        <v>351</v>
      </c>
      <c r="C151" s="180" t="s">
        <v>356</v>
      </c>
      <c r="D151" s="180" t="s">
        <v>232</v>
      </c>
      <c r="E151" s="181" t="n">
        <v>150000</v>
      </c>
      <c r="F151" s="181" t="n">
        <v>150000</v>
      </c>
      <c r="G151" s="182"/>
    </row>
    <row r="152" s="183" customFormat="true" ht="25.5" hidden="false" customHeight="false" outlineLevel="4" collapsed="false">
      <c r="A152" s="179" t="s">
        <v>252</v>
      </c>
      <c r="B152" s="180" t="s">
        <v>351</v>
      </c>
      <c r="C152" s="180" t="s">
        <v>356</v>
      </c>
      <c r="D152" s="180" t="s">
        <v>253</v>
      </c>
      <c r="E152" s="181" t="n">
        <v>150000</v>
      </c>
      <c r="F152" s="181" t="n">
        <v>150000</v>
      </c>
      <c r="G152" s="182"/>
    </row>
    <row r="153" s="183" customFormat="true" ht="25.5" hidden="false" customHeight="false" outlineLevel="5" collapsed="false">
      <c r="A153" s="179" t="s">
        <v>254</v>
      </c>
      <c r="B153" s="180" t="s">
        <v>351</v>
      </c>
      <c r="C153" s="180" t="s">
        <v>356</v>
      </c>
      <c r="D153" s="180" t="s">
        <v>255</v>
      </c>
      <c r="E153" s="181" t="n">
        <v>150000</v>
      </c>
      <c r="F153" s="181" t="n">
        <v>150000</v>
      </c>
      <c r="G153" s="182"/>
    </row>
    <row r="154" s="183" customFormat="true" ht="38.25" hidden="false" customHeight="false" outlineLevel="6" collapsed="false">
      <c r="A154" s="179" t="s">
        <v>357</v>
      </c>
      <c r="B154" s="180" t="s">
        <v>351</v>
      </c>
      <c r="C154" s="180" t="s">
        <v>358</v>
      </c>
      <c r="D154" s="180" t="s">
        <v>232</v>
      </c>
      <c r="E154" s="181" t="n">
        <v>10000</v>
      </c>
      <c r="F154" s="181" t="n">
        <v>10000</v>
      </c>
      <c r="G154" s="182"/>
    </row>
    <row r="155" s="183" customFormat="true" ht="38.25" hidden="false" customHeight="false" outlineLevel="7" collapsed="false">
      <c r="A155" s="179" t="s">
        <v>359</v>
      </c>
      <c r="B155" s="180" t="s">
        <v>351</v>
      </c>
      <c r="C155" s="180" t="s">
        <v>360</v>
      </c>
      <c r="D155" s="180" t="s">
        <v>232</v>
      </c>
      <c r="E155" s="181" t="n">
        <v>10000</v>
      </c>
      <c r="F155" s="181" t="n">
        <v>10000</v>
      </c>
      <c r="G155" s="182"/>
    </row>
    <row r="156" s="183" customFormat="true" ht="12.75" hidden="false" customHeight="false" outlineLevel="1" collapsed="false">
      <c r="A156" s="179" t="s">
        <v>330</v>
      </c>
      <c r="B156" s="180" t="s">
        <v>351</v>
      </c>
      <c r="C156" s="180" t="s">
        <v>361</v>
      </c>
      <c r="D156" s="180" t="s">
        <v>232</v>
      </c>
      <c r="E156" s="181" t="n">
        <v>10000</v>
      </c>
      <c r="F156" s="181" t="n">
        <v>10000</v>
      </c>
      <c r="G156" s="182"/>
    </row>
    <row r="157" s="183" customFormat="true" ht="25.5" hidden="false" customHeight="false" outlineLevel="2" collapsed="false">
      <c r="A157" s="179" t="s">
        <v>252</v>
      </c>
      <c r="B157" s="180" t="s">
        <v>351</v>
      </c>
      <c r="C157" s="180" t="s">
        <v>361</v>
      </c>
      <c r="D157" s="180" t="s">
        <v>253</v>
      </c>
      <c r="E157" s="181" t="n">
        <v>10000</v>
      </c>
      <c r="F157" s="181" t="n">
        <v>10000</v>
      </c>
      <c r="G157" s="182"/>
    </row>
    <row r="158" s="183" customFormat="true" ht="25.5" hidden="false" customHeight="false" outlineLevel="3" collapsed="false">
      <c r="A158" s="179" t="s">
        <v>254</v>
      </c>
      <c r="B158" s="180" t="s">
        <v>351</v>
      </c>
      <c r="C158" s="180" t="s">
        <v>361</v>
      </c>
      <c r="D158" s="180" t="s">
        <v>255</v>
      </c>
      <c r="E158" s="181" t="n">
        <v>10000</v>
      </c>
      <c r="F158" s="181" t="n">
        <v>10000</v>
      </c>
      <c r="G158" s="182"/>
    </row>
    <row r="159" s="183" customFormat="true" ht="38.25" hidden="false" customHeight="false" outlineLevel="4" collapsed="false">
      <c r="A159" s="179" t="s">
        <v>362</v>
      </c>
      <c r="B159" s="180" t="s">
        <v>351</v>
      </c>
      <c r="C159" s="180" t="s">
        <v>363</v>
      </c>
      <c r="D159" s="180" t="s">
        <v>232</v>
      </c>
      <c r="E159" s="181" t="n">
        <v>64000</v>
      </c>
      <c r="F159" s="181" t="n">
        <v>64000</v>
      </c>
      <c r="G159" s="182"/>
    </row>
    <row r="160" s="183" customFormat="true" ht="38.25" hidden="false" customHeight="false" outlineLevel="5" collapsed="false">
      <c r="A160" s="179" t="s">
        <v>364</v>
      </c>
      <c r="B160" s="180" t="s">
        <v>351</v>
      </c>
      <c r="C160" s="180" t="s">
        <v>365</v>
      </c>
      <c r="D160" s="180" t="s">
        <v>232</v>
      </c>
      <c r="E160" s="181" t="n">
        <v>64000</v>
      </c>
      <c r="F160" s="181" t="n">
        <v>64000</v>
      </c>
      <c r="G160" s="182"/>
    </row>
    <row r="161" s="183" customFormat="true" ht="12.75" hidden="false" customHeight="false" outlineLevel="6" collapsed="false">
      <c r="A161" s="179" t="s">
        <v>330</v>
      </c>
      <c r="B161" s="180" t="s">
        <v>351</v>
      </c>
      <c r="C161" s="180" t="s">
        <v>366</v>
      </c>
      <c r="D161" s="180" t="s">
        <v>232</v>
      </c>
      <c r="E161" s="181" t="n">
        <v>64000</v>
      </c>
      <c r="F161" s="181" t="n">
        <v>64000</v>
      </c>
      <c r="G161" s="182"/>
    </row>
    <row r="162" s="183" customFormat="true" ht="25.5" hidden="false" customHeight="false" outlineLevel="7" collapsed="false">
      <c r="A162" s="179" t="s">
        <v>252</v>
      </c>
      <c r="B162" s="180" t="s">
        <v>351</v>
      </c>
      <c r="C162" s="180" t="s">
        <v>366</v>
      </c>
      <c r="D162" s="180" t="s">
        <v>253</v>
      </c>
      <c r="E162" s="181" t="n">
        <v>64000</v>
      </c>
      <c r="F162" s="181" t="n">
        <v>64000</v>
      </c>
      <c r="G162" s="182"/>
    </row>
    <row r="163" s="183" customFormat="true" ht="25.5" hidden="false" customHeight="false" outlineLevel="1" collapsed="false">
      <c r="A163" s="179" t="s">
        <v>254</v>
      </c>
      <c r="B163" s="180" t="s">
        <v>351</v>
      </c>
      <c r="C163" s="180" t="s">
        <v>366</v>
      </c>
      <c r="D163" s="180" t="s">
        <v>255</v>
      </c>
      <c r="E163" s="181" t="n">
        <v>64000</v>
      </c>
      <c r="F163" s="181" t="n">
        <v>64000</v>
      </c>
      <c r="G163" s="182"/>
    </row>
    <row r="164" s="183" customFormat="true" ht="12.75" hidden="false" customHeight="false" outlineLevel="2" collapsed="false">
      <c r="A164" s="179" t="s">
        <v>367</v>
      </c>
      <c r="B164" s="180" t="s">
        <v>368</v>
      </c>
      <c r="C164" s="180" t="s">
        <v>231</v>
      </c>
      <c r="D164" s="180" t="s">
        <v>232</v>
      </c>
      <c r="E164" s="181" t="n">
        <v>35413000</v>
      </c>
      <c r="F164" s="181" t="n">
        <v>45989200</v>
      </c>
      <c r="G164" s="182"/>
    </row>
    <row r="165" s="183" customFormat="true" ht="12.75" hidden="false" customHeight="false" outlineLevel="3" collapsed="false">
      <c r="A165" s="179" t="s">
        <v>369</v>
      </c>
      <c r="B165" s="180" t="s">
        <v>370</v>
      </c>
      <c r="C165" s="180" t="s">
        <v>231</v>
      </c>
      <c r="D165" s="180" t="s">
        <v>232</v>
      </c>
      <c r="E165" s="181" t="n">
        <v>160000</v>
      </c>
      <c r="F165" s="181" t="n">
        <v>160000</v>
      </c>
      <c r="G165" s="182"/>
    </row>
    <row r="166" s="183" customFormat="true" ht="25.5" hidden="false" customHeight="false" outlineLevel="4" collapsed="false">
      <c r="A166" s="179" t="s">
        <v>371</v>
      </c>
      <c r="B166" s="180" t="s">
        <v>370</v>
      </c>
      <c r="C166" s="180" t="s">
        <v>372</v>
      </c>
      <c r="D166" s="180" t="s">
        <v>232</v>
      </c>
      <c r="E166" s="181" t="n">
        <v>100000</v>
      </c>
      <c r="F166" s="181" t="n">
        <v>100000</v>
      </c>
      <c r="G166" s="182"/>
    </row>
    <row r="167" s="183" customFormat="true" ht="38.25" hidden="false" customHeight="false" outlineLevel="5" collapsed="false">
      <c r="A167" s="179" t="s">
        <v>373</v>
      </c>
      <c r="B167" s="180" t="s">
        <v>370</v>
      </c>
      <c r="C167" s="180" t="s">
        <v>374</v>
      </c>
      <c r="D167" s="180" t="s">
        <v>232</v>
      </c>
      <c r="E167" s="181" t="n">
        <v>50000</v>
      </c>
      <c r="F167" s="181" t="n">
        <v>50000</v>
      </c>
      <c r="G167" s="182"/>
    </row>
    <row r="168" s="183" customFormat="true" ht="12.75" hidden="false" customHeight="false" outlineLevel="6" collapsed="false">
      <c r="A168" s="179" t="s">
        <v>375</v>
      </c>
      <c r="B168" s="180" t="s">
        <v>370</v>
      </c>
      <c r="C168" s="180" t="s">
        <v>376</v>
      </c>
      <c r="D168" s="180" t="s">
        <v>232</v>
      </c>
      <c r="E168" s="181" t="n">
        <v>50000</v>
      </c>
      <c r="F168" s="181" t="n">
        <v>50000</v>
      </c>
      <c r="G168" s="182"/>
    </row>
    <row r="169" s="183" customFormat="true" ht="12.75" hidden="false" customHeight="false" outlineLevel="7" collapsed="false">
      <c r="A169" s="179" t="s">
        <v>263</v>
      </c>
      <c r="B169" s="180" t="s">
        <v>370</v>
      </c>
      <c r="C169" s="180" t="s">
        <v>376</v>
      </c>
      <c r="D169" s="180" t="s">
        <v>264</v>
      </c>
      <c r="E169" s="181" t="n">
        <v>50000</v>
      </c>
      <c r="F169" s="181" t="n">
        <v>50000</v>
      </c>
      <c r="G169" s="182"/>
    </row>
    <row r="170" s="183" customFormat="true" ht="38.25" hidden="false" customHeight="false" outlineLevel="3" collapsed="false">
      <c r="A170" s="179" t="s">
        <v>377</v>
      </c>
      <c r="B170" s="180" t="s">
        <v>370</v>
      </c>
      <c r="C170" s="180" t="s">
        <v>376</v>
      </c>
      <c r="D170" s="180" t="s">
        <v>378</v>
      </c>
      <c r="E170" s="181" t="n">
        <v>50000</v>
      </c>
      <c r="F170" s="181" t="n">
        <v>50000</v>
      </c>
      <c r="G170" s="182"/>
    </row>
    <row r="171" s="183" customFormat="true" ht="51" hidden="false" customHeight="false" outlineLevel="4" collapsed="false">
      <c r="A171" s="179" t="s">
        <v>379</v>
      </c>
      <c r="B171" s="180" t="s">
        <v>370</v>
      </c>
      <c r="C171" s="180" t="s">
        <v>380</v>
      </c>
      <c r="D171" s="180" t="s">
        <v>232</v>
      </c>
      <c r="E171" s="181" t="n">
        <v>50000</v>
      </c>
      <c r="F171" s="181" t="n">
        <v>50000</v>
      </c>
      <c r="G171" s="182"/>
    </row>
    <row r="172" s="183" customFormat="true" ht="12.75" hidden="false" customHeight="false" outlineLevel="5" collapsed="false">
      <c r="A172" s="179" t="s">
        <v>330</v>
      </c>
      <c r="B172" s="180" t="s">
        <v>370</v>
      </c>
      <c r="C172" s="180" t="s">
        <v>381</v>
      </c>
      <c r="D172" s="180" t="s">
        <v>232</v>
      </c>
      <c r="E172" s="181" t="n">
        <v>50000</v>
      </c>
      <c r="F172" s="181" t="n">
        <v>50000</v>
      </c>
      <c r="G172" s="182"/>
    </row>
    <row r="173" s="183" customFormat="true" ht="25.5" hidden="false" customHeight="false" outlineLevel="6" collapsed="false">
      <c r="A173" s="179" t="s">
        <v>252</v>
      </c>
      <c r="B173" s="180" t="s">
        <v>370</v>
      </c>
      <c r="C173" s="180" t="s">
        <v>381</v>
      </c>
      <c r="D173" s="180" t="s">
        <v>253</v>
      </c>
      <c r="E173" s="181" t="n">
        <v>50000</v>
      </c>
      <c r="F173" s="181" t="n">
        <v>50000</v>
      </c>
      <c r="G173" s="182"/>
    </row>
    <row r="174" s="183" customFormat="true" ht="25.5" hidden="false" customHeight="false" outlineLevel="7" collapsed="false">
      <c r="A174" s="179" t="s">
        <v>254</v>
      </c>
      <c r="B174" s="180" t="s">
        <v>370</v>
      </c>
      <c r="C174" s="180" t="s">
        <v>381</v>
      </c>
      <c r="D174" s="180" t="s">
        <v>255</v>
      </c>
      <c r="E174" s="181" t="n">
        <v>50000</v>
      </c>
      <c r="F174" s="181" t="n">
        <v>50000</v>
      </c>
      <c r="G174" s="182"/>
    </row>
    <row r="175" s="183" customFormat="true" ht="25.5" hidden="false" customHeight="false" outlineLevel="2" collapsed="false">
      <c r="A175" s="179" t="s">
        <v>382</v>
      </c>
      <c r="B175" s="180" t="s">
        <v>370</v>
      </c>
      <c r="C175" s="180" t="s">
        <v>383</v>
      </c>
      <c r="D175" s="180" t="s">
        <v>232</v>
      </c>
      <c r="E175" s="181" t="n">
        <v>60000</v>
      </c>
      <c r="F175" s="181" t="n">
        <v>60000</v>
      </c>
      <c r="G175" s="182"/>
    </row>
    <row r="176" s="183" customFormat="true" ht="25.5" hidden="false" customHeight="false" outlineLevel="3" collapsed="false">
      <c r="A176" s="179" t="s">
        <v>384</v>
      </c>
      <c r="B176" s="180" t="s">
        <v>370</v>
      </c>
      <c r="C176" s="180" t="s">
        <v>385</v>
      </c>
      <c r="D176" s="180" t="s">
        <v>232</v>
      </c>
      <c r="E176" s="181" t="n">
        <v>60000</v>
      </c>
      <c r="F176" s="181" t="n">
        <v>60000</v>
      </c>
      <c r="G176" s="182"/>
    </row>
    <row r="177" s="183" customFormat="true" ht="12.75" hidden="false" customHeight="false" outlineLevel="4" collapsed="false">
      <c r="A177" s="179" t="s">
        <v>330</v>
      </c>
      <c r="B177" s="180" t="s">
        <v>370</v>
      </c>
      <c r="C177" s="180" t="s">
        <v>386</v>
      </c>
      <c r="D177" s="180" t="s">
        <v>232</v>
      </c>
      <c r="E177" s="181" t="n">
        <v>60000</v>
      </c>
      <c r="F177" s="181" t="n">
        <v>60000</v>
      </c>
      <c r="G177" s="182"/>
    </row>
    <row r="178" s="183" customFormat="true" ht="25.5" hidden="false" customHeight="false" outlineLevel="5" collapsed="false">
      <c r="A178" s="179" t="s">
        <v>252</v>
      </c>
      <c r="B178" s="180" t="s">
        <v>370</v>
      </c>
      <c r="C178" s="180" t="s">
        <v>386</v>
      </c>
      <c r="D178" s="180" t="s">
        <v>253</v>
      </c>
      <c r="E178" s="181" t="n">
        <v>60000</v>
      </c>
      <c r="F178" s="181" t="n">
        <v>60000</v>
      </c>
      <c r="G178" s="182"/>
    </row>
    <row r="179" s="183" customFormat="true" ht="25.5" hidden="false" customHeight="false" outlineLevel="6" collapsed="false">
      <c r="A179" s="179" t="s">
        <v>254</v>
      </c>
      <c r="B179" s="180" t="s">
        <v>370</v>
      </c>
      <c r="C179" s="180" t="s">
        <v>386</v>
      </c>
      <c r="D179" s="180" t="s">
        <v>255</v>
      </c>
      <c r="E179" s="181" t="n">
        <v>60000</v>
      </c>
      <c r="F179" s="181" t="n">
        <v>60000</v>
      </c>
      <c r="G179" s="182"/>
    </row>
    <row r="180" s="183" customFormat="true" ht="12.75" hidden="false" customHeight="false" outlineLevel="7" collapsed="false">
      <c r="A180" s="179" t="s">
        <v>387</v>
      </c>
      <c r="B180" s="180" t="s">
        <v>388</v>
      </c>
      <c r="C180" s="180" t="s">
        <v>231</v>
      </c>
      <c r="D180" s="180" t="s">
        <v>232</v>
      </c>
      <c r="E180" s="181" t="n">
        <v>34238000</v>
      </c>
      <c r="F180" s="181" t="n">
        <v>44814200</v>
      </c>
      <c r="G180" s="182"/>
    </row>
    <row r="181" s="183" customFormat="true" ht="25.5" hidden="false" customHeight="false" outlineLevel="2" collapsed="false">
      <c r="A181" s="179" t="s">
        <v>389</v>
      </c>
      <c r="B181" s="180" t="s">
        <v>388</v>
      </c>
      <c r="C181" s="180" t="s">
        <v>390</v>
      </c>
      <c r="D181" s="180" t="s">
        <v>232</v>
      </c>
      <c r="E181" s="181" t="n">
        <v>34238000</v>
      </c>
      <c r="F181" s="181" t="n">
        <v>44814200</v>
      </c>
      <c r="G181" s="182"/>
    </row>
    <row r="182" s="183" customFormat="true" ht="38.25" hidden="false" customHeight="false" outlineLevel="3" collapsed="false">
      <c r="A182" s="179" t="s">
        <v>391</v>
      </c>
      <c r="B182" s="180" t="s">
        <v>388</v>
      </c>
      <c r="C182" s="180" t="s">
        <v>392</v>
      </c>
      <c r="D182" s="180" t="s">
        <v>232</v>
      </c>
      <c r="E182" s="181" t="n">
        <v>33258000</v>
      </c>
      <c r="F182" s="181" t="n">
        <v>43834200</v>
      </c>
      <c r="G182" s="182"/>
    </row>
    <row r="183" s="183" customFormat="true" ht="12.75" hidden="false" customHeight="false" outlineLevel="4" collapsed="false">
      <c r="A183" s="179" t="s">
        <v>330</v>
      </c>
      <c r="B183" s="180" t="s">
        <v>388</v>
      </c>
      <c r="C183" s="180" t="s">
        <v>393</v>
      </c>
      <c r="D183" s="180" t="s">
        <v>232</v>
      </c>
      <c r="E183" s="181" t="n">
        <v>0</v>
      </c>
      <c r="F183" s="181" t="n">
        <v>0</v>
      </c>
      <c r="G183" s="182"/>
    </row>
    <row r="184" s="183" customFormat="true" ht="25.5" hidden="false" customHeight="false" outlineLevel="5" collapsed="false">
      <c r="A184" s="179" t="s">
        <v>252</v>
      </c>
      <c r="B184" s="180" t="s">
        <v>388</v>
      </c>
      <c r="C184" s="180" t="s">
        <v>393</v>
      </c>
      <c r="D184" s="180" t="s">
        <v>253</v>
      </c>
      <c r="E184" s="181" t="n">
        <v>0</v>
      </c>
      <c r="F184" s="181" t="n">
        <v>0</v>
      </c>
      <c r="G184" s="182"/>
    </row>
    <row r="185" s="183" customFormat="true" ht="25.5" hidden="false" customHeight="false" outlineLevel="6" collapsed="false">
      <c r="A185" s="179" t="s">
        <v>254</v>
      </c>
      <c r="B185" s="180" t="s">
        <v>388</v>
      </c>
      <c r="C185" s="180" t="s">
        <v>393</v>
      </c>
      <c r="D185" s="180" t="s">
        <v>255</v>
      </c>
      <c r="E185" s="181" t="n">
        <v>0</v>
      </c>
      <c r="F185" s="181" t="n">
        <v>0</v>
      </c>
      <c r="G185" s="182"/>
    </row>
    <row r="186" s="183" customFormat="true" ht="63.75" hidden="false" customHeight="false" outlineLevel="7" collapsed="false">
      <c r="A186" s="179" t="s">
        <v>394</v>
      </c>
      <c r="B186" s="180" t="s">
        <v>388</v>
      </c>
      <c r="C186" s="180" t="s">
        <v>395</v>
      </c>
      <c r="D186" s="180" t="s">
        <v>232</v>
      </c>
      <c r="E186" s="181" t="n">
        <v>33258000</v>
      </c>
      <c r="F186" s="181" t="n">
        <v>43834200</v>
      </c>
      <c r="G186" s="182"/>
    </row>
    <row r="187" s="183" customFormat="true" ht="25.5" hidden="false" customHeight="false" outlineLevel="2" collapsed="false">
      <c r="A187" s="179" t="s">
        <v>252</v>
      </c>
      <c r="B187" s="180" t="s">
        <v>388</v>
      </c>
      <c r="C187" s="180" t="s">
        <v>395</v>
      </c>
      <c r="D187" s="180" t="s">
        <v>253</v>
      </c>
      <c r="E187" s="181" t="n">
        <v>33258000</v>
      </c>
      <c r="F187" s="181" t="n">
        <v>43834200</v>
      </c>
      <c r="G187" s="182"/>
    </row>
    <row r="188" s="183" customFormat="true" ht="25.5" hidden="false" customHeight="false" outlineLevel="3" collapsed="false">
      <c r="A188" s="179" t="s">
        <v>254</v>
      </c>
      <c r="B188" s="180" t="s">
        <v>388</v>
      </c>
      <c r="C188" s="180" t="s">
        <v>395</v>
      </c>
      <c r="D188" s="180" t="s">
        <v>255</v>
      </c>
      <c r="E188" s="181" t="n">
        <v>33258000</v>
      </c>
      <c r="F188" s="181" t="n">
        <v>43834200</v>
      </c>
      <c r="G188" s="182"/>
    </row>
    <row r="189" s="183" customFormat="true" ht="51" hidden="false" customHeight="false" outlineLevel="4" collapsed="false">
      <c r="A189" s="179" t="s">
        <v>396</v>
      </c>
      <c r="B189" s="180" t="s">
        <v>388</v>
      </c>
      <c r="C189" s="180" t="s">
        <v>397</v>
      </c>
      <c r="D189" s="180" t="s">
        <v>232</v>
      </c>
      <c r="E189" s="181" t="n">
        <v>950000</v>
      </c>
      <c r="F189" s="181" t="n">
        <v>950000</v>
      </c>
      <c r="G189" s="182"/>
    </row>
    <row r="190" s="183" customFormat="true" ht="12.75" hidden="false" customHeight="false" outlineLevel="5" collapsed="false">
      <c r="A190" s="179" t="s">
        <v>398</v>
      </c>
      <c r="B190" s="180" t="s">
        <v>388</v>
      </c>
      <c r="C190" s="180" t="s">
        <v>399</v>
      </c>
      <c r="D190" s="180" t="s">
        <v>232</v>
      </c>
      <c r="E190" s="181" t="n">
        <v>950000</v>
      </c>
      <c r="F190" s="181" t="n">
        <v>950000</v>
      </c>
      <c r="G190" s="182"/>
    </row>
    <row r="191" s="183" customFormat="true" ht="12.75" hidden="false" customHeight="false" outlineLevel="6" collapsed="false">
      <c r="A191" s="179" t="s">
        <v>263</v>
      </c>
      <c r="B191" s="180" t="s">
        <v>388</v>
      </c>
      <c r="C191" s="180" t="s">
        <v>399</v>
      </c>
      <c r="D191" s="180" t="s">
        <v>264</v>
      </c>
      <c r="E191" s="181" t="n">
        <v>950000</v>
      </c>
      <c r="F191" s="181" t="n">
        <v>950000</v>
      </c>
      <c r="G191" s="182"/>
    </row>
    <row r="192" s="183" customFormat="true" ht="38.25" hidden="false" customHeight="false" outlineLevel="7" collapsed="false">
      <c r="A192" s="179" t="s">
        <v>377</v>
      </c>
      <c r="B192" s="180" t="s">
        <v>388</v>
      </c>
      <c r="C192" s="180" t="s">
        <v>399</v>
      </c>
      <c r="D192" s="180" t="s">
        <v>378</v>
      </c>
      <c r="E192" s="181" t="n">
        <v>950000</v>
      </c>
      <c r="F192" s="181" t="n">
        <v>950000</v>
      </c>
      <c r="G192" s="182"/>
    </row>
    <row r="193" s="183" customFormat="true" ht="25.5" hidden="false" customHeight="false" outlineLevel="2" collapsed="false">
      <c r="A193" s="179" t="s">
        <v>400</v>
      </c>
      <c r="B193" s="180" t="s">
        <v>388</v>
      </c>
      <c r="C193" s="180" t="s">
        <v>401</v>
      </c>
      <c r="D193" s="180" t="s">
        <v>232</v>
      </c>
      <c r="E193" s="181" t="n">
        <v>30000</v>
      </c>
      <c r="F193" s="181" t="n">
        <v>30000</v>
      </c>
      <c r="G193" s="182"/>
    </row>
    <row r="194" s="183" customFormat="true" ht="12.75" hidden="false" customHeight="false" outlineLevel="3" collapsed="false">
      <c r="A194" s="179" t="s">
        <v>330</v>
      </c>
      <c r="B194" s="180" t="s">
        <v>388</v>
      </c>
      <c r="C194" s="180" t="s">
        <v>402</v>
      </c>
      <c r="D194" s="180" t="s">
        <v>232</v>
      </c>
      <c r="E194" s="181" t="n">
        <v>30000</v>
      </c>
      <c r="F194" s="181" t="n">
        <v>30000</v>
      </c>
      <c r="G194" s="182"/>
    </row>
    <row r="195" s="183" customFormat="true" ht="25.5" hidden="false" customHeight="false" outlineLevel="4" collapsed="false">
      <c r="A195" s="179" t="s">
        <v>252</v>
      </c>
      <c r="B195" s="180" t="s">
        <v>388</v>
      </c>
      <c r="C195" s="180" t="s">
        <v>402</v>
      </c>
      <c r="D195" s="180" t="s">
        <v>253</v>
      </c>
      <c r="E195" s="181" t="n">
        <v>30000</v>
      </c>
      <c r="F195" s="181" t="n">
        <v>30000</v>
      </c>
      <c r="G195" s="182"/>
    </row>
    <row r="196" s="183" customFormat="true" ht="25.5" hidden="false" customHeight="false" outlineLevel="5" collapsed="false">
      <c r="A196" s="179" t="s">
        <v>254</v>
      </c>
      <c r="B196" s="180" t="s">
        <v>388</v>
      </c>
      <c r="C196" s="180" t="s">
        <v>402</v>
      </c>
      <c r="D196" s="180" t="s">
        <v>255</v>
      </c>
      <c r="E196" s="181" t="n">
        <v>30000</v>
      </c>
      <c r="F196" s="181" t="n">
        <v>30000</v>
      </c>
      <c r="G196" s="182"/>
    </row>
    <row r="197" s="183" customFormat="true" ht="12.75" hidden="false" customHeight="false" outlineLevel="6" collapsed="false">
      <c r="A197" s="179" t="s">
        <v>403</v>
      </c>
      <c r="B197" s="180" t="s">
        <v>404</v>
      </c>
      <c r="C197" s="180" t="s">
        <v>231</v>
      </c>
      <c r="D197" s="180" t="s">
        <v>232</v>
      </c>
      <c r="E197" s="181" t="n">
        <v>1015000</v>
      </c>
      <c r="F197" s="181" t="n">
        <v>1015000</v>
      </c>
      <c r="G197" s="182"/>
    </row>
    <row r="198" s="183" customFormat="true" ht="38.25" hidden="false" customHeight="false" outlineLevel="7" collapsed="false">
      <c r="A198" s="179" t="s">
        <v>405</v>
      </c>
      <c r="B198" s="180" t="s">
        <v>404</v>
      </c>
      <c r="C198" s="180" t="s">
        <v>406</v>
      </c>
      <c r="D198" s="180" t="s">
        <v>232</v>
      </c>
      <c r="E198" s="181" t="n">
        <v>105000</v>
      </c>
      <c r="F198" s="181" t="n">
        <v>105000</v>
      </c>
      <c r="G198" s="182"/>
    </row>
    <row r="199" s="183" customFormat="true" ht="38.25" hidden="false" customHeight="false" outlineLevel="2" collapsed="false">
      <c r="A199" s="179" t="s">
        <v>407</v>
      </c>
      <c r="B199" s="180" t="s">
        <v>404</v>
      </c>
      <c r="C199" s="180" t="s">
        <v>408</v>
      </c>
      <c r="D199" s="180" t="s">
        <v>232</v>
      </c>
      <c r="E199" s="181" t="n">
        <v>60000</v>
      </c>
      <c r="F199" s="181" t="n">
        <v>60000</v>
      </c>
      <c r="G199" s="182"/>
    </row>
    <row r="200" s="183" customFormat="true" ht="12.75" hidden="false" customHeight="false" outlineLevel="3" collapsed="false">
      <c r="A200" s="179" t="s">
        <v>330</v>
      </c>
      <c r="B200" s="180" t="s">
        <v>404</v>
      </c>
      <c r="C200" s="180" t="s">
        <v>409</v>
      </c>
      <c r="D200" s="180" t="s">
        <v>232</v>
      </c>
      <c r="E200" s="181" t="n">
        <v>60000</v>
      </c>
      <c r="F200" s="181" t="n">
        <v>60000</v>
      </c>
      <c r="G200" s="182"/>
    </row>
    <row r="201" s="183" customFormat="true" ht="25.5" hidden="false" customHeight="false" outlineLevel="4" collapsed="false">
      <c r="A201" s="179" t="s">
        <v>252</v>
      </c>
      <c r="B201" s="180" t="s">
        <v>404</v>
      </c>
      <c r="C201" s="180" t="s">
        <v>409</v>
      </c>
      <c r="D201" s="180" t="s">
        <v>253</v>
      </c>
      <c r="E201" s="181" t="n">
        <v>60000</v>
      </c>
      <c r="F201" s="181" t="n">
        <v>60000</v>
      </c>
      <c r="G201" s="182"/>
    </row>
    <row r="202" s="183" customFormat="true" ht="25.5" hidden="false" customHeight="false" outlineLevel="5" collapsed="false">
      <c r="A202" s="179" t="s">
        <v>254</v>
      </c>
      <c r="B202" s="180" t="s">
        <v>404</v>
      </c>
      <c r="C202" s="180" t="s">
        <v>409</v>
      </c>
      <c r="D202" s="180" t="s">
        <v>255</v>
      </c>
      <c r="E202" s="181" t="n">
        <v>60000</v>
      </c>
      <c r="F202" s="181" t="n">
        <v>60000</v>
      </c>
      <c r="G202" s="182"/>
    </row>
    <row r="203" s="183" customFormat="true" ht="25.5" hidden="false" customHeight="false" outlineLevel="6" collapsed="false">
      <c r="A203" s="179" t="s">
        <v>410</v>
      </c>
      <c r="B203" s="180" t="s">
        <v>404</v>
      </c>
      <c r="C203" s="180" t="s">
        <v>411</v>
      </c>
      <c r="D203" s="180" t="s">
        <v>232</v>
      </c>
      <c r="E203" s="181" t="n">
        <v>45000</v>
      </c>
      <c r="F203" s="181" t="n">
        <v>45000</v>
      </c>
      <c r="G203" s="182"/>
    </row>
    <row r="204" s="183" customFormat="true" ht="12.75" hidden="false" customHeight="false" outlineLevel="7" collapsed="false">
      <c r="A204" s="179" t="s">
        <v>330</v>
      </c>
      <c r="B204" s="180" t="s">
        <v>404</v>
      </c>
      <c r="C204" s="180" t="s">
        <v>412</v>
      </c>
      <c r="D204" s="180" t="s">
        <v>232</v>
      </c>
      <c r="E204" s="181" t="n">
        <v>45000</v>
      </c>
      <c r="F204" s="181" t="n">
        <v>45000</v>
      </c>
      <c r="G204" s="182"/>
    </row>
    <row r="205" s="183" customFormat="true" ht="25.5" hidden="false" customHeight="false" outlineLevel="2" collapsed="false">
      <c r="A205" s="179" t="s">
        <v>252</v>
      </c>
      <c r="B205" s="180" t="s">
        <v>404</v>
      </c>
      <c r="C205" s="180" t="s">
        <v>412</v>
      </c>
      <c r="D205" s="180" t="s">
        <v>253</v>
      </c>
      <c r="E205" s="181" t="n">
        <v>45000</v>
      </c>
      <c r="F205" s="181" t="n">
        <v>45000</v>
      </c>
      <c r="G205" s="182"/>
    </row>
    <row r="206" s="183" customFormat="true" ht="25.5" hidden="false" customHeight="false" outlineLevel="3" collapsed="false">
      <c r="A206" s="179" t="s">
        <v>254</v>
      </c>
      <c r="B206" s="180" t="s">
        <v>404</v>
      </c>
      <c r="C206" s="180" t="s">
        <v>412</v>
      </c>
      <c r="D206" s="180" t="s">
        <v>255</v>
      </c>
      <c r="E206" s="181" t="n">
        <v>45000</v>
      </c>
      <c r="F206" s="181" t="n">
        <v>45000</v>
      </c>
      <c r="G206" s="182"/>
    </row>
    <row r="207" s="183" customFormat="true" ht="25.5" hidden="false" customHeight="false" outlineLevel="5" collapsed="false">
      <c r="A207" s="179" t="s">
        <v>413</v>
      </c>
      <c r="B207" s="180" t="s">
        <v>404</v>
      </c>
      <c r="C207" s="180" t="s">
        <v>414</v>
      </c>
      <c r="D207" s="180" t="s">
        <v>232</v>
      </c>
      <c r="E207" s="181" t="n">
        <v>100000</v>
      </c>
      <c r="F207" s="181" t="n">
        <v>100000</v>
      </c>
      <c r="G207" s="182"/>
    </row>
    <row r="208" s="183" customFormat="true" ht="25.5" hidden="false" customHeight="false" outlineLevel="6" collapsed="false">
      <c r="A208" s="179" t="s">
        <v>415</v>
      </c>
      <c r="B208" s="180" t="s">
        <v>404</v>
      </c>
      <c r="C208" s="180" t="s">
        <v>416</v>
      </c>
      <c r="D208" s="180" t="s">
        <v>232</v>
      </c>
      <c r="E208" s="181" t="n">
        <v>100000</v>
      </c>
      <c r="F208" s="181" t="n">
        <v>100000</v>
      </c>
      <c r="G208" s="182"/>
    </row>
    <row r="209" s="183" customFormat="true" ht="12.75" hidden="false" customHeight="false" outlineLevel="7" collapsed="false">
      <c r="A209" s="179" t="s">
        <v>330</v>
      </c>
      <c r="B209" s="180" t="s">
        <v>404</v>
      </c>
      <c r="C209" s="180" t="s">
        <v>417</v>
      </c>
      <c r="D209" s="180" t="s">
        <v>232</v>
      </c>
      <c r="E209" s="181" t="n">
        <v>100000</v>
      </c>
      <c r="F209" s="181" t="n">
        <v>100000</v>
      </c>
      <c r="G209" s="182"/>
    </row>
    <row r="210" s="183" customFormat="true" ht="25.5" hidden="false" customHeight="false" outlineLevel="0" collapsed="false">
      <c r="A210" s="179" t="s">
        <v>252</v>
      </c>
      <c r="B210" s="180" t="s">
        <v>404</v>
      </c>
      <c r="C210" s="180" t="s">
        <v>417</v>
      </c>
      <c r="D210" s="180" t="s">
        <v>253</v>
      </c>
      <c r="E210" s="181" t="n">
        <v>100000</v>
      </c>
      <c r="F210" s="181" t="n">
        <v>100000</v>
      </c>
      <c r="G210" s="182"/>
    </row>
    <row r="211" s="183" customFormat="true" ht="25.5" hidden="false" customHeight="false" outlineLevel="1" collapsed="false">
      <c r="A211" s="179" t="s">
        <v>254</v>
      </c>
      <c r="B211" s="180" t="s">
        <v>404</v>
      </c>
      <c r="C211" s="180" t="s">
        <v>417</v>
      </c>
      <c r="D211" s="180" t="s">
        <v>255</v>
      </c>
      <c r="E211" s="181" t="n">
        <v>100000</v>
      </c>
      <c r="F211" s="181" t="n">
        <v>100000</v>
      </c>
      <c r="G211" s="182"/>
    </row>
    <row r="212" s="183" customFormat="true" ht="38.25" hidden="false" customHeight="false" outlineLevel="2" collapsed="false">
      <c r="A212" s="179" t="s">
        <v>418</v>
      </c>
      <c r="B212" s="180" t="s">
        <v>404</v>
      </c>
      <c r="C212" s="180" t="s">
        <v>419</v>
      </c>
      <c r="D212" s="180" t="s">
        <v>232</v>
      </c>
      <c r="E212" s="181" t="n">
        <v>800000</v>
      </c>
      <c r="F212" s="181" t="n">
        <v>800000</v>
      </c>
      <c r="G212" s="182"/>
    </row>
    <row r="213" s="183" customFormat="true" ht="38.25" hidden="false" customHeight="false" outlineLevel="3" collapsed="false">
      <c r="A213" s="179" t="s">
        <v>420</v>
      </c>
      <c r="B213" s="180" t="s">
        <v>404</v>
      </c>
      <c r="C213" s="180" t="s">
        <v>421</v>
      </c>
      <c r="D213" s="180" t="s">
        <v>232</v>
      </c>
      <c r="E213" s="181" t="n">
        <v>800000</v>
      </c>
      <c r="F213" s="181" t="n">
        <v>800000</v>
      </c>
      <c r="G213" s="182"/>
    </row>
    <row r="214" s="183" customFormat="true" ht="12.75" hidden="false" customHeight="false" outlineLevel="4" collapsed="false">
      <c r="A214" s="179" t="s">
        <v>330</v>
      </c>
      <c r="B214" s="180" t="s">
        <v>404</v>
      </c>
      <c r="C214" s="180" t="s">
        <v>422</v>
      </c>
      <c r="D214" s="180" t="s">
        <v>232</v>
      </c>
      <c r="E214" s="181" t="n">
        <v>800000</v>
      </c>
      <c r="F214" s="181" t="n">
        <v>800000</v>
      </c>
      <c r="G214" s="182"/>
    </row>
    <row r="215" s="183" customFormat="true" ht="25.5" hidden="false" customHeight="false" outlineLevel="5" collapsed="false">
      <c r="A215" s="179" t="s">
        <v>252</v>
      </c>
      <c r="B215" s="180" t="s">
        <v>404</v>
      </c>
      <c r="C215" s="180" t="s">
        <v>422</v>
      </c>
      <c r="D215" s="180" t="s">
        <v>253</v>
      </c>
      <c r="E215" s="181" t="n">
        <v>0</v>
      </c>
      <c r="F215" s="181" t="n">
        <v>0</v>
      </c>
      <c r="G215" s="182"/>
    </row>
    <row r="216" s="183" customFormat="true" ht="25.5" hidden="false" customHeight="false" outlineLevel="6" collapsed="false">
      <c r="A216" s="179" t="s">
        <v>254</v>
      </c>
      <c r="B216" s="180" t="s">
        <v>404</v>
      </c>
      <c r="C216" s="180" t="s">
        <v>422</v>
      </c>
      <c r="D216" s="180" t="s">
        <v>255</v>
      </c>
      <c r="E216" s="181" t="n">
        <v>0</v>
      </c>
      <c r="F216" s="181" t="n">
        <v>0</v>
      </c>
      <c r="G216" s="182"/>
    </row>
    <row r="217" s="183" customFormat="true" ht="12.75" hidden="false" customHeight="false" outlineLevel="7" collapsed="false">
      <c r="A217" s="179" t="s">
        <v>263</v>
      </c>
      <c r="B217" s="180" t="s">
        <v>404</v>
      </c>
      <c r="C217" s="180" t="s">
        <v>422</v>
      </c>
      <c r="D217" s="180" t="s">
        <v>264</v>
      </c>
      <c r="E217" s="181" t="n">
        <v>800000</v>
      </c>
      <c r="F217" s="181" t="n">
        <v>800000</v>
      </c>
      <c r="G217" s="182"/>
    </row>
    <row r="218" s="183" customFormat="true" ht="38.25" hidden="false" customHeight="false" outlineLevel="3" collapsed="false">
      <c r="A218" s="179" t="s">
        <v>377</v>
      </c>
      <c r="B218" s="180" t="s">
        <v>404</v>
      </c>
      <c r="C218" s="180" t="s">
        <v>422</v>
      </c>
      <c r="D218" s="180" t="s">
        <v>378</v>
      </c>
      <c r="E218" s="181" t="n">
        <v>800000</v>
      </c>
      <c r="F218" s="181" t="n">
        <v>800000</v>
      </c>
      <c r="G218" s="182"/>
    </row>
    <row r="219" s="183" customFormat="true" ht="38.25" hidden="false" customHeight="false" outlineLevel="4" collapsed="false">
      <c r="A219" s="179" t="s">
        <v>423</v>
      </c>
      <c r="B219" s="180" t="s">
        <v>404</v>
      </c>
      <c r="C219" s="180" t="s">
        <v>424</v>
      </c>
      <c r="D219" s="180" t="s">
        <v>232</v>
      </c>
      <c r="E219" s="181" t="n">
        <v>10000</v>
      </c>
      <c r="F219" s="181" t="n">
        <v>10000</v>
      </c>
      <c r="G219" s="182"/>
    </row>
    <row r="220" s="183" customFormat="true" ht="76.5" hidden="false" customHeight="false" outlineLevel="5" collapsed="false">
      <c r="A220" s="179" t="s">
        <v>425</v>
      </c>
      <c r="B220" s="180" t="s">
        <v>404</v>
      </c>
      <c r="C220" s="180" t="s">
        <v>426</v>
      </c>
      <c r="D220" s="180" t="s">
        <v>232</v>
      </c>
      <c r="E220" s="181" t="n">
        <v>10000</v>
      </c>
      <c r="F220" s="181" t="n">
        <v>10000</v>
      </c>
      <c r="G220" s="182"/>
    </row>
    <row r="221" s="183" customFormat="true" ht="12.75" hidden="false" customHeight="false" outlineLevel="6" collapsed="false">
      <c r="A221" s="179" t="s">
        <v>330</v>
      </c>
      <c r="B221" s="180" t="s">
        <v>404</v>
      </c>
      <c r="C221" s="180" t="s">
        <v>427</v>
      </c>
      <c r="D221" s="180" t="s">
        <v>232</v>
      </c>
      <c r="E221" s="181" t="n">
        <v>10000</v>
      </c>
      <c r="F221" s="181" t="n">
        <v>10000</v>
      </c>
      <c r="G221" s="182"/>
    </row>
    <row r="222" s="183" customFormat="true" ht="25.5" hidden="false" customHeight="false" outlineLevel="7" collapsed="false">
      <c r="A222" s="179" t="s">
        <v>252</v>
      </c>
      <c r="B222" s="180" t="s">
        <v>404</v>
      </c>
      <c r="C222" s="180" t="s">
        <v>427</v>
      </c>
      <c r="D222" s="180" t="s">
        <v>253</v>
      </c>
      <c r="E222" s="181" t="n">
        <v>10000</v>
      </c>
      <c r="F222" s="181" t="n">
        <v>10000</v>
      </c>
      <c r="G222" s="182"/>
    </row>
    <row r="223" s="183" customFormat="true" ht="25.5" hidden="false" customHeight="false" outlineLevel="0" collapsed="false">
      <c r="A223" s="179" t="s">
        <v>254</v>
      </c>
      <c r="B223" s="180" t="s">
        <v>404</v>
      </c>
      <c r="C223" s="180" t="s">
        <v>427</v>
      </c>
      <c r="D223" s="180" t="s">
        <v>255</v>
      </c>
      <c r="E223" s="181" t="n">
        <v>10000</v>
      </c>
      <c r="F223" s="181" t="n">
        <v>10000</v>
      </c>
      <c r="G223" s="182"/>
    </row>
    <row r="224" s="183" customFormat="true" ht="25.5" hidden="false" customHeight="false" outlineLevel="1" collapsed="false">
      <c r="A224" s="179" t="s">
        <v>337</v>
      </c>
      <c r="B224" s="180" t="s">
        <v>404</v>
      </c>
      <c r="C224" s="180" t="s">
        <v>338</v>
      </c>
      <c r="D224" s="180" t="s">
        <v>232</v>
      </c>
      <c r="E224" s="181" t="n">
        <v>0</v>
      </c>
      <c r="F224" s="181" t="n">
        <v>0</v>
      </c>
      <c r="G224" s="182"/>
    </row>
    <row r="225" s="183" customFormat="true" ht="25.5" hidden="false" customHeight="false" outlineLevel="2" collapsed="false">
      <c r="A225" s="179" t="s">
        <v>339</v>
      </c>
      <c r="B225" s="180" t="s">
        <v>404</v>
      </c>
      <c r="C225" s="180" t="s">
        <v>340</v>
      </c>
      <c r="D225" s="180" t="s">
        <v>232</v>
      </c>
      <c r="E225" s="181" t="n">
        <v>0</v>
      </c>
      <c r="F225" s="181" t="n">
        <v>0</v>
      </c>
      <c r="G225" s="182"/>
    </row>
    <row r="226" s="183" customFormat="true" ht="12.75" hidden="false" customHeight="false" outlineLevel="3" collapsed="false">
      <c r="A226" s="179" t="s">
        <v>277</v>
      </c>
      <c r="B226" s="180" t="s">
        <v>404</v>
      </c>
      <c r="C226" s="180" t="s">
        <v>341</v>
      </c>
      <c r="D226" s="180" t="s">
        <v>232</v>
      </c>
      <c r="E226" s="181" t="n">
        <v>0</v>
      </c>
      <c r="F226" s="181" t="n">
        <v>0</v>
      </c>
      <c r="G226" s="182"/>
    </row>
    <row r="227" s="183" customFormat="true" ht="25.5" hidden="false" customHeight="false" outlineLevel="4" collapsed="false">
      <c r="A227" s="179" t="s">
        <v>252</v>
      </c>
      <c r="B227" s="180" t="s">
        <v>404</v>
      </c>
      <c r="C227" s="180" t="s">
        <v>341</v>
      </c>
      <c r="D227" s="180" t="s">
        <v>253</v>
      </c>
      <c r="E227" s="181" t="n">
        <v>0</v>
      </c>
      <c r="F227" s="181" t="n">
        <v>0</v>
      </c>
      <c r="G227" s="182"/>
    </row>
    <row r="228" s="183" customFormat="true" ht="25.5" hidden="false" customHeight="false" outlineLevel="5" collapsed="false">
      <c r="A228" s="179" t="s">
        <v>254</v>
      </c>
      <c r="B228" s="180" t="s">
        <v>404</v>
      </c>
      <c r="C228" s="180" t="s">
        <v>341</v>
      </c>
      <c r="D228" s="180" t="s">
        <v>255</v>
      </c>
      <c r="E228" s="181" t="n">
        <v>0</v>
      </c>
      <c r="F228" s="181" t="n">
        <v>0</v>
      </c>
      <c r="G228" s="182"/>
    </row>
    <row r="229" s="183" customFormat="true" ht="12.75" hidden="false" customHeight="false" outlineLevel="6" collapsed="false">
      <c r="A229" s="179" t="s">
        <v>290</v>
      </c>
      <c r="B229" s="180" t="s">
        <v>404</v>
      </c>
      <c r="C229" s="180" t="s">
        <v>291</v>
      </c>
      <c r="D229" s="180" t="s">
        <v>232</v>
      </c>
      <c r="E229" s="181" t="n">
        <v>0</v>
      </c>
      <c r="F229" s="181" t="n">
        <v>0</v>
      </c>
      <c r="G229" s="182"/>
    </row>
    <row r="230" s="183" customFormat="true" ht="12.75" hidden="false" customHeight="false" outlineLevel="7" collapsed="false">
      <c r="A230" s="179" t="s">
        <v>428</v>
      </c>
      <c r="B230" s="180" t="s">
        <v>404</v>
      </c>
      <c r="C230" s="180" t="s">
        <v>429</v>
      </c>
      <c r="D230" s="180" t="s">
        <v>232</v>
      </c>
      <c r="E230" s="181" t="n">
        <v>0</v>
      </c>
      <c r="F230" s="181" t="n">
        <v>0</v>
      </c>
      <c r="G230" s="182"/>
    </row>
    <row r="231" s="183" customFormat="true" ht="12.75" hidden="false" customHeight="false" outlineLevel="5" collapsed="false">
      <c r="A231" s="179" t="s">
        <v>430</v>
      </c>
      <c r="B231" s="180" t="s">
        <v>404</v>
      </c>
      <c r="C231" s="180" t="s">
        <v>431</v>
      </c>
      <c r="D231" s="180" t="s">
        <v>232</v>
      </c>
      <c r="E231" s="181" t="n">
        <v>0</v>
      </c>
      <c r="F231" s="181" t="n">
        <v>0</v>
      </c>
      <c r="G231" s="182"/>
    </row>
    <row r="232" s="183" customFormat="true" ht="25.5" hidden="false" customHeight="false" outlineLevel="6" collapsed="false">
      <c r="A232" s="179" t="s">
        <v>252</v>
      </c>
      <c r="B232" s="180" t="s">
        <v>404</v>
      </c>
      <c r="C232" s="180" t="s">
        <v>431</v>
      </c>
      <c r="D232" s="180" t="s">
        <v>253</v>
      </c>
      <c r="E232" s="181" t="n">
        <v>0</v>
      </c>
      <c r="F232" s="181" t="n">
        <v>0</v>
      </c>
      <c r="G232" s="182"/>
    </row>
    <row r="233" s="183" customFormat="true" ht="25.5" hidden="false" customHeight="false" outlineLevel="7" collapsed="false">
      <c r="A233" s="179" t="s">
        <v>254</v>
      </c>
      <c r="B233" s="180" t="s">
        <v>404</v>
      </c>
      <c r="C233" s="180" t="s">
        <v>431</v>
      </c>
      <c r="D233" s="180" t="s">
        <v>255</v>
      </c>
      <c r="E233" s="181" t="n">
        <v>0</v>
      </c>
      <c r="F233" s="181" t="n">
        <v>0</v>
      </c>
      <c r="G233" s="182"/>
    </row>
    <row r="234" s="183" customFormat="true" ht="12.75" hidden="false" customHeight="false" outlineLevel="1" collapsed="false">
      <c r="A234" s="179" t="s">
        <v>432</v>
      </c>
      <c r="B234" s="180" t="s">
        <v>433</v>
      </c>
      <c r="C234" s="180" t="s">
        <v>231</v>
      </c>
      <c r="D234" s="180" t="s">
        <v>232</v>
      </c>
      <c r="E234" s="181" t="n">
        <v>3952600</v>
      </c>
      <c r="F234" s="181" t="n">
        <v>3759200</v>
      </c>
      <c r="G234" s="182"/>
    </row>
    <row r="235" s="183" customFormat="true" ht="12.75" hidden="false" customHeight="false" outlineLevel="2" collapsed="false">
      <c r="A235" s="179" t="s">
        <v>434</v>
      </c>
      <c r="B235" s="180" t="s">
        <v>435</v>
      </c>
      <c r="C235" s="180" t="s">
        <v>231</v>
      </c>
      <c r="D235" s="180" t="s">
        <v>232</v>
      </c>
      <c r="E235" s="181" t="n">
        <v>0</v>
      </c>
      <c r="F235" s="181" t="n">
        <v>0</v>
      </c>
      <c r="G235" s="182"/>
    </row>
    <row r="236" s="183" customFormat="true" ht="25.5" hidden="false" customHeight="false" outlineLevel="3" collapsed="false">
      <c r="A236" s="179" t="s">
        <v>273</v>
      </c>
      <c r="B236" s="180" t="s">
        <v>435</v>
      </c>
      <c r="C236" s="180" t="s">
        <v>274</v>
      </c>
      <c r="D236" s="180" t="s">
        <v>232</v>
      </c>
      <c r="E236" s="181" t="n">
        <v>0</v>
      </c>
      <c r="F236" s="181" t="n">
        <v>0</v>
      </c>
      <c r="G236" s="182"/>
    </row>
    <row r="237" s="183" customFormat="true" ht="25.5" hidden="false" customHeight="false" outlineLevel="4" collapsed="false">
      <c r="A237" s="179" t="s">
        <v>275</v>
      </c>
      <c r="B237" s="180" t="s">
        <v>435</v>
      </c>
      <c r="C237" s="180" t="s">
        <v>276</v>
      </c>
      <c r="D237" s="180" t="s">
        <v>232</v>
      </c>
      <c r="E237" s="181" t="n">
        <v>0</v>
      </c>
      <c r="F237" s="181" t="n">
        <v>0</v>
      </c>
      <c r="G237" s="182"/>
    </row>
    <row r="238" s="183" customFormat="true" ht="12.75" hidden="false" customHeight="false" outlineLevel="5" collapsed="false">
      <c r="A238" s="179" t="s">
        <v>277</v>
      </c>
      <c r="B238" s="180" t="s">
        <v>435</v>
      </c>
      <c r="C238" s="180" t="s">
        <v>278</v>
      </c>
      <c r="D238" s="180" t="s">
        <v>232</v>
      </c>
      <c r="E238" s="181" t="n">
        <v>0</v>
      </c>
      <c r="F238" s="181" t="n">
        <v>0</v>
      </c>
      <c r="G238" s="182"/>
    </row>
    <row r="239" s="183" customFormat="true" ht="25.5" hidden="false" customHeight="false" outlineLevel="6" collapsed="false">
      <c r="A239" s="179" t="s">
        <v>252</v>
      </c>
      <c r="B239" s="180" t="s">
        <v>435</v>
      </c>
      <c r="C239" s="180" t="s">
        <v>278</v>
      </c>
      <c r="D239" s="180" t="s">
        <v>253</v>
      </c>
      <c r="E239" s="181" t="n">
        <v>0</v>
      </c>
      <c r="F239" s="181" t="n">
        <v>0</v>
      </c>
      <c r="G239" s="182"/>
    </row>
    <row r="240" s="183" customFormat="true" ht="25.5" hidden="false" customHeight="false" outlineLevel="7" collapsed="false">
      <c r="A240" s="179" t="s">
        <v>254</v>
      </c>
      <c r="B240" s="180" t="s">
        <v>435</v>
      </c>
      <c r="C240" s="180" t="s">
        <v>278</v>
      </c>
      <c r="D240" s="180" t="s">
        <v>255</v>
      </c>
      <c r="E240" s="181" t="n">
        <v>0</v>
      </c>
      <c r="F240" s="181" t="n">
        <v>0</v>
      </c>
      <c r="G240" s="182"/>
    </row>
    <row r="241" s="183" customFormat="true" ht="25.5" hidden="false" customHeight="false" outlineLevel="6" collapsed="false">
      <c r="A241" s="179" t="s">
        <v>281</v>
      </c>
      <c r="B241" s="180" t="s">
        <v>435</v>
      </c>
      <c r="C241" s="180" t="s">
        <v>282</v>
      </c>
      <c r="D241" s="180" t="s">
        <v>232</v>
      </c>
      <c r="E241" s="181" t="n">
        <v>0</v>
      </c>
      <c r="F241" s="181" t="n">
        <v>0</v>
      </c>
      <c r="G241" s="182"/>
    </row>
    <row r="242" s="183" customFormat="true" ht="25.5" hidden="false" customHeight="false" outlineLevel="7" collapsed="false">
      <c r="A242" s="179" t="s">
        <v>283</v>
      </c>
      <c r="B242" s="180" t="s">
        <v>435</v>
      </c>
      <c r="C242" s="180" t="s">
        <v>284</v>
      </c>
      <c r="D242" s="180" t="s">
        <v>232</v>
      </c>
      <c r="E242" s="181" t="n">
        <v>0</v>
      </c>
      <c r="F242" s="181" t="n">
        <v>0</v>
      </c>
      <c r="G242" s="182"/>
    </row>
    <row r="243" s="183" customFormat="true" ht="12.75" hidden="false" customHeight="false" outlineLevel="6" collapsed="false">
      <c r="A243" s="179" t="s">
        <v>277</v>
      </c>
      <c r="B243" s="180" t="s">
        <v>435</v>
      </c>
      <c r="C243" s="180" t="s">
        <v>285</v>
      </c>
      <c r="D243" s="180" t="s">
        <v>232</v>
      </c>
      <c r="E243" s="181" t="n">
        <v>0</v>
      </c>
      <c r="F243" s="181" t="n">
        <v>0</v>
      </c>
      <c r="G243" s="182"/>
    </row>
    <row r="244" s="183" customFormat="true" ht="25.5" hidden="false" customHeight="false" outlineLevel="7" collapsed="false">
      <c r="A244" s="179" t="s">
        <v>252</v>
      </c>
      <c r="B244" s="180" t="s">
        <v>435</v>
      </c>
      <c r="C244" s="180" t="s">
        <v>285</v>
      </c>
      <c r="D244" s="180" t="s">
        <v>253</v>
      </c>
      <c r="E244" s="181" t="n">
        <v>0</v>
      </c>
      <c r="F244" s="181" t="n">
        <v>0</v>
      </c>
      <c r="G244" s="182"/>
    </row>
    <row r="245" s="183" customFormat="true" ht="25.5" hidden="false" customHeight="false" outlineLevel="5" collapsed="false">
      <c r="A245" s="179" t="s">
        <v>254</v>
      </c>
      <c r="B245" s="180" t="s">
        <v>435</v>
      </c>
      <c r="C245" s="180" t="s">
        <v>285</v>
      </c>
      <c r="D245" s="180" t="s">
        <v>255</v>
      </c>
      <c r="E245" s="181" t="n">
        <v>0</v>
      </c>
      <c r="F245" s="181" t="n">
        <v>0</v>
      </c>
      <c r="G245" s="182"/>
    </row>
    <row r="246" s="183" customFormat="true" ht="25.5" hidden="false" customHeight="false" outlineLevel="6" collapsed="false">
      <c r="A246" s="179" t="s">
        <v>337</v>
      </c>
      <c r="B246" s="180" t="s">
        <v>435</v>
      </c>
      <c r="C246" s="180" t="s">
        <v>338</v>
      </c>
      <c r="D246" s="180" t="s">
        <v>232</v>
      </c>
      <c r="E246" s="181" t="n">
        <v>0</v>
      </c>
      <c r="F246" s="181" t="n">
        <v>0</v>
      </c>
      <c r="G246" s="182"/>
    </row>
    <row r="247" s="183" customFormat="true" ht="25.5" hidden="false" customHeight="false" outlineLevel="7" collapsed="false">
      <c r="A247" s="179" t="s">
        <v>339</v>
      </c>
      <c r="B247" s="180" t="s">
        <v>435</v>
      </c>
      <c r="C247" s="180" t="s">
        <v>340</v>
      </c>
      <c r="D247" s="180" t="s">
        <v>232</v>
      </c>
      <c r="E247" s="181" t="n">
        <v>0</v>
      </c>
      <c r="F247" s="181" t="n">
        <v>0</v>
      </c>
      <c r="G247" s="182"/>
    </row>
    <row r="248" s="183" customFormat="true" ht="12.75" hidden="false" customHeight="false" outlineLevel="6" collapsed="false">
      <c r="A248" s="179" t="s">
        <v>277</v>
      </c>
      <c r="B248" s="180" t="s">
        <v>435</v>
      </c>
      <c r="C248" s="180" t="s">
        <v>341</v>
      </c>
      <c r="D248" s="180" t="s">
        <v>232</v>
      </c>
      <c r="E248" s="181" t="n">
        <v>0</v>
      </c>
      <c r="F248" s="181" t="n">
        <v>0</v>
      </c>
      <c r="G248" s="182"/>
    </row>
    <row r="249" s="183" customFormat="true" ht="25.5" hidden="false" customHeight="false" outlineLevel="7" collapsed="false">
      <c r="A249" s="179" t="s">
        <v>252</v>
      </c>
      <c r="B249" s="180" t="s">
        <v>435</v>
      </c>
      <c r="C249" s="180" t="s">
        <v>341</v>
      </c>
      <c r="D249" s="180" t="s">
        <v>253</v>
      </c>
      <c r="E249" s="181" t="n">
        <v>0</v>
      </c>
      <c r="F249" s="181" t="n">
        <v>0</v>
      </c>
      <c r="G249" s="182"/>
    </row>
    <row r="250" s="183" customFormat="true" ht="25.5" hidden="false" customHeight="false" outlineLevel="6" collapsed="false">
      <c r="A250" s="179" t="s">
        <v>254</v>
      </c>
      <c r="B250" s="180" t="s">
        <v>435</v>
      </c>
      <c r="C250" s="180" t="s">
        <v>341</v>
      </c>
      <c r="D250" s="180" t="s">
        <v>255</v>
      </c>
      <c r="E250" s="181" t="n">
        <v>0</v>
      </c>
      <c r="F250" s="181" t="n">
        <v>0</v>
      </c>
      <c r="G250" s="182"/>
    </row>
    <row r="251" s="183" customFormat="true" ht="12.75" hidden="false" customHeight="false" outlineLevel="7" collapsed="false">
      <c r="A251" s="179" t="s">
        <v>436</v>
      </c>
      <c r="B251" s="180" t="s">
        <v>437</v>
      </c>
      <c r="C251" s="180" t="s">
        <v>231</v>
      </c>
      <c r="D251" s="180" t="s">
        <v>232</v>
      </c>
      <c r="E251" s="181" t="n">
        <v>5000</v>
      </c>
      <c r="F251" s="181" t="n">
        <v>5000</v>
      </c>
      <c r="G251" s="182"/>
    </row>
    <row r="252" s="183" customFormat="true" ht="38.25" hidden="false" customHeight="false" outlineLevel="5" collapsed="false">
      <c r="A252" s="179" t="s">
        <v>438</v>
      </c>
      <c r="B252" s="180" t="s">
        <v>437</v>
      </c>
      <c r="C252" s="180" t="s">
        <v>439</v>
      </c>
      <c r="D252" s="180" t="s">
        <v>232</v>
      </c>
      <c r="E252" s="181" t="n">
        <v>5000</v>
      </c>
      <c r="F252" s="181" t="n">
        <v>5000</v>
      </c>
      <c r="G252" s="182"/>
    </row>
    <row r="253" s="183" customFormat="true" ht="25.5" hidden="false" customHeight="false" outlineLevel="6" collapsed="false">
      <c r="A253" s="179" t="s">
        <v>440</v>
      </c>
      <c r="B253" s="180" t="s">
        <v>437</v>
      </c>
      <c r="C253" s="180" t="s">
        <v>441</v>
      </c>
      <c r="D253" s="180" t="s">
        <v>232</v>
      </c>
      <c r="E253" s="181" t="n">
        <v>5000</v>
      </c>
      <c r="F253" s="181" t="n">
        <v>5000</v>
      </c>
      <c r="G253" s="182"/>
    </row>
    <row r="254" s="183" customFormat="true" ht="12.75" hidden="false" customHeight="false" outlineLevel="7" collapsed="false">
      <c r="A254" s="179" t="s">
        <v>330</v>
      </c>
      <c r="B254" s="180" t="s">
        <v>437</v>
      </c>
      <c r="C254" s="180" t="s">
        <v>442</v>
      </c>
      <c r="D254" s="180" t="s">
        <v>232</v>
      </c>
      <c r="E254" s="181" t="n">
        <v>5000</v>
      </c>
      <c r="F254" s="181" t="n">
        <v>5000</v>
      </c>
      <c r="G254" s="182"/>
    </row>
    <row r="255" s="183" customFormat="true" ht="25.5" hidden="false" customHeight="false" outlineLevel="6" collapsed="false">
      <c r="A255" s="179" t="s">
        <v>252</v>
      </c>
      <c r="B255" s="180" t="s">
        <v>437</v>
      </c>
      <c r="C255" s="180" t="s">
        <v>442</v>
      </c>
      <c r="D255" s="180" t="s">
        <v>253</v>
      </c>
      <c r="E255" s="181" t="n">
        <v>5000</v>
      </c>
      <c r="F255" s="181" t="n">
        <v>5000</v>
      </c>
      <c r="G255" s="182"/>
    </row>
    <row r="256" s="183" customFormat="true" ht="25.5" hidden="false" customHeight="false" outlineLevel="7" collapsed="false">
      <c r="A256" s="179" t="s">
        <v>254</v>
      </c>
      <c r="B256" s="180" t="s">
        <v>437</v>
      </c>
      <c r="C256" s="180" t="s">
        <v>442</v>
      </c>
      <c r="D256" s="180" t="s">
        <v>255</v>
      </c>
      <c r="E256" s="181" t="n">
        <v>5000</v>
      </c>
      <c r="F256" s="181" t="n">
        <v>5000</v>
      </c>
      <c r="G256" s="182"/>
    </row>
    <row r="257" s="183" customFormat="true" ht="25.5" hidden="false" customHeight="false" outlineLevel="1" collapsed="false">
      <c r="A257" s="179" t="s">
        <v>281</v>
      </c>
      <c r="B257" s="180" t="s">
        <v>437</v>
      </c>
      <c r="C257" s="180" t="s">
        <v>282</v>
      </c>
      <c r="D257" s="180" t="s">
        <v>232</v>
      </c>
      <c r="E257" s="181" t="n">
        <v>0</v>
      </c>
      <c r="F257" s="181" t="n">
        <v>0</v>
      </c>
      <c r="G257" s="182"/>
    </row>
    <row r="258" s="183" customFormat="true" ht="25.5" hidden="false" customHeight="false" outlineLevel="2" collapsed="false">
      <c r="A258" s="179" t="s">
        <v>283</v>
      </c>
      <c r="B258" s="180" t="s">
        <v>437</v>
      </c>
      <c r="C258" s="180" t="s">
        <v>284</v>
      </c>
      <c r="D258" s="180" t="s">
        <v>232</v>
      </c>
      <c r="E258" s="181" t="n">
        <v>0</v>
      </c>
      <c r="F258" s="181" t="n">
        <v>0</v>
      </c>
      <c r="G258" s="182"/>
    </row>
    <row r="259" s="183" customFormat="true" ht="12.75" hidden="false" customHeight="false" outlineLevel="3" collapsed="false">
      <c r="A259" s="179" t="s">
        <v>277</v>
      </c>
      <c r="B259" s="180" t="s">
        <v>437</v>
      </c>
      <c r="C259" s="180" t="s">
        <v>285</v>
      </c>
      <c r="D259" s="180" t="s">
        <v>232</v>
      </c>
      <c r="E259" s="181" t="n">
        <v>0</v>
      </c>
      <c r="F259" s="181" t="n">
        <v>0</v>
      </c>
      <c r="G259" s="182"/>
    </row>
    <row r="260" s="183" customFormat="true" ht="25.5" hidden="false" customHeight="false" outlineLevel="4" collapsed="false">
      <c r="A260" s="179" t="s">
        <v>252</v>
      </c>
      <c r="B260" s="180" t="s">
        <v>437</v>
      </c>
      <c r="C260" s="180" t="s">
        <v>285</v>
      </c>
      <c r="D260" s="180" t="s">
        <v>253</v>
      </c>
      <c r="E260" s="181" t="n">
        <v>0</v>
      </c>
      <c r="F260" s="181" t="n">
        <v>0</v>
      </c>
      <c r="G260" s="182"/>
    </row>
    <row r="261" s="183" customFormat="true" ht="25.5" hidden="false" customHeight="false" outlineLevel="5" collapsed="false">
      <c r="A261" s="179" t="s">
        <v>254</v>
      </c>
      <c r="B261" s="180" t="s">
        <v>437</v>
      </c>
      <c r="C261" s="180" t="s">
        <v>285</v>
      </c>
      <c r="D261" s="180" t="s">
        <v>255</v>
      </c>
      <c r="E261" s="181" t="n">
        <v>0</v>
      </c>
      <c r="F261" s="181" t="n">
        <v>0</v>
      </c>
      <c r="G261" s="182"/>
    </row>
    <row r="262" s="183" customFormat="true" ht="12.75" hidden="false" customHeight="false" outlineLevel="6" collapsed="false">
      <c r="A262" s="179" t="s">
        <v>443</v>
      </c>
      <c r="B262" s="180" t="s">
        <v>444</v>
      </c>
      <c r="C262" s="180" t="s">
        <v>231</v>
      </c>
      <c r="D262" s="180" t="s">
        <v>232</v>
      </c>
      <c r="E262" s="181" t="n">
        <v>3947600</v>
      </c>
      <c r="F262" s="181" t="n">
        <v>3754200</v>
      </c>
      <c r="G262" s="182"/>
    </row>
    <row r="263" s="183" customFormat="true" ht="25.5" hidden="false" customHeight="false" outlineLevel="7" collapsed="false">
      <c r="A263" s="179" t="s">
        <v>445</v>
      </c>
      <c r="B263" s="180" t="s">
        <v>444</v>
      </c>
      <c r="C263" s="180" t="s">
        <v>446</v>
      </c>
      <c r="D263" s="180" t="s">
        <v>232</v>
      </c>
      <c r="E263" s="181" t="n">
        <v>5000</v>
      </c>
      <c r="F263" s="181" t="n">
        <v>5000</v>
      </c>
      <c r="G263" s="182"/>
    </row>
    <row r="264" s="183" customFormat="true" ht="25.5" hidden="false" customHeight="false" outlineLevel="2" collapsed="false">
      <c r="A264" s="179" t="s">
        <v>447</v>
      </c>
      <c r="B264" s="180" t="s">
        <v>444</v>
      </c>
      <c r="C264" s="180" t="s">
        <v>448</v>
      </c>
      <c r="D264" s="180" t="s">
        <v>232</v>
      </c>
      <c r="E264" s="181" t="n">
        <v>5000</v>
      </c>
      <c r="F264" s="181" t="n">
        <v>5000</v>
      </c>
      <c r="G264" s="182"/>
    </row>
    <row r="265" s="183" customFormat="true" ht="12.75" hidden="false" customHeight="false" outlineLevel="3" collapsed="false">
      <c r="A265" s="179" t="s">
        <v>277</v>
      </c>
      <c r="B265" s="180" t="s">
        <v>444</v>
      </c>
      <c r="C265" s="180" t="s">
        <v>449</v>
      </c>
      <c r="D265" s="180" t="s">
        <v>232</v>
      </c>
      <c r="E265" s="181" t="n">
        <v>5000</v>
      </c>
      <c r="F265" s="181" t="n">
        <v>5000</v>
      </c>
      <c r="G265" s="182"/>
    </row>
    <row r="266" s="183" customFormat="true" ht="25.5" hidden="false" customHeight="false" outlineLevel="4" collapsed="false">
      <c r="A266" s="179" t="s">
        <v>252</v>
      </c>
      <c r="B266" s="180" t="s">
        <v>444</v>
      </c>
      <c r="C266" s="180" t="s">
        <v>449</v>
      </c>
      <c r="D266" s="180" t="s">
        <v>253</v>
      </c>
      <c r="E266" s="181" t="n">
        <v>5000</v>
      </c>
      <c r="F266" s="181" t="n">
        <v>5000</v>
      </c>
      <c r="G266" s="182"/>
    </row>
    <row r="267" s="183" customFormat="true" ht="25.5" hidden="false" customHeight="false" outlineLevel="5" collapsed="false">
      <c r="A267" s="179" t="s">
        <v>254</v>
      </c>
      <c r="B267" s="180" t="s">
        <v>444</v>
      </c>
      <c r="C267" s="180" t="s">
        <v>449</v>
      </c>
      <c r="D267" s="180" t="s">
        <v>255</v>
      </c>
      <c r="E267" s="181" t="n">
        <v>5000</v>
      </c>
      <c r="F267" s="181" t="n">
        <v>5000</v>
      </c>
      <c r="G267" s="182"/>
    </row>
    <row r="268" s="183" customFormat="true" ht="38.25" hidden="false" customHeight="false" outlineLevel="6" collapsed="false">
      <c r="A268" s="179" t="s">
        <v>450</v>
      </c>
      <c r="B268" s="180" t="s">
        <v>444</v>
      </c>
      <c r="C268" s="180" t="s">
        <v>451</v>
      </c>
      <c r="D268" s="180" t="s">
        <v>232</v>
      </c>
      <c r="E268" s="181" t="n">
        <v>5000</v>
      </c>
      <c r="F268" s="181" t="n">
        <v>5000</v>
      </c>
      <c r="G268" s="182"/>
    </row>
    <row r="269" s="183" customFormat="true" ht="38.25" hidden="false" customHeight="false" outlineLevel="7" collapsed="false">
      <c r="A269" s="179" t="s">
        <v>452</v>
      </c>
      <c r="B269" s="180" t="s">
        <v>444</v>
      </c>
      <c r="C269" s="180" t="s">
        <v>453</v>
      </c>
      <c r="D269" s="180" t="s">
        <v>232</v>
      </c>
      <c r="E269" s="181" t="n">
        <v>5000</v>
      </c>
      <c r="F269" s="181" t="n">
        <v>5000</v>
      </c>
      <c r="G269" s="182"/>
    </row>
    <row r="270" s="183" customFormat="true" ht="12.75" hidden="false" customHeight="false" outlineLevel="1" collapsed="false">
      <c r="A270" s="179" t="s">
        <v>277</v>
      </c>
      <c r="B270" s="180" t="s">
        <v>444</v>
      </c>
      <c r="C270" s="180" t="s">
        <v>454</v>
      </c>
      <c r="D270" s="180" t="s">
        <v>232</v>
      </c>
      <c r="E270" s="181" t="n">
        <v>5000</v>
      </c>
      <c r="F270" s="181" t="n">
        <v>5000</v>
      </c>
      <c r="G270" s="182"/>
    </row>
    <row r="271" s="183" customFormat="true" ht="25.5" hidden="false" customHeight="false" outlineLevel="2" collapsed="false">
      <c r="A271" s="179" t="s">
        <v>252</v>
      </c>
      <c r="B271" s="180" t="s">
        <v>444</v>
      </c>
      <c r="C271" s="180" t="s">
        <v>454</v>
      </c>
      <c r="D271" s="180" t="s">
        <v>253</v>
      </c>
      <c r="E271" s="181" t="n">
        <v>5000</v>
      </c>
      <c r="F271" s="181" t="n">
        <v>5000</v>
      </c>
      <c r="G271" s="182"/>
    </row>
    <row r="272" s="183" customFormat="true" ht="25.5" hidden="false" customHeight="false" outlineLevel="3" collapsed="false">
      <c r="A272" s="179" t="s">
        <v>254</v>
      </c>
      <c r="B272" s="180" t="s">
        <v>444</v>
      </c>
      <c r="C272" s="180" t="s">
        <v>454</v>
      </c>
      <c r="D272" s="180" t="s">
        <v>255</v>
      </c>
      <c r="E272" s="181" t="n">
        <v>5000</v>
      </c>
      <c r="F272" s="181" t="n">
        <v>5000</v>
      </c>
      <c r="G272" s="182"/>
    </row>
    <row r="273" s="183" customFormat="true" ht="33" hidden="false" customHeight="true" outlineLevel="4" collapsed="false">
      <c r="A273" s="179" t="s">
        <v>273</v>
      </c>
      <c r="B273" s="180" t="s">
        <v>444</v>
      </c>
      <c r="C273" s="180" t="s">
        <v>274</v>
      </c>
      <c r="D273" s="180" t="s">
        <v>232</v>
      </c>
      <c r="E273" s="181" t="n">
        <v>1299200</v>
      </c>
      <c r="F273" s="181" t="n">
        <v>1201900</v>
      </c>
      <c r="G273" s="182"/>
    </row>
    <row r="274" s="183" customFormat="true" ht="25.5" hidden="false" customHeight="false" outlineLevel="5" collapsed="false">
      <c r="A274" s="179" t="s">
        <v>275</v>
      </c>
      <c r="B274" s="180" t="s">
        <v>444</v>
      </c>
      <c r="C274" s="180" t="s">
        <v>276</v>
      </c>
      <c r="D274" s="180" t="s">
        <v>232</v>
      </c>
      <c r="E274" s="181" t="n">
        <v>1299200</v>
      </c>
      <c r="F274" s="181" t="n">
        <v>1201900</v>
      </c>
      <c r="G274" s="182"/>
    </row>
    <row r="275" s="183" customFormat="true" ht="12.75" hidden="false" customHeight="false" outlineLevel="6" collapsed="false">
      <c r="A275" s="179" t="s">
        <v>277</v>
      </c>
      <c r="B275" s="180" t="s">
        <v>444</v>
      </c>
      <c r="C275" s="180" t="s">
        <v>278</v>
      </c>
      <c r="D275" s="180" t="s">
        <v>232</v>
      </c>
      <c r="E275" s="181" t="n">
        <v>1299200</v>
      </c>
      <c r="F275" s="181" t="n">
        <v>1201900</v>
      </c>
      <c r="G275" s="182"/>
    </row>
    <row r="276" s="183" customFormat="true" ht="25.5" hidden="false" customHeight="false" outlineLevel="7" collapsed="false">
      <c r="A276" s="179" t="s">
        <v>252</v>
      </c>
      <c r="B276" s="180" t="s">
        <v>444</v>
      </c>
      <c r="C276" s="180" t="s">
        <v>278</v>
      </c>
      <c r="D276" s="180" t="s">
        <v>253</v>
      </c>
      <c r="E276" s="181" t="n">
        <v>1299200</v>
      </c>
      <c r="F276" s="181" t="n">
        <v>1201900</v>
      </c>
      <c r="G276" s="182"/>
    </row>
    <row r="277" s="183" customFormat="true" ht="34.5" hidden="false" customHeight="true" outlineLevel="2" collapsed="false">
      <c r="A277" s="179" t="s">
        <v>254</v>
      </c>
      <c r="B277" s="180" t="s">
        <v>444</v>
      </c>
      <c r="C277" s="180" t="s">
        <v>278</v>
      </c>
      <c r="D277" s="180" t="s">
        <v>255</v>
      </c>
      <c r="E277" s="181" t="n">
        <v>1299200</v>
      </c>
      <c r="F277" s="181" t="n">
        <v>1201900</v>
      </c>
      <c r="G277" s="182"/>
    </row>
    <row r="278" s="183" customFormat="true" ht="25.5" hidden="false" customHeight="false" outlineLevel="3" collapsed="false">
      <c r="A278" s="179" t="s">
        <v>281</v>
      </c>
      <c r="B278" s="180" t="s">
        <v>444</v>
      </c>
      <c r="C278" s="180" t="s">
        <v>282</v>
      </c>
      <c r="D278" s="180" t="s">
        <v>232</v>
      </c>
      <c r="E278" s="181" t="n">
        <v>1214300</v>
      </c>
      <c r="F278" s="181" t="n">
        <v>1123600</v>
      </c>
      <c r="G278" s="182"/>
    </row>
    <row r="279" s="183" customFormat="true" ht="25.5" hidden="false" customHeight="false" outlineLevel="4" collapsed="false">
      <c r="A279" s="179" t="s">
        <v>283</v>
      </c>
      <c r="B279" s="180" t="s">
        <v>444</v>
      </c>
      <c r="C279" s="180" t="s">
        <v>284</v>
      </c>
      <c r="D279" s="180" t="s">
        <v>232</v>
      </c>
      <c r="E279" s="181" t="n">
        <v>1214300</v>
      </c>
      <c r="F279" s="181" t="n">
        <v>1123600</v>
      </c>
      <c r="G279" s="182"/>
    </row>
    <row r="280" s="183" customFormat="true" ht="21.75" hidden="false" customHeight="true" outlineLevel="5" collapsed="false">
      <c r="A280" s="179" t="s">
        <v>277</v>
      </c>
      <c r="B280" s="180" t="s">
        <v>444</v>
      </c>
      <c r="C280" s="180" t="s">
        <v>285</v>
      </c>
      <c r="D280" s="180" t="s">
        <v>232</v>
      </c>
      <c r="E280" s="181" t="n">
        <v>1214300</v>
      </c>
      <c r="F280" s="181" t="n">
        <v>1123600</v>
      </c>
      <c r="G280" s="182"/>
    </row>
    <row r="281" s="183" customFormat="true" ht="25.5" hidden="false" customHeight="false" outlineLevel="6" collapsed="false">
      <c r="A281" s="179" t="s">
        <v>252</v>
      </c>
      <c r="B281" s="180" t="s">
        <v>444</v>
      </c>
      <c r="C281" s="180" t="s">
        <v>285</v>
      </c>
      <c r="D281" s="180" t="s">
        <v>253</v>
      </c>
      <c r="E281" s="181" t="n">
        <v>1214300</v>
      </c>
      <c r="F281" s="181" t="n">
        <v>1123600</v>
      </c>
      <c r="G281" s="182"/>
    </row>
    <row r="282" s="183" customFormat="true" ht="30" hidden="false" customHeight="true" outlineLevel="7" collapsed="false">
      <c r="A282" s="179" t="s">
        <v>254</v>
      </c>
      <c r="B282" s="180" t="s">
        <v>444</v>
      </c>
      <c r="C282" s="180" t="s">
        <v>285</v>
      </c>
      <c r="D282" s="180" t="s">
        <v>255</v>
      </c>
      <c r="E282" s="181" t="n">
        <v>1214300</v>
      </c>
      <c r="F282" s="181" t="n">
        <v>1123600</v>
      </c>
      <c r="G282" s="182"/>
    </row>
    <row r="283" s="183" customFormat="true" ht="25.5" hidden="false" customHeight="false" outlineLevel="2" collapsed="false">
      <c r="A283" s="179" t="s">
        <v>337</v>
      </c>
      <c r="B283" s="180" t="s">
        <v>444</v>
      </c>
      <c r="C283" s="180" t="s">
        <v>338</v>
      </c>
      <c r="D283" s="180" t="s">
        <v>232</v>
      </c>
      <c r="E283" s="181" t="n">
        <v>1424100</v>
      </c>
      <c r="F283" s="181" t="n">
        <v>1418700</v>
      </c>
      <c r="G283" s="182"/>
    </row>
    <row r="284" s="183" customFormat="true" ht="25.5" hidden="false" customHeight="false" outlineLevel="3" collapsed="false">
      <c r="A284" s="179" t="s">
        <v>339</v>
      </c>
      <c r="B284" s="180" t="s">
        <v>444</v>
      </c>
      <c r="C284" s="180" t="s">
        <v>340</v>
      </c>
      <c r="D284" s="180" t="s">
        <v>232</v>
      </c>
      <c r="E284" s="181" t="n">
        <v>1424100</v>
      </c>
      <c r="F284" s="181" t="n">
        <v>1418700</v>
      </c>
      <c r="G284" s="182"/>
    </row>
    <row r="285" s="183" customFormat="true" ht="12.75" hidden="false" customHeight="false" outlineLevel="4" collapsed="false">
      <c r="A285" s="179" t="s">
        <v>322</v>
      </c>
      <c r="B285" s="180" t="s">
        <v>444</v>
      </c>
      <c r="C285" s="180" t="s">
        <v>455</v>
      </c>
      <c r="D285" s="180" t="s">
        <v>232</v>
      </c>
      <c r="E285" s="181" t="n">
        <v>1424100</v>
      </c>
      <c r="F285" s="181" t="n">
        <v>1418700</v>
      </c>
      <c r="G285" s="182"/>
    </row>
    <row r="286" s="183" customFormat="true" ht="38.25" hidden="false" customHeight="false" outlineLevel="5" collapsed="false">
      <c r="A286" s="179" t="s">
        <v>241</v>
      </c>
      <c r="B286" s="180" t="s">
        <v>444</v>
      </c>
      <c r="C286" s="180" t="s">
        <v>455</v>
      </c>
      <c r="D286" s="180" t="s">
        <v>242</v>
      </c>
      <c r="E286" s="181" t="n">
        <v>1352400</v>
      </c>
      <c r="F286" s="181" t="n">
        <v>1352400</v>
      </c>
      <c r="G286" s="182"/>
    </row>
    <row r="287" s="183" customFormat="true" ht="12.75" hidden="false" customHeight="false" outlineLevel="6" collapsed="false">
      <c r="A287" s="179" t="s">
        <v>324</v>
      </c>
      <c r="B287" s="180" t="s">
        <v>444</v>
      </c>
      <c r="C287" s="180" t="s">
        <v>455</v>
      </c>
      <c r="D287" s="180" t="s">
        <v>325</v>
      </c>
      <c r="E287" s="181" t="n">
        <v>1352400</v>
      </c>
      <c r="F287" s="181" t="n">
        <v>1352400</v>
      </c>
      <c r="G287" s="182"/>
    </row>
    <row r="288" s="183" customFormat="true" ht="25.5" hidden="false" customHeight="false" outlineLevel="7" collapsed="false">
      <c r="A288" s="179" t="s">
        <v>252</v>
      </c>
      <c r="B288" s="180" t="s">
        <v>444</v>
      </c>
      <c r="C288" s="180" t="s">
        <v>455</v>
      </c>
      <c r="D288" s="180" t="s">
        <v>253</v>
      </c>
      <c r="E288" s="181" t="n">
        <v>71700</v>
      </c>
      <c r="F288" s="181" t="n">
        <v>66300</v>
      </c>
      <c r="G288" s="182"/>
    </row>
    <row r="289" s="183" customFormat="true" ht="25.5" hidden="false" customHeight="false" outlineLevel="1" collapsed="false">
      <c r="A289" s="179" t="s">
        <v>254</v>
      </c>
      <c r="B289" s="180" t="s">
        <v>444</v>
      </c>
      <c r="C289" s="180" t="s">
        <v>455</v>
      </c>
      <c r="D289" s="180" t="s">
        <v>255</v>
      </c>
      <c r="E289" s="181" t="n">
        <v>71700</v>
      </c>
      <c r="F289" s="181" t="n">
        <v>66300</v>
      </c>
      <c r="G289" s="182"/>
    </row>
    <row r="290" s="183" customFormat="true" ht="12.75" hidden="false" customHeight="false" outlineLevel="2" collapsed="false">
      <c r="A290" s="179" t="s">
        <v>277</v>
      </c>
      <c r="B290" s="180" t="s">
        <v>444</v>
      </c>
      <c r="C290" s="180" t="s">
        <v>341</v>
      </c>
      <c r="D290" s="180" t="s">
        <v>232</v>
      </c>
      <c r="E290" s="181" t="n">
        <v>0</v>
      </c>
      <c r="F290" s="181" t="n">
        <v>0</v>
      </c>
      <c r="G290" s="182"/>
    </row>
    <row r="291" s="183" customFormat="true" ht="25.5" hidden="false" customHeight="false" outlineLevel="3" collapsed="false">
      <c r="A291" s="179" t="s">
        <v>252</v>
      </c>
      <c r="B291" s="180" t="s">
        <v>444</v>
      </c>
      <c r="C291" s="180" t="s">
        <v>341</v>
      </c>
      <c r="D291" s="180" t="s">
        <v>253</v>
      </c>
      <c r="E291" s="181" t="n">
        <v>0</v>
      </c>
      <c r="F291" s="181" t="n">
        <v>0</v>
      </c>
      <c r="G291" s="182"/>
    </row>
    <row r="292" s="183" customFormat="true" ht="25.5" hidden="false" customHeight="false" outlineLevel="4" collapsed="false">
      <c r="A292" s="179" t="s">
        <v>254</v>
      </c>
      <c r="B292" s="180" t="s">
        <v>444</v>
      </c>
      <c r="C292" s="180" t="s">
        <v>341</v>
      </c>
      <c r="D292" s="180" t="s">
        <v>255</v>
      </c>
      <c r="E292" s="181" t="n">
        <v>0</v>
      </c>
      <c r="F292" s="181" t="n">
        <v>0</v>
      </c>
      <c r="G292" s="182"/>
    </row>
    <row r="293" s="183" customFormat="true" ht="12.75" hidden="false" customHeight="false" outlineLevel="5" collapsed="false">
      <c r="A293" s="179" t="s">
        <v>456</v>
      </c>
      <c r="B293" s="180" t="s">
        <v>457</v>
      </c>
      <c r="C293" s="180" t="s">
        <v>231</v>
      </c>
      <c r="D293" s="180" t="s">
        <v>232</v>
      </c>
      <c r="E293" s="181" t="n">
        <v>208200</v>
      </c>
      <c r="F293" s="181" t="n">
        <v>226100</v>
      </c>
      <c r="G293" s="182"/>
    </row>
    <row r="294" s="183" customFormat="true" ht="12.75" hidden="false" customHeight="false" outlineLevel="6" collapsed="false">
      <c r="A294" s="179" t="s">
        <v>458</v>
      </c>
      <c r="B294" s="180" t="s">
        <v>459</v>
      </c>
      <c r="C294" s="180" t="s">
        <v>231</v>
      </c>
      <c r="D294" s="180" t="s">
        <v>232</v>
      </c>
      <c r="E294" s="181" t="n">
        <v>208200</v>
      </c>
      <c r="F294" s="181" t="n">
        <v>226100</v>
      </c>
      <c r="G294" s="182"/>
    </row>
    <row r="295" s="183" customFormat="true" ht="12.75" hidden="false" customHeight="false" outlineLevel="7" collapsed="false">
      <c r="A295" s="179" t="s">
        <v>290</v>
      </c>
      <c r="B295" s="180" t="s">
        <v>459</v>
      </c>
      <c r="C295" s="180" t="s">
        <v>291</v>
      </c>
      <c r="D295" s="180" t="s">
        <v>232</v>
      </c>
      <c r="E295" s="181" t="n">
        <v>208200</v>
      </c>
      <c r="F295" s="181" t="n">
        <v>226100</v>
      </c>
      <c r="G295" s="182"/>
    </row>
    <row r="296" s="183" customFormat="true" ht="12.75" hidden="false" customHeight="false" outlineLevel="6" collapsed="false">
      <c r="A296" s="179" t="s">
        <v>428</v>
      </c>
      <c r="B296" s="180" t="s">
        <v>459</v>
      </c>
      <c r="C296" s="180" t="s">
        <v>429</v>
      </c>
      <c r="D296" s="180" t="s">
        <v>232</v>
      </c>
      <c r="E296" s="181" t="n">
        <v>208200</v>
      </c>
      <c r="F296" s="181" t="n">
        <v>226100</v>
      </c>
      <c r="G296" s="182"/>
    </row>
    <row r="297" s="183" customFormat="true" ht="12.75" hidden="false" customHeight="false" outlineLevel="7" collapsed="false">
      <c r="A297" s="179" t="s">
        <v>460</v>
      </c>
      <c r="B297" s="180" t="s">
        <v>459</v>
      </c>
      <c r="C297" s="180" t="s">
        <v>461</v>
      </c>
      <c r="D297" s="180" t="s">
        <v>232</v>
      </c>
      <c r="E297" s="181" t="n">
        <v>208200</v>
      </c>
      <c r="F297" s="181" t="n">
        <v>226100</v>
      </c>
      <c r="G297" s="182"/>
    </row>
    <row r="298" s="183" customFormat="true" ht="25.5" hidden="false" customHeight="false" outlineLevel="6" collapsed="false">
      <c r="A298" s="179" t="s">
        <v>252</v>
      </c>
      <c r="B298" s="180" t="s">
        <v>459</v>
      </c>
      <c r="C298" s="180" t="s">
        <v>461</v>
      </c>
      <c r="D298" s="180" t="s">
        <v>253</v>
      </c>
      <c r="E298" s="181" t="n">
        <v>208200</v>
      </c>
      <c r="F298" s="181" t="n">
        <v>226100</v>
      </c>
      <c r="G298" s="182"/>
    </row>
    <row r="299" s="183" customFormat="true" ht="25.5" hidden="false" customHeight="false" outlineLevel="7" collapsed="false">
      <c r="A299" s="179" t="s">
        <v>254</v>
      </c>
      <c r="B299" s="180" t="s">
        <v>459</v>
      </c>
      <c r="C299" s="180" t="s">
        <v>461</v>
      </c>
      <c r="D299" s="180" t="s">
        <v>255</v>
      </c>
      <c r="E299" s="181" t="n">
        <v>208200</v>
      </c>
      <c r="F299" s="181" t="n">
        <v>226100</v>
      </c>
      <c r="G299" s="182"/>
    </row>
    <row r="300" s="183" customFormat="true" ht="12.75" hidden="false" customHeight="false" outlineLevel="5" collapsed="false">
      <c r="A300" s="179" t="s">
        <v>462</v>
      </c>
      <c r="B300" s="180" t="s">
        <v>463</v>
      </c>
      <c r="C300" s="180" t="s">
        <v>231</v>
      </c>
      <c r="D300" s="180" t="s">
        <v>232</v>
      </c>
      <c r="E300" s="181" t="n">
        <v>150992100</v>
      </c>
      <c r="F300" s="181" t="n">
        <v>154152400</v>
      </c>
      <c r="G300" s="182"/>
    </row>
    <row r="301" s="183" customFormat="true" ht="12.75" hidden="false" customHeight="false" outlineLevel="6" collapsed="false">
      <c r="A301" s="179" t="s">
        <v>464</v>
      </c>
      <c r="B301" s="180" t="s">
        <v>465</v>
      </c>
      <c r="C301" s="180" t="s">
        <v>231</v>
      </c>
      <c r="D301" s="180" t="s">
        <v>232</v>
      </c>
      <c r="E301" s="181" t="n">
        <v>30962100</v>
      </c>
      <c r="F301" s="181" t="n">
        <v>31543700</v>
      </c>
      <c r="G301" s="182"/>
    </row>
    <row r="302" s="183" customFormat="true" ht="25.5" hidden="false" customHeight="false" outlineLevel="7" collapsed="false">
      <c r="A302" s="179" t="s">
        <v>466</v>
      </c>
      <c r="B302" s="180" t="s">
        <v>465</v>
      </c>
      <c r="C302" s="180" t="s">
        <v>467</v>
      </c>
      <c r="D302" s="180" t="s">
        <v>232</v>
      </c>
      <c r="E302" s="181" t="n">
        <v>30962100</v>
      </c>
      <c r="F302" s="181" t="n">
        <v>31543700</v>
      </c>
      <c r="G302" s="182"/>
    </row>
    <row r="303" s="183" customFormat="true" ht="25.5" hidden="false" customHeight="false" outlineLevel="6" collapsed="false">
      <c r="A303" s="179" t="s">
        <v>468</v>
      </c>
      <c r="B303" s="180" t="s">
        <v>465</v>
      </c>
      <c r="C303" s="180" t="s">
        <v>469</v>
      </c>
      <c r="D303" s="180" t="s">
        <v>232</v>
      </c>
      <c r="E303" s="181" t="n">
        <v>30962100</v>
      </c>
      <c r="F303" s="181" t="n">
        <v>31543700</v>
      </c>
      <c r="G303" s="182"/>
    </row>
    <row r="304" s="183" customFormat="true" ht="12.75" hidden="false" customHeight="false" outlineLevel="7" collapsed="false">
      <c r="A304" s="179" t="s">
        <v>322</v>
      </c>
      <c r="B304" s="180" t="s">
        <v>465</v>
      </c>
      <c r="C304" s="180" t="s">
        <v>470</v>
      </c>
      <c r="D304" s="180" t="s">
        <v>232</v>
      </c>
      <c r="E304" s="181" t="n">
        <v>16395100</v>
      </c>
      <c r="F304" s="181" t="n">
        <v>16395100</v>
      </c>
      <c r="G304" s="182"/>
    </row>
    <row r="305" s="183" customFormat="true" ht="25.5" hidden="false" customHeight="false" outlineLevel="0" collapsed="false">
      <c r="A305" s="179" t="s">
        <v>471</v>
      </c>
      <c r="B305" s="180" t="s">
        <v>465</v>
      </c>
      <c r="C305" s="180" t="s">
        <v>470</v>
      </c>
      <c r="D305" s="180" t="s">
        <v>472</v>
      </c>
      <c r="E305" s="181" t="n">
        <v>16395100</v>
      </c>
      <c r="F305" s="181" t="n">
        <v>16395100</v>
      </c>
      <c r="G305" s="182"/>
    </row>
    <row r="306" s="183" customFormat="true" ht="12.75" hidden="false" customHeight="false" outlineLevel="1" collapsed="false">
      <c r="A306" s="179" t="s">
        <v>473</v>
      </c>
      <c r="B306" s="180" t="s">
        <v>465</v>
      </c>
      <c r="C306" s="180" t="s">
        <v>470</v>
      </c>
      <c r="D306" s="180" t="s">
        <v>474</v>
      </c>
      <c r="E306" s="181" t="n">
        <v>16395100</v>
      </c>
      <c r="F306" s="181" t="n">
        <v>16395100</v>
      </c>
      <c r="G306" s="182"/>
    </row>
    <row r="307" s="183" customFormat="true" ht="25.5" hidden="false" customHeight="false" outlineLevel="2" collapsed="false">
      <c r="A307" s="179" t="s">
        <v>475</v>
      </c>
      <c r="B307" s="180" t="s">
        <v>465</v>
      </c>
      <c r="C307" s="180" t="s">
        <v>476</v>
      </c>
      <c r="D307" s="180" t="s">
        <v>232</v>
      </c>
      <c r="E307" s="181" t="n">
        <v>14567000</v>
      </c>
      <c r="F307" s="181" t="n">
        <v>15148600</v>
      </c>
      <c r="G307" s="182"/>
    </row>
    <row r="308" s="183" customFormat="true" ht="25.5" hidden="false" customHeight="false" outlineLevel="3" collapsed="false">
      <c r="A308" s="179" t="s">
        <v>471</v>
      </c>
      <c r="B308" s="180" t="s">
        <v>465</v>
      </c>
      <c r="C308" s="180" t="s">
        <v>476</v>
      </c>
      <c r="D308" s="180" t="s">
        <v>472</v>
      </c>
      <c r="E308" s="181" t="n">
        <v>14567000</v>
      </c>
      <c r="F308" s="181" t="n">
        <v>15148600</v>
      </c>
      <c r="G308" s="182"/>
    </row>
    <row r="309" s="183" customFormat="true" ht="12.75" hidden="false" customHeight="false" outlineLevel="4" collapsed="false">
      <c r="A309" s="179" t="s">
        <v>473</v>
      </c>
      <c r="B309" s="180" t="s">
        <v>465</v>
      </c>
      <c r="C309" s="180" t="s">
        <v>476</v>
      </c>
      <c r="D309" s="180" t="s">
        <v>474</v>
      </c>
      <c r="E309" s="181" t="n">
        <v>14567000</v>
      </c>
      <c r="F309" s="181" t="n">
        <v>15148600</v>
      </c>
      <c r="G309" s="182"/>
    </row>
    <row r="310" s="183" customFormat="true" ht="12.75" hidden="false" customHeight="false" outlineLevel="5" collapsed="false">
      <c r="A310" s="179" t="s">
        <v>477</v>
      </c>
      <c r="B310" s="180" t="s">
        <v>478</v>
      </c>
      <c r="C310" s="180" t="s">
        <v>231</v>
      </c>
      <c r="D310" s="180" t="s">
        <v>232</v>
      </c>
      <c r="E310" s="181" t="n">
        <v>99513600</v>
      </c>
      <c r="F310" s="181" t="n">
        <v>101845500</v>
      </c>
      <c r="G310" s="182"/>
    </row>
    <row r="311" s="183" customFormat="true" ht="25.5" hidden="false" customHeight="false" outlineLevel="6" collapsed="false">
      <c r="A311" s="179" t="s">
        <v>466</v>
      </c>
      <c r="B311" s="180" t="s">
        <v>478</v>
      </c>
      <c r="C311" s="180" t="s">
        <v>467</v>
      </c>
      <c r="D311" s="180" t="s">
        <v>232</v>
      </c>
      <c r="E311" s="181" t="n">
        <v>99513600</v>
      </c>
      <c r="F311" s="181" t="n">
        <v>101845500</v>
      </c>
      <c r="G311" s="182"/>
    </row>
    <row r="312" s="183" customFormat="true" ht="12.75" hidden="false" customHeight="false" outlineLevel="7" collapsed="false">
      <c r="A312" s="179" t="s">
        <v>479</v>
      </c>
      <c r="B312" s="180" t="s">
        <v>478</v>
      </c>
      <c r="C312" s="180" t="s">
        <v>480</v>
      </c>
      <c r="D312" s="180" t="s">
        <v>232</v>
      </c>
      <c r="E312" s="181" t="n">
        <v>1974000</v>
      </c>
      <c r="F312" s="181" t="n">
        <v>2061200</v>
      </c>
      <c r="G312" s="182"/>
    </row>
    <row r="313" s="183" customFormat="true" ht="38.25" hidden="false" customHeight="false" outlineLevel="3" collapsed="false">
      <c r="A313" s="179" t="s">
        <v>481</v>
      </c>
      <c r="B313" s="180" t="s">
        <v>478</v>
      </c>
      <c r="C313" s="180" t="s">
        <v>482</v>
      </c>
      <c r="D313" s="180" t="s">
        <v>232</v>
      </c>
      <c r="E313" s="181" t="n">
        <v>1967500</v>
      </c>
      <c r="F313" s="181" t="n">
        <v>2054700</v>
      </c>
      <c r="G313" s="182"/>
    </row>
    <row r="314" s="183" customFormat="true" ht="25.5" hidden="false" customHeight="false" outlineLevel="4" collapsed="false">
      <c r="A314" s="179" t="s">
        <v>471</v>
      </c>
      <c r="B314" s="180" t="s">
        <v>478</v>
      </c>
      <c r="C314" s="180" t="s">
        <v>482</v>
      </c>
      <c r="D314" s="180" t="s">
        <v>472</v>
      </c>
      <c r="E314" s="181" t="n">
        <v>1967500</v>
      </c>
      <c r="F314" s="181" t="n">
        <v>2054700</v>
      </c>
      <c r="G314" s="182"/>
    </row>
    <row r="315" s="183" customFormat="true" ht="12.75" hidden="false" customHeight="false" outlineLevel="5" collapsed="false">
      <c r="A315" s="179" t="s">
        <v>473</v>
      </c>
      <c r="B315" s="180" t="s">
        <v>478</v>
      </c>
      <c r="C315" s="180" t="s">
        <v>482</v>
      </c>
      <c r="D315" s="180" t="s">
        <v>474</v>
      </c>
      <c r="E315" s="181" t="n">
        <v>1967500</v>
      </c>
      <c r="F315" s="181" t="n">
        <v>2054700</v>
      </c>
      <c r="G315" s="182"/>
    </row>
    <row r="316" s="183" customFormat="true" ht="12.75" hidden="false" customHeight="false" outlineLevel="6" collapsed="false">
      <c r="A316" s="179" t="s">
        <v>483</v>
      </c>
      <c r="B316" s="180" t="s">
        <v>478</v>
      </c>
      <c r="C316" s="180" t="s">
        <v>484</v>
      </c>
      <c r="D316" s="180" t="s">
        <v>232</v>
      </c>
      <c r="E316" s="181" t="n">
        <v>6500</v>
      </c>
      <c r="F316" s="181" t="n">
        <v>6500</v>
      </c>
      <c r="G316" s="182"/>
    </row>
    <row r="317" s="183" customFormat="true" ht="25.5" hidden="false" customHeight="false" outlineLevel="7" collapsed="false">
      <c r="A317" s="179" t="s">
        <v>471</v>
      </c>
      <c r="B317" s="180" t="s">
        <v>478</v>
      </c>
      <c r="C317" s="180" t="s">
        <v>484</v>
      </c>
      <c r="D317" s="180" t="s">
        <v>472</v>
      </c>
      <c r="E317" s="181" t="n">
        <v>6500</v>
      </c>
      <c r="F317" s="181" t="n">
        <v>6500</v>
      </c>
      <c r="G317" s="182"/>
    </row>
    <row r="318" s="183" customFormat="true" ht="12.75" hidden="false" customHeight="false" outlineLevel="3" collapsed="false">
      <c r="A318" s="179" t="s">
        <v>473</v>
      </c>
      <c r="B318" s="180" t="s">
        <v>478</v>
      </c>
      <c r="C318" s="180" t="s">
        <v>484</v>
      </c>
      <c r="D318" s="180" t="s">
        <v>474</v>
      </c>
      <c r="E318" s="181" t="n">
        <v>6500</v>
      </c>
      <c r="F318" s="181" t="n">
        <v>6500</v>
      </c>
      <c r="G318" s="182"/>
    </row>
    <row r="319" s="183" customFormat="true" ht="25.5" hidden="false" customHeight="false" outlineLevel="4" collapsed="false">
      <c r="A319" s="179" t="s">
        <v>485</v>
      </c>
      <c r="B319" s="180" t="s">
        <v>478</v>
      </c>
      <c r="C319" s="180" t="s">
        <v>486</v>
      </c>
      <c r="D319" s="180" t="s">
        <v>232</v>
      </c>
      <c r="E319" s="181" t="n">
        <v>97539600</v>
      </c>
      <c r="F319" s="181" t="n">
        <v>99784300</v>
      </c>
      <c r="G319" s="182"/>
    </row>
    <row r="320" s="183" customFormat="true" ht="12.75" hidden="false" customHeight="false" outlineLevel="5" collapsed="false">
      <c r="A320" s="179" t="s">
        <v>322</v>
      </c>
      <c r="B320" s="180" t="s">
        <v>478</v>
      </c>
      <c r="C320" s="180" t="s">
        <v>487</v>
      </c>
      <c r="D320" s="180" t="s">
        <v>232</v>
      </c>
      <c r="E320" s="181" t="n">
        <v>14060685</v>
      </c>
      <c r="F320" s="181" t="n">
        <v>13271735</v>
      </c>
      <c r="G320" s="182"/>
    </row>
    <row r="321" s="183" customFormat="true" ht="25.5" hidden="false" customHeight="false" outlineLevel="6" collapsed="false">
      <c r="A321" s="179" t="s">
        <v>252</v>
      </c>
      <c r="B321" s="180" t="s">
        <v>478</v>
      </c>
      <c r="C321" s="180" t="s">
        <v>487</v>
      </c>
      <c r="D321" s="180" t="s">
        <v>253</v>
      </c>
      <c r="E321" s="181" t="n">
        <v>253849</v>
      </c>
      <c r="F321" s="181" t="n">
        <v>253845</v>
      </c>
      <c r="G321" s="182"/>
    </row>
    <row r="322" s="183" customFormat="true" ht="25.5" hidden="false" customHeight="false" outlineLevel="7" collapsed="false">
      <c r="A322" s="179" t="s">
        <v>254</v>
      </c>
      <c r="B322" s="180" t="s">
        <v>478</v>
      </c>
      <c r="C322" s="180" t="s">
        <v>487</v>
      </c>
      <c r="D322" s="180" t="s">
        <v>255</v>
      </c>
      <c r="E322" s="181" t="n">
        <v>253849</v>
      </c>
      <c r="F322" s="181" t="n">
        <v>253845</v>
      </c>
      <c r="G322" s="182"/>
    </row>
    <row r="323" s="183" customFormat="true" ht="25.5" hidden="false" customHeight="false" outlineLevel="1" collapsed="false">
      <c r="A323" s="179" t="s">
        <v>471</v>
      </c>
      <c r="B323" s="180" t="s">
        <v>478</v>
      </c>
      <c r="C323" s="180" t="s">
        <v>487</v>
      </c>
      <c r="D323" s="180" t="s">
        <v>472</v>
      </c>
      <c r="E323" s="181" t="n">
        <v>13806836</v>
      </c>
      <c r="F323" s="181" t="n">
        <v>13017890</v>
      </c>
      <c r="G323" s="182"/>
    </row>
    <row r="324" s="183" customFormat="true" ht="12.75" hidden="false" customHeight="false" outlineLevel="2" collapsed="false">
      <c r="A324" s="179" t="s">
        <v>473</v>
      </c>
      <c r="B324" s="180" t="s">
        <v>478</v>
      </c>
      <c r="C324" s="180" t="s">
        <v>487</v>
      </c>
      <c r="D324" s="180" t="s">
        <v>474</v>
      </c>
      <c r="E324" s="181" t="n">
        <v>13806836</v>
      </c>
      <c r="F324" s="181" t="n">
        <v>13017890</v>
      </c>
      <c r="G324" s="182"/>
    </row>
    <row r="325" s="183" customFormat="true" ht="38.25" hidden="false" customHeight="false" outlineLevel="3" collapsed="false">
      <c r="A325" s="179" t="s">
        <v>481</v>
      </c>
      <c r="B325" s="180" t="s">
        <v>478</v>
      </c>
      <c r="C325" s="180" t="s">
        <v>488</v>
      </c>
      <c r="D325" s="180" t="s">
        <v>232</v>
      </c>
      <c r="E325" s="181" t="n">
        <v>82945700</v>
      </c>
      <c r="F325" s="181" t="n">
        <v>85979300</v>
      </c>
      <c r="G325" s="182"/>
    </row>
    <row r="326" s="183" customFormat="true" ht="38.25" hidden="false" customHeight="false" outlineLevel="4" collapsed="false">
      <c r="A326" s="179" t="s">
        <v>241</v>
      </c>
      <c r="B326" s="180" t="s">
        <v>478</v>
      </c>
      <c r="C326" s="180" t="s">
        <v>488</v>
      </c>
      <c r="D326" s="180" t="s">
        <v>242</v>
      </c>
      <c r="E326" s="181" t="n">
        <v>8236700</v>
      </c>
      <c r="F326" s="181" t="n">
        <v>8540300</v>
      </c>
      <c r="G326" s="182"/>
    </row>
    <row r="327" s="183" customFormat="true" ht="12.75" hidden="false" customHeight="false" outlineLevel="5" collapsed="false">
      <c r="A327" s="179" t="s">
        <v>324</v>
      </c>
      <c r="B327" s="180" t="s">
        <v>478</v>
      </c>
      <c r="C327" s="180" t="s">
        <v>488</v>
      </c>
      <c r="D327" s="180" t="s">
        <v>325</v>
      </c>
      <c r="E327" s="181" t="n">
        <v>8236700</v>
      </c>
      <c r="F327" s="181" t="n">
        <v>8540300</v>
      </c>
      <c r="G327" s="182"/>
    </row>
    <row r="328" s="183" customFormat="true" ht="25.5" hidden="false" customHeight="false" outlineLevel="6" collapsed="false">
      <c r="A328" s="179" t="s">
        <v>252</v>
      </c>
      <c r="B328" s="180" t="s">
        <v>478</v>
      </c>
      <c r="C328" s="180" t="s">
        <v>488</v>
      </c>
      <c r="D328" s="180" t="s">
        <v>253</v>
      </c>
      <c r="E328" s="181" t="n">
        <v>14800</v>
      </c>
      <c r="F328" s="181" t="n">
        <v>14800</v>
      </c>
      <c r="G328" s="182"/>
    </row>
    <row r="329" s="183" customFormat="true" ht="25.5" hidden="false" customHeight="false" outlineLevel="7" collapsed="false">
      <c r="A329" s="179" t="s">
        <v>254</v>
      </c>
      <c r="B329" s="180" t="s">
        <v>478</v>
      </c>
      <c r="C329" s="180" t="s">
        <v>488</v>
      </c>
      <c r="D329" s="180" t="s">
        <v>255</v>
      </c>
      <c r="E329" s="181" t="n">
        <v>14800</v>
      </c>
      <c r="F329" s="181" t="n">
        <v>14800</v>
      </c>
      <c r="G329" s="182"/>
    </row>
    <row r="330" s="183" customFormat="true" ht="30" hidden="false" customHeight="true" outlineLevel="6" collapsed="false">
      <c r="A330" s="179" t="s">
        <v>471</v>
      </c>
      <c r="B330" s="180" t="s">
        <v>478</v>
      </c>
      <c r="C330" s="180" t="s">
        <v>488</v>
      </c>
      <c r="D330" s="180" t="s">
        <v>472</v>
      </c>
      <c r="E330" s="181" t="n">
        <v>74694200</v>
      </c>
      <c r="F330" s="181" t="n">
        <v>77424200</v>
      </c>
      <c r="G330" s="182"/>
    </row>
    <row r="331" s="183" customFormat="true" ht="26.25" hidden="false" customHeight="true" outlineLevel="7" collapsed="false">
      <c r="A331" s="179" t="s">
        <v>473</v>
      </c>
      <c r="B331" s="180" t="s">
        <v>478</v>
      </c>
      <c r="C331" s="180" t="s">
        <v>488</v>
      </c>
      <c r="D331" s="180" t="s">
        <v>474</v>
      </c>
      <c r="E331" s="181" t="n">
        <v>74694200</v>
      </c>
      <c r="F331" s="181" t="n">
        <v>77424200</v>
      </c>
      <c r="G331" s="182"/>
    </row>
    <row r="332" s="183" customFormat="true" ht="19.5" hidden="false" customHeight="true" outlineLevel="5" collapsed="false">
      <c r="A332" s="179" t="s">
        <v>489</v>
      </c>
      <c r="B332" s="180" t="s">
        <v>478</v>
      </c>
      <c r="C332" s="180" t="s">
        <v>490</v>
      </c>
      <c r="D332" s="180" t="s">
        <v>232</v>
      </c>
      <c r="E332" s="181" t="n">
        <v>502500</v>
      </c>
      <c r="F332" s="181" t="n">
        <v>502500</v>
      </c>
      <c r="G332" s="182"/>
    </row>
    <row r="333" s="183" customFormat="true" ht="38.25" hidden="false" customHeight="false" outlineLevel="6" collapsed="false">
      <c r="A333" s="179" t="s">
        <v>241</v>
      </c>
      <c r="B333" s="180" t="s">
        <v>478</v>
      </c>
      <c r="C333" s="180" t="s">
        <v>490</v>
      </c>
      <c r="D333" s="180" t="s">
        <v>242</v>
      </c>
      <c r="E333" s="181" t="n">
        <v>29000</v>
      </c>
      <c r="F333" s="181" t="n">
        <v>29000</v>
      </c>
      <c r="G333" s="182"/>
    </row>
    <row r="334" s="183" customFormat="true" ht="12.75" hidden="false" customHeight="false" outlineLevel="7" collapsed="false">
      <c r="A334" s="179" t="s">
        <v>324</v>
      </c>
      <c r="B334" s="180" t="s">
        <v>478</v>
      </c>
      <c r="C334" s="180" t="s">
        <v>490</v>
      </c>
      <c r="D334" s="180" t="s">
        <v>325</v>
      </c>
      <c r="E334" s="181" t="n">
        <v>29000</v>
      </c>
      <c r="F334" s="181" t="n">
        <v>29000</v>
      </c>
      <c r="G334" s="182"/>
    </row>
    <row r="335" s="183" customFormat="true" ht="25.5" hidden="false" customHeight="false" outlineLevel="6" collapsed="false">
      <c r="A335" s="179" t="s">
        <v>471</v>
      </c>
      <c r="B335" s="180" t="s">
        <v>478</v>
      </c>
      <c r="C335" s="180" t="s">
        <v>490</v>
      </c>
      <c r="D335" s="180" t="s">
        <v>472</v>
      </c>
      <c r="E335" s="181" t="n">
        <v>473500</v>
      </c>
      <c r="F335" s="181" t="n">
        <v>473500</v>
      </c>
      <c r="G335" s="182"/>
    </row>
    <row r="336" s="183" customFormat="true" ht="12.75" hidden="false" customHeight="false" outlineLevel="0" collapsed="false">
      <c r="A336" s="179" t="s">
        <v>473</v>
      </c>
      <c r="B336" s="180" t="s">
        <v>478</v>
      </c>
      <c r="C336" s="180" t="s">
        <v>490</v>
      </c>
      <c r="D336" s="180" t="s">
        <v>474</v>
      </c>
      <c r="E336" s="181" t="n">
        <v>473500</v>
      </c>
      <c r="F336" s="181" t="n">
        <v>473500</v>
      </c>
      <c r="G336" s="182"/>
    </row>
    <row r="337" s="183" customFormat="true" ht="38.25" hidden="false" customHeight="false" outlineLevel="0" collapsed="false">
      <c r="A337" s="179" t="s">
        <v>491</v>
      </c>
      <c r="B337" s="180" t="s">
        <v>478</v>
      </c>
      <c r="C337" s="180" t="s">
        <v>492</v>
      </c>
      <c r="D337" s="180" t="s">
        <v>232</v>
      </c>
      <c r="E337" s="181" t="n">
        <v>30715</v>
      </c>
      <c r="F337" s="181" t="n">
        <v>30765</v>
      </c>
      <c r="G337" s="182"/>
    </row>
    <row r="338" s="183" customFormat="true" ht="25.5" hidden="false" customHeight="false" outlineLevel="0" collapsed="false">
      <c r="A338" s="179" t="s">
        <v>252</v>
      </c>
      <c r="B338" s="180" t="s">
        <v>478</v>
      </c>
      <c r="C338" s="180" t="s">
        <v>492</v>
      </c>
      <c r="D338" s="180" t="s">
        <v>253</v>
      </c>
      <c r="E338" s="181" t="n">
        <v>1751</v>
      </c>
      <c r="F338" s="181" t="n">
        <v>1755</v>
      </c>
      <c r="G338" s="182"/>
    </row>
    <row r="339" s="183" customFormat="true" ht="25.5" hidden="false" customHeight="false" outlineLevel="0" collapsed="false">
      <c r="A339" s="179" t="s">
        <v>254</v>
      </c>
      <c r="B339" s="180" t="s">
        <v>478</v>
      </c>
      <c r="C339" s="180" t="s">
        <v>492</v>
      </c>
      <c r="D339" s="180" t="s">
        <v>255</v>
      </c>
      <c r="E339" s="181" t="n">
        <v>1751</v>
      </c>
      <c r="F339" s="181" t="n">
        <v>1755</v>
      </c>
      <c r="G339" s="182"/>
    </row>
    <row r="340" s="183" customFormat="true" ht="25.5" hidden="false" customHeight="false" outlineLevel="0" collapsed="false">
      <c r="A340" s="179" t="s">
        <v>471</v>
      </c>
      <c r="B340" s="180" t="s">
        <v>478</v>
      </c>
      <c r="C340" s="180" t="s">
        <v>492</v>
      </c>
      <c r="D340" s="180" t="s">
        <v>472</v>
      </c>
      <c r="E340" s="181" t="n">
        <v>28964</v>
      </c>
      <c r="F340" s="181" t="n">
        <v>29010</v>
      </c>
      <c r="G340" s="182"/>
    </row>
    <row r="341" s="183" customFormat="true" ht="12.75" hidden="false" customHeight="false" outlineLevel="0" collapsed="false">
      <c r="A341" s="179" t="s">
        <v>473</v>
      </c>
      <c r="B341" s="180" t="s">
        <v>478</v>
      </c>
      <c r="C341" s="180" t="s">
        <v>492</v>
      </c>
      <c r="D341" s="180" t="s">
        <v>474</v>
      </c>
      <c r="E341" s="181" t="n">
        <v>28964</v>
      </c>
      <c r="F341" s="181" t="n">
        <v>29010</v>
      </c>
      <c r="G341" s="182"/>
    </row>
    <row r="342" s="183" customFormat="true" ht="12.75" hidden="false" customHeight="false" outlineLevel="0" collapsed="false">
      <c r="A342" s="179" t="s">
        <v>493</v>
      </c>
      <c r="B342" s="180" t="s">
        <v>494</v>
      </c>
      <c r="C342" s="180" t="s">
        <v>231</v>
      </c>
      <c r="D342" s="180" t="s">
        <v>232</v>
      </c>
      <c r="E342" s="181" t="n">
        <v>12296400</v>
      </c>
      <c r="F342" s="181" t="n">
        <v>12543200</v>
      </c>
      <c r="G342" s="182"/>
    </row>
    <row r="343" s="183" customFormat="true" ht="25.5" hidden="false" customHeight="false" outlineLevel="0" collapsed="false">
      <c r="A343" s="179" t="s">
        <v>466</v>
      </c>
      <c r="B343" s="180" t="s">
        <v>494</v>
      </c>
      <c r="C343" s="180" t="s">
        <v>467</v>
      </c>
      <c r="D343" s="180" t="s">
        <v>232</v>
      </c>
      <c r="E343" s="181" t="n">
        <v>7069500</v>
      </c>
      <c r="F343" s="181" t="n">
        <v>7223800</v>
      </c>
      <c r="G343" s="182"/>
    </row>
    <row r="344" s="183" customFormat="true" ht="25.5" hidden="false" customHeight="false" outlineLevel="0" collapsed="false">
      <c r="A344" s="179" t="s">
        <v>495</v>
      </c>
      <c r="B344" s="180" t="s">
        <v>494</v>
      </c>
      <c r="C344" s="180" t="s">
        <v>496</v>
      </c>
      <c r="D344" s="180" t="s">
        <v>232</v>
      </c>
      <c r="E344" s="181" t="n">
        <v>5403058</v>
      </c>
      <c r="F344" s="181" t="n">
        <v>5557358</v>
      </c>
      <c r="G344" s="182"/>
    </row>
    <row r="345" s="183" customFormat="true" ht="12.75" hidden="false" customHeight="false" outlineLevel="0" collapsed="false">
      <c r="A345" s="179" t="s">
        <v>322</v>
      </c>
      <c r="B345" s="180" t="s">
        <v>494</v>
      </c>
      <c r="C345" s="180" t="s">
        <v>497</v>
      </c>
      <c r="D345" s="180" t="s">
        <v>232</v>
      </c>
      <c r="E345" s="181" t="n">
        <v>5403058</v>
      </c>
      <c r="F345" s="181" t="n">
        <v>5557358</v>
      </c>
      <c r="G345" s="182"/>
    </row>
    <row r="346" s="183" customFormat="true" ht="25.5" hidden="false" customHeight="false" outlineLevel="0" collapsed="false">
      <c r="A346" s="179" t="s">
        <v>471</v>
      </c>
      <c r="B346" s="180" t="s">
        <v>494</v>
      </c>
      <c r="C346" s="180" t="s">
        <v>497</v>
      </c>
      <c r="D346" s="180" t="s">
        <v>472</v>
      </c>
      <c r="E346" s="181" t="n">
        <v>5403058</v>
      </c>
      <c r="F346" s="181" t="n">
        <v>5557358</v>
      </c>
      <c r="G346" s="182"/>
    </row>
    <row r="347" s="183" customFormat="true" ht="12.75" hidden="false" customHeight="false" outlineLevel="0" collapsed="false">
      <c r="A347" s="179" t="s">
        <v>473</v>
      </c>
      <c r="B347" s="180" t="s">
        <v>494</v>
      </c>
      <c r="C347" s="180" t="s">
        <v>497</v>
      </c>
      <c r="D347" s="180" t="s">
        <v>474</v>
      </c>
      <c r="E347" s="181" t="n">
        <v>5403058</v>
      </c>
      <c r="F347" s="181" t="n">
        <v>5557358</v>
      </c>
      <c r="G347" s="182"/>
    </row>
    <row r="348" s="183" customFormat="true" ht="25.5" hidden="false" customHeight="false" outlineLevel="0" collapsed="false">
      <c r="A348" s="179" t="s">
        <v>498</v>
      </c>
      <c r="B348" s="180" t="s">
        <v>494</v>
      </c>
      <c r="C348" s="180" t="s">
        <v>499</v>
      </c>
      <c r="D348" s="180" t="s">
        <v>232</v>
      </c>
      <c r="E348" s="181" t="n">
        <v>1666442</v>
      </c>
      <c r="F348" s="181" t="n">
        <v>1666442</v>
      </c>
      <c r="G348" s="182"/>
    </row>
    <row r="349" s="183" customFormat="true" ht="25.5" hidden="false" customHeight="false" outlineLevel="0" collapsed="false">
      <c r="A349" s="179" t="s">
        <v>500</v>
      </c>
      <c r="B349" s="180" t="s">
        <v>494</v>
      </c>
      <c r="C349" s="180" t="s">
        <v>501</v>
      </c>
      <c r="D349" s="180" t="s">
        <v>232</v>
      </c>
      <c r="E349" s="181" t="n">
        <v>1666442</v>
      </c>
      <c r="F349" s="181" t="n">
        <v>1666442</v>
      </c>
      <c r="G349" s="182"/>
    </row>
    <row r="350" s="183" customFormat="true" ht="25.5" hidden="false" customHeight="false" outlineLevel="0" collapsed="false">
      <c r="A350" s="179" t="s">
        <v>471</v>
      </c>
      <c r="B350" s="180" t="s">
        <v>494</v>
      </c>
      <c r="C350" s="180" t="s">
        <v>501</v>
      </c>
      <c r="D350" s="180" t="s">
        <v>472</v>
      </c>
      <c r="E350" s="181" t="n">
        <v>1666442</v>
      </c>
      <c r="F350" s="181" t="n">
        <v>1666442</v>
      </c>
      <c r="G350" s="182"/>
    </row>
    <row r="351" s="183" customFormat="true" ht="12.75" hidden="false" customHeight="false" outlineLevel="0" collapsed="false">
      <c r="A351" s="179" t="s">
        <v>473</v>
      </c>
      <c r="B351" s="180" t="s">
        <v>494</v>
      </c>
      <c r="C351" s="180" t="s">
        <v>501</v>
      </c>
      <c r="D351" s="180" t="s">
        <v>474</v>
      </c>
      <c r="E351" s="181" t="n">
        <v>1666442</v>
      </c>
      <c r="F351" s="181" t="n">
        <v>1666442</v>
      </c>
      <c r="G351" s="182"/>
    </row>
    <row r="352" s="183" customFormat="true" ht="12.75" hidden="false" customHeight="false" outlineLevel="0" collapsed="false">
      <c r="A352" s="179" t="s">
        <v>502</v>
      </c>
      <c r="B352" s="180" t="s">
        <v>494</v>
      </c>
      <c r="C352" s="180" t="s">
        <v>501</v>
      </c>
      <c r="D352" s="180" t="s">
        <v>503</v>
      </c>
      <c r="E352" s="181" t="n">
        <v>0</v>
      </c>
      <c r="F352" s="181" t="n">
        <v>0</v>
      </c>
      <c r="G352" s="182"/>
    </row>
    <row r="353" s="183" customFormat="true" ht="38.25" hidden="false" customHeight="false" outlineLevel="0" collapsed="false">
      <c r="A353" s="179" t="s">
        <v>504</v>
      </c>
      <c r="B353" s="180" t="s">
        <v>494</v>
      </c>
      <c r="C353" s="180" t="s">
        <v>501</v>
      </c>
      <c r="D353" s="180" t="s">
        <v>505</v>
      </c>
      <c r="E353" s="181" t="n">
        <v>0</v>
      </c>
      <c r="F353" s="181" t="n">
        <v>0</v>
      </c>
      <c r="G353" s="182"/>
    </row>
    <row r="354" s="183" customFormat="true" ht="12.75" hidden="false" customHeight="false" outlineLevel="0" collapsed="false">
      <c r="A354" s="179" t="s">
        <v>263</v>
      </c>
      <c r="B354" s="180" t="s">
        <v>494</v>
      </c>
      <c r="C354" s="180" t="s">
        <v>501</v>
      </c>
      <c r="D354" s="180" t="s">
        <v>264</v>
      </c>
      <c r="E354" s="181" t="n">
        <v>0</v>
      </c>
      <c r="F354" s="181" t="n">
        <v>0</v>
      </c>
      <c r="G354" s="182"/>
    </row>
    <row r="355" s="183" customFormat="true" ht="38.25" hidden="false" customHeight="false" outlineLevel="0" collapsed="false">
      <c r="A355" s="179" t="s">
        <v>377</v>
      </c>
      <c r="B355" s="180" t="s">
        <v>494</v>
      </c>
      <c r="C355" s="180" t="s">
        <v>501</v>
      </c>
      <c r="D355" s="180" t="s">
        <v>378</v>
      </c>
      <c r="E355" s="181" t="n">
        <v>0</v>
      </c>
      <c r="F355" s="181" t="n">
        <v>0</v>
      </c>
      <c r="G355" s="182"/>
    </row>
    <row r="356" s="183" customFormat="true" ht="25.5" hidden="false" customHeight="false" outlineLevel="0" collapsed="false">
      <c r="A356" s="179" t="s">
        <v>413</v>
      </c>
      <c r="B356" s="180" t="s">
        <v>494</v>
      </c>
      <c r="C356" s="180" t="s">
        <v>414</v>
      </c>
      <c r="D356" s="180" t="s">
        <v>232</v>
      </c>
      <c r="E356" s="181" t="n">
        <v>5226900</v>
      </c>
      <c r="F356" s="181" t="n">
        <v>5319400</v>
      </c>
      <c r="G356" s="182"/>
    </row>
    <row r="357" s="183" customFormat="true" ht="38.25" hidden="false" customHeight="false" outlineLevel="0" collapsed="false">
      <c r="A357" s="179" t="s">
        <v>506</v>
      </c>
      <c r="B357" s="180" t="s">
        <v>494</v>
      </c>
      <c r="C357" s="180" t="s">
        <v>507</v>
      </c>
      <c r="D357" s="180" t="s">
        <v>232</v>
      </c>
      <c r="E357" s="181" t="n">
        <v>5226900</v>
      </c>
      <c r="F357" s="181" t="n">
        <v>5319400</v>
      </c>
      <c r="G357" s="182"/>
    </row>
    <row r="358" s="183" customFormat="true" ht="12.75" hidden="false" customHeight="false" outlineLevel="0" collapsed="false">
      <c r="A358" s="179" t="s">
        <v>322</v>
      </c>
      <c r="B358" s="180" t="s">
        <v>494</v>
      </c>
      <c r="C358" s="180" t="s">
        <v>508</v>
      </c>
      <c r="D358" s="180" t="s">
        <v>232</v>
      </c>
      <c r="E358" s="181" t="n">
        <v>5226900</v>
      </c>
      <c r="F358" s="181" t="n">
        <v>5319400</v>
      </c>
      <c r="G358" s="182"/>
    </row>
    <row r="359" s="183" customFormat="true" ht="25.5" hidden="false" customHeight="false" outlineLevel="0" collapsed="false">
      <c r="A359" s="179" t="s">
        <v>471</v>
      </c>
      <c r="B359" s="180" t="s">
        <v>494</v>
      </c>
      <c r="C359" s="180" t="s">
        <v>508</v>
      </c>
      <c r="D359" s="180" t="s">
        <v>472</v>
      </c>
      <c r="E359" s="181" t="n">
        <v>5226900</v>
      </c>
      <c r="F359" s="181" t="n">
        <v>5319400</v>
      </c>
      <c r="G359" s="182"/>
    </row>
    <row r="360" s="183" customFormat="true" ht="12.75" hidden="false" customHeight="false" outlineLevel="0" collapsed="false">
      <c r="A360" s="179" t="s">
        <v>473</v>
      </c>
      <c r="B360" s="180" t="s">
        <v>494</v>
      </c>
      <c r="C360" s="180" t="s">
        <v>508</v>
      </c>
      <c r="D360" s="180" t="s">
        <v>474</v>
      </c>
      <c r="E360" s="181" t="n">
        <v>5226900</v>
      </c>
      <c r="F360" s="181" t="n">
        <v>5319400</v>
      </c>
      <c r="G360" s="182"/>
    </row>
    <row r="361" s="183" customFormat="true" ht="12.75" hidden="false" customHeight="false" outlineLevel="0" collapsed="false">
      <c r="A361" s="179" t="s">
        <v>509</v>
      </c>
      <c r="B361" s="180" t="s">
        <v>510</v>
      </c>
      <c r="C361" s="180" t="s">
        <v>231</v>
      </c>
      <c r="D361" s="180" t="s">
        <v>232</v>
      </c>
      <c r="E361" s="181" t="n">
        <v>182000</v>
      </c>
      <c r="F361" s="181" t="n">
        <v>182000</v>
      </c>
      <c r="G361" s="182"/>
    </row>
    <row r="362" s="183" customFormat="true" ht="38.25" hidden="false" customHeight="false" outlineLevel="0" collapsed="false">
      <c r="A362" s="179" t="s">
        <v>511</v>
      </c>
      <c r="B362" s="180" t="s">
        <v>510</v>
      </c>
      <c r="C362" s="180" t="s">
        <v>512</v>
      </c>
      <c r="D362" s="180" t="s">
        <v>232</v>
      </c>
      <c r="E362" s="181" t="n">
        <v>150000</v>
      </c>
      <c r="F362" s="181" t="n">
        <v>150000</v>
      </c>
      <c r="G362" s="182"/>
    </row>
    <row r="363" s="183" customFormat="true" ht="25.5" hidden="false" customHeight="false" outlineLevel="0" collapsed="false">
      <c r="A363" s="179" t="s">
        <v>513</v>
      </c>
      <c r="B363" s="180" t="s">
        <v>510</v>
      </c>
      <c r="C363" s="180" t="s">
        <v>514</v>
      </c>
      <c r="D363" s="180" t="s">
        <v>232</v>
      </c>
      <c r="E363" s="181" t="n">
        <v>150000</v>
      </c>
      <c r="F363" s="181" t="n">
        <v>150000</v>
      </c>
      <c r="G363" s="182"/>
    </row>
    <row r="364" s="183" customFormat="true" ht="12.75" hidden="false" customHeight="false" outlineLevel="0" collapsed="false">
      <c r="A364" s="179" t="s">
        <v>330</v>
      </c>
      <c r="B364" s="180" t="s">
        <v>510</v>
      </c>
      <c r="C364" s="180" t="s">
        <v>515</v>
      </c>
      <c r="D364" s="180" t="s">
        <v>232</v>
      </c>
      <c r="E364" s="181" t="n">
        <v>150000</v>
      </c>
      <c r="F364" s="181" t="n">
        <v>150000</v>
      </c>
      <c r="G364" s="182"/>
    </row>
    <row r="365" s="183" customFormat="true" ht="25.5" hidden="false" customHeight="false" outlineLevel="0" collapsed="false">
      <c r="A365" s="179" t="s">
        <v>252</v>
      </c>
      <c r="B365" s="180" t="s">
        <v>510</v>
      </c>
      <c r="C365" s="180" t="s">
        <v>515</v>
      </c>
      <c r="D365" s="180" t="s">
        <v>253</v>
      </c>
      <c r="E365" s="181" t="n">
        <v>150000</v>
      </c>
      <c r="F365" s="181" t="n">
        <v>150000</v>
      </c>
      <c r="G365" s="182"/>
    </row>
    <row r="366" s="183" customFormat="true" ht="25.5" hidden="false" customHeight="false" outlineLevel="0" collapsed="false">
      <c r="A366" s="179" t="s">
        <v>254</v>
      </c>
      <c r="B366" s="180" t="s">
        <v>510</v>
      </c>
      <c r="C366" s="180" t="s">
        <v>515</v>
      </c>
      <c r="D366" s="180" t="s">
        <v>255</v>
      </c>
      <c r="E366" s="181" t="n">
        <v>150000</v>
      </c>
      <c r="F366" s="181" t="n">
        <v>150000</v>
      </c>
      <c r="G366" s="182"/>
    </row>
    <row r="367" s="183" customFormat="true" ht="38.25" hidden="false" customHeight="false" outlineLevel="0" collapsed="false">
      <c r="A367" s="179" t="s">
        <v>516</v>
      </c>
      <c r="B367" s="180" t="s">
        <v>510</v>
      </c>
      <c r="C367" s="180" t="s">
        <v>517</v>
      </c>
      <c r="D367" s="180" t="s">
        <v>232</v>
      </c>
      <c r="E367" s="181" t="n">
        <v>10000</v>
      </c>
      <c r="F367" s="181" t="n">
        <v>10000</v>
      </c>
      <c r="G367" s="182"/>
    </row>
    <row r="368" s="183" customFormat="true" ht="38.25" hidden="false" customHeight="false" outlineLevel="0" collapsed="false">
      <c r="A368" s="179" t="s">
        <v>518</v>
      </c>
      <c r="B368" s="180" t="s">
        <v>510</v>
      </c>
      <c r="C368" s="180" t="s">
        <v>519</v>
      </c>
      <c r="D368" s="180" t="s">
        <v>232</v>
      </c>
      <c r="E368" s="181" t="n">
        <v>10000</v>
      </c>
      <c r="F368" s="181" t="n">
        <v>10000</v>
      </c>
      <c r="G368" s="182"/>
    </row>
    <row r="369" s="183" customFormat="true" ht="12.75" hidden="false" customHeight="false" outlineLevel="0" collapsed="false">
      <c r="A369" s="179" t="s">
        <v>330</v>
      </c>
      <c r="B369" s="180" t="s">
        <v>510</v>
      </c>
      <c r="C369" s="180" t="s">
        <v>520</v>
      </c>
      <c r="D369" s="180" t="s">
        <v>232</v>
      </c>
      <c r="E369" s="181" t="n">
        <v>10000</v>
      </c>
      <c r="F369" s="181" t="n">
        <v>10000</v>
      </c>
      <c r="G369" s="182"/>
    </row>
    <row r="370" s="183" customFormat="true" ht="25.5" hidden="false" customHeight="false" outlineLevel="0" collapsed="false">
      <c r="A370" s="179" t="s">
        <v>252</v>
      </c>
      <c r="B370" s="180" t="s">
        <v>510</v>
      </c>
      <c r="C370" s="180" t="s">
        <v>520</v>
      </c>
      <c r="D370" s="180" t="s">
        <v>253</v>
      </c>
      <c r="E370" s="181" t="n">
        <v>10000</v>
      </c>
      <c r="F370" s="181" t="n">
        <v>10000</v>
      </c>
      <c r="G370" s="182"/>
    </row>
    <row r="371" s="183" customFormat="true" ht="25.5" hidden="false" customHeight="false" outlineLevel="0" collapsed="false">
      <c r="A371" s="179" t="s">
        <v>254</v>
      </c>
      <c r="B371" s="180" t="s">
        <v>510</v>
      </c>
      <c r="C371" s="180" t="s">
        <v>520</v>
      </c>
      <c r="D371" s="180" t="s">
        <v>255</v>
      </c>
      <c r="E371" s="181" t="n">
        <v>10000</v>
      </c>
      <c r="F371" s="181" t="n">
        <v>10000</v>
      </c>
      <c r="G371" s="182"/>
    </row>
    <row r="372" s="183" customFormat="true" ht="25.5" hidden="false" customHeight="false" outlineLevel="0" collapsed="false">
      <c r="A372" s="179" t="s">
        <v>521</v>
      </c>
      <c r="B372" s="180" t="s">
        <v>510</v>
      </c>
      <c r="C372" s="180" t="s">
        <v>522</v>
      </c>
      <c r="D372" s="180" t="s">
        <v>232</v>
      </c>
      <c r="E372" s="181" t="n">
        <v>17000</v>
      </c>
      <c r="F372" s="181" t="n">
        <v>17000</v>
      </c>
      <c r="G372" s="182"/>
    </row>
    <row r="373" s="183" customFormat="true" ht="12.75" hidden="false" customHeight="false" outlineLevel="0" collapsed="false">
      <c r="A373" s="179" t="s">
        <v>523</v>
      </c>
      <c r="B373" s="180" t="s">
        <v>510</v>
      </c>
      <c r="C373" s="180" t="s">
        <v>524</v>
      </c>
      <c r="D373" s="180" t="s">
        <v>232</v>
      </c>
      <c r="E373" s="181" t="n">
        <v>17000</v>
      </c>
      <c r="F373" s="181" t="n">
        <v>17000</v>
      </c>
      <c r="G373" s="182"/>
    </row>
    <row r="374" s="183" customFormat="true" ht="12.75" hidden="false" customHeight="false" outlineLevel="0" collapsed="false">
      <c r="A374" s="179" t="s">
        <v>330</v>
      </c>
      <c r="B374" s="180" t="s">
        <v>510</v>
      </c>
      <c r="C374" s="180" t="s">
        <v>525</v>
      </c>
      <c r="D374" s="180" t="s">
        <v>232</v>
      </c>
      <c r="E374" s="181" t="n">
        <v>17000</v>
      </c>
      <c r="F374" s="181" t="n">
        <v>17000</v>
      </c>
      <c r="G374" s="182"/>
    </row>
    <row r="375" s="183" customFormat="true" ht="25.5" hidden="false" customHeight="false" outlineLevel="0" collapsed="false">
      <c r="A375" s="179" t="s">
        <v>252</v>
      </c>
      <c r="B375" s="180" t="s">
        <v>510</v>
      </c>
      <c r="C375" s="180" t="s">
        <v>525</v>
      </c>
      <c r="D375" s="180" t="s">
        <v>253</v>
      </c>
      <c r="E375" s="181" t="n">
        <v>17000</v>
      </c>
      <c r="F375" s="181" t="n">
        <v>17000</v>
      </c>
      <c r="G375" s="182"/>
    </row>
    <row r="376" s="183" customFormat="true" ht="25.5" hidden="false" customHeight="false" outlineLevel="0" collapsed="false">
      <c r="A376" s="179" t="s">
        <v>254</v>
      </c>
      <c r="B376" s="180" t="s">
        <v>510</v>
      </c>
      <c r="C376" s="180" t="s">
        <v>525</v>
      </c>
      <c r="D376" s="180" t="s">
        <v>255</v>
      </c>
      <c r="E376" s="181" t="n">
        <v>17000</v>
      </c>
      <c r="F376" s="181" t="n">
        <v>17000</v>
      </c>
      <c r="G376" s="182"/>
    </row>
    <row r="377" s="183" customFormat="true" ht="25.5" hidden="false" customHeight="false" outlineLevel="0" collapsed="false">
      <c r="A377" s="179" t="s">
        <v>526</v>
      </c>
      <c r="B377" s="180" t="s">
        <v>510</v>
      </c>
      <c r="C377" s="180" t="s">
        <v>527</v>
      </c>
      <c r="D377" s="180" t="s">
        <v>232</v>
      </c>
      <c r="E377" s="181" t="n">
        <v>5000</v>
      </c>
      <c r="F377" s="181" t="n">
        <v>5000</v>
      </c>
      <c r="G377" s="182"/>
    </row>
    <row r="378" s="183" customFormat="true" ht="38.25" hidden="false" customHeight="false" outlineLevel="0" collapsed="false">
      <c r="A378" s="179" t="s">
        <v>528</v>
      </c>
      <c r="B378" s="180" t="s">
        <v>510</v>
      </c>
      <c r="C378" s="180" t="s">
        <v>529</v>
      </c>
      <c r="D378" s="180" t="s">
        <v>232</v>
      </c>
      <c r="E378" s="181" t="n">
        <v>5000</v>
      </c>
      <c r="F378" s="181" t="n">
        <v>5000</v>
      </c>
      <c r="G378" s="182"/>
    </row>
    <row r="379" s="183" customFormat="true" ht="12.75" hidden="false" customHeight="false" outlineLevel="0" collapsed="false">
      <c r="A379" s="179" t="s">
        <v>330</v>
      </c>
      <c r="B379" s="180" t="s">
        <v>510</v>
      </c>
      <c r="C379" s="180" t="s">
        <v>530</v>
      </c>
      <c r="D379" s="180" t="s">
        <v>232</v>
      </c>
      <c r="E379" s="181" t="n">
        <v>5000</v>
      </c>
      <c r="F379" s="181" t="n">
        <v>5000</v>
      </c>
      <c r="G379" s="182"/>
    </row>
    <row r="380" s="183" customFormat="true" ht="25.5" hidden="false" customHeight="false" outlineLevel="0" collapsed="false">
      <c r="A380" s="179" t="s">
        <v>252</v>
      </c>
      <c r="B380" s="180" t="s">
        <v>510</v>
      </c>
      <c r="C380" s="180" t="s">
        <v>530</v>
      </c>
      <c r="D380" s="180" t="s">
        <v>253</v>
      </c>
      <c r="E380" s="181" t="n">
        <v>5000</v>
      </c>
      <c r="F380" s="181" t="n">
        <v>5000</v>
      </c>
      <c r="G380" s="182"/>
    </row>
    <row r="381" s="183" customFormat="true" ht="25.5" hidden="false" customHeight="false" outlineLevel="0" collapsed="false">
      <c r="A381" s="179" t="s">
        <v>254</v>
      </c>
      <c r="B381" s="180" t="s">
        <v>510</v>
      </c>
      <c r="C381" s="180" t="s">
        <v>530</v>
      </c>
      <c r="D381" s="180" t="s">
        <v>255</v>
      </c>
      <c r="E381" s="181" t="n">
        <v>5000</v>
      </c>
      <c r="F381" s="181" t="n">
        <v>5000</v>
      </c>
      <c r="G381" s="182"/>
    </row>
    <row r="382" s="183" customFormat="true" ht="12.75" hidden="false" customHeight="false" outlineLevel="0" collapsed="false">
      <c r="A382" s="179" t="s">
        <v>531</v>
      </c>
      <c r="B382" s="180" t="s">
        <v>532</v>
      </c>
      <c r="C382" s="180" t="s">
        <v>231</v>
      </c>
      <c r="D382" s="180" t="s">
        <v>232</v>
      </c>
      <c r="E382" s="181" t="n">
        <v>8038000</v>
      </c>
      <c r="F382" s="181" t="n">
        <v>8038000</v>
      </c>
      <c r="G382" s="182"/>
    </row>
    <row r="383" s="183" customFormat="true" ht="25.5" hidden="false" customHeight="false" outlineLevel="0" collapsed="false">
      <c r="A383" s="179" t="s">
        <v>466</v>
      </c>
      <c r="B383" s="180" t="s">
        <v>532</v>
      </c>
      <c r="C383" s="180" t="s">
        <v>467</v>
      </c>
      <c r="D383" s="180" t="s">
        <v>232</v>
      </c>
      <c r="E383" s="181" t="n">
        <v>8038000</v>
      </c>
      <c r="F383" s="181" t="n">
        <v>8038000</v>
      </c>
      <c r="G383" s="182"/>
    </row>
    <row r="384" s="183" customFormat="true" ht="25.5" hidden="false" customHeight="false" outlineLevel="0" collapsed="false">
      <c r="A384" s="179" t="s">
        <v>485</v>
      </c>
      <c r="B384" s="180" t="s">
        <v>532</v>
      </c>
      <c r="C384" s="180" t="s">
        <v>486</v>
      </c>
      <c r="D384" s="180" t="s">
        <v>232</v>
      </c>
      <c r="E384" s="181" t="n">
        <v>181800</v>
      </c>
      <c r="F384" s="181" t="n">
        <v>181800</v>
      </c>
      <c r="G384" s="182"/>
    </row>
    <row r="385" s="183" customFormat="true" ht="25.5" hidden="false" customHeight="false" outlineLevel="0" collapsed="false">
      <c r="A385" s="179" t="s">
        <v>533</v>
      </c>
      <c r="B385" s="180" t="s">
        <v>532</v>
      </c>
      <c r="C385" s="180" t="s">
        <v>534</v>
      </c>
      <c r="D385" s="180" t="s">
        <v>232</v>
      </c>
      <c r="E385" s="181" t="n">
        <v>181800</v>
      </c>
      <c r="F385" s="181" t="n">
        <v>181800</v>
      </c>
      <c r="G385" s="182"/>
    </row>
    <row r="386" s="183" customFormat="true" ht="25.5" hidden="false" customHeight="false" outlineLevel="0" collapsed="false">
      <c r="A386" s="179" t="s">
        <v>471</v>
      </c>
      <c r="B386" s="180" t="s">
        <v>532</v>
      </c>
      <c r="C386" s="180" t="s">
        <v>534</v>
      </c>
      <c r="D386" s="180" t="s">
        <v>472</v>
      </c>
      <c r="E386" s="181" t="n">
        <v>181800</v>
      </c>
      <c r="F386" s="181" t="n">
        <v>181800</v>
      </c>
      <c r="G386" s="182"/>
    </row>
    <row r="387" s="183" customFormat="true" ht="12.75" hidden="false" customHeight="false" outlineLevel="0" collapsed="false">
      <c r="A387" s="179" t="s">
        <v>473</v>
      </c>
      <c r="B387" s="180" t="s">
        <v>532</v>
      </c>
      <c r="C387" s="180" t="s">
        <v>534</v>
      </c>
      <c r="D387" s="180" t="s">
        <v>474</v>
      </c>
      <c r="E387" s="181" t="n">
        <v>181800</v>
      </c>
      <c r="F387" s="181" t="n">
        <v>181800</v>
      </c>
      <c r="G387" s="182"/>
    </row>
    <row r="388" s="183" customFormat="true" ht="25.5" hidden="false" customHeight="false" outlineLevel="0" collapsed="false">
      <c r="A388" s="179" t="s">
        <v>260</v>
      </c>
      <c r="B388" s="180" t="s">
        <v>532</v>
      </c>
      <c r="C388" s="180" t="s">
        <v>535</v>
      </c>
      <c r="D388" s="180" t="s">
        <v>232</v>
      </c>
      <c r="E388" s="181" t="n">
        <v>7856200</v>
      </c>
      <c r="F388" s="181" t="n">
        <v>7856200</v>
      </c>
      <c r="G388" s="182"/>
    </row>
    <row r="389" s="183" customFormat="true" ht="12.75" hidden="false" customHeight="false" outlineLevel="0" collapsed="false">
      <c r="A389" s="179" t="s">
        <v>239</v>
      </c>
      <c r="B389" s="180" t="s">
        <v>532</v>
      </c>
      <c r="C389" s="180" t="s">
        <v>536</v>
      </c>
      <c r="D389" s="180" t="s">
        <v>232</v>
      </c>
      <c r="E389" s="181" t="n">
        <v>3247500</v>
      </c>
      <c r="F389" s="181" t="n">
        <v>3247500</v>
      </c>
      <c r="G389" s="182"/>
    </row>
    <row r="390" s="183" customFormat="true" ht="38.25" hidden="false" customHeight="false" outlineLevel="0" collapsed="false">
      <c r="A390" s="179" t="s">
        <v>241</v>
      </c>
      <c r="B390" s="180" t="s">
        <v>532</v>
      </c>
      <c r="C390" s="180" t="s">
        <v>536</v>
      </c>
      <c r="D390" s="180" t="s">
        <v>242</v>
      </c>
      <c r="E390" s="181" t="n">
        <v>3247500</v>
      </c>
      <c r="F390" s="181" t="n">
        <v>3247500</v>
      </c>
      <c r="G390" s="182"/>
    </row>
    <row r="391" s="183" customFormat="true" ht="12.75" hidden="false" customHeight="false" outlineLevel="0" collapsed="false">
      <c r="A391" s="179" t="s">
        <v>243</v>
      </c>
      <c r="B391" s="180" t="s">
        <v>532</v>
      </c>
      <c r="C391" s="180" t="s">
        <v>536</v>
      </c>
      <c r="D391" s="180" t="s">
        <v>244</v>
      </c>
      <c r="E391" s="181" t="n">
        <v>3247500</v>
      </c>
      <c r="F391" s="181" t="n">
        <v>3247500</v>
      </c>
      <c r="G391" s="182"/>
    </row>
    <row r="392" s="183" customFormat="true" ht="25.5" hidden="false" customHeight="false" outlineLevel="0" collapsed="false">
      <c r="A392" s="179" t="s">
        <v>252</v>
      </c>
      <c r="B392" s="180" t="s">
        <v>532</v>
      </c>
      <c r="C392" s="180" t="s">
        <v>536</v>
      </c>
      <c r="D392" s="180" t="s">
        <v>253</v>
      </c>
      <c r="E392" s="181" t="n">
        <v>0</v>
      </c>
      <c r="F392" s="181" t="n">
        <v>0</v>
      </c>
      <c r="G392" s="182"/>
    </row>
    <row r="393" s="183" customFormat="true" ht="25.5" hidden="false" customHeight="false" outlineLevel="0" collapsed="false">
      <c r="A393" s="179" t="s">
        <v>254</v>
      </c>
      <c r="B393" s="180" t="s">
        <v>532</v>
      </c>
      <c r="C393" s="180" t="s">
        <v>536</v>
      </c>
      <c r="D393" s="180" t="s">
        <v>255</v>
      </c>
      <c r="E393" s="181" t="n">
        <v>0</v>
      </c>
      <c r="F393" s="181" t="n">
        <v>0</v>
      </c>
      <c r="G393" s="182"/>
    </row>
    <row r="394" s="183" customFormat="true" ht="12.75" hidden="false" customHeight="false" outlineLevel="0" collapsed="false">
      <c r="A394" s="179" t="s">
        <v>263</v>
      </c>
      <c r="B394" s="180" t="s">
        <v>532</v>
      </c>
      <c r="C394" s="180" t="s">
        <v>536</v>
      </c>
      <c r="D394" s="180" t="s">
        <v>264</v>
      </c>
      <c r="E394" s="181" t="n">
        <v>0</v>
      </c>
      <c r="F394" s="181" t="n">
        <v>0</v>
      </c>
      <c r="G394" s="182"/>
    </row>
    <row r="395" s="183" customFormat="true" ht="12.75" hidden="false" customHeight="false" outlineLevel="0" collapsed="false">
      <c r="A395" s="179" t="s">
        <v>265</v>
      </c>
      <c r="B395" s="180" t="s">
        <v>532</v>
      </c>
      <c r="C395" s="180" t="s">
        <v>536</v>
      </c>
      <c r="D395" s="180" t="s">
        <v>266</v>
      </c>
      <c r="E395" s="181" t="n">
        <v>0</v>
      </c>
      <c r="F395" s="181" t="n">
        <v>0</v>
      </c>
      <c r="G395" s="182"/>
    </row>
    <row r="396" s="183" customFormat="true" ht="12.75" hidden="false" customHeight="false" outlineLevel="0" collapsed="false">
      <c r="A396" s="179" t="s">
        <v>322</v>
      </c>
      <c r="B396" s="180" t="s">
        <v>532</v>
      </c>
      <c r="C396" s="180" t="s">
        <v>537</v>
      </c>
      <c r="D396" s="180" t="s">
        <v>232</v>
      </c>
      <c r="E396" s="181" t="n">
        <v>4608700</v>
      </c>
      <c r="F396" s="181" t="n">
        <v>4608700</v>
      </c>
      <c r="G396" s="182"/>
    </row>
    <row r="397" s="183" customFormat="true" ht="38.25" hidden="false" customHeight="false" outlineLevel="0" collapsed="false">
      <c r="A397" s="179" t="s">
        <v>241</v>
      </c>
      <c r="B397" s="180" t="s">
        <v>532</v>
      </c>
      <c r="C397" s="180" t="s">
        <v>537</v>
      </c>
      <c r="D397" s="180" t="s">
        <v>242</v>
      </c>
      <c r="E397" s="181" t="n">
        <v>4608700</v>
      </c>
      <c r="F397" s="181" t="n">
        <v>4608700</v>
      </c>
      <c r="G397" s="182"/>
    </row>
    <row r="398" s="183" customFormat="true" ht="12.75" hidden="false" customHeight="false" outlineLevel="0" collapsed="false">
      <c r="A398" s="179" t="s">
        <v>324</v>
      </c>
      <c r="B398" s="180" t="s">
        <v>532</v>
      </c>
      <c r="C398" s="180" t="s">
        <v>537</v>
      </c>
      <c r="D398" s="180" t="s">
        <v>325</v>
      </c>
      <c r="E398" s="181" t="n">
        <v>4608700</v>
      </c>
      <c r="F398" s="181" t="n">
        <v>4608700</v>
      </c>
      <c r="G398" s="182"/>
    </row>
    <row r="399" s="183" customFormat="true" ht="25.5" hidden="false" customHeight="false" outlineLevel="0" collapsed="false">
      <c r="A399" s="179" t="s">
        <v>252</v>
      </c>
      <c r="B399" s="180" t="s">
        <v>532</v>
      </c>
      <c r="C399" s="180" t="s">
        <v>537</v>
      </c>
      <c r="D399" s="180" t="s">
        <v>253</v>
      </c>
      <c r="E399" s="181" t="n">
        <v>0</v>
      </c>
      <c r="F399" s="181" t="n">
        <v>0</v>
      </c>
      <c r="G399" s="182"/>
    </row>
    <row r="400" s="183" customFormat="true" ht="25.5" hidden="false" customHeight="false" outlineLevel="0" collapsed="false">
      <c r="A400" s="179" t="s">
        <v>254</v>
      </c>
      <c r="B400" s="180" t="s">
        <v>532</v>
      </c>
      <c r="C400" s="180" t="s">
        <v>537</v>
      </c>
      <c r="D400" s="180" t="s">
        <v>255</v>
      </c>
      <c r="E400" s="181" t="n">
        <v>0</v>
      </c>
      <c r="F400" s="181" t="n">
        <v>0</v>
      </c>
      <c r="G400" s="182"/>
    </row>
    <row r="401" s="183" customFormat="true" ht="12.75" hidden="false" customHeight="false" outlineLevel="0" collapsed="false">
      <c r="A401" s="179" t="s">
        <v>538</v>
      </c>
      <c r="B401" s="180" t="s">
        <v>539</v>
      </c>
      <c r="C401" s="180" t="s">
        <v>231</v>
      </c>
      <c r="D401" s="180" t="s">
        <v>232</v>
      </c>
      <c r="E401" s="181" t="n">
        <v>54686400</v>
      </c>
      <c r="F401" s="181" t="n">
        <v>56131200</v>
      </c>
      <c r="G401" s="182"/>
    </row>
    <row r="402" s="183" customFormat="true" ht="12.75" hidden="false" customHeight="false" outlineLevel="0" collapsed="false">
      <c r="A402" s="179" t="s">
        <v>540</v>
      </c>
      <c r="B402" s="180" t="s">
        <v>541</v>
      </c>
      <c r="C402" s="180" t="s">
        <v>231</v>
      </c>
      <c r="D402" s="180" t="s">
        <v>232</v>
      </c>
      <c r="E402" s="181" t="n">
        <v>43526200</v>
      </c>
      <c r="F402" s="181" t="n">
        <v>44971000</v>
      </c>
      <c r="G402" s="182"/>
    </row>
    <row r="403" s="183" customFormat="true" ht="25.5" hidden="false" customHeight="false" outlineLevel="0" collapsed="false">
      <c r="A403" s="179" t="s">
        <v>413</v>
      </c>
      <c r="B403" s="180" t="s">
        <v>541</v>
      </c>
      <c r="C403" s="180" t="s">
        <v>414</v>
      </c>
      <c r="D403" s="180" t="s">
        <v>232</v>
      </c>
      <c r="E403" s="181" t="n">
        <v>43526200</v>
      </c>
      <c r="F403" s="181" t="n">
        <v>44971000</v>
      </c>
      <c r="G403" s="182"/>
    </row>
    <row r="404" s="183" customFormat="true" ht="25.5" hidden="false" customHeight="false" outlineLevel="0" collapsed="false">
      <c r="A404" s="179" t="s">
        <v>542</v>
      </c>
      <c r="B404" s="180" t="s">
        <v>541</v>
      </c>
      <c r="C404" s="180" t="s">
        <v>543</v>
      </c>
      <c r="D404" s="180" t="s">
        <v>232</v>
      </c>
      <c r="E404" s="181" t="n">
        <v>4354600</v>
      </c>
      <c r="F404" s="181" t="n">
        <v>4526700</v>
      </c>
      <c r="G404" s="182"/>
    </row>
    <row r="405" s="183" customFormat="true" ht="12.75" hidden="false" customHeight="false" outlineLevel="0" collapsed="false">
      <c r="A405" s="179" t="s">
        <v>322</v>
      </c>
      <c r="B405" s="180" t="s">
        <v>541</v>
      </c>
      <c r="C405" s="180" t="s">
        <v>544</v>
      </c>
      <c r="D405" s="180" t="s">
        <v>232</v>
      </c>
      <c r="E405" s="181" t="n">
        <v>4354600</v>
      </c>
      <c r="F405" s="181" t="n">
        <v>4526700</v>
      </c>
      <c r="G405" s="182"/>
    </row>
    <row r="406" s="183" customFormat="true" ht="25.5" hidden="false" customHeight="false" outlineLevel="0" collapsed="false">
      <c r="A406" s="179" t="s">
        <v>471</v>
      </c>
      <c r="B406" s="180" t="s">
        <v>541</v>
      </c>
      <c r="C406" s="180" t="s">
        <v>544</v>
      </c>
      <c r="D406" s="180" t="s">
        <v>472</v>
      </c>
      <c r="E406" s="181" t="n">
        <v>4354600</v>
      </c>
      <c r="F406" s="181" t="n">
        <v>4526700</v>
      </c>
      <c r="G406" s="182"/>
    </row>
    <row r="407" s="183" customFormat="true" ht="12.75" hidden="false" customHeight="false" outlineLevel="0" collapsed="false">
      <c r="A407" s="179" t="s">
        <v>473</v>
      </c>
      <c r="B407" s="180" t="s">
        <v>541</v>
      </c>
      <c r="C407" s="180" t="s">
        <v>544</v>
      </c>
      <c r="D407" s="180" t="s">
        <v>474</v>
      </c>
      <c r="E407" s="181" t="n">
        <v>4354600</v>
      </c>
      <c r="F407" s="181" t="n">
        <v>4526700</v>
      </c>
      <c r="G407" s="182"/>
    </row>
    <row r="408" s="183" customFormat="true" ht="25.5" hidden="false" customHeight="false" outlineLevel="0" collapsed="false">
      <c r="A408" s="179" t="s">
        <v>545</v>
      </c>
      <c r="B408" s="180" t="s">
        <v>541</v>
      </c>
      <c r="C408" s="180" t="s">
        <v>546</v>
      </c>
      <c r="D408" s="180" t="s">
        <v>232</v>
      </c>
      <c r="E408" s="181" t="n">
        <v>15136300</v>
      </c>
      <c r="F408" s="181" t="n">
        <v>15674300</v>
      </c>
      <c r="G408" s="182"/>
    </row>
    <row r="409" s="183" customFormat="true" ht="12.75" hidden="false" customHeight="false" outlineLevel="0" collapsed="false">
      <c r="A409" s="179" t="s">
        <v>322</v>
      </c>
      <c r="B409" s="180" t="s">
        <v>541</v>
      </c>
      <c r="C409" s="180" t="s">
        <v>547</v>
      </c>
      <c r="D409" s="180" t="s">
        <v>232</v>
      </c>
      <c r="E409" s="181" t="n">
        <v>15136300</v>
      </c>
      <c r="F409" s="181" t="n">
        <v>15674300</v>
      </c>
      <c r="G409" s="182"/>
    </row>
    <row r="410" s="183" customFormat="true" ht="25.5" hidden="false" customHeight="false" outlineLevel="0" collapsed="false">
      <c r="A410" s="179" t="s">
        <v>471</v>
      </c>
      <c r="B410" s="180" t="s">
        <v>541</v>
      </c>
      <c r="C410" s="180" t="s">
        <v>547</v>
      </c>
      <c r="D410" s="180" t="s">
        <v>472</v>
      </c>
      <c r="E410" s="181" t="n">
        <v>15136300</v>
      </c>
      <c r="F410" s="181" t="n">
        <v>15674300</v>
      </c>
      <c r="G410" s="182"/>
    </row>
    <row r="411" s="183" customFormat="true" ht="12.75" hidden="false" customHeight="false" outlineLevel="0" collapsed="false">
      <c r="A411" s="179" t="s">
        <v>473</v>
      </c>
      <c r="B411" s="180" t="s">
        <v>541</v>
      </c>
      <c r="C411" s="180" t="s">
        <v>547</v>
      </c>
      <c r="D411" s="180" t="s">
        <v>474</v>
      </c>
      <c r="E411" s="181" t="n">
        <v>15136300</v>
      </c>
      <c r="F411" s="181" t="n">
        <v>15674300</v>
      </c>
      <c r="G411" s="182"/>
    </row>
    <row r="412" s="183" customFormat="true" ht="25.5" hidden="false" customHeight="false" outlineLevel="0" collapsed="false">
      <c r="A412" s="179" t="s">
        <v>548</v>
      </c>
      <c r="B412" s="180" t="s">
        <v>541</v>
      </c>
      <c r="C412" s="180" t="s">
        <v>549</v>
      </c>
      <c r="D412" s="180" t="s">
        <v>232</v>
      </c>
      <c r="E412" s="181" t="n">
        <v>24035300</v>
      </c>
      <c r="F412" s="181" t="n">
        <v>24770000</v>
      </c>
      <c r="G412" s="182"/>
    </row>
    <row r="413" s="183" customFormat="true" ht="12.75" hidden="false" customHeight="false" outlineLevel="0" collapsed="false">
      <c r="A413" s="179" t="s">
        <v>322</v>
      </c>
      <c r="B413" s="180" t="s">
        <v>541</v>
      </c>
      <c r="C413" s="180" t="s">
        <v>550</v>
      </c>
      <c r="D413" s="180" t="s">
        <v>232</v>
      </c>
      <c r="E413" s="181" t="n">
        <v>24035300</v>
      </c>
      <c r="F413" s="181" t="n">
        <v>24770000</v>
      </c>
      <c r="G413" s="182"/>
    </row>
    <row r="414" s="183" customFormat="true" ht="25.5" hidden="false" customHeight="false" outlineLevel="0" collapsed="false">
      <c r="A414" s="179" t="s">
        <v>471</v>
      </c>
      <c r="B414" s="180" t="s">
        <v>541</v>
      </c>
      <c r="C414" s="180" t="s">
        <v>550</v>
      </c>
      <c r="D414" s="180" t="s">
        <v>472</v>
      </c>
      <c r="E414" s="181" t="n">
        <v>24035300</v>
      </c>
      <c r="F414" s="181" t="n">
        <v>24770000</v>
      </c>
      <c r="G414" s="182"/>
    </row>
    <row r="415" s="183" customFormat="true" ht="12.75" hidden="false" customHeight="false" outlineLevel="0" collapsed="false">
      <c r="A415" s="179" t="s">
        <v>473</v>
      </c>
      <c r="B415" s="180" t="s">
        <v>541</v>
      </c>
      <c r="C415" s="180" t="s">
        <v>550</v>
      </c>
      <c r="D415" s="180" t="s">
        <v>474</v>
      </c>
      <c r="E415" s="181" t="n">
        <v>24035300</v>
      </c>
      <c r="F415" s="181" t="n">
        <v>24770000</v>
      </c>
      <c r="G415" s="182"/>
    </row>
    <row r="416" s="183" customFormat="true" ht="12.75" hidden="false" customHeight="false" outlineLevel="0" collapsed="false">
      <c r="A416" s="179" t="s">
        <v>551</v>
      </c>
      <c r="B416" s="180" t="s">
        <v>552</v>
      </c>
      <c r="C416" s="180" t="s">
        <v>231</v>
      </c>
      <c r="D416" s="180" t="s">
        <v>232</v>
      </c>
      <c r="E416" s="181" t="n">
        <v>11160200</v>
      </c>
      <c r="F416" s="181" t="n">
        <v>11160200</v>
      </c>
      <c r="G416" s="182"/>
    </row>
    <row r="417" s="183" customFormat="true" ht="25.5" hidden="false" customHeight="false" outlineLevel="0" collapsed="false">
      <c r="A417" s="179" t="s">
        <v>413</v>
      </c>
      <c r="B417" s="180" t="s">
        <v>552</v>
      </c>
      <c r="C417" s="180" t="s">
        <v>414</v>
      </c>
      <c r="D417" s="180" t="s">
        <v>232</v>
      </c>
      <c r="E417" s="181" t="n">
        <v>11160200</v>
      </c>
      <c r="F417" s="181" t="n">
        <v>11160200</v>
      </c>
      <c r="G417" s="182"/>
    </row>
    <row r="418" s="183" customFormat="true" ht="25.5" hidden="false" customHeight="false" outlineLevel="0" collapsed="false">
      <c r="A418" s="179" t="s">
        <v>260</v>
      </c>
      <c r="B418" s="180" t="s">
        <v>552</v>
      </c>
      <c r="C418" s="180" t="s">
        <v>553</v>
      </c>
      <c r="D418" s="180" t="s">
        <v>232</v>
      </c>
      <c r="E418" s="181" t="n">
        <v>11160200</v>
      </c>
      <c r="F418" s="181" t="n">
        <v>11160200</v>
      </c>
      <c r="G418" s="182"/>
    </row>
    <row r="419" s="183" customFormat="true" ht="12.75" hidden="false" customHeight="false" outlineLevel="0" collapsed="false">
      <c r="A419" s="179" t="s">
        <v>239</v>
      </c>
      <c r="B419" s="180" t="s">
        <v>552</v>
      </c>
      <c r="C419" s="180" t="s">
        <v>554</v>
      </c>
      <c r="D419" s="180" t="s">
        <v>232</v>
      </c>
      <c r="E419" s="181" t="n">
        <v>1665600</v>
      </c>
      <c r="F419" s="181" t="n">
        <v>1665600</v>
      </c>
      <c r="G419" s="182"/>
    </row>
    <row r="420" s="183" customFormat="true" ht="38.25" hidden="false" customHeight="false" outlineLevel="0" collapsed="false">
      <c r="A420" s="179" t="s">
        <v>241</v>
      </c>
      <c r="B420" s="180" t="s">
        <v>552</v>
      </c>
      <c r="C420" s="180" t="s">
        <v>554</v>
      </c>
      <c r="D420" s="180" t="s">
        <v>242</v>
      </c>
      <c r="E420" s="181" t="n">
        <v>1665600</v>
      </c>
      <c r="F420" s="181" t="n">
        <v>1665600</v>
      </c>
      <c r="G420" s="182"/>
    </row>
    <row r="421" s="183" customFormat="true" ht="12.75" hidden="false" customHeight="false" outlineLevel="0" collapsed="false">
      <c r="A421" s="179" t="s">
        <v>243</v>
      </c>
      <c r="B421" s="180" t="s">
        <v>552</v>
      </c>
      <c r="C421" s="180" t="s">
        <v>554</v>
      </c>
      <c r="D421" s="180" t="s">
        <v>244</v>
      </c>
      <c r="E421" s="181" t="n">
        <v>1665600</v>
      </c>
      <c r="F421" s="181" t="n">
        <v>1665600</v>
      </c>
      <c r="G421" s="182"/>
    </row>
    <row r="422" s="183" customFormat="true" ht="25.5" hidden="false" customHeight="false" outlineLevel="0" collapsed="false">
      <c r="A422" s="179" t="s">
        <v>252</v>
      </c>
      <c r="B422" s="180" t="s">
        <v>552</v>
      </c>
      <c r="C422" s="180" t="s">
        <v>554</v>
      </c>
      <c r="D422" s="180" t="s">
        <v>253</v>
      </c>
      <c r="E422" s="181" t="n">
        <v>0</v>
      </c>
      <c r="F422" s="181" t="n">
        <v>0</v>
      </c>
      <c r="G422" s="182"/>
    </row>
    <row r="423" s="183" customFormat="true" ht="25.5" hidden="false" customHeight="false" outlineLevel="0" collapsed="false">
      <c r="A423" s="179" t="s">
        <v>254</v>
      </c>
      <c r="B423" s="180" t="s">
        <v>552</v>
      </c>
      <c r="C423" s="180" t="s">
        <v>554</v>
      </c>
      <c r="D423" s="180" t="s">
        <v>255</v>
      </c>
      <c r="E423" s="181" t="n">
        <v>0</v>
      </c>
      <c r="F423" s="181" t="n">
        <v>0</v>
      </c>
      <c r="G423" s="182"/>
    </row>
    <row r="424" s="183" customFormat="true" ht="12.75" hidden="false" customHeight="false" outlineLevel="0" collapsed="false">
      <c r="A424" s="179" t="s">
        <v>322</v>
      </c>
      <c r="B424" s="180" t="s">
        <v>552</v>
      </c>
      <c r="C424" s="180" t="s">
        <v>555</v>
      </c>
      <c r="D424" s="180" t="s">
        <v>232</v>
      </c>
      <c r="E424" s="181" t="n">
        <v>9494600</v>
      </c>
      <c r="F424" s="181" t="n">
        <v>9494600</v>
      </c>
      <c r="G424" s="182"/>
    </row>
    <row r="425" s="183" customFormat="true" ht="38.25" hidden="false" customHeight="false" outlineLevel="0" collapsed="false">
      <c r="A425" s="179" t="s">
        <v>241</v>
      </c>
      <c r="B425" s="180" t="s">
        <v>552</v>
      </c>
      <c r="C425" s="180" t="s">
        <v>555</v>
      </c>
      <c r="D425" s="180" t="s">
        <v>242</v>
      </c>
      <c r="E425" s="181" t="n">
        <v>9494600</v>
      </c>
      <c r="F425" s="181" t="n">
        <v>9494600</v>
      </c>
      <c r="G425" s="182"/>
    </row>
    <row r="426" s="183" customFormat="true" ht="12.75" hidden="false" customHeight="false" outlineLevel="0" collapsed="false">
      <c r="A426" s="179" t="s">
        <v>324</v>
      </c>
      <c r="B426" s="180" t="s">
        <v>552</v>
      </c>
      <c r="C426" s="180" t="s">
        <v>555</v>
      </c>
      <c r="D426" s="180" t="s">
        <v>325</v>
      </c>
      <c r="E426" s="181" t="n">
        <v>9494600</v>
      </c>
      <c r="F426" s="181" t="n">
        <v>9494600</v>
      </c>
      <c r="G426" s="182"/>
    </row>
    <row r="427" s="183" customFormat="true" ht="25.5" hidden="false" customHeight="false" outlineLevel="0" collapsed="false">
      <c r="A427" s="179" t="s">
        <v>252</v>
      </c>
      <c r="B427" s="180" t="s">
        <v>552</v>
      </c>
      <c r="C427" s="180" t="s">
        <v>555</v>
      </c>
      <c r="D427" s="180" t="s">
        <v>253</v>
      </c>
      <c r="E427" s="181" t="n">
        <v>0</v>
      </c>
      <c r="F427" s="181" t="n">
        <v>0</v>
      </c>
      <c r="G427" s="182"/>
    </row>
    <row r="428" s="183" customFormat="true" ht="25.5" hidden="false" customHeight="false" outlineLevel="0" collapsed="false">
      <c r="A428" s="179" t="s">
        <v>254</v>
      </c>
      <c r="B428" s="180" t="s">
        <v>552</v>
      </c>
      <c r="C428" s="180" t="s">
        <v>555</v>
      </c>
      <c r="D428" s="180" t="s">
        <v>255</v>
      </c>
      <c r="E428" s="181" t="n">
        <v>0</v>
      </c>
      <c r="F428" s="181" t="n">
        <v>0</v>
      </c>
      <c r="G428" s="182"/>
    </row>
    <row r="429" s="183" customFormat="true" ht="12.75" hidden="false" customHeight="false" outlineLevel="0" collapsed="false">
      <c r="A429" s="179" t="s">
        <v>556</v>
      </c>
      <c r="B429" s="180" t="s">
        <v>557</v>
      </c>
      <c r="C429" s="180" t="s">
        <v>231</v>
      </c>
      <c r="D429" s="180" t="s">
        <v>232</v>
      </c>
      <c r="E429" s="181" t="n">
        <v>27162181</v>
      </c>
      <c r="F429" s="181" t="n">
        <v>15750106</v>
      </c>
      <c r="G429" s="182"/>
    </row>
    <row r="430" s="183" customFormat="true" ht="12.75" hidden="false" customHeight="false" outlineLevel="0" collapsed="false">
      <c r="A430" s="179" t="s">
        <v>558</v>
      </c>
      <c r="B430" s="180" t="s">
        <v>559</v>
      </c>
      <c r="C430" s="180" t="s">
        <v>231</v>
      </c>
      <c r="D430" s="180" t="s">
        <v>232</v>
      </c>
      <c r="E430" s="181" t="n">
        <v>6888000</v>
      </c>
      <c r="F430" s="181" t="n">
        <v>6888000</v>
      </c>
      <c r="G430" s="182"/>
    </row>
    <row r="431" s="183" customFormat="true" ht="12.75" hidden="false" customHeight="false" outlineLevel="0" collapsed="false">
      <c r="A431" s="179" t="s">
        <v>235</v>
      </c>
      <c r="B431" s="180" t="s">
        <v>559</v>
      </c>
      <c r="C431" s="180" t="s">
        <v>236</v>
      </c>
      <c r="D431" s="180" t="s">
        <v>232</v>
      </c>
      <c r="E431" s="181" t="n">
        <v>6888000</v>
      </c>
      <c r="F431" s="181" t="n">
        <v>6888000</v>
      </c>
      <c r="G431" s="182"/>
    </row>
    <row r="432" s="183" customFormat="true" ht="12.75" hidden="false" customHeight="false" outlineLevel="0" collapsed="false">
      <c r="A432" s="179" t="s">
        <v>560</v>
      </c>
      <c r="B432" s="180" t="s">
        <v>559</v>
      </c>
      <c r="C432" s="180" t="s">
        <v>561</v>
      </c>
      <c r="D432" s="180" t="s">
        <v>232</v>
      </c>
      <c r="E432" s="181" t="n">
        <v>6888000</v>
      </c>
      <c r="F432" s="181" t="n">
        <v>6888000</v>
      </c>
      <c r="G432" s="182"/>
    </row>
    <row r="433" s="183" customFormat="true" ht="12.75" hidden="false" customHeight="false" outlineLevel="0" collapsed="false">
      <c r="A433" s="179" t="s">
        <v>562</v>
      </c>
      <c r="B433" s="180" t="s">
        <v>559</v>
      </c>
      <c r="C433" s="180" t="s">
        <v>563</v>
      </c>
      <c r="D433" s="180" t="s">
        <v>232</v>
      </c>
      <c r="E433" s="181" t="n">
        <v>6888000</v>
      </c>
      <c r="F433" s="181" t="n">
        <v>6888000</v>
      </c>
      <c r="G433" s="182"/>
    </row>
    <row r="434" s="183" customFormat="true" ht="12.75" hidden="false" customHeight="false" outlineLevel="0" collapsed="false">
      <c r="A434" s="179" t="s">
        <v>564</v>
      </c>
      <c r="B434" s="180" t="s">
        <v>559</v>
      </c>
      <c r="C434" s="180" t="s">
        <v>563</v>
      </c>
      <c r="D434" s="180" t="s">
        <v>565</v>
      </c>
      <c r="E434" s="181" t="n">
        <v>6888000</v>
      </c>
      <c r="F434" s="181" t="n">
        <v>6888000</v>
      </c>
      <c r="G434" s="182"/>
    </row>
    <row r="435" s="183" customFormat="true" ht="12.75" hidden="false" customHeight="false" outlineLevel="0" collapsed="false">
      <c r="A435" s="179" t="s">
        <v>566</v>
      </c>
      <c r="B435" s="180" t="s">
        <v>559</v>
      </c>
      <c r="C435" s="180" t="s">
        <v>563</v>
      </c>
      <c r="D435" s="180" t="s">
        <v>567</v>
      </c>
      <c r="E435" s="181" t="n">
        <v>6888000</v>
      </c>
      <c r="F435" s="181" t="n">
        <v>6888000</v>
      </c>
      <c r="G435" s="182"/>
    </row>
    <row r="436" s="183" customFormat="true" ht="12.75" hidden="false" customHeight="false" outlineLevel="0" collapsed="false">
      <c r="A436" s="179" t="s">
        <v>568</v>
      </c>
      <c r="B436" s="180" t="s">
        <v>569</v>
      </c>
      <c r="C436" s="180" t="s">
        <v>231</v>
      </c>
      <c r="D436" s="180" t="s">
        <v>232</v>
      </c>
      <c r="E436" s="181" t="n">
        <v>2894400</v>
      </c>
      <c r="F436" s="181" t="n">
        <v>2894400</v>
      </c>
      <c r="G436" s="182"/>
    </row>
    <row r="437" s="183" customFormat="true" ht="25.5" hidden="false" customHeight="false" outlineLevel="0" collapsed="false">
      <c r="A437" s="179" t="s">
        <v>466</v>
      </c>
      <c r="B437" s="180" t="s">
        <v>569</v>
      </c>
      <c r="C437" s="180" t="s">
        <v>467</v>
      </c>
      <c r="D437" s="180" t="s">
        <v>232</v>
      </c>
      <c r="E437" s="181" t="n">
        <v>2894400</v>
      </c>
      <c r="F437" s="181" t="n">
        <v>2894400</v>
      </c>
      <c r="G437" s="182"/>
    </row>
    <row r="438" s="183" customFormat="true" ht="25.5" hidden="false" customHeight="false" outlineLevel="0" collapsed="false">
      <c r="A438" s="179" t="s">
        <v>570</v>
      </c>
      <c r="B438" s="180" t="s">
        <v>569</v>
      </c>
      <c r="C438" s="180" t="s">
        <v>571</v>
      </c>
      <c r="D438" s="180" t="s">
        <v>232</v>
      </c>
      <c r="E438" s="181" t="n">
        <v>2894400</v>
      </c>
      <c r="F438" s="181" t="n">
        <v>2894400</v>
      </c>
      <c r="G438" s="182"/>
    </row>
    <row r="439" s="183" customFormat="true" ht="38.25" hidden="false" customHeight="false" outlineLevel="0" collapsed="false">
      <c r="A439" s="179" t="s">
        <v>572</v>
      </c>
      <c r="B439" s="180" t="s">
        <v>569</v>
      </c>
      <c r="C439" s="180" t="s">
        <v>573</v>
      </c>
      <c r="D439" s="180" t="s">
        <v>232</v>
      </c>
      <c r="E439" s="181" t="n">
        <v>2894400</v>
      </c>
      <c r="F439" s="181" t="n">
        <v>2894400</v>
      </c>
      <c r="G439" s="182"/>
    </row>
    <row r="440" s="183" customFormat="true" ht="12.75" hidden="false" customHeight="false" outlineLevel="0" collapsed="false">
      <c r="A440" s="179" t="s">
        <v>564</v>
      </c>
      <c r="B440" s="180" t="s">
        <v>569</v>
      </c>
      <c r="C440" s="180" t="s">
        <v>573</v>
      </c>
      <c r="D440" s="180" t="s">
        <v>565</v>
      </c>
      <c r="E440" s="181" t="n">
        <v>2894400</v>
      </c>
      <c r="F440" s="181" t="n">
        <v>2894400</v>
      </c>
      <c r="G440" s="182"/>
    </row>
    <row r="441" s="183" customFormat="true" ht="25.5" hidden="false" customHeight="false" outlineLevel="0" collapsed="false">
      <c r="A441" s="179" t="s">
        <v>574</v>
      </c>
      <c r="B441" s="180" t="s">
        <v>569</v>
      </c>
      <c r="C441" s="180" t="s">
        <v>573</v>
      </c>
      <c r="D441" s="180" t="s">
        <v>575</v>
      </c>
      <c r="E441" s="181" t="n">
        <v>2894400</v>
      </c>
      <c r="F441" s="181" t="n">
        <v>2894400</v>
      </c>
      <c r="G441" s="182"/>
    </row>
    <row r="442" s="183" customFormat="true" ht="12.75" hidden="false" customHeight="false" outlineLevel="0" collapsed="false">
      <c r="A442" s="179" t="s">
        <v>576</v>
      </c>
      <c r="B442" s="180" t="s">
        <v>577</v>
      </c>
      <c r="C442" s="180" t="s">
        <v>231</v>
      </c>
      <c r="D442" s="180" t="s">
        <v>232</v>
      </c>
      <c r="E442" s="181" t="n">
        <v>15473321</v>
      </c>
      <c r="F442" s="181" t="n">
        <v>4061246</v>
      </c>
      <c r="G442" s="182"/>
    </row>
    <row r="443" s="183" customFormat="true" ht="25.5" hidden="false" customHeight="false" outlineLevel="0" collapsed="false">
      <c r="A443" s="179" t="s">
        <v>466</v>
      </c>
      <c r="B443" s="180" t="s">
        <v>577</v>
      </c>
      <c r="C443" s="180" t="s">
        <v>467</v>
      </c>
      <c r="D443" s="180" t="s">
        <v>232</v>
      </c>
      <c r="E443" s="181" t="n">
        <v>15245421</v>
      </c>
      <c r="F443" s="181" t="n">
        <v>3833346</v>
      </c>
      <c r="G443" s="182"/>
    </row>
    <row r="444" s="183" customFormat="true" ht="38.25" hidden="false" customHeight="false" outlineLevel="0" collapsed="false">
      <c r="A444" s="179" t="s">
        <v>578</v>
      </c>
      <c r="B444" s="180" t="s">
        <v>577</v>
      </c>
      <c r="C444" s="180" t="s">
        <v>579</v>
      </c>
      <c r="D444" s="180" t="s">
        <v>232</v>
      </c>
      <c r="E444" s="181" t="n">
        <v>15245421</v>
      </c>
      <c r="F444" s="181" t="n">
        <v>3833346</v>
      </c>
      <c r="G444" s="182"/>
    </row>
    <row r="445" s="183" customFormat="true" ht="25.5" hidden="false" customHeight="false" outlineLevel="0" collapsed="false">
      <c r="A445" s="179" t="s">
        <v>580</v>
      </c>
      <c r="B445" s="180" t="s">
        <v>577</v>
      </c>
      <c r="C445" s="180" t="s">
        <v>581</v>
      </c>
      <c r="D445" s="180" t="s">
        <v>232</v>
      </c>
      <c r="E445" s="181" t="n">
        <v>179806</v>
      </c>
      <c r="F445" s="181" t="n">
        <v>179806</v>
      </c>
      <c r="G445" s="182"/>
    </row>
    <row r="446" s="183" customFormat="true" ht="25.5" hidden="false" customHeight="false" outlineLevel="0" collapsed="false">
      <c r="A446" s="179" t="s">
        <v>252</v>
      </c>
      <c r="B446" s="180" t="s">
        <v>577</v>
      </c>
      <c r="C446" s="180" t="s">
        <v>581</v>
      </c>
      <c r="D446" s="180" t="s">
        <v>253</v>
      </c>
      <c r="E446" s="181" t="n">
        <v>3526</v>
      </c>
      <c r="F446" s="181" t="n">
        <v>3526</v>
      </c>
      <c r="G446" s="182"/>
    </row>
    <row r="447" s="183" customFormat="true" ht="25.5" hidden="false" customHeight="false" outlineLevel="0" collapsed="false">
      <c r="A447" s="179" t="s">
        <v>254</v>
      </c>
      <c r="B447" s="180" t="s">
        <v>577</v>
      </c>
      <c r="C447" s="180" t="s">
        <v>581</v>
      </c>
      <c r="D447" s="180" t="s">
        <v>255</v>
      </c>
      <c r="E447" s="181" t="n">
        <v>3526</v>
      </c>
      <c r="F447" s="181" t="n">
        <v>3526</v>
      </c>
      <c r="G447" s="182"/>
    </row>
    <row r="448" s="183" customFormat="true" ht="12.75" hidden="false" customHeight="false" outlineLevel="0" collapsed="false">
      <c r="A448" s="179" t="s">
        <v>564</v>
      </c>
      <c r="B448" s="180" t="s">
        <v>577</v>
      </c>
      <c r="C448" s="180" t="s">
        <v>581</v>
      </c>
      <c r="D448" s="180" t="s">
        <v>565</v>
      </c>
      <c r="E448" s="181" t="n">
        <v>176280</v>
      </c>
      <c r="F448" s="181" t="n">
        <v>176280</v>
      </c>
      <c r="G448" s="182"/>
    </row>
    <row r="449" s="183" customFormat="true" ht="12.75" hidden="false" customHeight="false" outlineLevel="0" collapsed="false">
      <c r="A449" s="179" t="s">
        <v>566</v>
      </c>
      <c r="B449" s="180" t="s">
        <v>577</v>
      </c>
      <c r="C449" s="180" t="s">
        <v>581</v>
      </c>
      <c r="D449" s="180" t="s">
        <v>567</v>
      </c>
      <c r="E449" s="181" t="n">
        <v>176280</v>
      </c>
      <c r="F449" s="181" t="n">
        <v>176280</v>
      </c>
      <c r="G449" s="182"/>
    </row>
    <row r="450" s="183" customFormat="true" ht="12.75" hidden="false" customHeight="false" outlineLevel="0" collapsed="false">
      <c r="A450" s="179" t="s">
        <v>582</v>
      </c>
      <c r="B450" s="180" t="s">
        <v>577</v>
      </c>
      <c r="C450" s="180" t="s">
        <v>583</v>
      </c>
      <c r="D450" s="180" t="s">
        <v>232</v>
      </c>
      <c r="E450" s="181" t="n">
        <v>57420</v>
      </c>
      <c r="F450" s="181" t="n">
        <v>57420</v>
      </c>
      <c r="G450" s="182"/>
    </row>
    <row r="451" s="183" customFormat="true" ht="12.75" hidden="false" customHeight="false" outlineLevel="0" collapsed="false">
      <c r="A451" s="179" t="s">
        <v>564</v>
      </c>
      <c r="B451" s="180" t="s">
        <v>577</v>
      </c>
      <c r="C451" s="180" t="s">
        <v>583</v>
      </c>
      <c r="D451" s="180" t="s">
        <v>565</v>
      </c>
      <c r="E451" s="181" t="n">
        <v>57420</v>
      </c>
      <c r="F451" s="181" t="n">
        <v>57420</v>
      </c>
      <c r="G451" s="182"/>
    </row>
    <row r="452" s="183" customFormat="true" ht="25.5" hidden="false" customHeight="false" outlineLevel="0" collapsed="false">
      <c r="A452" s="179" t="s">
        <v>574</v>
      </c>
      <c r="B452" s="180" t="s">
        <v>577</v>
      </c>
      <c r="C452" s="180" t="s">
        <v>583</v>
      </c>
      <c r="D452" s="180" t="s">
        <v>575</v>
      </c>
      <c r="E452" s="181" t="n">
        <v>57420</v>
      </c>
      <c r="F452" s="181" t="n">
        <v>57420</v>
      </c>
      <c r="G452" s="182"/>
    </row>
    <row r="453" s="183" customFormat="true" ht="25.5" hidden="false" customHeight="false" outlineLevel="0" collapsed="false">
      <c r="A453" s="179" t="s">
        <v>584</v>
      </c>
      <c r="B453" s="180" t="s">
        <v>577</v>
      </c>
      <c r="C453" s="180" t="s">
        <v>585</v>
      </c>
      <c r="D453" s="180" t="s">
        <v>232</v>
      </c>
      <c r="E453" s="181" t="n">
        <v>3596120</v>
      </c>
      <c r="F453" s="181" t="n">
        <v>3596120</v>
      </c>
      <c r="G453" s="182"/>
    </row>
    <row r="454" s="183" customFormat="true" ht="25.5" hidden="false" customHeight="false" outlineLevel="0" collapsed="false">
      <c r="A454" s="179" t="s">
        <v>252</v>
      </c>
      <c r="B454" s="180" t="s">
        <v>577</v>
      </c>
      <c r="C454" s="180" t="s">
        <v>585</v>
      </c>
      <c r="D454" s="180" t="s">
        <v>253</v>
      </c>
      <c r="E454" s="181" t="n">
        <v>70512</v>
      </c>
      <c r="F454" s="181" t="n">
        <v>70512</v>
      </c>
      <c r="G454" s="182"/>
    </row>
    <row r="455" s="183" customFormat="true" ht="25.5" hidden="false" customHeight="false" outlineLevel="0" collapsed="false">
      <c r="A455" s="179" t="s">
        <v>254</v>
      </c>
      <c r="B455" s="180" t="s">
        <v>577</v>
      </c>
      <c r="C455" s="180" t="s">
        <v>585</v>
      </c>
      <c r="D455" s="180" t="s">
        <v>255</v>
      </c>
      <c r="E455" s="181" t="n">
        <v>70512</v>
      </c>
      <c r="F455" s="181" t="n">
        <v>70512</v>
      </c>
      <c r="G455" s="182"/>
    </row>
    <row r="456" s="183" customFormat="true" ht="12.75" hidden="false" customHeight="false" outlineLevel="0" collapsed="false">
      <c r="A456" s="179" t="s">
        <v>564</v>
      </c>
      <c r="B456" s="180" t="s">
        <v>577</v>
      </c>
      <c r="C456" s="180" t="s">
        <v>585</v>
      </c>
      <c r="D456" s="180" t="s">
        <v>565</v>
      </c>
      <c r="E456" s="181" t="n">
        <v>3525608</v>
      </c>
      <c r="F456" s="181" t="n">
        <v>3525608</v>
      </c>
      <c r="G456" s="182"/>
    </row>
    <row r="457" s="183" customFormat="true" ht="12.75" hidden="false" customHeight="false" outlineLevel="0" collapsed="false">
      <c r="A457" s="179" t="s">
        <v>566</v>
      </c>
      <c r="B457" s="180" t="s">
        <v>577</v>
      </c>
      <c r="C457" s="180" t="s">
        <v>585</v>
      </c>
      <c r="D457" s="180" t="s">
        <v>567</v>
      </c>
      <c r="E457" s="181" t="n">
        <v>3525608</v>
      </c>
      <c r="F457" s="181" t="n">
        <v>3525608</v>
      </c>
      <c r="G457" s="182"/>
    </row>
    <row r="458" s="183" customFormat="true" ht="25.5" hidden="false" customHeight="false" outlineLevel="0" collapsed="false">
      <c r="A458" s="179" t="s">
        <v>586</v>
      </c>
      <c r="B458" s="180" t="s">
        <v>577</v>
      </c>
      <c r="C458" s="180" t="s">
        <v>587</v>
      </c>
      <c r="D458" s="180" t="s">
        <v>232</v>
      </c>
      <c r="E458" s="181" t="n">
        <v>11412075</v>
      </c>
      <c r="F458" s="181" t="n">
        <v>0</v>
      </c>
      <c r="G458" s="182"/>
    </row>
    <row r="459" s="183" customFormat="true" ht="12.75" hidden="false" customHeight="false" outlineLevel="0" collapsed="false">
      <c r="A459" s="179" t="s">
        <v>588</v>
      </c>
      <c r="B459" s="180" t="s">
        <v>577</v>
      </c>
      <c r="C459" s="180" t="s">
        <v>587</v>
      </c>
      <c r="D459" s="180" t="s">
        <v>589</v>
      </c>
      <c r="E459" s="181" t="n">
        <v>11412075</v>
      </c>
      <c r="F459" s="181" t="n">
        <v>0</v>
      </c>
      <c r="G459" s="182"/>
    </row>
    <row r="460" s="183" customFormat="true" ht="12.75" hidden="false" customHeight="false" outlineLevel="0" collapsed="false">
      <c r="A460" s="179" t="s">
        <v>590</v>
      </c>
      <c r="B460" s="180" t="s">
        <v>577</v>
      </c>
      <c r="C460" s="180" t="s">
        <v>587</v>
      </c>
      <c r="D460" s="180" t="s">
        <v>591</v>
      </c>
      <c r="E460" s="181" t="n">
        <v>11412075</v>
      </c>
      <c r="F460" s="181" t="n">
        <v>0</v>
      </c>
      <c r="G460" s="182"/>
    </row>
    <row r="461" s="183" customFormat="true" ht="12.75" hidden="false" customHeight="false" outlineLevel="0" collapsed="false">
      <c r="A461" s="179" t="s">
        <v>592</v>
      </c>
      <c r="B461" s="180" t="s">
        <v>577</v>
      </c>
      <c r="C461" s="180" t="s">
        <v>593</v>
      </c>
      <c r="D461" s="180" t="s">
        <v>232</v>
      </c>
      <c r="E461" s="181" t="n">
        <v>227900</v>
      </c>
      <c r="F461" s="181" t="n">
        <v>227900</v>
      </c>
      <c r="G461" s="182"/>
    </row>
    <row r="462" s="183" customFormat="true" ht="63.75" hidden="false" customHeight="false" outlineLevel="0" collapsed="false">
      <c r="A462" s="179" t="s">
        <v>594</v>
      </c>
      <c r="B462" s="180" t="s">
        <v>577</v>
      </c>
      <c r="C462" s="180" t="s">
        <v>595</v>
      </c>
      <c r="D462" s="180" t="s">
        <v>232</v>
      </c>
      <c r="E462" s="181" t="n">
        <v>227900</v>
      </c>
      <c r="F462" s="181" t="n">
        <v>227900</v>
      </c>
      <c r="G462" s="182"/>
    </row>
    <row r="463" s="183" customFormat="true" ht="25.5" hidden="false" customHeight="false" outlineLevel="0" collapsed="false">
      <c r="A463" s="179" t="s">
        <v>596</v>
      </c>
      <c r="B463" s="180" t="s">
        <v>577</v>
      </c>
      <c r="C463" s="180" t="s">
        <v>597</v>
      </c>
      <c r="D463" s="180" t="s">
        <v>232</v>
      </c>
      <c r="E463" s="181" t="n">
        <v>227900</v>
      </c>
      <c r="F463" s="181" t="n">
        <v>227900</v>
      </c>
      <c r="G463" s="182"/>
    </row>
    <row r="464" s="183" customFormat="true" ht="12.75" hidden="false" customHeight="false" outlineLevel="0" collapsed="false">
      <c r="A464" s="179" t="s">
        <v>564</v>
      </c>
      <c r="B464" s="180" t="s">
        <v>577</v>
      </c>
      <c r="C464" s="180" t="s">
        <v>597</v>
      </c>
      <c r="D464" s="180" t="s">
        <v>565</v>
      </c>
      <c r="E464" s="181" t="n">
        <v>227900</v>
      </c>
      <c r="F464" s="181" t="n">
        <v>227900</v>
      </c>
      <c r="G464" s="182"/>
    </row>
    <row r="465" s="183" customFormat="true" ht="25.5" hidden="false" customHeight="false" outlineLevel="0" collapsed="false">
      <c r="A465" s="179" t="s">
        <v>574</v>
      </c>
      <c r="B465" s="180" t="s">
        <v>577</v>
      </c>
      <c r="C465" s="180" t="s">
        <v>597</v>
      </c>
      <c r="D465" s="180" t="s">
        <v>575</v>
      </c>
      <c r="E465" s="181" t="n">
        <v>227900</v>
      </c>
      <c r="F465" s="181" t="n">
        <v>227900</v>
      </c>
      <c r="G465" s="182"/>
    </row>
    <row r="466" s="183" customFormat="true" ht="12.75" hidden="false" customHeight="false" outlineLevel="0" collapsed="false">
      <c r="A466" s="179" t="s">
        <v>598</v>
      </c>
      <c r="B466" s="180" t="s">
        <v>599</v>
      </c>
      <c r="C466" s="180" t="s">
        <v>231</v>
      </c>
      <c r="D466" s="180" t="s">
        <v>232</v>
      </c>
      <c r="E466" s="181" t="n">
        <v>1906460</v>
      </c>
      <c r="F466" s="181" t="n">
        <v>1906460</v>
      </c>
      <c r="G466" s="182"/>
    </row>
    <row r="467" s="183" customFormat="true" ht="25.5" hidden="false" customHeight="false" outlineLevel="0" collapsed="false">
      <c r="A467" s="179" t="s">
        <v>466</v>
      </c>
      <c r="B467" s="180" t="s">
        <v>599</v>
      </c>
      <c r="C467" s="180" t="s">
        <v>467</v>
      </c>
      <c r="D467" s="180" t="s">
        <v>232</v>
      </c>
      <c r="E467" s="181" t="n">
        <v>1403060</v>
      </c>
      <c r="F467" s="181" t="n">
        <v>1403060</v>
      </c>
      <c r="G467" s="182"/>
    </row>
    <row r="468" s="183" customFormat="true" ht="38.25" hidden="false" customHeight="false" outlineLevel="0" collapsed="false">
      <c r="A468" s="179" t="s">
        <v>600</v>
      </c>
      <c r="B468" s="180" t="s">
        <v>599</v>
      </c>
      <c r="C468" s="180" t="s">
        <v>601</v>
      </c>
      <c r="D468" s="180" t="s">
        <v>232</v>
      </c>
      <c r="E468" s="181" t="n">
        <v>1403060</v>
      </c>
      <c r="F468" s="181" t="n">
        <v>1403060</v>
      </c>
      <c r="G468" s="182"/>
    </row>
    <row r="469" s="183" customFormat="true" ht="12.75" hidden="false" customHeight="false" outlineLevel="0" collapsed="false">
      <c r="A469" s="179" t="s">
        <v>602</v>
      </c>
      <c r="B469" s="180" t="s">
        <v>599</v>
      </c>
      <c r="C469" s="180" t="s">
        <v>603</v>
      </c>
      <c r="D469" s="180" t="s">
        <v>232</v>
      </c>
      <c r="E469" s="181" t="n">
        <v>1403060</v>
      </c>
      <c r="F469" s="181" t="n">
        <v>1403060</v>
      </c>
      <c r="G469" s="182"/>
    </row>
    <row r="470" s="183" customFormat="true" ht="38.25" hidden="false" customHeight="false" outlineLevel="0" collapsed="false">
      <c r="A470" s="179" t="s">
        <v>241</v>
      </c>
      <c r="B470" s="180" t="s">
        <v>599</v>
      </c>
      <c r="C470" s="180" t="s">
        <v>603</v>
      </c>
      <c r="D470" s="180" t="s">
        <v>242</v>
      </c>
      <c r="E470" s="181" t="n">
        <v>1343160</v>
      </c>
      <c r="F470" s="181" t="n">
        <v>1343160</v>
      </c>
      <c r="G470" s="182"/>
    </row>
    <row r="471" s="183" customFormat="true" ht="12.75" hidden="false" customHeight="false" outlineLevel="0" collapsed="false">
      <c r="A471" s="179" t="s">
        <v>243</v>
      </c>
      <c r="B471" s="180" t="s">
        <v>599</v>
      </c>
      <c r="C471" s="180" t="s">
        <v>603</v>
      </c>
      <c r="D471" s="180" t="s">
        <v>244</v>
      </c>
      <c r="E471" s="181" t="n">
        <v>1343160</v>
      </c>
      <c r="F471" s="181" t="n">
        <v>1343160</v>
      </c>
      <c r="G471" s="182"/>
    </row>
    <row r="472" s="183" customFormat="true" ht="25.5" hidden="false" customHeight="false" outlineLevel="0" collapsed="false">
      <c r="A472" s="179" t="s">
        <v>252</v>
      </c>
      <c r="B472" s="180" t="s">
        <v>599</v>
      </c>
      <c r="C472" s="180" t="s">
        <v>603</v>
      </c>
      <c r="D472" s="180" t="s">
        <v>253</v>
      </c>
      <c r="E472" s="181" t="n">
        <v>59900</v>
      </c>
      <c r="F472" s="181" t="n">
        <v>59900</v>
      </c>
      <c r="G472" s="182"/>
    </row>
    <row r="473" s="183" customFormat="true" ht="25.5" hidden="false" customHeight="false" outlineLevel="0" collapsed="false">
      <c r="A473" s="179" t="s">
        <v>254</v>
      </c>
      <c r="B473" s="180" t="s">
        <v>599</v>
      </c>
      <c r="C473" s="180" t="s">
        <v>603</v>
      </c>
      <c r="D473" s="180" t="s">
        <v>255</v>
      </c>
      <c r="E473" s="181" t="n">
        <v>59900</v>
      </c>
      <c r="F473" s="181" t="n">
        <v>59900</v>
      </c>
      <c r="G473" s="182"/>
    </row>
    <row r="474" s="183" customFormat="true" ht="25.5" hidden="false" customHeight="false" outlineLevel="0" collapsed="false">
      <c r="A474" s="179" t="s">
        <v>604</v>
      </c>
      <c r="B474" s="180" t="s">
        <v>599</v>
      </c>
      <c r="C474" s="180" t="s">
        <v>605</v>
      </c>
      <c r="D474" s="180" t="s">
        <v>232</v>
      </c>
      <c r="E474" s="181" t="n">
        <v>453400</v>
      </c>
      <c r="F474" s="181" t="n">
        <v>453400</v>
      </c>
      <c r="G474" s="182"/>
    </row>
    <row r="475" s="183" customFormat="true" ht="25.5" hidden="false" customHeight="false" outlineLevel="0" collapsed="false">
      <c r="A475" s="179" t="s">
        <v>606</v>
      </c>
      <c r="B475" s="180" t="s">
        <v>599</v>
      </c>
      <c r="C475" s="180" t="s">
        <v>607</v>
      </c>
      <c r="D475" s="180" t="s">
        <v>232</v>
      </c>
      <c r="E475" s="181" t="n">
        <v>453400</v>
      </c>
      <c r="F475" s="181" t="n">
        <v>453400</v>
      </c>
      <c r="G475" s="182"/>
    </row>
    <row r="476" s="183" customFormat="true" ht="12.75" hidden="false" customHeight="false" outlineLevel="0" collapsed="false">
      <c r="A476" s="179" t="s">
        <v>398</v>
      </c>
      <c r="B476" s="180" t="s">
        <v>599</v>
      </c>
      <c r="C476" s="180" t="s">
        <v>608</v>
      </c>
      <c r="D476" s="180" t="s">
        <v>232</v>
      </c>
      <c r="E476" s="181" t="n">
        <v>453400</v>
      </c>
      <c r="F476" s="181" t="n">
        <v>453400</v>
      </c>
      <c r="G476" s="182"/>
    </row>
    <row r="477" s="183" customFormat="true" ht="25.5" hidden="false" customHeight="false" outlineLevel="0" collapsed="false">
      <c r="A477" s="179" t="s">
        <v>471</v>
      </c>
      <c r="B477" s="180" t="s">
        <v>599</v>
      </c>
      <c r="C477" s="180" t="s">
        <v>608</v>
      </c>
      <c r="D477" s="180" t="s">
        <v>472</v>
      </c>
      <c r="E477" s="181" t="n">
        <v>453400</v>
      </c>
      <c r="F477" s="181" t="n">
        <v>453400</v>
      </c>
      <c r="G477" s="182"/>
    </row>
    <row r="478" s="183" customFormat="true" ht="38.25" hidden="false" customHeight="false" outlineLevel="0" collapsed="false">
      <c r="A478" s="179" t="s">
        <v>504</v>
      </c>
      <c r="B478" s="180" t="s">
        <v>599</v>
      </c>
      <c r="C478" s="180" t="s">
        <v>608</v>
      </c>
      <c r="D478" s="180" t="s">
        <v>505</v>
      </c>
      <c r="E478" s="181" t="n">
        <v>453400</v>
      </c>
      <c r="F478" s="181" t="n">
        <v>453400</v>
      </c>
      <c r="G478" s="182"/>
    </row>
    <row r="479" s="183" customFormat="true" ht="12.75" hidden="false" customHeight="false" outlineLevel="0" collapsed="false">
      <c r="A479" s="179" t="s">
        <v>609</v>
      </c>
      <c r="B479" s="180" t="s">
        <v>599</v>
      </c>
      <c r="C479" s="180" t="s">
        <v>610</v>
      </c>
      <c r="D479" s="180" t="s">
        <v>232</v>
      </c>
      <c r="E479" s="181" t="n">
        <v>50000</v>
      </c>
      <c r="F479" s="181" t="n">
        <v>50000</v>
      </c>
      <c r="G479" s="182"/>
    </row>
    <row r="480" s="183" customFormat="true" ht="12.75" hidden="false" customHeight="false" outlineLevel="0" collapsed="false">
      <c r="A480" s="179" t="s">
        <v>611</v>
      </c>
      <c r="B480" s="180" t="s">
        <v>599</v>
      </c>
      <c r="C480" s="180" t="s">
        <v>612</v>
      </c>
      <c r="D480" s="180" t="s">
        <v>232</v>
      </c>
      <c r="E480" s="181" t="n">
        <v>50000</v>
      </c>
      <c r="F480" s="181" t="n">
        <v>50000</v>
      </c>
      <c r="G480" s="182"/>
    </row>
    <row r="481" s="183" customFormat="true" ht="12.75" hidden="false" customHeight="false" outlineLevel="0" collapsed="false">
      <c r="A481" s="179" t="s">
        <v>330</v>
      </c>
      <c r="B481" s="180" t="s">
        <v>599</v>
      </c>
      <c r="C481" s="180" t="s">
        <v>613</v>
      </c>
      <c r="D481" s="180" t="s">
        <v>232</v>
      </c>
      <c r="E481" s="181" t="n">
        <v>50000</v>
      </c>
      <c r="F481" s="181" t="n">
        <v>50000</v>
      </c>
      <c r="G481" s="182"/>
    </row>
    <row r="482" s="183" customFormat="true" ht="25.5" hidden="false" customHeight="false" outlineLevel="0" collapsed="false">
      <c r="A482" s="179" t="s">
        <v>252</v>
      </c>
      <c r="B482" s="180" t="s">
        <v>599</v>
      </c>
      <c r="C482" s="180" t="s">
        <v>613</v>
      </c>
      <c r="D482" s="180" t="s">
        <v>253</v>
      </c>
      <c r="E482" s="181" t="n">
        <v>50000</v>
      </c>
      <c r="F482" s="181" t="n">
        <v>50000</v>
      </c>
      <c r="G482" s="182"/>
    </row>
    <row r="483" s="183" customFormat="true" ht="25.5" hidden="false" customHeight="false" outlineLevel="0" collapsed="false">
      <c r="A483" s="179" t="s">
        <v>254</v>
      </c>
      <c r="B483" s="180" t="s">
        <v>599</v>
      </c>
      <c r="C483" s="180" t="s">
        <v>613</v>
      </c>
      <c r="D483" s="180" t="s">
        <v>255</v>
      </c>
      <c r="E483" s="181" t="n">
        <v>50000</v>
      </c>
      <c r="F483" s="181" t="n">
        <v>50000</v>
      </c>
      <c r="G483" s="182"/>
    </row>
    <row r="484" s="183" customFormat="true" ht="12.75" hidden="false" customHeight="false" outlineLevel="0" collapsed="false">
      <c r="A484" s="179" t="s">
        <v>614</v>
      </c>
      <c r="B484" s="180" t="s">
        <v>615</v>
      </c>
      <c r="C484" s="180" t="s">
        <v>231</v>
      </c>
      <c r="D484" s="180" t="s">
        <v>232</v>
      </c>
      <c r="E484" s="181" t="n">
        <v>10242400</v>
      </c>
      <c r="F484" s="181" t="n">
        <v>9946100</v>
      </c>
      <c r="G484" s="182"/>
    </row>
    <row r="485" s="183" customFormat="true" ht="12.75" hidden="false" customHeight="false" outlineLevel="0" collapsed="false">
      <c r="A485" s="179" t="s">
        <v>616</v>
      </c>
      <c r="B485" s="180" t="s">
        <v>617</v>
      </c>
      <c r="C485" s="180" t="s">
        <v>231</v>
      </c>
      <c r="D485" s="180" t="s">
        <v>232</v>
      </c>
      <c r="E485" s="181" t="n">
        <v>9792400</v>
      </c>
      <c r="F485" s="181" t="n">
        <v>9496100</v>
      </c>
      <c r="G485" s="182"/>
    </row>
    <row r="486" s="183" customFormat="true" ht="25.5" hidden="false" customHeight="false" outlineLevel="0" collapsed="false">
      <c r="A486" s="179" t="s">
        <v>413</v>
      </c>
      <c r="B486" s="180" t="s">
        <v>617</v>
      </c>
      <c r="C486" s="180" t="s">
        <v>414</v>
      </c>
      <c r="D486" s="180" t="s">
        <v>232</v>
      </c>
      <c r="E486" s="181" t="n">
        <v>9792400</v>
      </c>
      <c r="F486" s="181" t="n">
        <v>9496100</v>
      </c>
      <c r="G486" s="182"/>
    </row>
    <row r="487" s="183" customFormat="true" ht="25.5" hidden="false" customHeight="false" outlineLevel="0" collapsed="false">
      <c r="A487" s="179" t="s">
        <v>618</v>
      </c>
      <c r="B487" s="180" t="s">
        <v>617</v>
      </c>
      <c r="C487" s="180" t="s">
        <v>619</v>
      </c>
      <c r="D487" s="180" t="s">
        <v>232</v>
      </c>
      <c r="E487" s="181" t="n">
        <v>9792400</v>
      </c>
      <c r="F487" s="181" t="n">
        <v>9496100</v>
      </c>
      <c r="G487" s="182"/>
    </row>
    <row r="488" s="183" customFormat="true" ht="25.5" hidden="false" customHeight="false" outlineLevel="0" collapsed="false">
      <c r="A488" s="179" t="s">
        <v>620</v>
      </c>
      <c r="B488" s="180" t="s">
        <v>617</v>
      </c>
      <c r="C488" s="180" t="s">
        <v>621</v>
      </c>
      <c r="D488" s="180" t="s">
        <v>232</v>
      </c>
      <c r="E488" s="181" t="n">
        <v>9792400</v>
      </c>
      <c r="F488" s="181" t="n">
        <v>9496100</v>
      </c>
      <c r="G488" s="182"/>
    </row>
    <row r="489" s="183" customFormat="true" ht="25.5" hidden="false" customHeight="false" outlineLevel="0" collapsed="false">
      <c r="A489" s="179" t="s">
        <v>471</v>
      </c>
      <c r="B489" s="180" t="s">
        <v>617</v>
      </c>
      <c r="C489" s="180" t="s">
        <v>621</v>
      </c>
      <c r="D489" s="180" t="s">
        <v>472</v>
      </c>
      <c r="E489" s="181" t="n">
        <v>9792400</v>
      </c>
      <c r="F489" s="181" t="n">
        <v>9496100</v>
      </c>
      <c r="G489" s="182"/>
    </row>
    <row r="490" s="183" customFormat="true" ht="12.75" hidden="false" customHeight="false" outlineLevel="0" collapsed="false">
      <c r="A490" s="179" t="s">
        <v>473</v>
      </c>
      <c r="B490" s="180" t="s">
        <v>617</v>
      </c>
      <c r="C490" s="180" t="s">
        <v>621</v>
      </c>
      <c r="D490" s="180" t="s">
        <v>474</v>
      </c>
      <c r="E490" s="181" t="n">
        <v>9792400</v>
      </c>
      <c r="F490" s="181" t="n">
        <v>9496100</v>
      </c>
      <c r="G490" s="182"/>
    </row>
    <row r="491" s="183" customFormat="true" ht="12.75" hidden="false" customHeight="false" outlineLevel="0" collapsed="false">
      <c r="A491" s="179" t="s">
        <v>622</v>
      </c>
      <c r="B491" s="180" t="s">
        <v>623</v>
      </c>
      <c r="C491" s="180" t="s">
        <v>231</v>
      </c>
      <c r="D491" s="180" t="s">
        <v>232</v>
      </c>
      <c r="E491" s="181" t="n">
        <v>450000</v>
      </c>
      <c r="F491" s="181" t="n">
        <v>450000</v>
      </c>
      <c r="G491" s="182"/>
    </row>
    <row r="492" s="183" customFormat="true" ht="25.5" hidden="false" customHeight="false" outlineLevel="0" collapsed="false">
      <c r="A492" s="179" t="s">
        <v>413</v>
      </c>
      <c r="B492" s="180" t="s">
        <v>623</v>
      </c>
      <c r="C492" s="180" t="s">
        <v>414</v>
      </c>
      <c r="D492" s="180" t="s">
        <v>232</v>
      </c>
      <c r="E492" s="181" t="n">
        <v>450000</v>
      </c>
      <c r="F492" s="181" t="n">
        <v>450000</v>
      </c>
      <c r="G492" s="182"/>
    </row>
    <row r="493" s="183" customFormat="true" ht="25.5" hidden="false" customHeight="false" outlineLevel="0" collapsed="false">
      <c r="A493" s="179" t="s">
        <v>618</v>
      </c>
      <c r="B493" s="180" t="s">
        <v>623</v>
      </c>
      <c r="C493" s="180" t="s">
        <v>619</v>
      </c>
      <c r="D493" s="180" t="s">
        <v>232</v>
      </c>
      <c r="E493" s="181" t="n">
        <v>450000</v>
      </c>
      <c r="F493" s="181" t="n">
        <v>450000</v>
      </c>
      <c r="G493" s="182"/>
    </row>
    <row r="494" s="183" customFormat="true" ht="25.5" hidden="false" customHeight="false" outlineLevel="0" collapsed="false">
      <c r="A494" s="179" t="s">
        <v>620</v>
      </c>
      <c r="B494" s="180" t="s">
        <v>623</v>
      </c>
      <c r="C494" s="180" t="s">
        <v>621</v>
      </c>
      <c r="D494" s="180" t="s">
        <v>232</v>
      </c>
      <c r="E494" s="181" t="n">
        <v>450000</v>
      </c>
      <c r="F494" s="181" t="n">
        <v>450000</v>
      </c>
      <c r="G494" s="182"/>
    </row>
    <row r="495" s="183" customFormat="true" ht="25.5" hidden="false" customHeight="false" outlineLevel="0" collapsed="false">
      <c r="A495" s="179" t="s">
        <v>252</v>
      </c>
      <c r="B495" s="180" t="s">
        <v>623</v>
      </c>
      <c r="C495" s="180" t="s">
        <v>621</v>
      </c>
      <c r="D495" s="180" t="s">
        <v>253</v>
      </c>
      <c r="E495" s="181" t="n">
        <v>450000</v>
      </c>
      <c r="F495" s="181" t="n">
        <v>450000</v>
      </c>
      <c r="G495" s="182"/>
    </row>
    <row r="496" s="183" customFormat="true" ht="25.5" hidden="false" customHeight="false" outlineLevel="0" collapsed="false">
      <c r="A496" s="179" t="s">
        <v>254</v>
      </c>
      <c r="B496" s="180" t="s">
        <v>623</v>
      </c>
      <c r="C496" s="180" t="s">
        <v>621</v>
      </c>
      <c r="D496" s="180" t="s">
        <v>255</v>
      </c>
      <c r="E496" s="181" t="n">
        <v>450000</v>
      </c>
      <c r="F496" s="181" t="n">
        <v>450000</v>
      </c>
      <c r="G496" s="182"/>
    </row>
    <row r="497" s="183" customFormat="true" ht="12.75" hidden="false" customHeight="false" outlineLevel="0" collapsed="false">
      <c r="A497" s="185" t="s">
        <v>624</v>
      </c>
      <c r="B497" s="186"/>
      <c r="C497" s="186"/>
      <c r="D497" s="186"/>
      <c r="E497" s="187" t="n">
        <v>360802066</v>
      </c>
      <c r="F497" s="187" t="n">
        <v>363689421</v>
      </c>
      <c r="G497" s="182"/>
    </row>
    <row r="498" customFormat="false" ht="12.75" hidden="false" customHeight="false" outlineLevel="0" collapsed="false">
      <c r="B498" s="165"/>
      <c r="C498" s="164"/>
      <c r="D498" s="166"/>
      <c r="E498" s="167"/>
    </row>
    <row r="499" customFormat="false" ht="12.75" hidden="false" customHeight="false" outlineLevel="0" collapsed="false">
      <c r="B499" s="165"/>
      <c r="C499" s="164"/>
      <c r="D499" s="166"/>
      <c r="E499" s="167"/>
    </row>
  </sheetData>
  <mergeCells count="10">
    <mergeCell ref="C5:F5"/>
    <mergeCell ref="C6:F6"/>
    <mergeCell ref="A7:F7"/>
    <mergeCell ref="A8:F8"/>
    <mergeCell ref="A10:F10"/>
    <mergeCell ref="A13:A14"/>
    <mergeCell ref="B13:B14"/>
    <mergeCell ref="C13:C14"/>
    <mergeCell ref="D13:D14"/>
    <mergeCell ref="E13:F13"/>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4"/>
  <sheetViews>
    <sheetView showFormulas="false" showGridLines="true" showRowColHeaders="true" showZeros="true" rightToLeft="false" tabSelected="true" showOutlineSymbols="true" defaultGridColor="true" view="normal" topLeftCell="A336" colorId="64" zoomScale="81" zoomScaleNormal="81"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63" width="123.56"/>
    <col collapsed="false" customWidth="true" hidden="false" outlineLevel="0" max="2" min="2" style="165" width="9.99"/>
    <col collapsed="false" customWidth="true" hidden="false" outlineLevel="0" max="3" min="3" style="164" width="8.7"/>
    <col collapsed="false" customWidth="true" hidden="false" outlineLevel="0" max="4" min="4" style="166" width="11.85"/>
    <col collapsed="false" customWidth="false" hidden="false" outlineLevel="0" max="257" min="5" style="167" width="9.14"/>
  </cols>
  <sheetData>
    <row r="1" customFormat="false" ht="18.75" hidden="false" customHeight="false" outlineLevel="0" collapsed="false">
      <c r="A1" s="168"/>
      <c r="B1" s="191"/>
      <c r="C1" s="191" t="s">
        <v>630</v>
      </c>
      <c r="D1" s="191"/>
    </row>
    <row r="2" customFormat="false" ht="18.75" hidden="false" customHeight="false" outlineLevel="0" collapsed="false">
      <c r="A2" s="168"/>
      <c r="B2" s="191"/>
      <c r="C2" s="191" t="s">
        <v>1</v>
      </c>
      <c r="D2" s="191"/>
    </row>
    <row r="3" customFormat="false" ht="18.75" hidden="false" customHeight="false" outlineLevel="0" collapsed="false">
      <c r="A3" s="170" t="s">
        <v>52</v>
      </c>
      <c r="B3" s="170"/>
      <c r="C3" s="170"/>
      <c r="D3" s="170"/>
    </row>
    <row r="4" customFormat="false" ht="18.75" hidden="false" customHeight="false" outlineLevel="0" collapsed="false">
      <c r="A4" s="170" t="s">
        <v>221</v>
      </c>
      <c r="B4" s="170"/>
      <c r="C4" s="170"/>
      <c r="D4" s="170"/>
    </row>
    <row r="5" customFormat="false" ht="18.75" hidden="false" customHeight="false" outlineLevel="0" collapsed="false">
      <c r="A5" s="171"/>
    </row>
    <row r="6" customFormat="false" ht="50.25" hidden="false" customHeight="true" outlineLevel="0" collapsed="false">
      <c r="A6" s="192" t="s">
        <v>631</v>
      </c>
      <c r="B6" s="192"/>
      <c r="C6" s="192"/>
      <c r="D6" s="192"/>
    </row>
    <row r="7" customFormat="false" ht="18.75" hidden="false" customHeight="false" outlineLevel="0" collapsed="false">
      <c r="A7" s="193" t="s">
        <v>632</v>
      </c>
    </row>
    <row r="8" customFormat="false" ht="16.5" hidden="false" customHeight="false" outlineLevel="0" collapsed="false">
      <c r="A8" s="173"/>
      <c r="D8" s="174" t="s">
        <v>5</v>
      </c>
    </row>
    <row r="9" customFormat="false" ht="26.25" hidden="false" customHeight="false" outlineLevel="0" collapsed="false">
      <c r="A9" s="175"/>
      <c r="B9" s="177" t="s">
        <v>227</v>
      </c>
      <c r="C9" s="176" t="s">
        <v>228</v>
      </c>
      <c r="D9" s="178" t="s">
        <v>8</v>
      </c>
    </row>
    <row r="10" s="183" customFormat="true" ht="25.5" hidden="false" customHeight="false" outlineLevel="0" collapsed="false">
      <c r="A10" s="179" t="s">
        <v>633</v>
      </c>
      <c r="B10" s="180" t="s">
        <v>406</v>
      </c>
      <c r="C10" s="180" t="s">
        <v>232</v>
      </c>
      <c r="D10" s="181" t="n">
        <v>105000</v>
      </c>
      <c r="E10" s="182"/>
    </row>
    <row r="11" s="183" customFormat="true" ht="25.5" hidden="false" customHeight="false" outlineLevel="1" collapsed="false">
      <c r="A11" s="179" t="s">
        <v>634</v>
      </c>
      <c r="B11" s="180" t="s">
        <v>408</v>
      </c>
      <c r="C11" s="180" t="s">
        <v>232</v>
      </c>
      <c r="D11" s="181" t="n">
        <v>60000</v>
      </c>
      <c r="E11" s="182"/>
    </row>
    <row r="12" s="183" customFormat="true" ht="12.75" hidden="false" customHeight="false" outlineLevel="2" collapsed="false">
      <c r="A12" s="179" t="s">
        <v>635</v>
      </c>
      <c r="B12" s="180" t="s">
        <v>409</v>
      </c>
      <c r="C12" s="180" t="s">
        <v>232</v>
      </c>
      <c r="D12" s="181" t="n">
        <v>60000</v>
      </c>
      <c r="E12" s="182"/>
    </row>
    <row r="13" s="183" customFormat="true" ht="12.75" hidden="false" customHeight="false" outlineLevel="3" collapsed="false">
      <c r="A13" s="179" t="s">
        <v>636</v>
      </c>
      <c r="B13" s="180" t="s">
        <v>409</v>
      </c>
      <c r="C13" s="180" t="s">
        <v>253</v>
      </c>
      <c r="D13" s="181" t="n">
        <v>60000</v>
      </c>
      <c r="E13" s="182"/>
    </row>
    <row r="14" s="183" customFormat="true" ht="12.75" hidden="false" customHeight="false" outlineLevel="4" collapsed="false">
      <c r="A14" s="179" t="s">
        <v>637</v>
      </c>
      <c r="B14" s="180" t="s">
        <v>409</v>
      </c>
      <c r="C14" s="180" t="s">
        <v>255</v>
      </c>
      <c r="D14" s="181" t="n">
        <v>60000</v>
      </c>
      <c r="E14" s="182"/>
    </row>
    <row r="15" s="183" customFormat="true" ht="25.5" hidden="false" customHeight="false" outlineLevel="5" collapsed="false">
      <c r="A15" s="179" t="s">
        <v>638</v>
      </c>
      <c r="B15" s="180" t="s">
        <v>411</v>
      </c>
      <c r="C15" s="180" t="s">
        <v>232</v>
      </c>
      <c r="D15" s="181" t="n">
        <v>45000</v>
      </c>
      <c r="E15" s="182"/>
    </row>
    <row r="16" s="183" customFormat="true" ht="12.75" hidden="false" customHeight="false" outlineLevel="1" collapsed="false">
      <c r="A16" s="179" t="s">
        <v>635</v>
      </c>
      <c r="B16" s="180" t="s">
        <v>412</v>
      </c>
      <c r="C16" s="180" t="s">
        <v>232</v>
      </c>
      <c r="D16" s="181" t="n">
        <v>45000</v>
      </c>
      <c r="E16" s="182"/>
    </row>
    <row r="17" s="183" customFormat="true" ht="12.75" hidden="false" customHeight="false" outlineLevel="2" collapsed="false">
      <c r="A17" s="179" t="s">
        <v>636</v>
      </c>
      <c r="B17" s="180" t="s">
        <v>412</v>
      </c>
      <c r="C17" s="180" t="s">
        <v>253</v>
      </c>
      <c r="D17" s="181" t="n">
        <v>45000</v>
      </c>
      <c r="E17" s="182"/>
    </row>
    <row r="18" s="183" customFormat="true" ht="12.75" hidden="false" customHeight="false" outlineLevel="3" collapsed="false">
      <c r="A18" s="179" t="s">
        <v>637</v>
      </c>
      <c r="B18" s="180" t="s">
        <v>412</v>
      </c>
      <c r="C18" s="180" t="s">
        <v>255</v>
      </c>
      <c r="D18" s="181" t="n">
        <v>45000</v>
      </c>
      <c r="E18" s="182"/>
    </row>
    <row r="19" s="183" customFormat="true" ht="25.5" hidden="false" customHeight="false" outlineLevel="4" collapsed="false">
      <c r="A19" s="179" t="s">
        <v>639</v>
      </c>
      <c r="B19" s="180" t="s">
        <v>390</v>
      </c>
      <c r="C19" s="180" t="s">
        <v>232</v>
      </c>
      <c r="D19" s="181" t="n">
        <v>34115800</v>
      </c>
      <c r="E19" s="182"/>
    </row>
    <row r="20" s="183" customFormat="true" ht="25.5" hidden="false" customHeight="false" outlineLevel="5" collapsed="false">
      <c r="A20" s="179" t="s">
        <v>640</v>
      </c>
      <c r="B20" s="180" t="s">
        <v>392</v>
      </c>
      <c r="C20" s="180" t="s">
        <v>232</v>
      </c>
      <c r="D20" s="181" t="n">
        <v>33135800</v>
      </c>
      <c r="E20" s="182"/>
    </row>
    <row r="21" s="183" customFormat="true" ht="12.75" hidden="false" customHeight="false" outlineLevel="5" collapsed="false">
      <c r="A21" s="179" t="s">
        <v>635</v>
      </c>
      <c r="B21" s="180" t="s">
        <v>393</v>
      </c>
      <c r="C21" s="180" t="s">
        <v>232</v>
      </c>
      <c r="D21" s="181" t="n">
        <v>43400</v>
      </c>
      <c r="E21" s="182"/>
    </row>
    <row r="22" s="183" customFormat="true" ht="12.75" hidden="false" customHeight="false" outlineLevel="5" collapsed="false">
      <c r="A22" s="179" t="s">
        <v>636</v>
      </c>
      <c r="B22" s="180" t="s">
        <v>393</v>
      </c>
      <c r="C22" s="180" t="s">
        <v>253</v>
      </c>
      <c r="D22" s="181" t="n">
        <v>43400</v>
      </c>
      <c r="E22" s="182"/>
    </row>
    <row r="23" s="183" customFormat="true" ht="12.75" hidden="false" customHeight="false" outlineLevel="5" collapsed="false">
      <c r="A23" s="179" t="s">
        <v>637</v>
      </c>
      <c r="B23" s="180" t="s">
        <v>393</v>
      </c>
      <c r="C23" s="180" t="s">
        <v>255</v>
      </c>
      <c r="D23" s="181" t="n">
        <v>43400</v>
      </c>
      <c r="E23" s="182"/>
    </row>
    <row r="24" s="183" customFormat="true" ht="38.25" hidden="false" customHeight="false" outlineLevel="0" collapsed="false">
      <c r="A24" s="179" t="s">
        <v>641</v>
      </c>
      <c r="B24" s="180" t="s">
        <v>395</v>
      </c>
      <c r="C24" s="180" t="s">
        <v>232</v>
      </c>
      <c r="D24" s="181" t="n">
        <v>33092400</v>
      </c>
      <c r="E24" s="182"/>
    </row>
    <row r="25" s="183" customFormat="true" ht="12.75" hidden="false" customHeight="false" outlineLevel="1" collapsed="false">
      <c r="A25" s="179" t="s">
        <v>636</v>
      </c>
      <c r="B25" s="180" t="s">
        <v>395</v>
      </c>
      <c r="C25" s="180" t="s">
        <v>253</v>
      </c>
      <c r="D25" s="181" t="n">
        <v>33092400</v>
      </c>
      <c r="E25" s="182"/>
    </row>
    <row r="26" s="183" customFormat="true" ht="12.75" hidden="false" customHeight="false" outlineLevel="2" collapsed="false">
      <c r="A26" s="179" t="s">
        <v>637</v>
      </c>
      <c r="B26" s="180" t="s">
        <v>395</v>
      </c>
      <c r="C26" s="180" t="s">
        <v>255</v>
      </c>
      <c r="D26" s="181" t="n">
        <v>33092400</v>
      </c>
      <c r="E26" s="182"/>
    </row>
    <row r="27" s="183" customFormat="true" ht="25.5" hidden="false" customHeight="false" outlineLevel="3" collapsed="false">
      <c r="A27" s="179" t="s">
        <v>642</v>
      </c>
      <c r="B27" s="180" t="s">
        <v>397</v>
      </c>
      <c r="C27" s="180" t="s">
        <v>232</v>
      </c>
      <c r="D27" s="181" t="n">
        <v>950000</v>
      </c>
      <c r="E27" s="182"/>
    </row>
    <row r="28" s="183" customFormat="true" ht="12.75" hidden="false" customHeight="false" outlineLevel="4" collapsed="false">
      <c r="A28" s="179" t="s">
        <v>643</v>
      </c>
      <c r="B28" s="180" t="s">
        <v>399</v>
      </c>
      <c r="C28" s="180" t="s">
        <v>232</v>
      </c>
      <c r="D28" s="181" t="n">
        <v>950000</v>
      </c>
      <c r="E28" s="182"/>
    </row>
    <row r="29" s="183" customFormat="true" ht="12.75" hidden="false" customHeight="false" outlineLevel="5" collapsed="false">
      <c r="A29" s="179" t="s">
        <v>644</v>
      </c>
      <c r="B29" s="180" t="s">
        <v>399</v>
      </c>
      <c r="C29" s="180" t="s">
        <v>264</v>
      </c>
      <c r="D29" s="181" t="n">
        <v>950000</v>
      </c>
      <c r="E29" s="182"/>
    </row>
    <row r="30" s="183" customFormat="true" ht="25.5" hidden="false" customHeight="false" outlineLevel="1" collapsed="false">
      <c r="A30" s="179" t="s">
        <v>645</v>
      </c>
      <c r="B30" s="180" t="s">
        <v>399</v>
      </c>
      <c r="C30" s="180" t="s">
        <v>378</v>
      </c>
      <c r="D30" s="181" t="n">
        <v>950000</v>
      </c>
      <c r="E30" s="182"/>
    </row>
    <row r="31" s="183" customFormat="true" ht="25.5" hidden="false" customHeight="false" outlineLevel="2" collapsed="false">
      <c r="A31" s="179" t="s">
        <v>646</v>
      </c>
      <c r="B31" s="180" t="s">
        <v>401</v>
      </c>
      <c r="C31" s="180" t="s">
        <v>232</v>
      </c>
      <c r="D31" s="181" t="n">
        <v>30000</v>
      </c>
      <c r="E31" s="182"/>
    </row>
    <row r="32" s="183" customFormat="true" ht="12.75" hidden="false" customHeight="false" outlineLevel="3" collapsed="false">
      <c r="A32" s="179" t="s">
        <v>635</v>
      </c>
      <c r="B32" s="180" t="s">
        <v>402</v>
      </c>
      <c r="C32" s="180" t="s">
        <v>232</v>
      </c>
      <c r="D32" s="181" t="n">
        <v>30000</v>
      </c>
      <c r="E32" s="182"/>
    </row>
    <row r="33" s="183" customFormat="true" ht="12.75" hidden="false" customHeight="false" outlineLevel="4" collapsed="false">
      <c r="A33" s="179" t="s">
        <v>636</v>
      </c>
      <c r="B33" s="180" t="s">
        <v>402</v>
      </c>
      <c r="C33" s="180" t="s">
        <v>253</v>
      </c>
      <c r="D33" s="181" t="n">
        <v>30000</v>
      </c>
      <c r="E33" s="182"/>
    </row>
    <row r="34" s="183" customFormat="true" ht="12.75" hidden="false" customHeight="false" outlineLevel="5" collapsed="false">
      <c r="A34" s="179" t="s">
        <v>637</v>
      </c>
      <c r="B34" s="180" t="s">
        <v>402</v>
      </c>
      <c r="C34" s="180" t="s">
        <v>255</v>
      </c>
      <c r="D34" s="181" t="n">
        <v>30000</v>
      </c>
      <c r="E34" s="182"/>
    </row>
    <row r="35" s="183" customFormat="true" ht="25.5" hidden="false" customHeight="false" outlineLevel="1" collapsed="false">
      <c r="A35" s="179" t="s">
        <v>647</v>
      </c>
      <c r="B35" s="180" t="s">
        <v>372</v>
      </c>
      <c r="C35" s="180" t="s">
        <v>232</v>
      </c>
      <c r="D35" s="181" t="n">
        <v>100000</v>
      </c>
      <c r="E35" s="182"/>
    </row>
    <row r="36" s="183" customFormat="true" ht="25.5" hidden="false" customHeight="false" outlineLevel="2" collapsed="false">
      <c r="A36" s="179" t="s">
        <v>648</v>
      </c>
      <c r="B36" s="180" t="s">
        <v>374</v>
      </c>
      <c r="C36" s="180" t="s">
        <v>232</v>
      </c>
      <c r="D36" s="181" t="n">
        <v>50000</v>
      </c>
      <c r="E36" s="182"/>
    </row>
    <row r="37" s="183" customFormat="true" ht="12.75" hidden="false" customHeight="false" outlineLevel="3" collapsed="false">
      <c r="A37" s="179" t="s">
        <v>649</v>
      </c>
      <c r="B37" s="180" t="s">
        <v>376</v>
      </c>
      <c r="C37" s="180" t="s">
        <v>232</v>
      </c>
      <c r="D37" s="181" t="n">
        <v>50000</v>
      </c>
      <c r="E37" s="182"/>
    </row>
    <row r="38" s="183" customFormat="true" ht="12.75" hidden="false" customHeight="false" outlineLevel="4" collapsed="false">
      <c r="A38" s="179" t="s">
        <v>644</v>
      </c>
      <c r="B38" s="180" t="s">
        <v>376</v>
      </c>
      <c r="C38" s="180" t="s">
        <v>264</v>
      </c>
      <c r="D38" s="181" t="n">
        <v>50000</v>
      </c>
      <c r="E38" s="182"/>
    </row>
    <row r="39" s="183" customFormat="true" ht="25.5" hidden="false" customHeight="false" outlineLevel="5" collapsed="false">
      <c r="A39" s="179" t="s">
        <v>645</v>
      </c>
      <c r="B39" s="180" t="s">
        <v>376</v>
      </c>
      <c r="C39" s="180" t="s">
        <v>378</v>
      </c>
      <c r="D39" s="181" t="n">
        <v>50000</v>
      </c>
      <c r="E39" s="182"/>
    </row>
    <row r="40" s="183" customFormat="true" ht="25.5" hidden="false" customHeight="false" outlineLevel="0" collapsed="false">
      <c r="A40" s="179" t="s">
        <v>650</v>
      </c>
      <c r="B40" s="180" t="s">
        <v>380</v>
      </c>
      <c r="C40" s="180" t="s">
        <v>232</v>
      </c>
      <c r="D40" s="181" t="n">
        <v>50000</v>
      </c>
      <c r="E40" s="182"/>
    </row>
    <row r="41" s="183" customFormat="true" ht="12.75" hidden="false" customHeight="false" outlineLevel="1" collapsed="false">
      <c r="A41" s="179" t="s">
        <v>635</v>
      </c>
      <c r="B41" s="180" t="s">
        <v>381</v>
      </c>
      <c r="C41" s="180" t="s">
        <v>232</v>
      </c>
      <c r="D41" s="181" t="n">
        <v>50000</v>
      </c>
      <c r="E41" s="182"/>
    </row>
    <row r="42" s="183" customFormat="true" ht="12.75" hidden="false" customHeight="false" outlineLevel="2" collapsed="false">
      <c r="A42" s="179" t="s">
        <v>636</v>
      </c>
      <c r="B42" s="180" t="s">
        <v>381</v>
      </c>
      <c r="C42" s="180" t="s">
        <v>253</v>
      </c>
      <c r="D42" s="181" t="n">
        <v>50000</v>
      </c>
      <c r="E42" s="182"/>
    </row>
    <row r="43" s="183" customFormat="true" ht="12.75" hidden="false" customHeight="false" outlineLevel="3" collapsed="false">
      <c r="A43" s="179" t="s">
        <v>637</v>
      </c>
      <c r="B43" s="180" t="s">
        <v>381</v>
      </c>
      <c r="C43" s="180" t="s">
        <v>255</v>
      </c>
      <c r="D43" s="181" t="n">
        <v>50000</v>
      </c>
      <c r="E43" s="182"/>
    </row>
    <row r="44" s="183" customFormat="true" ht="12.75" hidden="false" customHeight="false" outlineLevel="4" collapsed="false">
      <c r="A44" s="179" t="s">
        <v>651</v>
      </c>
      <c r="B44" s="180" t="s">
        <v>467</v>
      </c>
      <c r="C44" s="180" t="s">
        <v>232</v>
      </c>
      <c r="D44" s="181" t="n">
        <v>172642501</v>
      </c>
      <c r="E44" s="182"/>
    </row>
    <row r="45" s="183" customFormat="true" ht="12.75" hidden="false" customHeight="false" outlineLevel="5" collapsed="false">
      <c r="A45" s="179" t="s">
        <v>652</v>
      </c>
      <c r="B45" s="180" t="s">
        <v>480</v>
      </c>
      <c r="C45" s="180" t="s">
        <v>232</v>
      </c>
      <c r="D45" s="181" t="n">
        <v>1889300</v>
      </c>
      <c r="E45" s="182"/>
    </row>
    <row r="46" s="183" customFormat="true" ht="25.5" hidden="false" customHeight="false" outlineLevel="1" collapsed="false">
      <c r="A46" s="179" t="s">
        <v>653</v>
      </c>
      <c r="B46" s="180" t="s">
        <v>482</v>
      </c>
      <c r="C46" s="180" t="s">
        <v>232</v>
      </c>
      <c r="D46" s="181" t="n">
        <v>1882800</v>
      </c>
      <c r="E46" s="182"/>
    </row>
    <row r="47" s="183" customFormat="true" ht="12.75" hidden="false" customHeight="false" outlineLevel="2" collapsed="false">
      <c r="A47" s="179" t="s">
        <v>654</v>
      </c>
      <c r="B47" s="180" t="s">
        <v>482</v>
      </c>
      <c r="C47" s="180" t="s">
        <v>472</v>
      </c>
      <c r="D47" s="181" t="n">
        <v>1882800</v>
      </c>
      <c r="E47" s="182"/>
    </row>
    <row r="48" s="183" customFormat="true" ht="12.75" hidden="false" customHeight="false" outlineLevel="3" collapsed="false">
      <c r="A48" s="179" t="s">
        <v>655</v>
      </c>
      <c r="B48" s="180" t="s">
        <v>482</v>
      </c>
      <c r="C48" s="180" t="s">
        <v>474</v>
      </c>
      <c r="D48" s="181" t="n">
        <v>1882800</v>
      </c>
      <c r="E48" s="182"/>
    </row>
    <row r="49" s="183" customFormat="true" ht="12.75" hidden="false" customHeight="false" outlineLevel="4" collapsed="false">
      <c r="A49" s="179" t="s">
        <v>656</v>
      </c>
      <c r="B49" s="180" t="s">
        <v>484</v>
      </c>
      <c r="C49" s="180" t="s">
        <v>232</v>
      </c>
      <c r="D49" s="181" t="n">
        <v>6500</v>
      </c>
      <c r="E49" s="182"/>
    </row>
    <row r="50" s="183" customFormat="true" ht="12.75" hidden="false" customHeight="false" outlineLevel="5" collapsed="false">
      <c r="A50" s="179" t="s">
        <v>654</v>
      </c>
      <c r="B50" s="180" t="s">
        <v>484</v>
      </c>
      <c r="C50" s="180" t="s">
        <v>472</v>
      </c>
      <c r="D50" s="181" t="n">
        <v>6500</v>
      </c>
      <c r="E50" s="182"/>
    </row>
    <row r="51" s="183" customFormat="true" ht="12.75" hidden="false" customHeight="false" outlineLevel="0" collapsed="false">
      <c r="A51" s="179" t="s">
        <v>655</v>
      </c>
      <c r="B51" s="180" t="s">
        <v>484</v>
      </c>
      <c r="C51" s="180" t="s">
        <v>474</v>
      </c>
      <c r="D51" s="181" t="n">
        <v>6500</v>
      </c>
      <c r="E51" s="182"/>
    </row>
    <row r="52" s="183" customFormat="true" ht="25.5" hidden="false" customHeight="false" outlineLevel="1" collapsed="false">
      <c r="A52" s="179" t="s">
        <v>657</v>
      </c>
      <c r="B52" s="180" t="s">
        <v>469</v>
      </c>
      <c r="C52" s="180" t="s">
        <v>232</v>
      </c>
      <c r="D52" s="181" t="n">
        <v>34595100</v>
      </c>
      <c r="E52" s="182"/>
    </row>
    <row r="53" s="183" customFormat="true" ht="12.75" hidden="false" customHeight="false" outlineLevel="2" collapsed="false">
      <c r="A53" s="179" t="s">
        <v>658</v>
      </c>
      <c r="B53" s="180" t="s">
        <v>470</v>
      </c>
      <c r="C53" s="180" t="s">
        <v>232</v>
      </c>
      <c r="D53" s="181" t="n">
        <v>20585600</v>
      </c>
      <c r="E53" s="182"/>
    </row>
    <row r="54" s="183" customFormat="true" ht="12.75" hidden="false" customHeight="false" outlineLevel="3" collapsed="false">
      <c r="A54" s="179" t="s">
        <v>654</v>
      </c>
      <c r="B54" s="180" t="s">
        <v>470</v>
      </c>
      <c r="C54" s="180" t="s">
        <v>472</v>
      </c>
      <c r="D54" s="181" t="n">
        <v>20585600</v>
      </c>
      <c r="E54" s="182"/>
    </row>
    <row r="55" s="183" customFormat="true" ht="12.75" hidden="false" customHeight="false" outlineLevel="4" collapsed="false">
      <c r="A55" s="179" t="s">
        <v>655</v>
      </c>
      <c r="B55" s="180" t="s">
        <v>470</v>
      </c>
      <c r="C55" s="180" t="s">
        <v>474</v>
      </c>
      <c r="D55" s="181" t="n">
        <v>20585600</v>
      </c>
      <c r="E55" s="182"/>
    </row>
    <row r="56" s="183" customFormat="true" ht="12.75" hidden="false" customHeight="false" outlineLevel="5" collapsed="false">
      <c r="A56" s="179" t="s">
        <v>659</v>
      </c>
      <c r="B56" s="180" t="s">
        <v>476</v>
      </c>
      <c r="C56" s="180" t="s">
        <v>232</v>
      </c>
      <c r="D56" s="181" t="n">
        <v>14009500</v>
      </c>
      <c r="E56" s="182"/>
    </row>
    <row r="57" s="183" customFormat="true" ht="12.75" hidden="false" customHeight="false" outlineLevel="3" collapsed="false">
      <c r="A57" s="179" t="s">
        <v>654</v>
      </c>
      <c r="B57" s="180" t="s">
        <v>476</v>
      </c>
      <c r="C57" s="180" t="s">
        <v>472</v>
      </c>
      <c r="D57" s="181" t="n">
        <v>14009500</v>
      </c>
      <c r="E57" s="182"/>
    </row>
    <row r="58" s="183" customFormat="true" ht="12.75" hidden="false" customHeight="false" outlineLevel="4" collapsed="false">
      <c r="A58" s="179" t="s">
        <v>655</v>
      </c>
      <c r="B58" s="180" t="s">
        <v>476</v>
      </c>
      <c r="C58" s="180" t="s">
        <v>474</v>
      </c>
      <c r="D58" s="181" t="n">
        <v>14009500</v>
      </c>
      <c r="E58" s="182"/>
    </row>
    <row r="59" s="183" customFormat="true" ht="25.5" hidden="false" customHeight="false" outlineLevel="5" collapsed="false">
      <c r="A59" s="179" t="s">
        <v>660</v>
      </c>
      <c r="B59" s="180" t="s">
        <v>486</v>
      </c>
      <c r="C59" s="180" t="s">
        <v>232</v>
      </c>
      <c r="D59" s="181" t="n">
        <v>108797200</v>
      </c>
      <c r="E59" s="182"/>
    </row>
    <row r="60" s="183" customFormat="true" ht="12.75" hidden="false" customHeight="false" outlineLevel="3" collapsed="false">
      <c r="A60" s="179" t="s">
        <v>658</v>
      </c>
      <c r="B60" s="180" t="s">
        <v>487</v>
      </c>
      <c r="C60" s="180" t="s">
        <v>232</v>
      </c>
      <c r="D60" s="181" t="n">
        <v>28078595</v>
      </c>
      <c r="E60" s="182"/>
    </row>
    <row r="61" s="183" customFormat="true" ht="12.75" hidden="false" customHeight="false" outlineLevel="4" collapsed="false">
      <c r="A61" s="179" t="s">
        <v>636</v>
      </c>
      <c r="B61" s="180" t="s">
        <v>487</v>
      </c>
      <c r="C61" s="180" t="s">
        <v>253</v>
      </c>
      <c r="D61" s="181" t="n">
        <v>995965</v>
      </c>
      <c r="E61" s="182"/>
    </row>
    <row r="62" s="183" customFormat="true" ht="12.75" hidden="false" customHeight="false" outlineLevel="5" collapsed="false">
      <c r="A62" s="179" t="s">
        <v>637</v>
      </c>
      <c r="B62" s="180" t="s">
        <v>487</v>
      </c>
      <c r="C62" s="180" t="s">
        <v>255</v>
      </c>
      <c r="D62" s="181" t="n">
        <v>995965</v>
      </c>
      <c r="E62" s="182"/>
    </row>
    <row r="63" s="183" customFormat="true" ht="12.75" hidden="false" customHeight="false" outlineLevel="4" collapsed="false">
      <c r="A63" s="179" t="s">
        <v>654</v>
      </c>
      <c r="B63" s="180" t="s">
        <v>487</v>
      </c>
      <c r="C63" s="180" t="s">
        <v>472</v>
      </c>
      <c r="D63" s="181" t="n">
        <v>27082630</v>
      </c>
      <c r="E63" s="182"/>
    </row>
    <row r="64" s="183" customFormat="true" ht="12.75" hidden="false" customHeight="false" outlineLevel="5" collapsed="false">
      <c r="A64" s="179" t="s">
        <v>655</v>
      </c>
      <c r="B64" s="180" t="s">
        <v>487</v>
      </c>
      <c r="C64" s="180" t="s">
        <v>474</v>
      </c>
      <c r="D64" s="181" t="n">
        <v>27082630</v>
      </c>
      <c r="E64" s="182"/>
    </row>
    <row r="65" s="183" customFormat="true" ht="12.75" hidden="false" customHeight="false" outlineLevel="1" collapsed="false">
      <c r="A65" s="179" t="s">
        <v>661</v>
      </c>
      <c r="B65" s="180" t="s">
        <v>534</v>
      </c>
      <c r="C65" s="180" t="s">
        <v>232</v>
      </c>
      <c r="D65" s="181" t="n">
        <v>181800</v>
      </c>
      <c r="E65" s="182"/>
    </row>
    <row r="66" s="183" customFormat="true" ht="12.75" hidden="false" customHeight="false" outlineLevel="2" collapsed="false">
      <c r="A66" s="179" t="s">
        <v>654</v>
      </c>
      <c r="B66" s="180" t="s">
        <v>534</v>
      </c>
      <c r="C66" s="180" t="s">
        <v>472</v>
      </c>
      <c r="D66" s="181" t="n">
        <v>181800</v>
      </c>
      <c r="E66" s="182"/>
    </row>
    <row r="67" s="183" customFormat="true" ht="12.75" hidden="false" customHeight="false" outlineLevel="3" collapsed="false">
      <c r="A67" s="179" t="s">
        <v>655</v>
      </c>
      <c r="B67" s="180" t="s">
        <v>534</v>
      </c>
      <c r="C67" s="180" t="s">
        <v>474</v>
      </c>
      <c r="D67" s="181" t="n">
        <v>181800</v>
      </c>
      <c r="E67" s="182"/>
    </row>
    <row r="68" s="183" customFormat="true" ht="25.5" hidden="false" customHeight="false" outlineLevel="4" collapsed="false">
      <c r="A68" s="179" t="s">
        <v>653</v>
      </c>
      <c r="B68" s="180" t="s">
        <v>488</v>
      </c>
      <c r="C68" s="180" t="s">
        <v>232</v>
      </c>
      <c r="D68" s="181" t="n">
        <v>80003700</v>
      </c>
      <c r="E68" s="182"/>
    </row>
    <row r="69" s="183" customFormat="true" ht="25.5" hidden="false" customHeight="false" outlineLevel="5" collapsed="false">
      <c r="A69" s="179" t="s">
        <v>662</v>
      </c>
      <c r="B69" s="180" t="s">
        <v>488</v>
      </c>
      <c r="C69" s="180" t="s">
        <v>242</v>
      </c>
      <c r="D69" s="181" t="n">
        <v>7933600</v>
      </c>
      <c r="E69" s="182"/>
    </row>
    <row r="70" s="183" customFormat="true" ht="12.75" hidden="false" customHeight="false" outlineLevel="4" collapsed="false">
      <c r="A70" s="179" t="s">
        <v>663</v>
      </c>
      <c r="B70" s="180" t="s">
        <v>488</v>
      </c>
      <c r="C70" s="180" t="s">
        <v>325</v>
      </c>
      <c r="D70" s="181" t="n">
        <v>7933600</v>
      </c>
      <c r="E70" s="182"/>
    </row>
    <row r="71" s="183" customFormat="true" ht="12.75" hidden="false" customHeight="false" outlineLevel="5" collapsed="false">
      <c r="A71" s="179" t="s">
        <v>636</v>
      </c>
      <c r="B71" s="180" t="s">
        <v>488</v>
      </c>
      <c r="C71" s="180" t="s">
        <v>253</v>
      </c>
      <c r="D71" s="181" t="n">
        <v>14800</v>
      </c>
      <c r="E71" s="182"/>
    </row>
    <row r="72" s="183" customFormat="true" ht="12.75" hidden="false" customHeight="false" outlineLevel="4" collapsed="false">
      <c r="A72" s="179" t="s">
        <v>637</v>
      </c>
      <c r="B72" s="180" t="s">
        <v>488</v>
      </c>
      <c r="C72" s="180" t="s">
        <v>255</v>
      </c>
      <c r="D72" s="181" t="n">
        <v>14800</v>
      </c>
      <c r="E72" s="182"/>
    </row>
    <row r="73" s="183" customFormat="true" ht="12.75" hidden="false" customHeight="false" outlineLevel="5" collapsed="false">
      <c r="A73" s="179" t="s">
        <v>654</v>
      </c>
      <c r="B73" s="180" t="s">
        <v>488</v>
      </c>
      <c r="C73" s="180" t="s">
        <v>472</v>
      </c>
      <c r="D73" s="181" t="n">
        <v>72055300</v>
      </c>
      <c r="E73" s="182"/>
    </row>
    <row r="74" s="183" customFormat="true" ht="12.75" hidden="false" customHeight="false" outlineLevel="3" collapsed="false">
      <c r="A74" s="179" t="s">
        <v>655</v>
      </c>
      <c r="B74" s="180" t="s">
        <v>488</v>
      </c>
      <c r="C74" s="180" t="s">
        <v>474</v>
      </c>
      <c r="D74" s="181" t="n">
        <v>72055300</v>
      </c>
      <c r="E74" s="182"/>
    </row>
    <row r="75" s="183" customFormat="true" ht="12.75" hidden="false" customHeight="false" outlineLevel="4" collapsed="false">
      <c r="A75" s="179" t="s">
        <v>664</v>
      </c>
      <c r="B75" s="180" t="s">
        <v>490</v>
      </c>
      <c r="C75" s="180" t="s">
        <v>232</v>
      </c>
      <c r="D75" s="181" t="n">
        <v>502500</v>
      </c>
      <c r="E75" s="182"/>
    </row>
    <row r="76" s="183" customFormat="true" ht="25.5" hidden="false" customHeight="false" outlineLevel="5" collapsed="false">
      <c r="A76" s="179" t="s">
        <v>662</v>
      </c>
      <c r="B76" s="180" t="s">
        <v>490</v>
      </c>
      <c r="C76" s="180" t="s">
        <v>242</v>
      </c>
      <c r="D76" s="181" t="n">
        <v>29000</v>
      </c>
      <c r="E76" s="182"/>
    </row>
    <row r="77" s="183" customFormat="true" ht="12.75" hidden="false" customHeight="false" outlineLevel="4" collapsed="false">
      <c r="A77" s="179" t="s">
        <v>663</v>
      </c>
      <c r="B77" s="180" t="s">
        <v>490</v>
      </c>
      <c r="C77" s="180" t="s">
        <v>325</v>
      </c>
      <c r="D77" s="181" t="n">
        <v>29000</v>
      </c>
      <c r="E77" s="182"/>
    </row>
    <row r="78" s="183" customFormat="true" ht="12.75" hidden="false" customHeight="false" outlineLevel="5" collapsed="false">
      <c r="A78" s="179" t="s">
        <v>654</v>
      </c>
      <c r="B78" s="180" t="s">
        <v>490</v>
      </c>
      <c r="C78" s="180" t="s">
        <v>472</v>
      </c>
      <c r="D78" s="181" t="n">
        <v>473500</v>
      </c>
      <c r="E78" s="182"/>
    </row>
    <row r="79" s="183" customFormat="true" ht="12.75" hidden="false" customHeight="false" outlineLevel="4" collapsed="false">
      <c r="A79" s="179" t="s">
        <v>655</v>
      </c>
      <c r="B79" s="180" t="s">
        <v>490</v>
      </c>
      <c r="C79" s="180" t="s">
        <v>474</v>
      </c>
      <c r="D79" s="181" t="n">
        <v>473500</v>
      </c>
      <c r="E79" s="182"/>
    </row>
    <row r="80" s="183" customFormat="true" ht="25.5" hidden="false" customHeight="false" outlineLevel="5" collapsed="false">
      <c r="A80" s="179" t="s">
        <v>665</v>
      </c>
      <c r="B80" s="180" t="s">
        <v>492</v>
      </c>
      <c r="C80" s="180" t="s">
        <v>232</v>
      </c>
      <c r="D80" s="181" t="n">
        <v>30605</v>
      </c>
      <c r="E80" s="182"/>
    </row>
    <row r="81" s="183" customFormat="true" ht="12.75" hidden="false" customHeight="false" outlineLevel="3" collapsed="false">
      <c r="A81" s="179" t="s">
        <v>636</v>
      </c>
      <c r="B81" s="180" t="s">
        <v>492</v>
      </c>
      <c r="C81" s="180" t="s">
        <v>253</v>
      </c>
      <c r="D81" s="181" t="n">
        <v>1735</v>
      </c>
      <c r="E81" s="182"/>
    </row>
    <row r="82" s="183" customFormat="true" ht="12.75" hidden="false" customHeight="false" outlineLevel="4" collapsed="false">
      <c r="A82" s="179" t="s">
        <v>637</v>
      </c>
      <c r="B82" s="180" t="s">
        <v>492</v>
      </c>
      <c r="C82" s="180" t="s">
        <v>255</v>
      </c>
      <c r="D82" s="181" t="n">
        <v>1735</v>
      </c>
      <c r="E82" s="182"/>
    </row>
    <row r="83" s="183" customFormat="true" ht="12.75" hidden="false" customHeight="false" outlineLevel="5" collapsed="false">
      <c r="A83" s="179" t="s">
        <v>654</v>
      </c>
      <c r="B83" s="180" t="s">
        <v>492</v>
      </c>
      <c r="C83" s="180" t="s">
        <v>472</v>
      </c>
      <c r="D83" s="181" t="n">
        <v>28870</v>
      </c>
      <c r="E83" s="182"/>
    </row>
    <row r="84" s="183" customFormat="true" ht="12.75" hidden="false" customHeight="false" outlineLevel="4" collapsed="false">
      <c r="A84" s="179" t="s">
        <v>655</v>
      </c>
      <c r="B84" s="180" t="s">
        <v>492</v>
      </c>
      <c r="C84" s="180" t="s">
        <v>474</v>
      </c>
      <c r="D84" s="181" t="n">
        <v>28870</v>
      </c>
      <c r="E84" s="182"/>
    </row>
    <row r="85" s="183" customFormat="true" ht="25.5" hidden="false" customHeight="false" outlineLevel="5" collapsed="false">
      <c r="A85" s="179" t="s">
        <v>666</v>
      </c>
      <c r="B85" s="180" t="s">
        <v>496</v>
      </c>
      <c r="C85" s="180" t="s">
        <v>232</v>
      </c>
      <c r="D85" s="181" t="n">
        <v>6185200</v>
      </c>
      <c r="E85" s="182"/>
    </row>
    <row r="86" s="183" customFormat="true" ht="12.75" hidden="false" customHeight="false" outlineLevel="2" collapsed="false">
      <c r="A86" s="179" t="s">
        <v>658</v>
      </c>
      <c r="B86" s="180" t="s">
        <v>497</v>
      </c>
      <c r="C86" s="180" t="s">
        <v>232</v>
      </c>
      <c r="D86" s="181" t="n">
        <v>6185200</v>
      </c>
      <c r="E86" s="182"/>
    </row>
    <row r="87" s="183" customFormat="true" ht="12.75" hidden="false" customHeight="false" outlineLevel="3" collapsed="false">
      <c r="A87" s="179" t="s">
        <v>654</v>
      </c>
      <c r="B87" s="180" t="s">
        <v>497</v>
      </c>
      <c r="C87" s="180" t="s">
        <v>472</v>
      </c>
      <c r="D87" s="181" t="n">
        <v>6185200</v>
      </c>
      <c r="E87" s="182"/>
    </row>
    <row r="88" s="183" customFormat="true" ht="12.75" hidden="false" customHeight="false" outlineLevel="4" collapsed="false">
      <c r="A88" s="179" t="s">
        <v>655</v>
      </c>
      <c r="B88" s="180" t="s">
        <v>497</v>
      </c>
      <c r="C88" s="180" t="s">
        <v>474</v>
      </c>
      <c r="D88" s="181" t="n">
        <v>6185200</v>
      </c>
      <c r="E88" s="182"/>
    </row>
    <row r="89" s="183" customFormat="true" ht="25.5" hidden="false" customHeight="false" outlineLevel="5" collapsed="false">
      <c r="A89" s="179" t="s">
        <v>667</v>
      </c>
      <c r="B89" s="180" t="s">
        <v>499</v>
      </c>
      <c r="C89" s="180" t="s">
        <v>232</v>
      </c>
      <c r="D89" s="181" t="n">
        <v>1706400</v>
      </c>
      <c r="E89" s="182"/>
    </row>
    <row r="90" s="183" customFormat="true" ht="12.75" hidden="false" customHeight="false" outlineLevel="4" collapsed="false">
      <c r="A90" s="179" t="s">
        <v>668</v>
      </c>
      <c r="B90" s="180" t="s">
        <v>501</v>
      </c>
      <c r="C90" s="180" t="s">
        <v>232</v>
      </c>
      <c r="D90" s="181" t="n">
        <v>1706400</v>
      </c>
      <c r="E90" s="182"/>
    </row>
    <row r="91" s="183" customFormat="true" ht="12.75" hidden="false" customHeight="false" outlineLevel="5" collapsed="false">
      <c r="A91" s="179" t="s">
        <v>654</v>
      </c>
      <c r="B91" s="180" t="s">
        <v>501</v>
      </c>
      <c r="C91" s="180" t="s">
        <v>472</v>
      </c>
      <c r="D91" s="181" t="n">
        <v>1698842</v>
      </c>
      <c r="E91" s="182"/>
    </row>
    <row r="92" s="183" customFormat="true" ht="12.75" hidden="false" customHeight="false" outlineLevel="1" collapsed="false">
      <c r="A92" s="179" t="s">
        <v>655</v>
      </c>
      <c r="B92" s="180" t="s">
        <v>501</v>
      </c>
      <c r="C92" s="180" t="s">
        <v>474</v>
      </c>
      <c r="D92" s="181" t="n">
        <v>1677242</v>
      </c>
      <c r="E92" s="182"/>
    </row>
    <row r="93" s="183" customFormat="true" ht="12.75" hidden="false" customHeight="false" outlineLevel="2" collapsed="false">
      <c r="A93" s="179" t="s">
        <v>669</v>
      </c>
      <c r="B93" s="180" t="s">
        <v>501</v>
      </c>
      <c r="C93" s="180" t="s">
        <v>503</v>
      </c>
      <c r="D93" s="181" t="n">
        <v>10800</v>
      </c>
      <c r="E93" s="182"/>
    </row>
    <row r="94" s="183" customFormat="true" ht="25.5" hidden="false" customHeight="false" outlineLevel="3" collapsed="false">
      <c r="A94" s="179" t="s">
        <v>670</v>
      </c>
      <c r="B94" s="180" t="s">
        <v>501</v>
      </c>
      <c r="C94" s="180" t="s">
        <v>505</v>
      </c>
      <c r="D94" s="181" t="n">
        <v>10800</v>
      </c>
      <c r="E94" s="182"/>
    </row>
    <row r="95" s="183" customFormat="true" ht="12.75" hidden="false" customHeight="false" outlineLevel="4" collapsed="false">
      <c r="A95" s="179" t="s">
        <v>644</v>
      </c>
      <c r="B95" s="180" t="s">
        <v>501</v>
      </c>
      <c r="C95" s="180" t="s">
        <v>264</v>
      </c>
      <c r="D95" s="181" t="n">
        <v>7558</v>
      </c>
      <c r="E95" s="182"/>
    </row>
    <row r="96" s="183" customFormat="true" ht="25.5" hidden="false" customHeight="false" outlineLevel="5" collapsed="false">
      <c r="A96" s="179" t="s">
        <v>645</v>
      </c>
      <c r="B96" s="180" t="s">
        <v>501</v>
      </c>
      <c r="C96" s="180" t="s">
        <v>378</v>
      </c>
      <c r="D96" s="181" t="n">
        <v>7558</v>
      </c>
      <c r="E96" s="182"/>
    </row>
    <row r="97" s="183" customFormat="true" ht="12.75" hidden="false" customHeight="false" outlineLevel="1" collapsed="false">
      <c r="A97" s="179" t="s">
        <v>671</v>
      </c>
      <c r="B97" s="180" t="s">
        <v>571</v>
      </c>
      <c r="C97" s="180" t="s">
        <v>232</v>
      </c>
      <c r="D97" s="181" t="n">
        <v>2894400</v>
      </c>
      <c r="E97" s="182"/>
    </row>
    <row r="98" s="183" customFormat="true" ht="25.5" hidden="false" customHeight="false" outlineLevel="2" collapsed="false">
      <c r="A98" s="179" t="s">
        <v>672</v>
      </c>
      <c r="B98" s="180" t="s">
        <v>573</v>
      </c>
      <c r="C98" s="180" t="s">
        <v>232</v>
      </c>
      <c r="D98" s="181" t="n">
        <v>2894400</v>
      </c>
      <c r="E98" s="182"/>
    </row>
    <row r="99" s="183" customFormat="true" ht="12.75" hidden="false" customHeight="false" outlineLevel="3" collapsed="false">
      <c r="A99" s="179" t="s">
        <v>673</v>
      </c>
      <c r="B99" s="180" t="s">
        <v>573</v>
      </c>
      <c r="C99" s="180" t="s">
        <v>565</v>
      </c>
      <c r="D99" s="181" t="n">
        <v>2894400</v>
      </c>
      <c r="E99" s="182"/>
    </row>
    <row r="100" s="183" customFormat="true" ht="12.75" hidden="false" customHeight="false" outlineLevel="4" collapsed="false">
      <c r="A100" s="179" t="s">
        <v>674</v>
      </c>
      <c r="B100" s="180" t="s">
        <v>573</v>
      </c>
      <c r="C100" s="180" t="s">
        <v>575</v>
      </c>
      <c r="D100" s="181" t="n">
        <v>2894400</v>
      </c>
      <c r="E100" s="182"/>
    </row>
    <row r="101" s="183" customFormat="true" ht="25.5" hidden="false" customHeight="false" outlineLevel="5" collapsed="false">
      <c r="A101" s="179" t="s">
        <v>675</v>
      </c>
      <c r="B101" s="180" t="s">
        <v>579</v>
      </c>
      <c r="C101" s="180" t="s">
        <v>232</v>
      </c>
      <c r="D101" s="181" t="n">
        <v>6465441</v>
      </c>
      <c r="E101" s="182"/>
    </row>
    <row r="102" s="183" customFormat="true" ht="12.75" hidden="false" customHeight="false" outlineLevel="4" collapsed="false">
      <c r="A102" s="179" t="s">
        <v>676</v>
      </c>
      <c r="B102" s="180" t="s">
        <v>581</v>
      </c>
      <c r="C102" s="180" t="s">
        <v>232</v>
      </c>
      <c r="D102" s="181" t="n">
        <v>179806</v>
      </c>
      <c r="E102" s="182"/>
    </row>
    <row r="103" s="183" customFormat="true" ht="12.75" hidden="false" customHeight="false" outlineLevel="5" collapsed="false">
      <c r="A103" s="179" t="s">
        <v>636</v>
      </c>
      <c r="B103" s="180" t="s">
        <v>581</v>
      </c>
      <c r="C103" s="180" t="s">
        <v>253</v>
      </c>
      <c r="D103" s="181" t="n">
        <v>3526</v>
      </c>
      <c r="E103" s="182"/>
    </row>
    <row r="104" s="183" customFormat="true" ht="12.75" hidden="false" customHeight="false" outlineLevel="3" collapsed="false">
      <c r="A104" s="179" t="s">
        <v>637</v>
      </c>
      <c r="B104" s="180" t="s">
        <v>581</v>
      </c>
      <c r="C104" s="180" t="s">
        <v>255</v>
      </c>
      <c r="D104" s="181" t="n">
        <v>3526</v>
      </c>
      <c r="E104" s="182"/>
    </row>
    <row r="105" s="183" customFormat="true" ht="12.75" hidden="false" customHeight="false" outlineLevel="4" collapsed="false">
      <c r="A105" s="179" t="s">
        <v>673</v>
      </c>
      <c r="B105" s="180" t="s">
        <v>581</v>
      </c>
      <c r="C105" s="180" t="s">
        <v>565</v>
      </c>
      <c r="D105" s="181" t="n">
        <v>176280</v>
      </c>
      <c r="E105" s="182"/>
    </row>
    <row r="106" s="183" customFormat="true" ht="12.75" hidden="false" customHeight="false" outlineLevel="5" collapsed="false">
      <c r="A106" s="179" t="s">
        <v>677</v>
      </c>
      <c r="B106" s="180" t="s">
        <v>581</v>
      </c>
      <c r="C106" s="180" t="s">
        <v>567</v>
      </c>
      <c r="D106" s="181" t="n">
        <v>176280</v>
      </c>
      <c r="E106" s="182"/>
    </row>
    <row r="107" s="183" customFormat="true" ht="12.75" hidden="false" customHeight="false" outlineLevel="3" collapsed="false">
      <c r="A107" s="179" t="s">
        <v>678</v>
      </c>
      <c r="B107" s="180" t="s">
        <v>583</v>
      </c>
      <c r="C107" s="180" t="s">
        <v>232</v>
      </c>
      <c r="D107" s="181" t="n">
        <v>57420</v>
      </c>
      <c r="E107" s="182"/>
    </row>
    <row r="108" s="183" customFormat="true" ht="12.75" hidden="false" customHeight="false" outlineLevel="4" collapsed="false">
      <c r="A108" s="179" t="s">
        <v>673</v>
      </c>
      <c r="B108" s="180" t="s">
        <v>583</v>
      </c>
      <c r="C108" s="180" t="s">
        <v>565</v>
      </c>
      <c r="D108" s="181" t="n">
        <v>57420</v>
      </c>
      <c r="E108" s="182"/>
    </row>
    <row r="109" s="183" customFormat="true" ht="12.75" hidden="false" customHeight="false" outlineLevel="5" collapsed="false">
      <c r="A109" s="179" t="s">
        <v>674</v>
      </c>
      <c r="B109" s="180" t="s">
        <v>583</v>
      </c>
      <c r="C109" s="180" t="s">
        <v>575</v>
      </c>
      <c r="D109" s="181" t="n">
        <v>57420</v>
      </c>
      <c r="E109" s="182"/>
    </row>
    <row r="110" s="183" customFormat="true" ht="12.75" hidden="false" customHeight="false" outlineLevel="4" collapsed="false">
      <c r="A110" s="179" t="s">
        <v>679</v>
      </c>
      <c r="B110" s="180" t="s">
        <v>585</v>
      </c>
      <c r="C110" s="180" t="s">
        <v>232</v>
      </c>
      <c r="D110" s="181" t="n">
        <v>3596120</v>
      </c>
      <c r="E110" s="182"/>
    </row>
    <row r="111" s="183" customFormat="true" ht="12.75" hidden="false" customHeight="false" outlineLevel="5" collapsed="false">
      <c r="A111" s="179" t="s">
        <v>636</v>
      </c>
      <c r="B111" s="180" t="s">
        <v>585</v>
      </c>
      <c r="C111" s="180" t="s">
        <v>253</v>
      </c>
      <c r="D111" s="181" t="n">
        <v>70512</v>
      </c>
      <c r="E111" s="182"/>
    </row>
    <row r="112" s="183" customFormat="true" ht="12.75" hidden="false" customHeight="false" outlineLevel="3" collapsed="false">
      <c r="A112" s="179" t="s">
        <v>637</v>
      </c>
      <c r="B112" s="180" t="s">
        <v>585</v>
      </c>
      <c r="C112" s="180" t="s">
        <v>255</v>
      </c>
      <c r="D112" s="181" t="n">
        <v>70512</v>
      </c>
      <c r="E112" s="182"/>
    </row>
    <row r="113" s="183" customFormat="true" ht="12.75" hidden="false" customHeight="false" outlineLevel="4" collapsed="false">
      <c r="A113" s="179" t="s">
        <v>673</v>
      </c>
      <c r="B113" s="180" t="s">
        <v>585</v>
      </c>
      <c r="C113" s="180" t="s">
        <v>565</v>
      </c>
      <c r="D113" s="181" t="n">
        <v>3525608</v>
      </c>
      <c r="E113" s="182"/>
    </row>
    <row r="114" s="183" customFormat="true" ht="12.75" hidden="false" customHeight="false" outlineLevel="5" collapsed="false">
      <c r="A114" s="179" t="s">
        <v>677</v>
      </c>
      <c r="B114" s="180" t="s">
        <v>585</v>
      </c>
      <c r="C114" s="180" t="s">
        <v>567</v>
      </c>
      <c r="D114" s="181" t="n">
        <v>3525608</v>
      </c>
      <c r="E114" s="182"/>
    </row>
    <row r="115" s="183" customFormat="true" ht="12.75" hidden="false" customHeight="false" outlineLevel="2" collapsed="false">
      <c r="A115" s="179" t="s">
        <v>680</v>
      </c>
      <c r="B115" s="180" t="s">
        <v>587</v>
      </c>
      <c r="C115" s="180" t="s">
        <v>232</v>
      </c>
      <c r="D115" s="181" t="n">
        <v>2632095</v>
      </c>
      <c r="E115" s="182"/>
    </row>
    <row r="116" s="183" customFormat="true" ht="12.75" hidden="false" customHeight="false" outlineLevel="3" collapsed="false">
      <c r="A116" s="179" t="s">
        <v>681</v>
      </c>
      <c r="B116" s="180" t="s">
        <v>587</v>
      </c>
      <c r="C116" s="180" t="s">
        <v>589</v>
      </c>
      <c r="D116" s="181" t="n">
        <v>2632095</v>
      </c>
      <c r="E116" s="182"/>
    </row>
    <row r="117" s="183" customFormat="true" ht="12.75" hidden="false" customHeight="false" outlineLevel="4" collapsed="false">
      <c r="A117" s="179" t="s">
        <v>682</v>
      </c>
      <c r="B117" s="180" t="s">
        <v>587</v>
      </c>
      <c r="C117" s="180" t="s">
        <v>591</v>
      </c>
      <c r="D117" s="181" t="n">
        <v>2632095</v>
      </c>
      <c r="E117" s="182"/>
    </row>
    <row r="118" s="183" customFormat="true" ht="25.5" hidden="false" customHeight="false" outlineLevel="5" collapsed="false">
      <c r="A118" s="179" t="s">
        <v>683</v>
      </c>
      <c r="B118" s="180" t="s">
        <v>601</v>
      </c>
      <c r="C118" s="180" t="s">
        <v>232</v>
      </c>
      <c r="D118" s="181" t="n">
        <v>1403060</v>
      </c>
      <c r="E118" s="182"/>
    </row>
    <row r="119" s="183" customFormat="true" ht="12.75" hidden="false" customHeight="false" outlineLevel="4" collapsed="false">
      <c r="A119" s="179" t="s">
        <v>684</v>
      </c>
      <c r="B119" s="180" t="s">
        <v>603</v>
      </c>
      <c r="C119" s="180" t="s">
        <v>232</v>
      </c>
      <c r="D119" s="181" t="n">
        <v>1403060</v>
      </c>
      <c r="E119" s="182"/>
    </row>
    <row r="120" s="183" customFormat="true" ht="25.5" hidden="false" customHeight="false" outlineLevel="5" collapsed="false">
      <c r="A120" s="179" t="s">
        <v>662</v>
      </c>
      <c r="B120" s="180" t="s">
        <v>603</v>
      </c>
      <c r="C120" s="180" t="s">
        <v>242</v>
      </c>
      <c r="D120" s="181" t="n">
        <v>1343160</v>
      </c>
      <c r="E120" s="182"/>
    </row>
    <row r="121" s="183" customFormat="true" ht="12.75" hidden="false" customHeight="false" outlineLevel="2" collapsed="false">
      <c r="A121" s="179" t="s">
        <v>685</v>
      </c>
      <c r="B121" s="180" t="s">
        <v>603</v>
      </c>
      <c r="C121" s="180" t="s">
        <v>244</v>
      </c>
      <c r="D121" s="181" t="n">
        <v>1343160</v>
      </c>
      <c r="E121" s="182"/>
    </row>
    <row r="122" s="183" customFormat="true" ht="12.75" hidden="false" customHeight="false" outlineLevel="3" collapsed="false">
      <c r="A122" s="179" t="s">
        <v>636</v>
      </c>
      <c r="B122" s="180" t="s">
        <v>603</v>
      </c>
      <c r="C122" s="180" t="s">
        <v>253</v>
      </c>
      <c r="D122" s="181" t="n">
        <v>59900</v>
      </c>
      <c r="E122" s="182"/>
    </row>
    <row r="123" s="183" customFormat="true" ht="12.75" hidden="false" customHeight="false" outlineLevel="4" collapsed="false">
      <c r="A123" s="179" t="s">
        <v>637</v>
      </c>
      <c r="B123" s="180" t="s">
        <v>603</v>
      </c>
      <c r="C123" s="180" t="s">
        <v>255</v>
      </c>
      <c r="D123" s="181" t="n">
        <v>59900</v>
      </c>
      <c r="E123" s="182"/>
    </row>
    <row r="124" s="183" customFormat="true" ht="12.75" hidden="false" customHeight="false" outlineLevel="5" collapsed="false">
      <c r="A124" s="179" t="s">
        <v>686</v>
      </c>
      <c r="B124" s="180" t="s">
        <v>535</v>
      </c>
      <c r="C124" s="180" t="s">
        <v>232</v>
      </c>
      <c r="D124" s="181" t="n">
        <v>8706400</v>
      </c>
      <c r="E124" s="182"/>
    </row>
    <row r="125" s="183" customFormat="true" ht="12.75" hidden="false" customHeight="false" outlineLevel="4" collapsed="false">
      <c r="A125" s="179" t="s">
        <v>687</v>
      </c>
      <c r="B125" s="180" t="s">
        <v>536</v>
      </c>
      <c r="C125" s="180" t="s">
        <v>232</v>
      </c>
      <c r="D125" s="181" t="n">
        <v>3693500</v>
      </c>
      <c r="E125" s="182"/>
    </row>
    <row r="126" s="183" customFormat="true" ht="25.5" hidden="false" customHeight="false" outlineLevel="5" collapsed="false">
      <c r="A126" s="179" t="s">
        <v>662</v>
      </c>
      <c r="B126" s="180" t="s">
        <v>536</v>
      </c>
      <c r="C126" s="180" t="s">
        <v>242</v>
      </c>
      <c r="D126" s="181" t="n">
        <v>3247500</v>
      </c>
      <c r="E126" s="182"/>
    </row>
    <row r="127" s="183" customFormat="true" ht="12.75" hidden="false" customHeight="false" outlineLevel="4" collapsed="false">
      <c r="A127" s="179" t="s">
        <v>685</v>
      </c>
      <c r="B127" s="180" t="s">
        <v>536</v>
      </c>
      <c r="C127" s="180" t="s">
        <v>244</v>
      </c>
      <c r="D127" s="181" t="n">
        <v>3247500</v>
      </c>
      <c r="E127" s="182"/>
    </row>
    <row r="128" s="183" customFormat="true" ht="12.75" hidden="false" customHeight="false" outlineLevel="5" collapsed="false">
      <c r="A128" s="179" t="s">
        <v>636</v>
      </c>
      <c r="B128" s="180" t="s">
        <v>536</v>
      </c>
      <c r="C128" s="180" t="s">
        <v>253</v>
      </c>
      <c r="D128" s="181" t="n">
        <v>442000</v>
      </c>
      <c r="E128" s="182"/>
    </row>
    <row r="129" s="183" customFormat="true" ht="12.75" hidden="false" customHeight="false" outlineLevel="3" collapsed="false">
      <c r="A129" s="179" t="s">
        <v>637</v>
      </c>
      <c r="B129" s="180" t="s">
        <v>536</v>
      </c>
      <c r="C129" s="180" t="s">
        <v>255</v>
      </c>
      <c r="D129" s="181" t="n">
        <v>442000</v>
      </c>
      <c r="E129" s="182"/>
    </row>
    <row r="130" s="183" customFormat="true" ht="12.75" hidden="false" customHeight="false" outlineLevel="4" collapsed="false">
      <c r="A130" s="179" t="s">
        <v>644</v>
      </c>
      <c r="B130" s="180" t="s">
        <v>536</v>
      </c>
      <c r="C130" s="180" t="s">
        <v>264</v>
      </c>
      <c r="D130" s="181" t="n">
        <v>4000</v>
      </c>
      <c r="E130" s="182"/>
    </row>
    <row r="131" s="183" customFormat="true" ht="12.75" hidden="false" customHeight="false" outlineLevel="5" collapsed="false">
      <c r="A131" s="179" t="s">
        <v>688</v>
      </c>
      <c r="B131" s="180" t="s">
        <v>536</v>
      </c>
      <c r="C131" s="180" t="s">
        <v>266</v>
      </c>
      <c r="D131" s="181" t="n">
        <v>4000</v>
      </c>
      <c r="E131" s="182"/>
    </row>
    <row r="132" s="183" customFormat="true" ht="12.75" hidden="false" customHeight="false" outlineLevel="4" collapsed="false">
      <c r="A132" s="179" t="s">
        <v>658</v>
      </c>
      <c r="B132" s="180" t="s">
        <v>537</v>
      </c>
      <c r="C132" s="180" t="s">
        <v>232</v>
      </c>
      <c r="D132" s="181" t="n">
        <v>5012900</v>
      </c>
      <c r="E132" s="182"/>
    </row>
    <row r="133" s="183" customFormat="true" ht="25.5" hidden="false" customHeight="false" outlineLevel="5" collapsed="false">
      <c r="A133" s="179" t="s">
        <v>662</v>
      </c>
      <c r="B133" s="180" t="s">
        <v>537</v>
      </c>
      <c r="C133" s="180" t="s">
        <v>242</v>
      </c>
      <c r="D133" s="181" t="n">
        <v>4608700</v>
      </c>
      <c r="E133" s="182"/>
    </row>
    <row r="134" s="183" customFormat="true" ht="12.75" hidden="false" customHeight="false" outlineLevel="0" collapsed="false">
      <c r="A134" s="179" t="s">
        <v>663</v>
      </c>
      <c r="B134" s="180" t="s">
        <v>537</v>
      </c>
      <c r="C134" s="180" t="s">
        <v>325</v>
      </c>
      <c r="D134" s="181" t="n">
        <v>4608700</v>
      </c>
      <c r="E134" s="182"/>
    </row>
    <row r="135" s="183" customFormat="true" ht="12.75" hidden="false" customHeight="false" outlineLevel="1" collapsed="false">
      <c r="A135" s="179" t="s">
        <v>636</v>
      </c>
      <c r="B135" s="180" t="s">
        <v>537</v>
      </c>
      <c r="C135" s="180" t="s">
        <v>253</v>
      </c>
      <c r="D135" s="181" t="n">
        <v>404200</v>
      </c>
      <c r="E135" s="182"/>
    </row>
    <row r="136" s="183" customFormat="true" ht="12.75" hidden="false" customHeight="false" outlineLevel="2" collapsed="false">
      <c r="A136" s="179" t="s">
        <v>637</v>
      </c>
      <c r="B136" s="180" t="s">
        <v>537</v>
      </c>
      <c r="C136" s="180" t="s">
        <v>255</v>
      </c>
      <c r="D136" s="181" t="n">
        <v>404200</v>
      </c>
      <c r="E136" s="182"/>
    </row>
    <row r="137" s="183" customFormat="true" ht="25.5" hidden="false" customHeight="false" outlineLevel="3" collapsed="false">
      <c r="A137" s="179" t="s">
        <v>689</v>
      </c>
      <c r="B137" s="180" t="s">
        <v>512</v>
      </c>
      <c r="C137" s="180" t="s">
        <v>232</v>
      </c>
      <c r="D137" s="181" t="n">
        <v>150000</v>
      </c>
      <c r="E137" s="182"/>
    </row>
    <row r="138" s="183" customFormat="true" ht="12.75" hidden="false" customHeight="false" outlineLevel="4" collapsed="false">
      <c r="A138" s="179" t="s">
        <v>690</v>
      </c>
      <c r="B138" s="180" t="s">
        <v>514</v>
      </c>
      <c r="C138" s="180" t="s">
        <v>232</v>
      </c>
      <c r="D138" s="181" t="n">
        <v>150000</v>
      </c>
      <c r="E138" s="182"/>
    </row>
    <row r="139" s="183" customFormat="true" ht="12.75" hidden="false" customHeight="false" outlineLevel="5" collapsed="false">
      <c r="A139" s="179" t="s">
        <v>635</v>
      </c>
      <c r="B139" s="180" t="s">
        <v>515</v>
      </c>
      <c r="C139" s="180" t="s">
        <v>232</v>
      </c>
      <c r="D139" s="181" t="n">
        <v>150000</v>
      </c>
      <c r="E139" s="182"/>
    </row>
    <row r="140" s="183" customFormat="true" ht="12.75" hidden="false" customHeight="false" outlineLevel="0" collapsed="false">
      <c r="A140" s="179" t="s">
        <v>636</v>
      </c>
      <c r="B140" s="180" t="s">
        <v>515</v>
      </c>
      <c r="C140" s="180" t="s">
        <v>253</v>
      </c>
      <c r="D140" s="181" t="n">
        <v>150000</v>
      </c>
      <c r="E140" s="182"/>
    </row>
    <row r="141" s="183" customFormat="true" ht="12.75" hidden="false" customHeight="false" outlineLevel="1" collapsed="false">
      <c r="A141" s="179" t="s">
        <v>637</v>
      </c>
      <c r="B141" s="180" t="s">
        <v>515</v>
      </c>
      <c r="C141" s="180" t="s">
        <v>255</v>
      </c>
      <c r="D141" s="181" t="n">
        <v>150000</v>
      </c>
      <c r="E141" s="182"/>
    </row>
    <row r="142" s="183" customFormat="true" ht="25.5" hidden="false" customHeight="false" outlineLevel="2" collapsed="false">
      <c r="A142" s="179" t="s">
        <v>691</v>
      </c>
      <c r="B142" s="180" t="s">
        <v>517</v>
      </c>
      <c r="C142" s="180" t="s">
        <v>232</v>
      </c>
      <c r="D142" s="181" t="n">
        <v>10000</v>
      </c>
      <c r="E142" s="182"/>
    </row>
    <row r="143" s="183" customFormat="true" ht="25.5" hidden="false" customHeight="false" outlineLevel="3" collapsed="false">
      <c r="A143" s="179" t="s">
        <v>692</v>
      </c>
      <c r="B143" s="180" t="s">
        <v>519</v>
      </c>
      <c r="C143" s="180" t="s">
        <v>232</v>
      </c>
      <c r="D143" s="181" t="n">
        <v>10000</v>
      </c>
      <c r="E143" s="182"/>
    </row>
    <row r="144" s="183" customFormat="true" ht="12.75" hidden="false" customHeight="false" outlineLevel="4" collapsed="false">
      <c r="A144" s="179" t="s">
        <v>635</v>
      </c>
      <c r="B144" s="180" t="s">
        <v>520</v>
      </c>
      <c r="C144" s="180" t="s">
        <v>232</v>
      </c>
      <c r="D144" s="181" t="n">
        <v>10000</v>
      </c>
      <c r="E144" s="182"/>
    </row>
    <row r="145" s="183" customFormat="true" ht="12.75" hidden="false" customHeight="false" outlineLevel="0" collapsed="false">
      <c r="A145" s="179" t="s">
        <v>636</v>
      </c>
      <c r="B145" s="180" t="s">
        <v>520</v>
      </c>
      <c r="C145" s="180" t="s">
        <v>253</v>
      </c>
      <c r="D145" s="181" t="n">
        <v>10000</v>
      </c>
      <c r="E145" s="182"/>
    </row>
    <row r="146" s="183" customFormat="true" ht="12.75" hidden="false" customHeight="false" outlineLevel="0" collapsed="false">
      <c r="A146" s="179" t="s">
        <v>637</v>
      </c>
      <c r="B146" s="180" t="s">
        <v>520</v>
      </c>
      <c r="C146" s="180" t="s">
        <v>255</v>
      </c>
      <c r="D146" s="181" t="n">
        <v>10000</v>
      </c>
      <c r="E146" s="182"/>
    </row>
    <row r="147" s="183" customFormat="true" ht="25.5" hidden="false" customHeight="false" outlineLevel="0" collapsed="false">
      <c r="A147" s="179" t="s">
        <v>693</v>
      </c>
      <c r="B147" s="180" t="s">
        <v>414</v>
      </c>
      <c r="C147" s="180" t="s">
        <v>232</v>
      </c>
      <c r="D147" s="181" t="n">
        <v>82678700</v>
      </c>
      <c r="E147" s="182"/>
    </row>
    <row r="148" s="183" customFormat="true" ht="25.5" hidden="false" customHeight="false" outlineLevel="0" collapsed="false">
      <c r="A148" s="179" t="s">
        <v>694</v>
      </c>
      <c r="B148" s="180" t="s">
        <v>543</v>
      </c>
      <c r="C148" s="180" t="s">
        <v>232</v>
      </c>
      <c r="D148" s="181" t="n">
        <v>4415800</v>
      </c>
      <c r="E148" s="182"/>
    </row>
    <row r="149" s="183" customFormat="true" ht="12.75" hidden="false" customHeight="false" outlineLevel="0" collapsed="false">
      <c r="A149" s="179" t="s">
        <v>658</v>
      </c>
      <c r="B149" s="180" t="s">
        <v>544</v>
      </c>
      <c r="C149" s="180" t="s">
        <v>232</v>
      </c>
      <c r="D149" s="181" t="n">
        <v>4415800</v>
      </c>
      <c r="E149" s="182"/>
    </row>
    <row r="150" s="183" customFormat="true" ht="12.75" hidden="false" customHeight="false" outlineLevel="0" collapsed="false">
      <c r="A150" s="179" t="s">
        <v>654</v>
      </c>
      <c r="B150" s="180" t="s">
        <v>544</v>
      </c>
      <c r="C150" s="180" t="s">
        <v>472</v>
      </c>
      <c r="D150" s="181" t="n">
        <v>4415800</v>
      </c>
      <c r="E150" s="182"/>
    </row>
    <row r="151" s="183" customFormat="true" ht="12.75" hidden="false" customHeight="false" outlineLevel="0" collapsed="false">
      <c r="A151" s="179" t="s">
        <v>655</v>
      </c>
      <c r="B151" s="180" t="s">
        <v>544</v>
      </c>
      <c r="C151" s="180" t="s">
        <v>474</v>
      </c>
      <c r="D151" s="181" t="n">
        <v>4415800</v>
      </c>
      <c r="E151" s="182"/>
    </row>
    <row r="152" s="183" customFormat="true" ht="25.5" hidden="false" customHeight="false" outlineLevel="0" collapsed="false">
      <c r="A152" s="179" t="s">
        <v>695</v>
      </c>
      <c r="B152" s="180" t="s">
        <v>546</v>
      </c>
      <c r="C152" s="180" t="s">
        <v>232</v>
      </c>
      <c r="D152" s="181" t="n">
        <v>15507300</v>
      </c>
      <c r="E152" s="182"/>
    </row>
    <row r="153" s="183" customFormat="true" ht="12.75" hidden="false" customHeight="false" outlineLevel="0" collapsed="false">
      <c r="A153" s="179" t="s">
        <v>658</v>
      </c>
      <c r="B153" s="180" t="s">
        <v>547</v>
      </c>
      <c r="C153" s="180" t="s">
        <v>232</v>
      </c>
      <c r="D153" s="181" t="n">
        <v>15507300</v>
      </c>
      <c r="E153" s="182"/>
    </row>
    <row r="154" s="183" customFormat="true" ht="12.75" hidden="false" customHeight="false" outlineLevel="0" collapsed="false">
      <c r="A154" s="179" t="s">
        <v>654</v>
      </c>
      <c r="B154" s="180" t="s">
        <v>547</v>
      </c>
      <c r="C154" s="180" t="s">
        <v>472</v>
      </c>
      <c r="D154" s="181" t="n">
        <v>15507300</v>
      </c>
      <c r="E154" s="182"/>
    </row>
    <row r="155" s="183" customFormat="true" ht="12.75" hidden="false" customHeight="false" outlineLevel="0" collapsed="false">
      <c r="A155" s="179" t="s">
        <v>655</v>
      </c>
      <c r="B155" s="180" t="s">
        <v>547</v>
      </c>
      <c r="C155" s="180" t="s">
        <v>474</v>
      </c>
      <c r="D155" s="181" t="n">
        <v>15507300</v>
      </c>
      <c r="E155" s="182"/>
    </row>
    <row r="156" s="183" customFormat="true" ht="25.5" hidden="false" customHeight="false" outlineLevel="0" collapsed="false">
      <c r="A156" s="179" t="s">
        <v>696</v>
      </c>
      <c r="B156" s="180" t="s">
        <v>549</v>
      </c>
      <c r="C156" s="180" t="s">
        <v>232</v>
      </c>
      <c r="D156" s="181" t="n">
        <v>26914000</v>
      </c>
      <c r="E156" s="182"/>
    </row>
    <row r="157" s="183" customFormat="true" ht="12.75" hidden="false" customHeight="false" outlineLevel="0" collapsed="false">
      <c r="A157" s="179" t="s">
        <v>658</v>
      </c>
      <c r="B157" s="180" t="s">
        <v>550</v>
      </c>
      <c r="C157" s="180" t="s">
        <v>232</v>
      </c>
      <c r="D157" s="181" t="n">
        <v>26914000</v>
      </c>
      <c r="E157" s="182"/>
    </row>
    <row r="158" s="183" customFormat="true" ht="12.75" hidden="false" customHeight="false" outlineLevel="0" collapsed="false">
      <c r="A158" s="179" t="s">
        <v>654</v>
      </c>
      <c r="B158" s="180" t="s">
        <v>550</v>
      </c>
      <c r="C158" s="180" t="s">
        <v>472</v>
      </c>
      <c r="D158" s="181" t="n">
        <v>26914000</v>
      </c>
      <c r="E158" s="182"/>
    </row>
    <row r="159" s="183" customFormat="true" ht="12.75" hidden="false" customHeight="false" outlineLevel="0" collapsed="false">
      <c r="A159" s="179" t="s">
        <v>655</v>
      </c>
      <c r="B159" s="180" t="s">
        <v>550</v>
      </c>
      <c r="C159" s="180" t="s">
        <v>474</v>
      </c>
      <c r="D159" s="181" t="n">
        <v>26914000</v>
      </c>
      <c r="E159" s="182"/>
    </row>
    <row r="160" s="183" customFormat="true" ht="25.5" hidden="false" customHeight="false" outlineLevel="0" collapsed="false">
      <c r="A160" s="179" t="s">
        <v>697</v>
      </c>
      <c r="B160" s="180" t="s">
        <v>507</v>
      </c>
      <c r="C160" s="180" t="s">
        <v>232</v>
      </c>
      <c r="D160" s="181" t="n">
        <v>5600000</v>
      </c>
      <c r="E160" s="182"/>
    </row>
    <row r="161" s="183" customFormat="true" ht="12.75" hidden="false" customHeight="false" outlineLevel="0" collapsed="false">
      <c r="A161" s="179" t="s">
        <v>658</v>
      </c>
      <c r="B161" s="180" t="s">
        <v>508</v>
      </c>
      <c r="C161" s="180" t="s">
        <v>232</v>
      </c>
      <c r="D161" s="181" t="n">
        <v>5600000</v>
      </c>
      <c r="E161" s="182"/>
    </row>
    <row r="162" s="183" customFormat="true" ht="12.75" hidden="false" customHeight="false" outlineLevel="0" collapsed="false">
      <c r="A162" s="179" t="s">
        <v>654</v>
      </c>
      <c r="B162" s="180" t="s">
        <v>508</v>
      </c>
      <c r="C162" s="180" t="s">
        <v>472</v>
      </c>
      <c r="D162" s="181" t="n">
        <v>5600000</v>
      </c>
      <c r="E162" s="182"/>
    </row>
    <row r="163" s="183" customFormat="true" ht="12.75" hidden="false" customHeight="false" outlineLevel="0" collapsed="false">
      <c r="A163" s="179" t="s">
        <v>655</v>
      </c>
      <c r="B163" s="180" t="s">
        <v>508</v>
      </c>
      <c r="C163" s="180" t="s">
        <v>474</v>
      </c>
      <c r="D163" s="181" t="n">
        <v>5600000</v>
      </c>
      <c r="E163" s="182"/>
    </row>
    <row r="164" s="183" customFormat="true" ht="25.5" hidden="false" customHeight="false" outlineLevel="0" collapsed="false">
      <c r="A164" s="179" t="s">
        <v>698</v>
      </c>
      <c r="B164" s="180" t="s">
        <v>619</v>
      </c>
      <c r="C164" s="180" t="s">
        <v>232</v>
      </c>
      <c r="D164" s="181" t="n">
        <v>18474700</v>
      </c>
      <c r="E164" s="182"/>
    </row>
    <row r="165" s="183" customFormat="true" ht="12.75" hidden="false" customHeight="false" outlineLevel="0" collapsed="false">
      <c r="A165" s="179" t="s">
        <v>699</v>
      </c>
      <c r="B165" s="180" t="s">
        <v>621</v>
      </c>
      <c r="C165" s="180" t="s">
        <v>232</v>
      </c>
      <c r="D165" s="181" t="n">
        <v>18474700</v>
      </c>
      <c r="E165" s="182"/>
    </row>
    <row r="166" s="183" customFormat="true" ht="12.75" hidden="false" customHeight="false" outlineLevel="0" collapsed="false">
      <c r="A166" s="179" t="s">
        <v>636</v>
      </c>
      <c r="B166" s="180" t="s">
        <v>621</v>
      </c>
      <c r="C166" s="180" t="s">
        <v>253</v>
      </c>
      <c r="D166" s="181" t="n">
        <v>450000</v>
      </c>
      <c r="E166" s="182"/>
    </row>
    <row r="167" s="183" customFormat="true" ht="12.75" hidden="false" customHeight="false" outlineLevel="0" collapsed="false">
      <c r="A167" s="179" t="s">
        <v>637</v>
      </c>
      <c r="B167" s="180" t="s">
        <v>621</v>
      </c>
      <c r="C167" s="180" t="s">
        <v>255</v>
      </c>
      <c r="D167" s="181" t="n">
        <v>450000</v>
      </c>
      <c r="E167" s="182"/>
    </row>
    <row r="168" s="183" customFormat="true" ht="12.75" hidden="false" customHeight="false" outlineLevel="0" collapsed="false">
      <c r="A168" s="179" t="s">
        <v>654</v>
      </c>
      <c r="B168" s="180" t="s">
        <v>621</v>
      </c>
      <c r="C168" s="180" t="s">
        <v>472</v>
      </c>
      <c r="D168" s="181" t="n">
        <v>18024700</v>
      </c>
      <c r="E168" s="182"/>
    </row>
    <row r="169" s="183" customFormat="true" ht="12.75" hidden="false" customHeight="false" outlineLevel="0" collapsed="false">
      <c r="A169" s="179" t="s">
        <v>655</v>
      </c>
      <c r="B169" s="180" t="s">
        <v>621</v>
      </c>
      <c r="C169" s="180" t="s">
        <v>474</v>
      </c>
      <c r="D169" s="181" t="n">
        <v>18024700</v>
      </c>
      <c r="E169" s="182"/>
    </row>
    <row r="170" s="183" customFormat="true" ht="25.5" hidden="false" customHeight="false" outlineLevel="0" collapsed="false">
      <c r="A170" s="179" t="s">
        <v>700</v>
      </c>
      <c r="B170" s="180" t="s">
        <v>416</v>
      </c>
      <c r="C170" s="180" t="s">
        <v>232</v>
      </c>
      <c r="D170" s="181" t="n">
        <v>100000</v>
      </c>
      <c r="E170" s="182"/>
    </row>
    <row r="171" s="183" customFormat="true" ht="12.75" hidden="false" customHeight="false" outlineLevel="0" collapsed="false">
      <c r="A171" s="179" t="s">
        <v>635</v>
      </c>
      <c r="B171" s="180" t="s">
        <v>417</v>
      </c>
      <c r="C171" s="180" t="s">
        <v>232</v>
      </c>
      <c r="D171" s="181" t="n">
        <v>100000</v>
      </c>
      <c r="E171" s="182"/>
    </row>
    <row r="172" s="183" customFormat="true" ht="12.75" hidden="false" customHeight="false" outlineLevel="0" collapsed="false">
      <c r="A172" s="179" t="s">
        <v>636</v>
      </c>
      <c r="B172" s="180" t="s">
        <v>417</v>
      </c>
      <c r="C172" s="180" t="s">
        <v>253</v>
      </c>
      <c r="D172" s="181" t="n">
        <v>100000</v>
      </c>
      <c r="E172" s="182"/>
    </row>
    <row r="173" s="183" customFormat="true" ht="12.75" hidden="false" customHeight="false" outlineLevel="0" collapsed="false">
      <c r="A173" s="179" t="s">
        <v>637</v>
      </c>
      <c r="B173" s="180" t="s">
        <v>417</v>
      </c>
      <c r="C173" s="180" t="s">
        <v>255</v>
      </c>
      <c r="D173" s="181" t="n">
        <v>100000</v>
      </c>
      <c r="E173" s="182"/>
    </row>
    <row r="174" s="183" customFormat="true" ht="12.75" hidden="false" customHeight="false" outlineLevel="0" collapsed="false">
      <c r="A174" s="179" t="s">
        <v>686</v>
      </c>
      <c r="B174" s="180" t="s">
        <v>553</v>
      </c>
      <c r="C174" s="180" t="s">
        <v>232</v>
      </c>
      <c r="D174" s="181" t="n">
        <v>11666900</v>
      </c>
      <c r="E174" s="182"/>
    </row>
    <row r="175" s="183" customFormat="true" ht="12.75" hidden="false" customHeight="false" outlineLevel="0" collapsed="false">
      <c r="A175" s="179" t="s">
        <v>687</v>
      </c>
      <c r="B175" s="180" t="s">
        <v>554</v>
      </c>
      <c r="C175" s="180" t="s">
        <v>232</v>
      </c>
      <c r="D175" s="181" t="n">
        <v>1762200</v>
      </c>
      <c r="E175" s="182"/>
    </row>
    <row r="176" s="183" customFormat="true" ht="25.5" hidden="false" customHeight="false" outlineLevel="0" collapsed="false">
      <c r="A176" s="179" t="s">
        <v>662</v>
      </c>
      <c r="B176" s="180" t="s">
        <v>554</v>
      </c>
      <c r="C176" s="180" t="s">
        <v>242</v>
      </c>
      <c r="D176" s="181" t="n">
        <v>1665600</v>
      </c>
      <c r="E176" s="182"/>
    </row>
    <row r="177" s="183" customFormat="true" ht="12.75" hidden="false" customHeight="false" outlineLevel="0" collapsed="false">
      <c r="A177" s="179" t="s">
        <v>685</v>
      </c>
      <c r="B177" s="180" t="s">
        <v>554</v>
      </c>
      <c r="C177" s="180" t="s">
        <v>244</v>
      </c>
      <c r="D177" s="181" t="n">
        <v>1665600</v>
      </c>
      <c r="E177" s="182"/>
    </row>
    <row r="178" s="183" customFormat="true" ht="12.75" hidden="false" customHeight="false" outlineLevel="0" collapsed="false">
      <c r="A178" s="179" t="s">
        <v>636</v>
      </c>
      <c r="B178" s="180" t="s">
        <v>554</v>
      </c>
      <c r="C178" s="180" t="s">
        <v>253</v>
      </c>
      <c r="D178" s="181" t="n">
        <v>96600</v>
      </c>
      <c r="E178" s="182"/>
    </row>
    <row r="179" s="183" customFormat="true" ht="12.75" hidden="false" customHeight="false" outlineLevel="0" collapsed="false">
      <c r="A179" s="179" t="s">
        <v>637</v>
      </c>
      <c r="B179" s="180" t="s">
        <v>554</v>
      </c>
      <c r="C179" s="180" t="s">
        <v>255</v>
      </c>
      <c r="D179" s="181" t="n">
        <v>96600</v>
      </c>
      <c r="E179" s="182"/>
    </row>
    <row r="180" s="183" customFormat="true" ht="12.75" hidden="false" customHeight="false" outlineLevel="0" collapsed="false">
      <c r="A180" s="179" t="s">
        <v>658</v>
      </c>
      <c r="B180" s="180" t="s">
        <v>555</v>
      </c>
      <c r="C180" s="180" t="s">
        <v>232</v>
      </c>
      <c r="D180" s="181" t="n">
        <v>9904700</v>
      </c>
      <c r="E180" s="182"/>
    </row>
    <row r="181" s="183" customFormat="true" ht="25.5" hidden="false" customHeight="false" outlineLevel="0" collapsed="false">
      <c r="A181" s="179" t="s">
        <v>662</v>
      </c>
      <c r="B181" s="180" t="s">
        <v>555</v>
      </c>
      <c r="C181" s="180" t="s">
        <v>242</v>
      </c>
      <c r="D181" s="181" t="n">
        <v>9494700</v>
      </c>
      <c r="E181" s="182"/>
    </row>
    <row r="182" s="183" customFormat="true" ht="12.75" hidden="false" customHeight="false" outlineLevel="0" collapsed="false">
      <c r="A182" s="179" t="s">
        <v>663</v>
      </c>
      <c r="B182" s="180" t="s">
        <v>555</v>
      </c>
      <c r="C182" s="180" t="s">
        <v>325</v>
      </c>
      <c r="D182" s="181" t="n">
        <v>9494700</v>
      </c>
      <c r="E182" s="182"/>
    </row>
    <row r="183" s="183" customFormat="true" ht="12.75" hidden="false" customHeight="false" outlineLevel="0" collapsed="false">
      <c r="A183" s="179" t="s">
        <v>636</v>
      </c>
      <c r="B183" s="180" t="s">
        <v>555</v>
      </c>
      <c r="C183" s="180" t="s">
        <v>253</v>
      </c>
      <c r="D183" s="181" t="n">
        <v>410000</v>
      </c>
      <c r="E183" s="182"/>
    </row>
    <row r="184" s="183" customFormat="true" ht="12.75" hidden="false" customHeight="false" outlineLevel="0" collapsed="false">
      <c r="A184" s="179" t="s">
        <v>637</v>
      </c>
      <c r="B184" s="180" t="s">
        <v>555</v>
      </c>
      <c r="C184" s="180" t="s">
        <v>255</v>
      </c>
      <c r="D184" s="181" t="n">
        <v>410000</v>
      </c>
      <c r="E184" s="182"/>
    </row>
    <row r="185" s="183" customFormat="true" ht="25.5" hidden="false" customHeight="false" outlineLevel="0" collapsed="false">
      <c r="A185" s="179" t="s">
        <v>701</v>
      </c>
      <c r="B185" s="180" t="s">
        <v>353</v>
      </c>
      <c r="C185" s="180" t="s">
        <v>232</v>
      </c>
      <c r="D185" s="181" t="n">
        <v>150000</v>
      </c>
      <c r="E185" s="182"/>
    </row>
    <row r="186" s="183" customFormat="true" ht="12.75" hidden="false" customHeight="false" outlineLevel="0" collapsed="false">
      <c r="A186" s="179" t="s">
        <v>702</v>
      </c>
      <c r="B186" s="180" t="s">
        <v>355</v>
      </c>
      <c r="C186" s="180" t="s">
        <v>232</v>
      </c>
      <c r="D186" s="181" t="n">
        <v>150000</v>
      </c>
      <c r="E186" s="182"/>
    </row>
    <row r="187" s="183" customFormat="true" ht="12.75" hidden="false" customHeight="false" outlineLevel="0" collapsed="false">
      <c r="A187" s="179" t="s">
        <v>635</v>
      </c>
      <c r="B187" s="180" t="s">
        <v>356</v>
      </c>
      <c r="C187" s="180" t="s">
        <v>232</v>
      </c>
      <c r="D187" s="181" t="n">
        <v>150000</v>
      </c>
      <c r="E187" s="182"/>
    </row>
    <row r="188" s="183" customFormat="true" ht="12.75" hidden="false" customHeight="false" outlineLevel="0" collapsed="false">
      <c r="A188" s="179" t="s">
        <v>636</v>
      </c>
      <c r="B188" s="180" t="s">
        <v>356</v>
      </c>
      <c r="C188" s="180" t="s">
        <v>253</v>
      </c>
      <c r="D188" s="181" t="n">
        <v>150000</v>
      </c>
      <c r="E188" s="182"/>
    </row>
    <row r="189" s="183" customFormat="true" ht="12.75" hidden="false" customHeight="false" outlineLevel="0" collapsed="false">
      <c r="A189" s="179" t="s">
        <v>637</v>
      </c>
      <c r="B189" s="180" t="s">
        <v>356</v>
      </c>
      <c r="C189" s="180" t="s">
        <v>255</v>
      </c>
      <c r="D189" s="181" t="n">
        <v>150000</v>
      </c>
      <c r="E189" s="182"/>
    </row>
    <row r="190" s="183" customFormat="true" ht="25.5" hidden="false" customHeight="false" outlineLevel="0" collapsed="false">
      <c r="A190" s="179" t="s">
        <v>703</v>
      </c>
      <c r="B190" s="180" t="s">
        <v>419</v>
      </c>
      <c r="C190" s="180" t="s">
        <v>232</v>
      </c>
      <c r="D190" s="181" t="n">
        <v>1924200</v>
      </c>
      <c r="E190" s="182"/>
    </row>
    <row r="191" s="183" customFormat="true" ht="25.5" hidden="false" customHeight="false" outlineLevel="0" collapsed="false">
      <c r="A191" s="179" t="s">
        <v>704</v>
      </c>
      <c r="B191" s="180" t="s">
        <v>421</v>
      </c>
      <c r="C191" s="180" t="s">
        <v>232</v>
      </c>
      <c r="D191" s="181" t="n">
        <v>1924200</v>
      </c>
      <c r="E191" s="182"/>
    </row>
    <row r="192" s="183" customFormat="true" ht="12.75" hidden="false" customHeight="false" outlineLevel="0" collapsed="false">
      <c r="A192" s="179" t="s">
        <v>635</v>
      </c>
      <c r="B192" s="180" t="s">
        <v>422</v>
      </c>
      <c r="C192" s="180" t="s">
        <v>232</v>
      </c>
      <c r="D192" s="181" t="n">
        <v>1924200</v>
      </c>
      <c r="E192" s="182"/>
    </row>
    <row r="193" s="183" customFormat="true" ht="12.75" hidden="false" customHeight="false" outlineLevel="0" collapsed="false">
      <c r="A193" s="179" t="s">
        <v>636</v>
      </c>
      <c r="B193" s="180" t="s">
        <v>422</v>
      </c>
      <c r="C193" s="180" t="s">
        <v>253</v>
      </c>
      <c r="D193" s="181" t="n">
        <v>1020200</v>
      </c>
      <c r="E193" s="182"/>
    </row>
    <row r="194" s="183" customFormat="true" ht="12.75" hidden="false" customHeight="false" outlineLevel="0" collapsed="false">
      <c r="A194" s="179" t="s">
        <v>637</v>
      </c>
      <c r="B194" s="180" t="s">
        <v>422</v>
      </c>
      <c r="C194" s="180" t="s">
        <v>255</v>
      </c>
      <c r="D194" s="181" t="n">
        <v>1020200</v>
      </c>
      <c r="E194" s="182"/>
    </row>
    <row r="195" s="183" customFormat="true" ht="12.75" hidden="false" customHeight="false" outlineLevel="0" collapsed="false">
      <c r="A195" s="179" t="s">
        <v>644</v>
      </c>
      <c r="B195" s="180" t="s">
        <v>422</v>
      </c>
      <c r="C195" s="180" t="s">
        <v>264</v>
      </c>
      <c r="D195" s="181" t="n">
        <v>904000</v>
      </c>
      <c r="E195" s="182"/>
    </row>
    <row r="196" s="183" customFormat="true" ht="25.5" hidden="false" customHeight="false" outlineLevel="0" collapsed="false">
      <c r="A196" s="179" t="s">
        <v>645</v>
      </c>
      <c r="B196" s="180" t="s">
        <v>422</v>
      </c>
      <c r="C196" s="180" t="s">
        <v>378</v>
      </c>
      <c r="D196" s="181" t="n">
        <v>904000</v>
      </c>
      <c r="E196" s="182"/>
    </row>
    <row r="197" s="183" customFormat="true" ht="25.5" hidden="false" customHeight="false" outlineLevel="0" collapsed="false">
      <c r="A197" s="179" t="s">
        <v>705</v>
      </c>
      <c r="B197" s="180" t="s">
        <v>319</v>
      </c>
      <c r="C197" s="180" t="s">
        <v>232</v>
      </c>
      <c r="D197" s="181" t="n">
        <v>30995200</v>
      </c>
      <c r="E197" s="182"/>
    </row>
    <row r="198" s="183" customFormat="true" ht="12.75" hidden="false" customHeight="false" outlineLevel="0" collapsed="false">
      <c r="A198" s="179" t="s">
        <v>706</v>
      </c>
      <c r="B198" s="180" t="s">
        <v>321</v>
      </c>
      <c r="C198" s="180" t="s">
        <v>232</v>
      </c>
      <c r="D198" s="181" t="n">
        <v>30995200</v>
      </c>
      <c r="E198" s="182"/>
    </row>
    <row r="199" s="183" customFormat="true" ht="12.75" hidden="false" customHeight="false" outlineLevel="0" collapsed="false">
      <c r="A199" s="179" t="s">
        <v>658</v>
      </c>
      <c r="B199" s="180" t="s">
        <v>323</v>
      </c>
      <c r="C199" s="180" t="s">
        <v>232</v>
      </c>
      <c r="D199" s="181" t="n">
        <v>30995200</v>
      </c>
      <c r="E199" s="182"/>
    </row>
    <row r="200" s="183" customFormat="true" ht="25.5" hidden="false" customHeight="false" outlineLevel="0" collapsed="false">
      <c r="A200" s="179" t="s">
        <v>662</v>
      </c>
      <c r="B200" s="180" t="s">
        <v>323</v>
      </c>
      <c r="C200" s="180" t="s">
        <v>242</v>
      </c>
      <c r="D200" s="181" t="n">
        <v>26635400</v>
      </c>
      <c r="E200" s="182"/>
    </row>
    <row r="201" s="183" customFormat="true" ht="12.75" hidden="false" customHeight="false" outlineLevel="0" collapsed="false">
      <c r="A201" s="179" t="s">
        <v>663</v>
      </c>
      <c r="B201" s="180" t="s">
        <v>323</v>
      </c>
      <c r="C201" s="180" t="s">
        <v>325</v>
      </c>
      <c r="D201" s="181" t="n">
        <v>26635400</v>
      </c>
      <c r="E201" s="182"/>
    </row>
    <row r="202" s="183" customFormat="true" ht="12.75" hidden="false" customHeight="false" outlineLevel="0" collapsed="false">
      <c r="A202" s="179" t="s">
        <v>636</v>
      </c>
      <c r="B202" s="180" t="s">
        <v>323</v>
      </c>
      <c r="C202" s="180" t="s">
        <v>253</v>
      </c>
      <c r="D202" s="181" t="n">
        <v>4306800</v>
      </c>
      <c r="E202" s="182"/>
    </row>
    <row r="203" s="183" customFormat="true" ht="12.75" hidden="false" customHeight="false" outlineLevel="0" collapsed="false">
      <c r="A203" s="179" t="s">
        <v>637</v>
      </c>
      <c r="B203" s="180" t="s">
        <v>323</v>
      </c>
      <c r="C203" s="180" t="s">
        <v>255</v>
      </c>
      <c r="D203" s="181" t="n">
        <v>4306800</v>
      </c>
      <c r="E203" s="182"/>
    </row>
    <row r="204" s="183" customFormat="true" ht="12.75" hidden="false" customHeight="false" outlineLevel="0" collapsed="false">
      <c r="A204" s="179" t="s">
        <v>644</v>
      </c>
      <c r="B204" s="180" t="s">
        <v>323</v>
      </c>
      <c r="C204" s="180" t="s">
        <v>264</v>
      </c>
      <c r="D204" s="181" t="n">
        <v>53000</v>
      </c>
      <c r="E204" s="182"/>
    </row>
    <row r="205" s="183" customFormat="true" ht="12.75" hidden="false" customHeight="false" outlineLevel="0" collapsed="false">
      <c r="A205" s="179" t="s">
        <v>688</v>
      </c>
      <c r="B205" s="180" t="s">
        <v>323</v>
      </c>
      <c r="C205" s="180" t="s">
        <v>266</v>
      </c>
      <c r="D205" s="181" t="n">
        <v>53000</v>
      </c>
      <c r="E205" s="182"/>
    </row>
    <row r="206" s="183" customFormat="true" ht="25.5" hidden="false" customHeight="false" outlineLevel="0" collapsed="false">
      <c r="A206" s="179" t="s">
        <v>707</v>
      </c>
      <c r="B206" s="180" t="s">
        <v>259</v>
      </c>
      <c r="C206" s="180" t="s">
        <v>232</v>
      </c>
      <c r="D206" s="181" t="n">
        <v>28313005</v>
      </c>
      <c r="E206" s="182"/>
    </row>
    <row r="207" s="183" customFormat="true" ht="12.75" hidden="false" customHeight="false" outlineLevel="0" collapsed="false">
      <c r="A207" s="179" t="s">
        <v>686</v>
      </c>
      <c r="B207" s="180" t="s">
        <v>261</v>
      </c>
      <c r="C207" s="180" t="s">
        <v>232</v>
      </c>
      <c r="D207" s="181" t="n">
        <v>27341100</v>
      </c>
      <c r="E207" s="182"/>
    </row>
    <row r="208" s="183" customFormat="true" ht="12.75" hidden="false" customHeight="false" outlineLevel="0" collapsed="false">
      <c r="A208" s="179" t="s">
        <v>687</v>
      </c>
      <c r="B208" s="180" t="s">
        <v>262</v>
      </c>
      <c r="C208" s="180" t="s">
        <v>232</v>
      </c>
      <c r="D208" s="181" t="n">
        <v>27341100</v>
      </c>
      <c r="E208" s="182"/>
    </row>
    <row r="209" s="183" customFormat="true" ht="25.5" hidden="false" customHeight="false" outlineLevel="0" collapsed="false">
      <c r="A209" s="179" t="s">
        <v>662</v>
      </c>
      <c r="B209" s="180" t="s">
        <v>262</v>
      </c>
      <c r="C209" s="180" t="s">
        <v>242</v>
      </c>
      <c r="D209" s="181" t="n">
        <v>21554100</v>
      </c>
      <c r="E209" s="182"/>
    </row>
    <row r="210" s="183" customFormat="true" ht="12.75" hidden="false" customHeight="false" outlineLevel="0" collapsed="false">
      <c r="A210" s="179" t="s">
        <v>685</v>
      </c>
      <c r="B210" s="180" t="s">
        <v>262</v>
      </c>
      <c r="C210" s="180" t="s">
        <v>244</v>
      </c>
      <c r="D210" s="181" t="n">
        <v>21554100</v>
      </c>
      <c r="E210" s="182"/>
    </row>
    <row r="211" s="183" customFormat="true" ht="12.75" hidden="false" customHeight="false" outlineLevel="0" collapsed="false">
      <c r="A211" s="179" t="s">
        <v>636</v>
      </c>
      <c r="B211" s="180" t="s">
        <v>262</v>
      </c>
      <c r="C211" s="180" t="s">
        <v>253</v>
      </c>
      <c r="D211" s="181" t="n">
        <v>5341000</v>
      </c>
      <c r="E211" s="182"/>
    </row>
    <row r="212" s="183" customFormat="true" ht="12.75" hidden="false" customHeight="false" outlineLevel="0" collapsed="false">
      <c r="A212" s="179" t="s">
        <v>637</v>
      </c>
      <c r="B212" s="180" t="s">
        <v>262</v>
      </c>
      <c r="C212" s="180" t="s">
        <v>255</v>
      </c>
      <c r="D212" s="181" t="n">
        <v>5341000</v>
      </c>
      <c r="E212" s="182"/>
    </row>
    <row r="213" s="183" customFormat="true" ht="12.75" hidden="false" customHeight="false" outlineLevel="0" collapsed="false">
      <c r="A213" s="179" t="s">
        <v>644</v>
      </c>
      <c r="B213" s="180" t="s">
        <v>262</v>
      </c>
      <c r="C213" s="180" t="s">
        <v>264</v>
      </c>
      <c r="D213" s="181" t="n">
        <v>446000</v>
      </c>
      <c r="E213" s="182"/>
    </row>
    <row r="214" s="183" customFormat="true" ht="12.75" hidden="false" customHeight="false" outlineLevel="0" collapsed="false">
      <c r="A214" s="179" t="s">
        <v>688</v>
      </c>
      <c r="B214" s="180" t="s">
        <v>262</v>
      </c>
      <c r="C214" s="180" t="s">
        <v>266</v>
      </c>
      <c r="D214" s="181" t="n">
        <v>446000</v>
      </c>
      <c r="E214" s="182"/>
    </row>
    <row r="215" s="183" customFormat="true" ht="12.75" hidden="false" customHeight="false" outlineLevel="0" collapsed="false">
      <c r="A215" s="179" t="s">
        <v>708</v>
      </c>
      <c r="B215" s="180" t="s">
        <v>268</v>
      </c>
      <c r="C215" s="180" t="s">
        <v>232</v>
      </c>
      <c r="D215" s="181" t="n">
        <v>971905</v>
      </c>
      <c r="E215" s="182"/>
    </row>
    <row r="216" s="183" customFormat="true" ht="25.5" hidden="false" customHeight="false" outlineLevel="0" collapsed="false">
      <c r="A216" s="179" t="s">
        <v>709</v>
      </c>
      <c r="B216" s="180" t="s">
        <v>270</v>
      </c>
      <c r="C216" s="180" t="s">
        <v>232</v>
      </c>
      <c r="D216" s="181" t="n">
        <v>486000</v>
      </c>
      <c r="E216" s="182"/>
    </row>
    <row r="217" s="183" customFormat="true" ht="25.5" hidden="false" customHeight="false" outlineLevel="0" collapsed="false">
      <c r="A217" s="179" t="s">
        <v>662</v>
      </c>
      <c r="B217" s="180" t="s">
        <v>270</v>
      </c>
      <c r="C217" s="180" t="s">
        <v>242</v>
      </c>
      <c r="D217" s="181" t="n">
        <v>471700</v>
      </c>
      <c r="E217" s="182"/>
    </row>
    <row r="218" s="183" customFormat="true" ht="12.75" hidden="false" customHeight="false" outlineLevel="0" collapsed="false">
      <c r="A218" s="179" t="s">
        <v>685</v>
      </c>
      <c r="B218" s="180" t="s">
        <v>270</v>
      </c>
      <c r="C218" s="180" t="s">
        <v>244</v>
      </c>
      <c r="D218" s="181" t="n">
        <v>471700</v>
      </c>
      <c r="E218" s="182"/>
    </row>
    <row r="219" s="183" customFormat="true" ht="12.75" hidden="false" customHeight="false" outlineLevel="0" collapsed="false">
      <c r="A219" s="179" t="s">
        <v>636</v>
      </c>
      <c r="B219" s="180" t="s">
        <v>270</v>
      </c>
      <c r="C219" s="180" t="s">
        <v>253</v>
      </c>
      <c r="D219" s="181" t="n">
        <v>14300</v>
      </c>
      <c r="E219" s="182"/>
    </row>
    <row r="220" s="183" customFormat="true" ht="12.75" hidden="false" customHeight="false" outlineLevel="0" collapsed="false">
      <c r="A220" s="179" t="s">
        <v>637</v>
      </c>
      <c r="B220" s="180" t="s">
        <v>270</v>
      </c>
      <c r="C220" s="180" t="s">
        <v>255</v>
      </c>
      <c r="D220" s="181" t="n">
        <v>14300</v>
      </c>
      <c r="E220" s="182"/>
    </row>
    <row r="221" s="183" customFormat="true" ht="25.5" hidden="false" customHeight="false" outlineLevel="0" collapsed="false">
      <c r="A221" s="179" t="s">
        <v>710</v>
      </c>
      <c r="B221" s="180" t="s">
        <v>272</v>
      </c>
      <c r="C221" s="180" t="s">
        <v>232</v>
      </c>
      <c r="D221" s="181" t="n">
        <v>485905</v>
      </c>
      <c r="E221" s="182"/>
    </row>
    <row r="222" s="183" customFormat="true" ht="25.5" hidden="false" customHeight="false" outlineLevel="0" collapsed="false">
      <c r="A222" s="179" t="s">
        <v>662</v>
      </c>
      <c r="B222" s="180" t="s">
        <v>272</v>
      </c>
      <c r="C222" s="180" t="s">
        <v>242</v>
      </c>
      <c r="D222" s="181" t="n">
        <v>471705</v>
      </c>
      <c r="E222" s="182"/>
    </row>
    <row r="223" s="183" customFormat="true" ht="12.75" hidden="false" customHeight="false" outlineLevel="0" collapsed="false">
      <c r="A223" s="179" t="s">
        <v>685</v>
      </c>
      <c r="B223" s="180" t="s">
        <v>272</v>
      </c>
      <c r="C223" s="180" t="s">
        <v>244</v>
      </c>
      <c r="D223" s="181" t="n">
        <v>471705</v>
      </c>
      <c r="E223" s="182"/>
    </row>
    <row r="224" s="183" customFormat="true" ht="12.75" hidden="false" customHeight="false" outlineLevel="0" collapsed="false">
      <c r="A224" s="179" t="s">
        <v>636</v>
      </c>
      <c r="B224" s="180" t="s">
        <v>272</v>
      </c>
      <c r="C224" s="180" t="s">
        <v>253</v>
      </c>
      <c r="D224" s="181" t="n">
        <v>14200</v>
      </c>
      <c r="E224" s="182"/>
    </row>
    <row r="225" s="183" customFormat="true" ht="12.75" hidden="false" customHeight="false" outlineLevel="0" collapsed="false">
      <c r="A225" s="179" t="s">
        <v>637</v>
      </c>
      <c r="B225" s="180" t="s">
        <v>272</v>
      </c>
      <c r="C225" s="180" t="s">
        <v>255</v>
      </c>
      <c r="D225" s="181" t="n">
        <v>14200</v>
      </c>
      <c r="E225" s="182"/>
    </row>
    <row r="226" s="183" customFormat="true" ht="25.5" hidden="false" customHeight="false" outlineLevel="0" collapsed="false">
      <c r="A226" s="179" t="s">
        <v>711</v>
      </c>
      <c r="B226" s="180" t="s">
        <v>299</v>
      </c>
      <c r="C226" s="180" t="s">
        <v>232</v>
      </c>
      <c r="D226" s="181" t="n">
        <v>8140000</v>
      </c>
      <c r="E226" s="182"/>
    </row>
    <row r="227" s="183" customFormat="true" ht="12.75" hidden="false" customHeight="false" outlineLevel="0" collapsed="false">
      <c r="A227" s="179" t="s">
        <v>686</v>
      </c>
      <c r="B227" s="180" t="s">
        <v>300</v>
      </c>
      <c r="C227" s="180" t="s">
        <v>232</v>
      </c>
      <c r="D227" s="181" t="n">
        <v>8140000</v>
      </c>
      <c r="E227" s="182"/>
    </row>
    <row r="228" s="183" customFormat="true" ht="12.75" hidden="false" customHeight="false" outlineLevel="0" collapsed="false">
      <c r="A228" s="179" t="s">
        <v>687</v>
      </c>
      <c r="B228" s="180" t="s">
        <v>301</v>
      </c>
      <c r="C228" s="180" t="s">
        <v>232</v>
      </c>
      <c r="D228" s="181" t="n">
        <v>8140000</v>
      </c>
      <c r="E228" s="182"/>
    </row>
    <row r="229" s="183" customFormat="true" ht="25.5" hidden="false" customHeight="false" outlineLevel="0" collapsed="false">
      <c r="A229" s="179" t="s">
        <v>662</v>
      </c>
      <c r="B229" s="180" t="s">
        <v>301</v>
      </c>
      <c r="C229" s="180" t="s">
        <v>242</v>
      </c>
      <c r="D229" s="181" t="n">
        <v>7699700</v>
      </c>
      <c r="E229" s="182"/>
    </row>
    <row r="230" s="183" customFormat="true" ht="12.75" hidden="false" customHeight="false" outlineLevel="0" collapsed="false">
      <c r="A230" s="179" t="s">
        <v>685</v>
      </c>
      <c r="B230" s="180" t="s">
        <v>301</v>
      </c>
      <c r="C230" s="180" t="s">
        <v>244</v>
      </c>
      <c r="D230" s="181" t="n">
        <v>7699700</v>
      </c>
      <c r="E230" s="182"/>
    </row>
    <row r="231" s="183" customFormat="true" ht="12.75" hidden="false" customHeight="false" outlineLevel="0" collapsed="false">
      <c r="A231" s="179" t="s">
        <v>636</v>
      </c>
      <c r="B231" s="180" t="s">
        <v>301</v>
      </c>
      <c r="C231" s="180" t="s">
        <v>253</v>
      </c>
      <c r="D231" s="181" t="n">
        <v>440300</v>
      </c>
      <c r="E231" s="182"/>
    </row>
    <row r="232" s="183" customFormat="true" ht="12.75" hidden="false" customHeight="false" outlineLevel="0" collapsed="false">
      <c r="A232" s="179" t="s">
        <v>637</v>
      </c>
      <c r="B232" s="180" t="s">
        <v>301</v>
      </c>
      <c r="C232" s="180" t="s">
        <v>255</v>
      </c>
      <c r="D232" s="181" t="n">
        <v>440300</v>
      </c>
      <c r="E232" s="182"/>
    </row>
    <row r="233" s="183" customFormat="true" ht="25.5" hidden="false" customHeight="false" outlineLevel="0" collapsed="false">
      <c r="A233" s="179" t="s">
        <v>712</v>
      </c>
      <c r="B233" s="180" t="s">
        <v>383</v>
      </c>
      <c r="C233" s="180" t="s">
        <v>232</v>
      </c>
      <c r="D233" s="181" t="n">
        <v>60000</v>
      </c>
      <c r="E233" s="182"/>
    </row>
    <row r="234" s="183" customFormat="true" ht="12.75" hidden="false" customHeight="false" outlineLevel="0" collapsed="false">
      <c r="A234" s="179" t="s">
        <v>713</v>
      </c>
      <c r="B234" s="180" t="s">
        <v>385</v>
      </c>
      <c r="C234" s="180" t="s">
        <v>232</v>
      </c>
      <c r="D234" s="181" t="n">
        <v>60000</v>
      </c>
      <c r="E234" s="182"/>
    </row>
    <row r="235" s="183" customFormat="true" ht="12.75" hidden="false" customHeight="false" outlineLevel="0" collapsed="false">
      <c r="A235" s="179" t="s">
        <v>635</v>
      </c>
      <c r="B235" s="180" t="s">
        <v>386</v>
      </c>
      <c r="C235" s="180" t="s">
        <v>232</v>
      </c>
      <c r="D235" s="181" t="n">
        <v>60000</v>
      </c>
      <c r="E235" s="182"/>
    </row>
    <row r="236" s="183" customFormat="true" ht="12.75" hidden="false" customHeight="false" outlineLevel="0" collapsed="false">
      <c r="A236" s="179" t="s">
        <v>636</v>
      </c>
      <c r="B236" s="180" t="s">
        <v>386</v>
      </c>
      <c r="C236" s="180" t="s">
        <v>253</v>
      </c>
      <c r="D236" s="181" t="n">
        <v>60000</v>
      </c>
      <c r="E236" s="182"/>
    </row>
    <row r="237" s="183" customFormat="true" ht="12.75" hidden="false" customHeight="false" outlineLevel="0" collapsed="false">
      <c r="A237" s="179" t="s">
        <v>637</v>
      </c>
      <c r="B237" s="180" t="s">
        <v>386</v>
      </c>
      <c r="C237" s="180" t="s">
        <v>255</v>
      </c>
      <c r="D237" s="181" t="n">
        <v>60000</v>
      </c>
      <c r="E237" s="182"/>
    </row>
    <row r="238" s="183" customFormat="true" ht="25.5" hidden="false" customHeight="false" outlineLevel="0" collapsed="false">
      <c r="A238" s="179" t="s">
        <v>714</v>
      </c>
      <c r="B238" s="180" t="s">
        <v>605</v>
      </c>
      <c r="C238" s="180" t="s">
        <v>232</v>
      </c>
      <c r="D238" s="181" t="n">
        <v>453400</v>
      </c>
      <c r="E238" s="182"/>
    </row>
    <row r="239" s="183" customFormat="true" ht="25.5" hidden="false" customHeight="false" outlineLevel="0" collapsed="false">
      <c r="A239" s="179" t="s">
        <v>715</v>
      </c>
      <c r="B239" s="180" t="s">
        <v>607</v>
      </c>
      <c r="C239" s="180" t="s">
        <v>232</v>
      </c>
      <c r="D239" s="181" t="n">
        <v>453400</v>
      </c>
      <c r="E239" s="182"/>
    </row>
    <row r="240" s="183" customFormat="true" ht="12.75" hidden="false" customHeight="false" outlineLevel="0" collapsed="false">
      <c r="A240" s="179" t="s">
        <v>643</v>
      </c>
      <c r="B240" s="180" t="s">
        <v>608</v>
      </c>
      <c r="C240" s="180" t="s">
        <v>232</v>
      </c>
      <c r="D240" s="181" t="n">
        <v>453400</v>
      </c>
      <c r="E240" s="182"/>
    </row>
    <row r="241" s="183" customFormat="true" ht="12.75" hidden="false" customHeight="false" outlineLevel="0" collapsed="false">
      <c r="A241" s="179" t="s">
        <v>654</v>
      </c>
      <c r="B241" s="180" t="s">
        <v>608</v>
      </c>
      <c r="C241" s="180" t="s">
        <v>472</v>
      </c>
      <c r="D241" s="181" t="n">
        <v>453400</v>
      </c>
      <c r="E241" s="182"/>
    </row>
    <row r="242" s="183" customFormat="true" ht="25.5" hidden="false" customHeight="false" outlineLevel="0" collapsed="false">
      <c r="A242" s="179" t="s">
        <v>670</v>
      </c>
      <c r="B242" s="180" t="s">
        <v>608</v>
      </c>
      <c r="C242" s="180" t="s">
        <v>505</v>
      </c>
      <c r="D242" s="181" t="n">
        <v>453400</v>
      </c>
      <c r="E242" s="182"/>
    </row>
    <row r="243" s="183" customFormat="true" ht="12.75" hidden="false" customHeight="false" outlineLevel="0" collapsed="false">
      <c r="A243" s="179" t="s">
        <v>716</v>
      </c>
      <c r="B243" s="180" t="s">
        <v>593</v>
      </c>
      <c r="C243" s="180" t="s">
        <v>232</v>
      </c>
      <c r="D243" s="181" t="n">
        <v>227900</v>
      </c>
      <c r="E243" s="182"/>
    </row>
    <row r="244" s="183" customFormat="true" ht="38.25" hidden="false" customHeight="false" outlineLevel="0" collapsed="false">
      <c r="A244" s="179" t="s">
        <v>717</v>
      </c>
      <c r="B244" s="180" t="s">
        <v>595</v>
      </c>
      <c r="C244" s="180" t="s">
        <v>232</v>
      </c>
      <c r="D244" s="181" t="n">
        <v>227900</v>
      </c>
      <c r="E244" s="182"/>
    </row>
    <row r="245" s="183" customFormat="true" ht="12.75" hidden="false" customHeight="false" outlineLevel="0" collapsed="false">
      <c r="A245" s="179" t="s">
        <v>718</v>
      </c>
      <c r="B245" s="180" t="s">
        <v>597</v>
      </c>
      <c r="C245" s="180" t="s">
        <v>232</v>
      </c>
      <c r="D245" s="181" t="n">
        <v>227900</v>
      </c>
      <c r="E245" s="182"/>
    </row>
    <row r="246" s="183" customFormat="true" ht="12.75" hidden="false" customHeight="false" outlineLevel="0" collapsed="false">
      <c r="A246" s="179" t="s">
        <v>673</v>
      </c>
      <c r="B246" s="180" t="s">
        <v>597</v>
      </c>
      <c r="C246" s="180" t="s">
        <v>565</v>
      </c>
      <c r="D246" s="181" t="n">
        <v>227900</v>
      </c>
      <c r="E246" s="182"/>
    </row>
    <row r="247" s="183" customFormat="true" ht="12.75" hidden="false" customHeight="false" outlineLevel="0" collapsed="false">
      <c r="A247" s="179" t="s">
        <v>674</v>
      </c>
      <c r="B247" s="180" t="s">
        <v>597</v>
      </c>
      <c r="C247" s="180" t="s">
        <v>575</v>
      </c>
      <c r="D247" s="181" t="n">
        <v>227900</v>
      </c>
      <c r="E247" s="182"/>
    </row>
    <row r="248" s="183" customFormat="true" ht="25.5" hidden="false" customHeight="false" outlineLevel="0" collapsed="false">
      <c r="A248" s="179" t="s">
        <v>719</v>
      </c>
      <c r="B248" s="180" t="s">
        <v>439</v>
      </c>
      <c r="C248" s="180" t="s">
        <v>232</v>
      </c>
      <c r="D248" s="181" t="n">
        <v>5000</v>
      </c>
      <c r="E248" s="182"/>
    </row>
    <row r="249" s="183" customFormat="true" ht="12.75" hidden="false" customHeight="false" outlineLevel="0" collapsed="false">
      <c r="A249" s="179" t="s">
        <v>720</v>
      </c>
      <c r="B249" s="180" t="s">
        <v>441</v>
      </c>
      <c r="C249" s="180" t="s">
        <v>232</v>
      </c>
      <c r="D249" s="181" t="n">
        <v>5000</v>
      </c>
      <c r="E249" s="182"/>
    </row>
    <row r="250" s="183" customFormat="true" ht="12.75" hidden="false" customHeight="false" outlineLevel="0" collapsed="false">
      <c r="A250" s="179" t="s">
        <v>635</v>
      </c>
      <c r="B250" s="180" t="s">
        <v>442</v>
      </c>
      <c r="C250" s="180" t="s">
        <v>232</v>
      </c>
      <c r="D250" s="181" t="n">
        <v>5000</v>
      </c>
      <c r="E250" s="182"/>
    </row>
    <row r="251" s="183" customFormat="true" ht="12.75" hidden="false" customHeight="false" outlineLevel="0" collapsed="false">
      <c r="A251" s="179" t="s">
        <v>636</v>
      </c>
      <c r="B251" s="180" t="s">
        <v>442</v>
      </c>
      <c r="C251" s="180" t="s">
        <v>253</v>
      </c>
      <c r="D251" s="181" t="n">
        <v>5000</v>
      </c>
      <c r="E251" s="182"/>
    </row>
    <row r="252" s="183" customFormat="true" ht="12.75" hidden="false" customHeight="false" outlineLevel="0" collapsed="false">
      <c r="A252" s="179" t="s">
        <v>637</v>
      </c>
      <c r="B252" s="180" t="s">
        <v>442</v>
      </c>
      <c r="C252" s="180" t="s">
        <v>255</v>
      </c>
      <c r="D252" s="181" t="n">
        <v>5000</v>
      </c>
      <c r="E252" s="182"/>
    </row>
    <row r="253" s="183" customFormat="true" ht="25.5" hidden="false" customHeight="false" outlineLevel="0" collapsed="false">
      <c r="A253" s="179" t="s">
        <v>721</v>
      </c>
      <c r="B253" s="180" t="s">
        <v>522</v>
      </c>
      <c r="C253" s="180" t="s">
        <v>232</v>
      </c>
      <c r="D253" s="181" t="n">
        <v>17000</v>
      </c>
      <c r="E253" s="182"/>
    </row>
    <row r="254" s="183" customFormat="true" ht="12.75" hidden="false" customHeight="false" outlineLevel="0" collapsed="false">
      <c r="A254" s="179" t="s">
        <v>722</v>
      </c>
      <c r="B254" s="180" t="s">
        <v>524</v>
      </c>
      <c r="C254" s="180" t="s">
        <v>232</v>
      </c>
      <c r="D254" s="181" t="n">
        <v>17000</v>
      </c>
      <c r="E254" s="182"/>
    </row>
    <row r="255" s="183" customFormat="true" ht="12.75" hidden="false" customHeight="false" outlineLevel="0" collapsed="false">
      <c r="A255" s="179" t="s">
        <v>635</v>
      </c>
      <c r="B255" s="180" t="s">
        <v>525</v>
      </c>
      <c r="C255" s="180" t="s">
        <v>232</v>
      </c>
      <c r="D255" s="181" t="n">
        <v>17000</v>
      </c>
      <c r="E255" s="182"/>
    </row>
    <row r="256" s="183" customFormat="true" ht="12.75" hidden="false" customHeight="false" outlineLevel="0" collapsed="false">
      <c r="A256" s="179" t="s">
        <v>636</v>
      </c>
      <c r="B256" s="180" t="s">
        <v>525</v>
      </c>
      <c r="C256" s="180" t="s">
        <v>253</v>
      </c>
      <c r="D256" s="181" t="n">
        <v>17000</v>
      </c>
      <c r="E256" s="182"/>
    </row>
    <row r="257" s="183" customFormat="true" ht="12.75" hidden="false" customHeight="false" outlineLevel="0" collapsed="false">
      <c r="A257" s="179" t="s">
        <v>637</v>
      </c>
      <c r="B257" s="180" t="s">
        <v>525</v>
      </c>
      <c r="C257" s="180" t="s">
        <v>255</v>
      </c>
      <c r="D257" s="181" t="n">
        <v>17000</v>
      </c>
      <c r="E257" s="182"/>
    </row>
    <row r="258" s="183" customFormat="true" ht="25.5" hidden="false" customHeight="false" outlineLevel="0" collapsed="false">
      <c r="A258" s="179" t="s">
        <v>723</v>
      </c>
      <c r="B258" s="180" t="s">
        <v>358</v>
      </c>
      <c r="C258" s="180" t="s">
        <v>232</v>
      </c>
      <c r="D258" s="181" t="n">
        <v>10000</v>
      </c>
      <c r="E258" s="182"/>
    </row>
    <row r="259" s="183" customFormat="true" ht="25.5" hidden="false" customHeight="false" outlineLevel="0" collapsed="false">
      <c r="A259" s="179" t="s">
        <v>724</v>
      </c>
      <c r="B259" s="180" t="s">
        <v>360</v>
      </c>
      <c r="C259" s="180" t="s">
        <v>232</v>
      </c>
      <c r="D259" s="181" t="n">
        <v>10000</v>
      </c>
      <c r="E259" s="182"/>
    </row>
    <row r="260" s="183" customFormat="true" ht="12.75" hidden="false" customHeight="false" outlineLevel="0" collapsed="false">
      <c r="A260" s="179" t="s">
        <v>635</v>
      </c>
      <c r="B260" s="180" t="s">
        <v>361</v>
      </c>
      <c r="C260" s="180" t="s">
        <v>232</v>
      </c>
      <c r="D260" s="181" t="n">
        <v>10000</v>
      </c>
      <c r="E260" s="182"/>
    </row>
    <row r="261" s="183" customFormat="true" ht="12.75" hidden="false" customHeight="false" outlineLevel="0" collapsed="false">
      <c r="A261" s="179" t="s">
        <v>636</v>
      </c>
      <c r="B261" s="180" t="s">
        <v>361</v>
      </c>
      <c r="C261" s="180" t="s">
        <v>253</v>
      </c>
      <c r="D261" s="181" t="n">
        <v>10000</v>
      </c>
      <c r="E261" s="182"/>
    </row>
    <row r="262" s="183" customFormat="true" ht="12.75" hidden="false" customHeight="false" outlineLevel="0" collapsed="false">
      <c r="A262" s="179" t="s">
        <v>637</v>
      </c>
      <c r="B262" s="180" t="s">
        <v>361</v>
      </c>
      <c r="C262" s="180" t="s">
        <v>255</v>
      </c>
      <c r="D262" s="181" t="n">
        <v>10000</v>
      </c>
      <c r="E262" s="182"/>
    </row>
    <row r="263" s="183" customFormat="true" ht="12.75" hidden="false" customHeight="false" outlineLevel="0" collapsed="false">
      <c r="A263" s="179" t="s">
        <v>725</v>
      </c>
      <c r="B263" s="180" t="s">
        <v>610</v>
      </c>
      <c r="C263" s="180" t="s">
        <v>232</v>
      </c>
      <c r="D263" s="181" t="n">
        <v>50000</v>
      </c>
      <c r="E263" s="182"/>
    </row>
    <row r="264" s="183" customFormat="true" ht="12.75" hidden="false" customHeight="false" outlineLevel="0" collapsed="false">
      <c r="A264" s="179" t="s">
        <v>726</v>
      </c>
      <c r="B264" s="180" t="s">
        <v>612</v>
      </c>
      <c r="C264" s="180" t="s">
        <v>232</v>
      </c>
      <c r="D264" s="181" t="n">
        <v>50000</v>
      </c>
      <c r="E264" s="182"/>
    </row>
    <row r="265" s="183" customFormat="true" ht="12.75" hidden="false" customHeight="false" outlineLevel="0" collapsed="false">
      <c r="A265" s="179" t="s">
        <v>635</v>
      </c>
      <c r="B265" s="180" t="s">
        <v>613</v>
      </c>
      <c r="C265" s="180" t="s">
        <v>232</v>
      </c>
      <c r="D265" s="181" t="n">
        <v>50000</v>
      </c>
      <c r="E265" s="182"/>
    </row>
    <row r="266" s="183" customFormat="true" ht="12.75" hidden="false" customHeight="false" outlineLevel="0" collapsed="false">
      <c r="A266" s="179" t="s">
        <v>636</v>
      </c>
      <c r="B266" s="180" t="s">
        <v>613</v>
      </c>
      <c r="C266" s="180" t="s">
        <v>253</v>
      </c>
      <c r="D266" s="181" t="n">
        <v>50000</v>
      </c>
      <c r="E266" s="182"/>
    </row>
    <row r="267" s="183" customFormat="true" ht="12.75" hidden="false" customHeight="false" outlineLevel="0" collapsed="false">
      <c r="A267" s="179" t="s">
        <v>637</v>
      </c>
      <c r="B267" s="180" t="s">
        <v>613</v>
      </c>
      <c r="C267" s="180" t="s">
        <v>255</v>
      </c>
      <c r="D267" s="181" t="n">
        <v>50000</v>
      </c>
      <c r="E267" s="182"/>
    </row>
    <row r="268" s="183" customFormat="true" ht="25.5" hidden="false" customHeight="false" outlineLevel="0" collapsed="false">
      <c r="A268" s="179" t="s">
        <v>727</v>
      </c>
      <c r="B268" s="180" t="s">
        <v>363</v>
      </c>
      <c r="C268" s="180" t="s">
        <v>232</v>
      </c>
      <c r="D268" s="181" t="n">
        <v>64000</v>
      </c>
      <c r="E268" s="182"/>
    </row>
    <row r="269" s="183" customFormat="true" ht="25.5" hidden="false" customHeight="false" outlineLevel="0" collapsed="false">
      <c r="A269" s="179" t="s">
        <v>728</v>
      </c>
      <c r="B269" s="180" t="s">
        <v>365</v>
      </c>
      <c r="C269" s="180" t="s">
        <v>232</v>
      </c>
      <c r="D269" s="181" t="n">
        <v>64000</v>
      </c>
      <c r="E269" s="182"/>
    </row>
    <row r="270" s="183" customFormat="true" ht="12.75" hidden="false" customHeight="false" outlineLevel="0" collapsed="false">
      <c r="A270" s="179" t="s">
        <v>635</v>
      </c>
      <c r="B270" s="180" t="s">
        <v>366</v>
      </c>
      <c r="C270" s="180" t="s">
        <v>232</v>
      </c>
      <c r="D270" s="181" t="n">
        <v>64000</v>
      </c>
      <c r="E270" s="182"/>
    </row>
    <row r="271" s="183" customFormat="true" ht="12.75" hidden="false" customHeight="false" outlineLevel="0" collapsed="false">
      <c r="A271" s="179" t="s">
        <v>636</v>
      </c>
      <c r="B271" s="180" t="s">
        <v>366</v>
      </c>
      <c r="C271" s="180" t="s">
        <v>253</v>
      </c>
      <c r="D271" s="181" t="n">
        <v>64000</v>
      </c>
      <c r="E271" s="182"/>
    </row>
    <row r="272" s="183" customFormat="true" ht="12.75" hidden="false" customHeight="false" outlineLevel="0" collapsed="false">
      <c r="A272" s="179" t="s">
        <v>637</v>
      </c>
      <c r="B272" s="180" t="s">
        <v>366</v>
      </c>
      <c r="C272" s="180" t="s">
        <v>255</v>
      </c>
      <c r="D272" s="181" t="n">
        <v>64000</v>
      </c>
      <c r="E272" s="182"/>
    </row>
    <row r="273" s="183" customFormat="true" ht="25.5" hidden="false" customHeight="false" outlineLevel="0" collapsed="false">
      <c r="A273" s="179" t="s">
        <v>729</v>
      </c>
      <c r="B273" s="180" t="s">
        <v>424</v>
      </c>
      <c r="C273" s="180" t="s">
        <v>232</v>
      </c>
      <c r="D273" s="181" t="n">
        <v>10000</v>
      </c>
      <c r="E273" s="182"/>
    </row>
    <row r="274" s="183" customFormat="true" ht="51" hidden="false" customHeight="false" outlineLevel="0" collapsed="false">
      <c r="A274" s="179" t="s">
        <v>730</v>
      </c>
      <c r="B274" s="180" t="s">
        <v>426</v>
      </c>
      <c r="C274" s="180" t="s">
        <v>232</v>
      </c>
      <c r="D274" s="181" t="n">
        <v>10000</v>
      </c>
      <c r="E274" s="182"/>
    </row>
    <row r="275" s="183" customFormat="true" ht="12.75" hidden="false" customHeight="false" outlineLevel="0" collapsed="false">
      <c r="A275" s="179" t="s">
        <v>635</v>
      </c>
      <c r="B275" s="180" t="s">
        <v>427</v>
      </c>
      <c r="C275" s="180" t="s">
        <v>232</v>
      </c>
      <c r="D275" s="181" t="n">
        <v>10000</v>
      </c>
      <c r="E275" s="182"/>
    </row>
    <row r="276" s="183" customFormat="true" ht="12.75" hidden="false" customHeight="false" outlineLevel="0" collapsed="false">
      <c r="A276" s="179" t="s">
        <v>636</v>
      </c>
      <c r="B276" s="180" t="s">
        <v>427</v>
      </c>
      <c r="C276" s="180" t="s">
        <v>253</v>
      </c>
      <c r="D276" s="181" t="n">
        <v>10000</v>
      </c>
      <c r="E276" s="182"/>
    </row>
    <row r="277" s="183" customFormat="true" ht="12.75" hidden="false" customHeight="false" outlineLevel="0" collapsed="false">
      <c r="A277" s="179" t="s">
        <v>637</v>
      </c>
      <c r="B277" s="180" t="s">
        <v>427</v>
      </c>
      <c r="C277" s="180" t="s">
        <v>255</v>
      </c>
      <c r="D277" s="181" t="n">
        <v>10000</v>
      </c>
      <c r="E277" s="182"/>
    </row>
    <row r="278" s="183" customFormat="true" ht="25.5" hidden="false" customHeight="false" outlineLevel="0" collapsed="false">
      <c r="A278" s="179" t="s">
        <v>731</v>
      </c>
      <c r="B278" s="180" t="s">
        <v>327</v>
      </c>
      <c r="C278" s="180" t="s">
        <v>232</v>
      </c>
      <c r="D278" s="181" t="n">
        <v>2340100</v>
      </c>
      <c r="E278" s="182"/>
    </row>
    <row r="279" s="183" customFormat="true" ht="38.25" hidden="false" customHeight="false" outlineLevel="0" collapsed="false">
      <c r="A279" s="179" t="s">
        <v>732</v>
      </c>
      <c r="B279" s="180" t="s">
        <v>329</v>
      </c>
      <c r="C279" s="180" t="s">
        <v>232</v>
      </c>
      <c r="D279" s="181" t="n">
        <v>2340100</v>
      </c>
      <c r="E279" s="182"/>
    </row>
    <row r="280" s="183" customFormat="true" ht="12.75" hidden="false" customHeight="false" outlineLevel="0" collapsed="false">
      <c r="A280" s="179" t="s">
        <v>635</v>
      </c>
      <c r="B280" s="180" t="s">
        <v>331</v>
      </c>
      <c r="C280" s="180" t="s">
        <v>232</v>
      </c>
      <c r="D280" s="181" t="n">
        <v>2340100</v>
      </c>
      <c r="E280" s="182"/>
    </row>
    <row r="281" s="183" customFormat="true" ht="12.75" hidden="false" customHeight="false" outlineLevel="0" collapsed="false">
      <c r="A281" s="179" t="s">
        <v>636</v>
      </c>
      <c r="B281" s="180" t="s">
        <v>331</v>
      </c>
      <c r="C281" s="180" t="s">
        <v>253</v>
      </c>
      <c r="D281" s="181" t="n">
        <v>2340100</v>
      </c>
      <c r="E281" s="182"/>
    </row>
    <row r="282" s="183" customFormat="true" ht="12.75" hidden="false" customHeight="false" outlineLevel="0" collapsed="false">
      <c r="A282" s="179" t="s">
        <v>637</v>
      </c>
      <c r="B282" s="180" t="s">
        <v>331</v>
      </c>
      <c r="C282" s="180" t="s">
        <v>255</v>
      </c>
      <c r="D282" s="181" t="n">
        <v>2340100</v>
      </c>
      <c r="E282" s="182"/>
    </row>
    <row r="283" s="183" customFormat="true" ht="25.5" hidden="false" customHeight="false" outlineLevel="0" collapsed="false">
      <c r="A283" s="179" t="s">
        <v>733</v>
      </c>
      <c r="B283" s="180" t="s">
        <v>446</v>
      </c>
      <c r="C283" s="180" t="s">
        <v>232</v>
      </c>
      <c r="D283" s="181" t="n">
        <v>423000</v>
      </c>
      <c r="E283" s="182"/>
    </row>
    <row r="284" s="183" customFormat="true" ht="25.5" hidden="false" customHeight="false" outlineLevel="0" collapsed="false">
      <c r="A284" s="179" t="s">
        <v>734</v>
      </c>
      <c r="B284" s="180" t="s">
        <v>448</v>
      </c>
      <c r="C284" s="180" t="s">
        <v>232</v>
      </c>
      <c r="D284" s="181" t="n">
        <v>423000</v>
      </c>
      <c r="E284" s="182"/>
    </row>
    <row r="285" s="183" customFormat="true" ht="12.75" hidden="false" customHeight="false" outlineLevel="0" collapsed="false">
      <c r="A285" s="179" t="s">
        <v>735</v>
      </c>
      <c r="B285" s="180" t="s">
        <v>449</v>
      </c>
      <c r="C285" s="180" t="s">
        <v>232</v>
      </c>
      <c r="D285" s="181" t="n">
        <v>423000</v>
      </c>
      <c r="E285" s="182"/>
    </row>
    <row r="286" s="183" customFormat="true" ht="12.75" hidden="false" customHeight="false" outlineLevel="0" collapsed="false">
      <c r="A286" s="179" t="s">
        <v>636</v>
      </c>
      <c r="B286" s="180" t="s">
        <v>449</v>
      </c>
      <c r="C286" s="180" t="s">
        <v>253</v>
      </c>
      <c r="D286" s="181" t="n">
        <v>423000</v>
      </c>
      <c r="E286" s="182"/>
    </row>
    <row r="287" s="183" customFormat="true" ht="12.75" hidden="false" customHeight="false" outlineLevel="0" collapsed="false">
      <c r="A287" s="179" t="s">
        <v>637</v>
      </c>
      <c r="B287" s="180" t="s">
        <v>449</v>
      </c>
      <c r="C287" s="180" t="s">
        <v>255</v>
      </c>
      <c r="D287" s="181" t="n">
        <v>423000</v>
      </c>
      <c r="E287" s="182"/>
    </row>
    <row r="288" s="183" customFormat="true" ht="25.5" hidden="false" customHeight="false" outlineLevel="0" collapsed="false">
      <c r="A288" s="179" t="s">
        <v>736</v>
      </c>
      <c r="B288" s="180" t="s">
        <v>333</v>
      </c>
      <c r="C288" s="180" t="s">
        <v>232</v>
      </c>
      <c r="D288" s="181" t="n">
        <v>386500</v>
      </c>
      <c r="E288" s="182"/>
    </row>
    <row r="289" s="183" customFormat="true" ht="25.5" hidden="false" customHeight="false" outlineLevel="0" collapsed="false">
      <c r="A289" s="179" t="s">
        <v>737</v>
      </c>
      <c r="B289" s="180" t="s">
        <v>335</v>
      </c>
      <c r="C289" s="180" t="s">
        <v>232</v>
      </c>
      <c r="D289" s="181" t="n">
        <v>386500</v>
      </c>
      <c r="E289" s="182"/>
    </row>
    <row r="290" s="183" customFormat="true" ht="12.75" hidden="false" customHeight="false" outlineLevel="0" collapsed="false">
      <c r="A290" s="179" t="s">
        <v>635</v>
      </c>
      <c r="B290" s="180" t="s">
        <v>336</v>
      </c>
      <c r="C290" s="180" t="s">
        <v>232</v>
      </c>
      <c r="D290" s="181" t="n">
        <v>386500</v>
      </c>
      <c r="E290" s="182"/>
    </row>
    <row r="291" s="183" customFormat="true" ht="12.75" hidden="false" customHeight="false" outlineLevel="0" collapsed="false">
      <c r="A291" s="179" t="s">
        <v>636</v>
      </c>
      <c r="B291" s="180" t="s">
        <v>336</v>
      </c>
      <c r="C291" s="180" t="s">
        <v>253</v>
      </c>
      <c r="D291" s="181" t="n">
        <v>386500</v>
      </c>
      <c r="E291" s="182"/>
    </row>
    <row r="292" s="183" customFormat="true" ht="12.75" hidden="false" customHeight="false" outlineLevel="0" collapsed="false">
      <c r="A292" s="179" t="s">
        <v>637</v>
      </c>
      <c r="B292" s="180" t="s">
        <v>336</v>
      </c>
      <c r="C292" s="180" t="s">
        <v>255</v>
      </c>
      <c r="D292" s="181" t="n">
        <v>386500</v>
      </c>
      <c r="E292" s="182"/>
    </row>
    <row r="293" s="183" customFormat="true" ht="25.5" hidden="false" customHeight="false" outlineLevel="0" collapsed="false">
      <c r="A293" s="179" t="s">
        <v>738</v>
      </c>
      <c r="B293" s="180" t="s">
        <v>527</v>
      </c>
      <c r="C293" s="180" t="s">
        <v>232</v>
      </c>
      <c r="D293" s="181" t="n">
        <v>5000</v>
      </c>
      <c r="E293" s="182"/>
    </row>
    <row r="294" s="183" customFormat="true" ht="25.5" hidden="false" customHeight="false" outlineLevel="0" collapsed="false">
      <c r="A294" s="179" t="s">
        <v>739</v>
      </c>
      <c r="B294" s="180" t="s">
        <v>529</v>
      </c>
      <c r="C294" s="180" t="s">
        <v>232</v>
      </c>
      <c r="D294" s="181" t="n">
        <v>5000</v>
      </c>
      <c r="E294" s="182"/>
    </row>
    <row r="295" s="183" customFormat="true" ht="12.75" hidden="false" customHeight="false" outlineLevel="0" collapsed="false">
      <c r="A295" s="179" t="s">
        <v>635</v>
      </c>
      <c r="B295" s="180" t="s">
        <v>530</v>
      </c>
      <c r="C295" s="180" t="s">
        <v>232</v>
      </c>
      <c r="D295" s="181" t="n">
        <v>5000</v>
      </c>
      <c r="E295" s="182"/>
    </row>
    <row r="296" s="183" customFormat="true" ht="12.75" hidden="false" customHeight="false" outlineLevel="0" collapsed="false">
      <c r="A296" s="179" t="s">
        <v>636</v>
      </c>
      <c r="B296" s="180" t="s">
        <v>530</v>
      </c>
      <c r="C296" s="180" t="s">
        <v>253</v>
      </c>
      <c r="D296" s="181" t="n">
        <v>5000</v>
      </c>
      <c r="E296" s="182"/>
    </row>
    <row r="297" s="183" customFormat="true" ht="12.75" hidden="false" customHeight="false" outlineLevel="0" collapsed="false">
      <c r="A297" s="179" t="s">
        <v>637</v>
      </c>
      <c r="B297" s="180" t="s">
        <v>530</v>
      </c>
      <c r="C297" s="180" t="s">
        <v>255</v>
      </c>
      <c r="D297" s="181" t="n">
        <v>5000</v>
      </c>
      <c r="E297" s="182"/>
    </row>
    <row r="298" s="183" customFormat="true" ht="25.5" hidden="false" customHeight="false" outlineLevel="0" collapsed="false">
      <c r="A298" s="179" t="s">
        <v>740</v>
      </c>
      <c r="B298" s="180" t="s">
        <v>451</v>
      </c>
      <c r="C298" s="180" t="s">
        <v>232</v>
      </c>
      <c r="D298" s="181" t="n">
        <v>100000</v>
      </c>
      <c r="E298" s="182"/>
    </row>
    <row r="299" s="183" customFormat="true" ht="25.5" hidden="false" customHeight="false" outlineLevel="0" collapsed="false">
      <c r="A299" s="179" t="s">
        <v>741</v>
      </c>
      <c r="B299" s="180" t="s">
        <v>453</v>
      </c>
      <c r="C299" s="180" t="s">
        <v>232</v>
      </c>
      <c r="D299" s="181" t="n">
        <v>100000</v>
      </c>
      <c r="E299" s="182"/>
    </row>
    <row r="300" s="183" customFormat="true" ht="12.75" hidden="false" customHeight="false" outlineLevel="0" collapsed="false">
      <c r="A300" s="179" t="s">
        <v>735</v>
      </c>
      <c r="B300" s="180" t="s">
        <v>454</v>
      </c>
      <c r="C300" s="180" t="s">
        <v>232</v>
      </c>
      <c r="D300" s="181" t="n">
        <v>100000</v>
      </c>
      <c r="E300" s="182"/>
    </row>
    <row r="301" s="183" customFormat="true" ht="12.75" hidden="false" customHeight="false" outlineLevel="0" collapsed="false">
      <c r="A301" s="179" t="s">
        <v>636</v>
      </c>
      <c r="B301" s="180" t="s">
        <v>454</v>
      </c>
      <c r="C301" s="180" t="s">
        <v>253</v>
      </c>
      <c r="D301" s="181" t="n">
        <v>100000</v>
      </c>
      <c r="E301" s="182"/>
    </row>
    <row r="302" s="183" customFormat="true" ht="12.75" hidden="false" customHeight="false" outlineLevel="0" collapsed="false">
      <c r="A302" s="179" t="s">
        <v>637</v>
      </c>
      <c r="B302" s="180" t="s">
        <v>454</v>
      </c>
      <c r="C302" s="180" t="s">
        <v>255</v>
      </c>
      <c r="D302" s="181" t="n">
        <v>100000</v>
      </c>
      <c r="E302" s="182"/>
    </row>
    <row r="303" s="183" customFormat="true" ht="25.5" hidden="false" customHeight="false" outlineLevel="0" collapsed="false">
      <c r="A303" s="179" t="s">
        <v>742</v>
      </c>
      <c r="B303" s="180" t="s">
        <v>274</v>
      </c>
      <c r="C303" s="180" t="s">
        <v>232</v>
      </c>
      <c r="D303" s="181" t="n">
        <v>9968100</v>
      </c>
      <c r="E303" s="182"/>
    </row>
    <row r="304" s="183" customFormat="true" ht="12.75" hidden="false" customHeight="false" outlineLevel="0" collapsed="false">
      <c r="A304" s="179" t="s">
        <v>743</v>
      </c>
      <c r="B304" s="180" t="s">
        <v>276</v>
      </c>
      <c r="C304" s="180" t="s">
        <v>232</v>
      </c>
      <c r="D304" s="181" t="n">
        <v>4255700</v>
      </c>
      <c r="E304" s="182"/>
    </row>
    <row r="305" s="183" customFormat="true" ht="12.75" hidden="false" customHeight="false" outlineLevel="0" collapsed="false">
      <c r="A305" s="179" t="s">
        <v>735</v>
      </c>
      <c r="B305" s="180" t="s">
        <v>278</v>
      </c>
      <c r="C305" s="180" t="s">
        <v>232</v>
      </c>
      <c r="D305" s="181" t="n">
        <v>4255700</v>
      </c>
      <c r="E305" s="182"/>
    </row>
    <row r="306" s="183" customFormat="true" ht="12.75" hidden="false" customHeight="false" outlineLevel="0" collapsed="false">
      <c r="A306" s="179" t="s">
        <v>636</v>
      </c>
      <c r="B306" s="180" t="s">
        <v>278</v>
      </c>
      <c r="C306" s="180" t="s">
        <v>253</v>
      </c>
      <c r="D306" s="181" t="n">
        <v>4255700</v>
      </c>
      <c r="E306" s="182"/>
    </row>
    <row r="307" s="183" customFormat="true" ht="12.75" hidden="false" customHeight="false" outlineLevel="0" collapsed="false">
      <c r="A307" s="179" t="s">
        <v>637</v>
      </c>
      <c r="B307" s="180" t="s">
        <v>278</v>
      </c>
      <c r="C307" s="180" t="s">
        <v>255</v>
      </c>
      <c r="D307" s="181" t="n">
        <v>4255700</v>
      </c>
      <c r="E307" s="182"/>
    </row>
    <row r="308" s="183" customFormat="true" ht="12.75" hidden="false" customHeight="false" outlineLevel="0" collapsed="false">
      <c r="A308" s="179" t="s">
        <v>686</v>
      </c>
      <c r="B308" s="180" t="s">
        <v>279</v>
      </c>
      <c r="C308" s="180" t="s">
        <v>232</v>
      </c>
      <c r="D308" s="181" t="n">
        <v>5712400</v>
      </c>
      <c r="E308" s="182"/>
    </row>
    <row r="309" s="183" customFormat="true" ht="12.75" hidden="false" customHeight="false" outlineLevel="0" collapsed="false">
      <c r="A309" s="179" t="s">
        <v>687</v>
      </c>
      <c r="B309" s="180" t="s">
        <v>280</v>
      </c>
      <c r="C309" s="180" t="s">
        <v>232</v>
      </c>
      <c r="D309" s="181" t="n">
        <v>5712400</v>
      </c>
      <c r="E309" s="182"/>
    </row>
    <row r="310" s="183" customFormat="true" ht="25.5" hidden="false" customHeight="false" outlineLevel="0" collapsed="false">
      <c r="A310" s="179" t="s">
        <v>662</v>
      </c>
      <c r="B310" s="180" t="s">
        <v>280</v>
      </c>
      <c r="C310" s="180" t="s">
        <v>242</v>
      </c>
      <c r="D310" s="181" t="n">
        <v>4582400</v>
      </c>
      <c r="E310" s="182"/>
    </row>
    <row r="311" s="183" customFormat="true" ht="12.75" hidden="false" customHeight="false" outlineLevel="0" collapsed="false">
      <c r="A311" s="179" t="s">
        <v>685</v>
      </c>
      <c r="B311" s="180" t="s">
        <v>280</v>
      </c>
      <c r="C311" s="180" t="s">
        <v>244</v>
      </c>
      <c r="D311" s="181" t="n">
        <v>4582400</v>
      </c>
      <c r="E311" s="182"/>
    </row>
    <row r="312" s="183" customFormat="true" ht="12.75" hidden="false" customHeight="false" outlineLevel="0" collapsed="false">
      <c r="A312" s="179" t="s">
        <v>636</v>
      </c>
      <c r="B312" s="180" t="s">
        <v>280</v>
      </c>
      <c r="C312" s="180" t="s">
        <v>253</v>
      </c>
      <c r="D312" s="181" t="n">
        <v>1130000</v>
      </c>
      <c r="E312" s="182"/>
    </row>
    <row r="313" s="183" customFormat="true" ht="12.75" hidden="false" customHeight="false" outlineLevel="0" collapsed="false">
      <c r="A313" s="179" t="s">
        <v>637</v>
      </c>
      <c r="B313" s="180" t="s">
        <v>280</v>
      </c>
      <c r="C313" s="180" t="s">
        <v>255</v>
      </c>
      <c r="D313" s="181" t="n">
        <v>1130000</v>
      </c>
      <c r="E313" s="182"/>
    </row>
    <row r="314" s="183" customFormat="true" ht="25.5" hidden="false" customHeight="false" outlineLevel="0" collapsed="false">
      <c r="A314" s="179" t="s">
        <v>744</v>
      </c>
      <c r="B314" s="180" t="s">
        <v>282</v>
      </c>
      <c r="C314" s="180" t="s">
        <v>232</v>
      </c>
      <c r="D314" s="181" t="n">
        <v>10503000</v>
      </c>
      <c r="E314" s="182"/>
    </row>
    <row r="315" s="183" customFormat="true" ht="12.75" hidden="false" customHeight="false" outlineLevel="0" collapsed="false">
      <c r="A315" s="179" t="s">
        <v>745</v>
      </c>
      <c r="B315" s="180" t="s">
        <v>284</v>
      </c>
      <c r="C315" s="180" t="s">
        <v>232</v>
      </c>
      <c r="D315" s="181" t="n">
        <v>4538200</v>
      </c>
      <c r="E315" s="182"/>
    </row>
    <row r="316" s="183" customFormat="true" ht="12.75" hidden="false" customHeight="false" outlineLevel="0" collapsed="false">
      <c r="A316" s="179" t="s">
        <v>735</v>
      </c>
      <c r="B316" s="180" t="s">
        <v>285</v>
      </c>
      <c r="C316" s="180" t="s">
        <v>232</v>
      </c>
      <c r="D316" s="181" t="n">
        <v>4538200</v>
      </c>
      <c r="E316" s="182"/>
    </row>
    <row r="317" s="183" customFormat="true" ht="12.75" hidden="false" customHeight="false" outlineLevel="0" collapsed="false">
      <c r="A317" s="179" t="s">
        <v>636</v>
      </c>
      <c r="B317" s="180" t="s">
        <v>285</v>
      </c>
      <c r="C317" s="180" t="s">
        <v>253</v>
      </c>
      <c r="D317" s="181" t="n">
        <v>4538200</v>
      </c>
      <c r="E317" s="182"/>
    </row>
    <row r="318" s="183" customFormat="true" ht="12.75" hidden="false" customHeight="false" outlineLevel="0" collapsed="false">
      <c r="A318" s="179" t="s">
        <v>637</v>
      </c>
      <c r="B318" s="180" t="s">
        <v>285</v>
      </c>
      <c r="C318" s="180" t="s">
        <v>255</v>
      </c>
      <c r="D318" s="181" t="n">
        <v>4538200</v>
      </c>
      <c r="E318" s="182"/>
    </row>
    <row r="319" s="183" customFormat="true" ht="12.75" hidden="false" customHeight="false" outlineLevel="0" collapsed="false">
      <c r="A319" s="179" t="s">
        <v>686</v>
      </c>
      <c r="B319" s="180" t="s">
        <v>286</v>
      </c>
      <c r="C319" s="180" t="s">
        <v>232</v>
      </c>
      <c r="D319" s="181" t="n">
        <v>5964800</v>
      </c>
      <c r="E319" s="182"/>
    </row>
    <row r="320" s="183" customFormat="true" ht="12.75" hidden="false" customHeight="false" outlineLevel="0" collapsed="false">
      <c r="A320" s="179" t="s">
        <v>687</v>
      </c>
      <c r="B320" s="180" t="s">
        <v>287</v>
      </c>
      <c r="C320" s="180" t="s">
        <v>232</v>
      </c>
      <c r="D320" s="181" t="n">
        <v>5964800</v>
      </c>
      <c r="E320" s="182"/>
    </row>
    <row r="321" s="183" customFormat="true" ht="25.5" hidden="false" customHeight="false" outlineLevel="0" collapsed="false">
      <c r="A321" s="179" t="s">
        <v>662</v>
      </c>
      <c r="B321" s="180" t="s">
        <v>287</v>
      </c>
      <c r="C321" s="180" t="s">
        <v>242</v>
      </c>
      <c r="D321" s="181" t="n">
        <v>4940800</v>
      </c>
      <c r="E321" s="182"/>
    </row>
    <row r="322" s="183" customFormat="true" ht="12.75" hidden="false" customHeight="false" outlineLevel="0" collapsed="false">
      <c r="A322" s="179" t="s">
        <v>685</v>
      </c>
      <c r="B322" s="180" t="s">
        <v>287</v>
      </c>
      <c r="C322" s="180" t="s">
        <v>244</v>
      </c>
      <c r="D322" s="181" t="n">
        <v>4940800</v>
      </c>
      <c r="E322" s="182"/>
    </row>
    <row r="323" s="183" customFormat="true" ht="12.75" hidden="false" customHeight="false" outlineLevel="0" collapsed="false">
      <c r="A323" s="179" t="s">
        <v>636</v>
      </c>
      <c r="B323" s="180" t="s">
        <v>287</v>
      </c>
      <c r="C323" s="180" t="s">
        <v>253</v>
      </c>
      <c r="D323" s="181" t="n">
        <v>1024000</v>
      </c>
      <c r="E323" s="182"/>
    </row>
    <row r="324" s="183" customFormat="true" ht="12.75" hidden="false" customHeight="false" outlineLevel="0" collapsed="false">
      <c r="A324" s="179" t="s">
        <v>637</v>
      </c>
      <c r="B324" s="180" t="s">
        <v>287</v>
      </c>
      <c r="C324" s="180" t="s">
        <v>255</v>
      </c>
      <c r="D324" s="181" t="n">
        <v>1024000</v>
      </c>
      <c r="E324" s="182"/>
    </row>
    <row r="325" s="183" customFormat="true" ht="25.5" hidden="false" customHeight="false" outlineLevel="0" collapsed="false">
      <c r="A325" s="179" t="s">
        <v>746</v>
      </c>
      <c r="B325" s="180" t="s">
        <v>338</v>
      </c>
      <c r="C325" s="180" t="s">
        <v>232</v>
      </c>
      <c r="D325" s="181" t="n">
        <v>15336200</v>
      </c>
      <c r="E325" s="182"/>
    </row>
    <row r="326" s="183" customFormat="true" ht="12.75" hidden="false" customHeight="false" outlineLevel="0" collapsed="false">
      <c r="A326" s="179" t="s">
        <v>747</v>
      </c>
      <c r="B326" s="180" t="s">
        <v>340</v>
      </c>
      <c r="C326" s="180" t="s">
        <v>232</v>
      </c>
      <c r="D326" s="181" t="n">
        <v>15336200</v>
      </c>
      <c r="E326" s="182"/>
    </row>
    <row r="327" s="183" customFormat="true" ht="12.75" hidden="false" customHeight="false" outlineLevel="0" collapsed="false">
      <c r="A327" s="179" t="s">
        <v>658</v>
      </c>
      <c r="B327" s="180" t="s">
        <v>455</v>
      </c>
      <c r="C327" s="180" t="s">
        <v>232</v>
      </c>
      <c r="D327" s="181" t="n">
        <v>2107400</v>
      </c>
      <c r="E327" s="182"/>
    </row>
    <row r="328" s="183" customFormat="true" ht="25.5" hidden="false" customHeight="false" outlineLevel="0" collapsed="false">
      <c r="A328" s="179" t="s">
        <v>662</v>
      </c>
      <c r="B328" s="180" t="s">
        <v>455</v>
      </c>
      <c r="C328" s="180" t="s">
        <v>242</v>
      </c>
      <c r="D328" s="181" t="n">
        <v>1352400</v>
      </c>
      <c r="E328" s="182"/>
    </row>
    <row r="329" s="183" customFormat="true" ht="12.75" hidden="false" customHeight="false" outlineLevel="0" collapsed="false">
      <c r="A329" s="179" t="s">
        <v>663</v>
      </c>
      <c r="B329" s="180" t="s">
        <v>455</v>
      </c>
      <c r="C329" s="180" t="s">
        <v>325</v>
      </c>
      <c r="D329" s="181" t="n">
        <v>1352400</v>
      </c>
      <c r="E329" s="182"/>
    </row>
    <row r="330" s="183" customFormat="true" ht="12.75" hidden="false" customHeight="false" outlineLevel="0" collapsed="false">
      <c r="A330" s="179" t="s">
        <v>636</v>
      </c>
      <c r="B330" s="180" t="s">
        <v>455</v>
      </c>
      <c r="C330" s="180" t="s">
        <v>253</v>
      </c>
      <c r="D330" s="181" t="n">
        <v>755000</v>
      </c>
      <c r="E330" s="182"/>
    </row>
    <row r="331" s="183" customFormat="true" ht="12.75" hidden="false" customHeight="false" outlineLevel="0" collapsed="false">
      <c r="A331" s="179" t="s">
        <v>637</v>
      </c>
      <c r="B331" s="180" t="s">
        <v>455</v>
      </c>
      <c r="C331" s="180" t="s">
        <v>255</v>
      </c>
      <c r="D331" s="181" t="n">
        <v>755000</v>
      </c>
      <c r="E331" s="182"/>
    </row>
    <row r="332" s="183" customFormat="true" ht="12.75" hidden="false" customHeight="false" outlineLevel="0" collapsed="false">
      <c r="A332" s="179" t="s">
        <v>735</v>
      </c>
      <c r="B332" s="180" t="s">
        <v>341</v>
      </c>
      <c r="C332" s="180" t="s">
        <v>232</v>
      </c>
      <c r="D332" s="181" t="n">
        <v>13228800</v>
      </c>
      <c r="E332" s="182"/>
    </row>
    <row r="333" s="183" customFormat="true" ht="12.75" hidden="false" customHeight="false" outlineLevel="0" collapsed="false">
      <c r="A333" s="179" t="s">
        <v>636</v>
      </c>
      <c r="B333" s="180" t="s">
        <v>341</v>
      </c>
      <c r="C333" s="180" t="s">
        <v>253</v>
      </c>
      <c r="D333" s="181" t="n">
        <v>13228800</v>
      </c>
      <c r="E333" s="182"/>
    </row>
    <row r="334" s="183" customFormat="true" ht="12.75" hidden="false" customHeight="false" outlineLevel="0" collapsed="false">
      <c r="A334" s="179" t="s">
        <v>637</v>
      </c>
      <c r="B334" s="180" t="s">
        <v>341</v>
      </c>
      <c r="C334" s="180" t="s">
        <v>255</v>
      </c>
      <c r="D334" s="181" t="n">
        <v>13228800</v>
      </c>
      <c r="E334" s="182"/>
    </row>
    <row r="335" s="183" customFormat="true" ht="12.75" hidden="false" customHeight="false" outlineLevel="0" collapsed="false">
      <c r="A335" s="179" t="s">
        <v>748</v>
      </c>
      <c r="B335" s="180" t="s">
        <v>236</v>
      </c>
      <c r="C335" s="180" t="s">
        <v>232</v>
      </c>
      <c r="D335" s="181" t="n">
        <v>9222600</v>
      </c>
      <c r="E335" s="182"/>
    </row>
    <row r="336" s="183" customFormat="true" ht="12.75" hidden="false" customHeight="false" outlineLevel="0" collapsed="false">
      <c r="A336" s="179" t="s">
        <v>749</v>
      </c>
      <c r="B336" s="180" t="s">
        <v>238</v>
      </c>
      <c r="C336" s="180" t="s">
        <v>232</v>
      </c>
      <c r="D336" s="181" t="n">
        <v>2334600</v>
      </c>
      <c r="E336" s="182"/>
    </row>
    <row r="337" s="183" customFormat="true" ht="12.75" hidden="false" customHeight="false" outlineLevel="0" collapsed="false">
      <c r="A337" s="179" t="s">
        <v>687</v>
      </c>
      <c r="B337" s="180" t="s">
        <v>240</v>
      </c>
      <c r="C337" s="180" t="s">
        <v>232</v>
      </c>
      <c r="D337" s="181" t="n">
        <v>2334600</v>
      </c>
      <c r="E337" s="182"/>
    </row>
    <row r="338" s="183" customFormat="true" ht="25.5" hidden="false" customHeight="false" outlineLevel="0" collapsed="false">
      <c r="A338" s="179" t="s">
        <v>662</v>
      </c>
      <c r="B338" s="180" t="s">
        <v>240</v>
      </c>
      <c r="C338" s="180" t="s">
        <v>242</v>
      </c>
      <c r="D338" s="181" t="n">
        <v>2334600</v>
      </c>
      <c r="E338" s="182"/>
    </row>
    <row r="339" s="183" customFormat="true" ht="12.75" hidden="false" customHeight="false" outlineLevel="0" collapsed="false">
      <c r="A339" s="179" t="s">
        <v>685</v>
      </c>
      <c r="B339" s="180" t="s">
        <v>240</v>
      </c>
      <c r="C339" s="180" t="s">
        <v>244</v>
      </c>
      <c r="D339" s="181" t="n">
        <v>2334600</v>
      </c>
      <c r="E339" s="182"/>
    </row>
    <row r="340" s="183" customFormat="true" ht="12.75" hidden="false" customHeight="false" outlineLevel="0" collapsed="false">
      <c r="A340" s="179" t="s">
        <v>750</v>
      </c>
      <c r="B340" s="180" t="s">
        <v>561</v>
      </c>
      <c r="C340" s="180" t="s">
        <v>232</v>
      </c>
      <c r="D340" s="181" t="n">
        <v>6888000</v>
      </c>
      <c r="E340" s="182"/>
    </row>
    <row r="341" s="183" customFormat="true" ht="12.75" hidden="false" customHeight="false" outlineLevel="0" collapsed="false">
      <c r="A341" s="179" t="s">
        <v>751</v>
      </c>
      <c r="B341" s="180" t="s">
        <v>563</v>
      </c>
      <c r="C341" s="180" t="s">
        <v>232</v>
      </c>
      <c r="D341" s="181" t="n">
        <v>6888000</v>
      </c>
      <c r="E341" s="182"/>
    </row>
    <row r="342" s="183" customFormat="true" ht="12.75" hidden="false" customHeight="false" outlineLevel="0" collapsed="false">
      <c r="A342" s="179" t="s">
        <v>673</v>
      </c>
      <c r="B342" s="180" t="s">
        <v>563</v>
      </c>
      <c r="C342" s="180" t="s">
        <v>565</v>
      </c>
      <c r="D342" s="181" t="n">
        <v>6888000</v>
      </c>
      <c r="E342" s="182"/>
    </row>
    <row r="343" s="183" customFormat="true" ht="12.75" hidden="false" customHeight="false" outlineLevel="0" collapsed="false">
      <c r="A343" s="179" t="s">
        <v>677</v>
      </c>
      <c r="B343" s="180" t="s">
        <v>563</v>
      </c>
      <c r="C343" s="180" t="s">
        <v>567</v>
      </c>
      <c r="D343" s="181" t="n">
        <v>6888000</v>
      </c>
      <c r="E343" s="182"/>
    </row>
    <row r="344" s="183" customFormat="true" ht="12.75" hidden="false" customHeight="false" outlineLevel="0" collapsed="false">
      <c r="A344" s="179" t="s">
        <v>752</v>
      </c>
      <c r="B344" s="180" t="s">
        <v>248</v>
      </c>
      <c r="C344" s="180" t="s">
        <v>232</v>
      </c>
      <c r="D344" s="181" t="n">
        <v>3451700</v>
      </c>
      <c r="E344" s="182"/>
    </row>
    <row r="345" s="183" customFormat="true" ht="12.75" hidden="false" customHeight="false" outlineLevel="0" collapsed="false">
      <c r="A345" s="179" t="s">
        <v>753</v>
      </c>
      <c r="B345" s="180" t="s">
        <v>250</v>
      </c>
      <c r="C345" s="180" t="s">
        <v>232</v>
      </c>
      <c r="D345" s="181" t="n">
        <v>2073400</v>
      </c>
      <c r="E345" s="182"/>
    </row>
    <row r="346" s="183" customFormat="true" ht="12.75" hidden="false" customHeight="false" outlineLevel="0" collapsed="false">
      <c r="A346" s="179" t="s">
        <v>687</v>
      </c>
      <c r="B346" s="180" t="s">
        <v>251</v>
      </c>
      <c r="C346" s="180" t="s">
        <v>232</v>
      </c>
      <c r="D346" s="181" t="n">
        <v>2073400</v>
      </c>
      <c r="E346" s="182"/>
    </row>
    <row r="347" s="183" customFormat="true" ht="25.5" hidden="false" customHeight="false" outlineLevel="0" collapsed="false">
      <c r="A347" s="179" t="s">
        <v>662</v>
      </c>
      <c r="B347" s="180" t="s">
        <v>251</v>
      </c>
      <c r="C347" s="180" t="s">
        <v>242</v>
      </c>
      <c r="D347" s="181" t="n">
        <v>1992600</v>
      </c>
      <c r="E347" s="182"/>
    </row>
    <row r="348" s="183" customFormat="true" ht="12.75" hidden="false" customHeight="false" outlineLevel="0" collapsed="false">
      <c r="A348" s="179" t="s">
        <v>685</v>
      </c>
      <c r="B348" s="180" t="s">
        <v>251</v>
      </c>
      <c r="C348" s="180" t="s">
        <v>244</v>
      </c>
      <c r="D348" s="181" t="n">
        <v>1992600</v>
      </c>
      <c r="E348" s="182"/>
    </row>
    <row r="349" s="183" customFormat="true" ht="12.75" hidden="false" customHeight="false" outlineLevel="0" collapsed="false">
      <c r="A349" s="179" t="s">
        <v>636</v>
      </c>
      <c r="B349" s="180" t="s">
        <v>251</v>
      </c>
      <c r="C349" s="180" t="s">
        <v>253</v>
      </c>
      <c r="D349" s="181" t="n">
        <v>80800</v>
      </c>
      <c r="E349" s="182"/>
    </row>
    <row r="350" s="183" customFormat="true" ht="12.75" hidden="false" customHeight="false" outlineLevel="0" collapsed="false">
      <c r="A350" s="179" t="s">
        <v>637</v>
      </c>
      <c r="B350" s="180" t="s">
        <v>251</v>
      </c>
      <c r="C350" s="180" t="s">
        <v>255</v>
      </c>
      <c r="D350" s="181" t="n">
        <v>80800</v>
      </c>
      <c r="E350" s="182"/>
    </row>
    <row r="351" s="183" customFormat="true" ht="12.75" hidden="false" customHeight="false" outlineLevel="0" collapsed="false">
      <c r="A351" s="179" t="s">
        <v>754</v>
      </c>
      <c r="B351" s="180" t="s">
        <v>303</v>
      </c>
      <c r="C351" s="180" t="s">
        <v>232</v>
      </c>
      <c r="D351" s="181" t="n">
        <v>744700</v>
      </c>
      <c r="E351" s="182"/>
    </row>
    <row r="352" s="183" customFormat="true" ht="12.75" hidden="false" customHeight="false" outlineLevel="0" collapsed="false">
      <c r="A352" s="179" t="s">
        <v>687</v>
      </c>
      <c r="B352" s="180" t="s">
        <v>304</v>
      </c>
      <c r="C352" s="180" t="s">
        <v>232</v>
      </c>
      <c r="D352" s="181" t="n">
        <v>744700</v>
      </c>
      <c r="E352" s="182"/>
    </row>
    <row r="353" s="183" customFormat="true" ht="25.5" hidden="false" customHeight="false" outlineLevel="0" collapsed="false">
      <c r="A353" s="179" t="s">
        <v>662</v>
      </c>
      <c r="B353" s="180" t="s">
        <v>304</v>
      </c>
      <c r="C353" s="180" t="s">
        <v>242</v>
      </c>
      <c r="D353" s="181" t="n">
        <v>744700</v>
      </c>
      <c r="E353" s="182"/>
    </row>
    <row r="354" s="183" customFormat="true" ht="12.75" hidden="false" customHeight="false" outlineLevel="0" collapsed="false">
      <c r="A354" s="179" t="s">
        <v>685</v>
      </c>
      <c r="B354" s="180" t="s">
        <v>304</v>
      </c>
      <c r="C354" s="180" t="s">
        <v>244</v>
      </c>
      <c r="D354" s="181" t="n">
        <v>744700</v>
      </c>
      <c r="E354" s="182"/>
    </row>
    <row r="355" s="183" customFormat="true" ht="12.75" hidden="false" customHeight="false" outlineLevel="0" collapsed="false">
      <c r="A355" s="179" t="s">
        <v>755</v>
      </c>
      <c r="B355" s="180" t="s">
        <v>306</v>
      </c>
      <c r="C355" s="180" t="s">
        <v>232</v>
      </c>
      <c r="D355" s="181" t="n">
        <v>633600</v>
      </c>
      <c r="E355" s="182"/>
    </row>
    <row r="356" s="183" customFormat="true" ht="12.75" hidden="false" customHeight="false" outlineLevel="0" collapsed="false">
      <c r="A356" s="179" t="s">
        <v>687</v>
      </c>
      <c r="B356" s="180" t="s">
        <v>307</v>
      </c>
      <c r="C356" s="180" t="s">
        <v>232</v>
      </c>
      <c r="D356" s="181" t="n">
        <v>633600</v>
      </c>
      <c r="E356" s="182"/>
    </row>
    <row r="357" s="183" customFormat="true" ht="25.5" hidden="false" customHeight="false" outlineLevel="0" collapsed="false">
      <c r="A357" s="179" t="s">
        <v>662</v>
      </c>
      <c r="B357" s="180" t="s">
        <v>307</v>
      </c>
      <c r="C357" s="180" t="s">
        <v>242</v>
      </c>
      <c r="D357" s="181" t="n">
        <v>559300</v>
      </c>
      <c r="E357" s="182"/>
    </row>
    <row r="358" s="183" customFormat="true" ht="12.75" hidden="false" customHeight="false" outlineLevel="0" collapsed="false">
      <c r="A358" s="179" t="s">
        <v>685</v>
      </c>
      <c r="B358" s="180" t="s">
        <v>307</v>
      </c>
      <c r="C358" s="180" t="s">
        <v>244</v>
      </c>
      <c r="D358" s="181" t="n">
        <v>559300</v>
      </c>
      <c r="E358" s="182"/>
    </row>
    <row r="359" s="183" customFormat="true" ht="12.75" hidden="false" customHeight="false" outlineLevel="0" collapsed="false">
      <c r="A359" s="179" t="s">
        <v>636</v>
      </c>
      <c r="B359" s="180" t="s">
        <v>307</v>
      </c>
      <c r="C359" s="180" t="s">
        <v>253</v>
      </c>
      <c r="D359" s="181" t="n">
        <v>74300</v>
      </c>
      <c r="E359" s="182"/>
    </row>
    <row r="360" s="183" customFormat="true" ht="12.75" hidden="false" customHeight="false" outlineLevel="0" collapsed="false">
      <c r="A360" s="179" t="s">
        <v>637</v>
      </c>
      <c r="B360" s="180" t="s">
        <v>307</v>
      </c>
      <c r="C360" s="180" t="s">
        <v>255</v>
      </c>
      <c r="D360" s="181" t="n">
        <v>74300</v>
      </c>
      <c r="E360" s="182"/>
    </row>
    <row r="361" s="183" customFormat="true" ht="12.75" hidden="false" customHeight="false" outlineLevel="0" collapsed="false">
      <c r="A361" s="179" t="s">
        <v>756</v>
      </c>
      <c r="B361" s="180" t="s">
        <v>311</v>
      </c>
      <c r="C361" s="180" t="s">
        <v>232</v>
      </c>
      <c r="D361" s="181" t="n">
        <v>3000000</v>
      </c>
      <c r="E361" s="182"/>
    </row>
    <row r="362" s="183" customFormat="true" ht="12.75" hidden="false" customHeight="false" outlineLevel="0" collapsed="false">
      <c r="A362" s="179" t="s">
        <v>757</v>
      </c>
      <c r="B362" s="180" t="s">
        <v>313</v>
      </c>
      <c r="C362" s="180" t="s">
        <v>232</v>
      </c>
      <c r="D362" s="181" t="n">
        <v>3000000</v>
      </c>
      <c r="E362" s="182"/>
    </row>
    <row r="363" s="183" customFormat="true" ht="12.75" hidden="false" customHeight="false" outlineLevel="0" collapsed="false">
      <c r="A363" s="179" t="s">
        <v>644</v>
      </c>
      <c r="B363" s="180" t="s">
        <v>313</v>
      </c>
      <c r="C363" s="180" t="s">
        <v>264</v>
      </c>
      <c r="D363" s="181" t="n">
        <v>3000000</v>
      </c>
      <c r="E363" s="182"/>
    </row>
    <row r="364" s="183" customFormat="true" ht="12.75" hidden="false" customHeight="false" outlineLevel="0" collapsed="false">
      <c r="A364" s="179" t="s">
        <v>758</v>
      </c>
      <c r="B364" s="180" t="s">
        <v>313</v>
      </c>
      <c r="C364" s="180" t="s">
        <v>315</v>
      </c>
      <c r="D364" s="181" t="n">
        <v>3000000</v>
      </c>
      <c r="E364" s="182"/>
    </row>
    <row r="365" s="183" customFormat="true" ht="12.75" hidden="false" customHeight="false" outlineLevel="0" collapsed="false">
      <c r="A365" s="179" t="s">
        <v>759</v>
      </c>
      <c r="B365" s="180" t="s">
        <v>291</v>
      </c>
      <c r="C365" s="180" t="s">
        <v>232</v>
      </c>
      <c r="D365" s="181" t="n">
        <v>844680</v>
      </c>
      <c r="E365" s="182"/>
    </row>
    <row r="366" s="183" customFormat="true" ht="12.75" hidden="false" customHeight="false" outlineLevel="0" collapsed="false">
      <c r="A366" s="179" t="s">
        <v>760</v>
      </c>
      <c r="B366" s="180" t="s">
        <v>293</v>
      </c>
      <c r="C366" s="180" t="s">
        <v>232</v>
      </c>
      <c r="D366" s="181" t="n">
        <v>402880</v>
      </c>
      <c r="E366" s="182"/>
    </row>
    <row r="367" s="183" customFormat="true" ht="12.75" hidden="false" customHeight="false" outlineLevel="0" collapsed="false">
      <c r="A367" s="179" t="s">
        <v>761</v>
      </c>
      <c r="B367" s="180" t="s">
        <v>347</v>
      </c>
      <c r="C367" s="180" t="s">
        <v>232</v>
      </c>
      <c r="D367" s="181" t="n">
        <v>402400</v>
      </c>
      <c r="E367" s="182"/>
    </row>
    <row r="368" s="183" customFormat="true" ht="25.5" hidden="false" customHeight="false" outlineLevel="0" collapsed="false">
      <c r="A368" s="179" t="s">
        <v>662</v>
      </c>
      <c r="B368" s="180" t="s">
        <v>347</v>
      </c>
      <c r="C368" s="180" t="s">
        <v>242</v>
      </c>
      <c r="D368" s="181" t="n">
        <v>331493</v>
      </c>
      <c r="E368" s="182"/>
    </row>
    <row r="369" s="183" customFormat="true" ht="12.75" hidden="false" customHeight="false" outlineLevel="0" collapsed="false">
      <c r="A369" s="179" t="s">
        <v>685</v>
      </c>
      <c r="B369" s="180" t="s">
        <v>347</v>
      </c>
      <c r="C369" s="180" t="s">
        <v>244</v>
      </c>
      <c r="D369" s="181" t="n">
        <v>331493</v>
      </c>
      <c r="E369" s="182"/>
    </row>
    <row r="370" s="183" customFormat="true" ht="12.75" hidden="false" customHeight="false" outlineLevel="0" collapsed="false">
      <c r="A370" s="179" t="s">
        <v>636</v>
      </c>
      <c r="B370" s="180" t="s">
        <v>347</v>
      </c>
      <c r="C370" s="180" t="s">
        <v>253</v>
      </c>
      <c r="D370" s="181" t="n">
        <v>70907</v>
      </c>
      <c r="E370" s="182"/>
    </row>
    <row r="371" s="183" customFormat="true" ht="12.75" hidden="false" customHeight="false" outlineLevel="0" collapsed="false">
      <c r="A371" s="179" t="s">
        <v>637</v>
      </c>
      <c r="B371" s="180" t="s">
        <v>347</v>
      </c>
      <c r="C371" s="180" t="s">
        <v>255</v>
      </c>
      <c r="D371" s="181" t="n">
        <v>70907</v>
      </c>
      <c r="E371" s="182"/>
    </row>
    <row r="372" s="183" customFormat="true" ht="25.5" hidden="false" customHeight="false" outlineLevel="0" collapsed="false">
      <c r="A372" s="179" t="s">
        <v>762</v>
      </c>
      <c r="B372" s="180" t="s">
        <v>295</v>
      </c>
      <c r="C372" s="180" t="s">
        <v>232</v>
      </c>
      <c r="D372" s="181" t="n">
        <v>480</v>
      </c>
      <c r="E372" s="182"/>
    </row>
    <row r="373" s="183" customFormat="true" ht="12.75" hidden="false" customHeight="false" outlineLevel="0" collapsed="false">
      <c r="A373" s="179" t="s">
        <v>636</v>
      </c>
      <c r="B373" s="180" t="s">
        <v>295</v>
      </c>
      <c r="C373" s="180" t="s">
        <v>253</v>
      </c>
      <c r="D373" s="181" t="n">
        <v>480</v>
      </c>
      <c r="E373" s="182"/>
    </row>
    <row r="374" s="183" customFormat="true" ht="12.75" hidden="false" customHeight="false" outlineLevel="0" collapsed="false">
      <c r="A374" s="179" t="s">
        <v>637</v>
      </c>
      <c r="B374" s="180" t="s">
        <v>295</v>
      </c>
      <c r="C374" s="180" t="s">
        <v>255</v>
      </c>
      <c r="D374" s="181" t="n">
        <v>480</v>
      </c>
      <c r="E374" s="182"/>
    </row>
    <row r="375" s="183" customFormat="true" ht="12.75" hidden="false" customHeight="false" outlineLevel="0" collapsed="false">
      <c r="A375" s="179" t="s">
        <v>763</v>
      </c>
      <c r="B375" s="180" t="s">
        <v>429</v>
      </c>
      <c r="C375" s="180" t="s">
        <v>232</v>
      </c>
      <c r="D375" s="181" t="n">
        <v>441800</v>
      </c>
      <c r="E375" s="182"/>
    </row>
    <row r="376" s="183" customFormat="true" ht="12.75" hidden="false" customHeight="false" outlineLevel="0" collapsed="false">
      <c r="A376" s="179" t="s">
        <v>764</v>
      </c>
      <c r="B376" s="180" t="s">
        <v>431</v>
      </c>
      <c r="C376" s="180" t="s">
        <v>232</v>
      </c>
      <c r="D376" s="181" t="n">
        <v>210000</v>
      </c>
      <c r="E376" s="182"/>
    </row>
    <row r="377" s="183" customFormat="true" ht="12.75" hidden="false" customHeight="false" outlineLevel="0" collapsed="false">
      <c r="A377" s="179" t="s">
        <v>636</v>
      </c>
      <c r="B377" s="180" t="s">
        <v>431</v>
      </c>
      <c r="C377" s="180" t="s">
        <v>253</v>
      </c>
      <c r="D377" s="181" t="n">
        <v>210000</v>
      </c>
      <c r="E377" s="182"/>
    </row>
    <row r="378" s="183" customFormat="true" ht="12.75" hidden="false" customHeight="false" outlineLevel="0" collapsed="false">
      <c r="A378" s="179" t="s">
        <v>637</v>
      </c>
      <c r="B378" s="180" t="s">
        <v>431</v>
      </c>
      <c r="C378" s="180" t="s">
        <v>255</v>
      </c>
      <c r="D378" s="181" t="n">
        <v>210000</v>
      </c>
      <c r="E378" s="182"/>
    </row>
    <row r="379" s="183" customFormat="true" ht="12.75" hidden="false" customHeight="false" outlineLevel="0" collapsed="false">
      <c r="A379" s="179" t="s">
        <v>765</v>
      </c>
      <c r="B379" s="180" t="s">
        <v>461</v>
      </c>
      <c r="C379" s="180" t="s">
        <v>232</v>
      </c>
      <c r="D379" s="181" t="n">
        <v>231800</v>
      </c>
      <c r="E379" s="182"/>
    </row>
    <row r="380" s="183" customFormat="true" ht="12.75" hidden="false" customHeight="false" outlineLevel="0" collapsed="false">
      <c r="A380" s="179" t="s">
        <v>636</v>
      </c>
      <c r="B380" s="180" t="s">
        <v>461</v>
      </c>
      <c r="C380" s="180" t="s">
        <v>253</v>
      </c>
      <c r="D380" s="181" t="n">
        <v>231800</v>
      </c>
      <c r="E380" s="182"/>
    </row>
    <row r="381" s="183" customFormat="true" ht="12.75" hidden="false" customHeight="false" outlineLevel="0" collapsed="false">
      <c r="A381" s="179" t="s">
        <v>637</v>
      </c>
      <c r="B381" s="180" t="s">
        <v>461</v>
      </c>
      <c r="C381" s="180" t="s">
        <v>255</v>
      </c>
      <c r="D381" s="181" t="n">
        <v>231800</v>
      </c>
      <c r="E381" s="182"/>
    </row>
    <row r="382" s="183" customFormat="true" ht="12.75" hidden="false" customHeight="false" outlineLevel="0" collapsed="false">
      <c r="A382" s="185" t="s">
        <v>624</v>
      </c>
      <c r="B382" s="186"/>
      <c r="C382" s="186"/>
      <c r="D382" s="187" t="n">
        <v>415802586</v>
      </c>
      <c r="E382" s="182"/>
    </row>
    <row r="383" customFormat="false" ht="12.75" hidden="false" customHeight="false" outlineLevel="0" collapsed="false">
      <c r="B383" s="166"/>
      <c r="C383" s="167"/>
      <c r="D383" s="167"/>
    </row>
    <row r="384" customFormat="false" ht="12.75" hidden="false" customHeight="false" outlineLevel="0" collapsed="false">
      <c r="B384" s="166"/>
      <c r="C384" s="167"/>
      <c r="D384" s="167"/>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4-12-11T11:36:27Z</cp:lastPrinted>
  <dcterms:modified xsi:type="dcterms:W3CDTF">2024-12-11T14:21:42Z</dcterms:modified>
  <cp:revision>0</cp:revision>
  <dc:subject/>
  <dc:title/>
</cp:coreProperties>
</file>