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6">
  <si>
    <t xml:space="preserve">Реестр источников доходов  районного бюджета</t>
  </si>
  <si>
    <t xml:space="preserve">на 31 октября 2018 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район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Индификационный код группы источников доходов бюджетов /
Инд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текущем году в соответсвии с законодательством о бюджете</t>
  </si>
  <si>
    <t xml:space="preserve">Показатели кассовых поступлений в текущем году (по состоянию на дату 31 октября 2018 г.)</t>
  </si>
  <si>
    <t xml:space="preserve">Оценка исполнения текущего  года</t>
  </si>
  <si>
    <t xml:space="preserve">Показатели прогноза доходов бюджета</t>
  </si>
  <si>
    <t xml:space="preserve">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12010600768000000000180001</t>
  </si>
  <si>
    <t xml:space="preserve">60076800000000</t>
  </si>
  <si>
    <t xml:space="preserve">04811201040010000120</t>
  </si>
  <si>
    <t xml:space="preserve">Плата за размещение отходов производства и потребления</t>
  </si>
  <si>
    <t xml:space="preserve">0101</t>
  </si>
  <si>
    <t xml:space="preserve">116010600703000000000180001</t>
  </si>
  <si>
    <t xml:space="preserve">60070300000000</t>
  </si>
  <si>
    <t xml:space="preserve">04811625010010000140</t>
  </si>
  <si>
    <t xml:space="preserve">Денежные взыскания (штрафы) за нарушение законодательства Российской Федерации о недрах</t>
  </si>
  <si>
    <t xml:space="preserve">0102</t>
  </si>
  <si>
    <t xml:space="preserve"> Денежные взыскания( штрафы) за административные парвонарушения в области государственного регулирования производства и оборота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0103</t>
  </si>
  <si>
    <t xml:space="preserve">116010600972000000000180001</t>
  </si>
  <si>
    <t xml:space="preserve">6009720000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с сфере защиты прав потребителей</t>
  </si>
  <si>
    <t xml:space="preserve">0104</t>
  </si>
  <si>
    <t xml:space="preserve">116050600970000000000180001</t>
  </si>
  <si>
    <t xml:space="preserve">60097000000000</t>
  </si>
  <si>
    <t xml:space="preserve">141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105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6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7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8</t>
  </si>
  <si>
    <t xml:space="preserve">101010600153000000000180001</t>
  </si>
  <si>
    <t xml:space="preserve">6001530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9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0</t>
  </si>
  <si>
    <t xml:space="preserve">105020600164000000000180001</t>
  </si>
  <si>
    <t xml:space="preserve">6001640000000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11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2</t>
  </si>
  <si>
    <t xml:space="preserve">105020600337000000000180001</t>
  </si>
  <si>
    <t xml:space="preserve">60033700000000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3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14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5</t>
  </si>
  <si>
    <t xml:space="preserve">116010600969000000000180001</t>
  </si>
  <si>
    <t xml:space="preserve">60096900000000</t>
  </si>
  <si>
    <t xml:space="preserve">182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116</t>
  </si>
  <si>
    <t xml:space="preserve">116010600126000000000180001</t>
  </si>
  <si>
    <t xml:space="preserve">60012600000000</t>
  </si>
  <si>
    <t xml:space="preserve">188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0117</t>
  </si>
  <si>
    <t xml:space="preserve">116010600125000000000180001</t>
  </si>
  <si>
    <t xml:space="preserve">60012500000000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118</t>
  </si>
  <si>
    <t xml:space="preserve">116050600123000000000180001</t>
  </si>
  <si>
    <t xml:space="preserve">60012300000000</t>
  </si>
  <si>
    <t xml:space="preserve">18811690050050000140</t>
  </si>
  <si>
    <t xml:space="preserve">0119</t>
  </si>
  <si>
    <t xml:space="preserve">116050600690000000000180001</t>
  </si>
  <si>
    <t xml:space="preserve">60069000000000</t>
  </si>
  <si>
    <t xml:space="preserve">81911690050050000140</t>
  </si>
  <si>
    <t xml:space="preserve">Главное управление ветеринарии Смоленской области</t>
  </si>
  <si>
    <t xml:space="preserve">0120</t>
  </si>
  <si>
    <t xml:space="preserve">116050600961000000000180001</t>
  </si>
  <si>
    <t xml:space="preserve">60096100000000</t>
  </si>
  <si>
    <t xml:space="preserve">83111690050050000140</t>
  </si>
  <si>
    <t xml:space="preserve">ДЕПАРТАМЕНТ ГОСУДАРСТВЕННОГО СТРОИТЕЛЬНОГО И ТЕХНИЧЕСКОГО НАДЗОРА СМОЛЕНСКОЙ ОБЛАСТИ</t>
  </si>
  <si>
    <t xml:space="preserve">0121</t>
  </si>
  <si>
    <t xml:space="preserve">111050600489000000000180001</t>
  </si>
  <si>
    <t xml:space="preserve">60048900000000</t>
  </si>
  <si>
    <t xml:space="preserve">901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район" Смоленской области</t>
  </si>
  <si>
    <t xml:space="preserve">0122</t>
  </si>
  <si>
    <t xml:space="preserve">111050600413000000000180001</t>
  </si>
  <si>
    <t xml:space="preserve">60041300000000</t>
  </si>
  <si>
    <t xml:space="preserve">9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0123</t>
  </si>
  <si>
    <t xml:space="preserve">113050600450000000000180001</t>
  </si>
  <si>
    <t xml:space="preserve">60045000000000</t>
  </si>
  <si>
    <t xml:space="preserve">90111302995050000130</t>
  </si>
  <si>
    <t xml:space="preserve">Прочие доходы от компенсации затрат бюджетов муниципальных районов</t>
  </si>
  <si>
    <t xml:space="preserve">0124</t>
  </si>
  <si>
    <t xml:space="preserve">114050600676000000000180001</t>
  </si>
  <si>
    <t xml:space="preserve">60067600000000</t>
  </si>
  <si>
    <t xml:space="preserve">90111406013050000430</t>
  </si>
  <si>
    <t xml:space="preserve">Доходы от продажи земельных участков государственная собственность на которые не разграничена и расположены в границах сельских поселений</t>
  </si>
  <si>
    <t xml:space="preserve">0125</t>
  </si>
  <si>
    <t xml:space="preserve">116020600442000000000180001</t>
  </si>
  <si>
    <t xml:space="preserve">60044200000000</t>
  </si>
  <si>
    <t xml:space="preserve">9011165103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126</t>
  </si>
  <si>
    <t xml:space="preserve">117050600410000000000180001</t>
  </si>
  <si>
    <t xml:space="preserve">60041000000000</t>
  </si>
  <si>
    <t xml:space="preserve">90111705050050000180</t>
  </si>
  <si>
    <t xml:space="preserve">Прочие неналоговые доходы бюджетов муниципальных районов</t>
  </si>
  <si>
    <t xml:space="preserve">0127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район" Смоленской области</t>
  </si>
  <si>
    <t xml:space="preserve">0128</t>
  </si>
  <si>
    <t xml:space="preserve">113050600305000000000180001</t>
  </si>
  <si>
    <t xml:space="preserve">60030500000000</t>
  </si>
  <si>
    <t xml:space="preserve">90411302995050000130</t>
  </si>
  <si>
    <t xml:space="preserve">029</t>
  </si>
  <si>
    <t xml:space="preserve"> Итого налоговые  и неналоговые доходы</t>
  </si>
  <si>
    <t xml:space="preserve">202050600407000000000180001</t>
  </si>
  <si>
    <t xml:space="preserve">60040700000000</t>
  </si>
  <si>
    <t xml:space="preserve">Субсидии бюджетам муниципальных районов на реализацию  меропритяий по по обеспечению жильем молодых семей</t>
  </si>
  <si>
    <t xml:space="preserve">0138</t>
  </si>
  <si>
    <t xml:space="preserve"> Субсидии бюджетам муниципальных  образований на обеспечение мероприятий по модернизации систем коммунальной инфрастуктуры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0129</t>
  </si>
  <si>
    <t xml:space="preserve">202050600405000000000180001</t>
  </si>
  <si>
    <t xml:space="preserve">60040500000000</t>
  </si>
  <si>
    <t xml:space="preserve">90120229999050000151</t>
  </si>
  <si>
    <t xml:space="preserve">Прочие субсидии бюджетам муниципальных районов</t>
  </si>
  <si>
    <t xml:space="preserve">0139</t>
  </si>
  <si>
    <t xml:space="preserve">202050600402000000000180001</t>
  </si>
  <si>
    <t xml:space="preserve">60040200000000</t>
  </si>
  <si>
    <t xml:space="preserve">901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0</t>
  </si>
  <si>
    <t xml:space="preserve">202050600401000000000180001</t>
  </si>
  <si>
    <t xml:space="preserve">60040100000000</t>
  </si>
  <si>
    <t xml:space="preserve">901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1</t>
  </si>
  <si>
    <t xml:space="preserve">202050600400000000000180001</t>
  </si>
  <si>
    <t xml:space="preserve">60040000000000</t>
  </si>
  <si>
    <t xml:space="preserve">901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2</t>
  </si>
  <si>
    <t xml:space="preserve">202050600397000000000180001</t>
  </si>
  <si>
    <t xml:space="preserve">60039700000000</t>
  </si>
  <si>
    <t xml:space="preserve">901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143</t>
  </si>
  <si>
    <t xml:space="preserve">202050600396000000000180001</t>
  </si>
  <si>
    <t xml:space="preserve">60039600000000</t>
  </si>
  <si>
    <t xml:space="preserve">Межбюджетные трансферты,передаваемые бюджетам муниципальных районов  для компесации дополнительных расходов, возникших в результате решений, принятых органами власти другого уровня</t>
  </si>
  <si>
    <t xml:space="preserve">0144</t>
  </si>
  <si>
    <t xml:space="preserve">219050600390000000000180001</t>
  </si>
  <si>
    <t xml:space="preserve">60039000000000</t>
  </si>
  <si>
    <t xml:space="preserve">901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5</t>
  </si>
  <si>
    <t xml:space="preserve">202050600561000000000180001</t>
  </si>
  <si>
    <t xml:space="preserve">60056100000000</t>
  </si>
  <si>
    <t xml:space="preserve">90220215001050000151</t>
  </si>
  <si>
    <t xml:space="preserve">Дотации бюджетам муниципальных районов на выравнивание уровня бюджетной обеспеченности</t>
  </si>
  <si>
    <t xml:space="preserve">0146</t>
  </si>
  <si>
    <t xml:space="preserve">202050600558000000000180001</t>
  </si>
  <si>
    <t xml:space="preserve">60055800000000</t>
  </si>
  <si>
    <t xml:space="preserve">902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47</t>
  </si>
  <si>
    <t xml:space="preserve">202050600555000000000180001</t>
  </si>
  <si>
    <t xml:space="preserve">60055500000000</t>
  </si>
  <si>
    <t xml:space="preserve">90220229999050000151</t>
  </si>
  <si>
    <t xml:space="preserve">0148</t>
  </si>
  <si>
    <t xml:space="preserve">202050600551000000000180001</t>
  </si>
  <si>
    <t xml:space="preserve">60055100000000</t>
  </si>
  <si>
    <t xml:space="preserve">90220230024050000151</t>
  </si>
  <si>
    <t xml:space="preserve">0149</t>
  </si>
  <si>
    <t xml:space="preserve">90220240014050000151</t>
  </si>
  <si>
    <t xml:space="preserve">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0</t>
  </si>
  <si>
    <t xml:space="preserve">90221860010050000151</t>
  </si>
  <si>
    <t xml:space="preserve">                       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51</t>
  </si>
  <si>
    <t xml:space="preserve">202050600202000000000180001</t>
  </si>
  <si>
    <t xml:space="preserve">  Угранский районный совет депутатов</t>
  </si>
  <si>
    <t xml:space="preserve">0152</t>
  </si>
  <si>
    <t xml:space="preserve">60020200000000</t>
  </si>
  <si>
    <t xml:space="preserve">0153</t>
  </si>
  <si>
    <t xml:space="preserve"> Субвенции бюджетам муниципальных районов на выполнение передаваемых полномочий субъектов Российской Феднрации</t>
  </si>
  <si>
    <t xml:space="preserve">0154</t>
  </si>
  <si>
    <t xml:space="preserve">219050600355000000000180001</t>
  </si>
  <si>
    <t xml:space="preserve">60035500000000</t>
  </si>
  <si>
    <t xml:space="preserve">90421960010050000151</t>
  </si>
  <si>
    <t xml:space="preserve">0155</t>
  </si>
  <si>
    <t xml:space="preserve"> Субсидии  бюджетам муниципальных районов на обеспечение развития и укрепления маи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56</t>
  </si>
  <si>
    <t xml:space="preserve">202050600767000000000180001</t>
  </si>
  <si>
    <t xml:space="preserve">60076700000000</t>
  </si>
  <si>
    <t xml:space="preserve">90620225519050000151</t>
  </si>
  <si>
    <t xml:space="preserve">Субсидия бюджетам муниципальных районов на поддержку отрасли культуры</t>
  </si>
  <si>
    <t xml:space="preserve">0157</t>
  </si>
  <si>
    <t xml:space="preserve">202050600758000000000180001</t>
  </si>
  <si>
    <t xml:space="preserve">6007580000000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158</t>
  </si>
  <si>
    <t xml:space="preserve">202050600033000000000180001</t>
  </si>
  <si>
    <t xml:space="preserve">60003300000000</t>
  </si>
  <si>
    <t xml:space="preserve">90620229999050000151</t>
  </si>
  <si>
    <t xml:space="preserve">0159</t>
  </si>
  <si>
    <t xml:space="preserve">  Всего безвозмездные поступления</t>
  </si>
  <si>
    <t xml:space="preserve">0160</t>
  </si>
  <si>
    <t xml:space="preserve">Всего</t>
  </si>
  <si>
    <t xml:space="preserve">01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10"/>
      <name val="Times New Roman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7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0" xfId="7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0" xfId="74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0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4" xfId="68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5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3" borderId="0" xfId="4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5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3" borderId="0" xfId="4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3" xfId="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" xfId="5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5" fillId="0" borderId="3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67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4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5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5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6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2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0" fillId="3" borderId="1" xfId="2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3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3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1" xfId="6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3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3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5" fillId="3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1" xfId="2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3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3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2" fillId="3" borderId="1" xfId="6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3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3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2" fillId="3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2" fillId="3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2" fillId="3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2" fillId="3" borderId="1" xfId="4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2" fillId="3" borderId="1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3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3" fillId="3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3" borderId="1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3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3" borderId="1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5" fillId="0" borderId="4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5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3" xfId="5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" xfId="6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4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0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5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56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16.7"/>
    <col collapsed="false" customWidth="true" hidden="false" outlineLevel="0" max="6" min="6" style="1" width="7.14"/>
    <col collapsed="false" customWidth="true" hidden="false" outlineLevel="0" max="7" min="7" style="1" width="1.7"/>
    <col collapsed="false" customWidth="true" hidden="fals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38.14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7" min="15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2"/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2"/>
    </row>
    <row r="3" customFormat="false" ht="19.9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8"/>
      <c r="T3" s="11"/>
      <c r="U3" s="2"/>
    </row>
    <row r="4" customFormat="false" ht="19.35" hidden="false" customHeight="true" outlineLevel="0" collapsed="false">
      <c r="A4" s="2"/>
      <c r="B4" s="5"/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8"/>
      <c r="T4" s="9"/>
      <c r="U4" s="2"/>
    </row>
    <row r="5" customFormat="false" ht="26.25" hidden="false" customHeight="true" outlineLevel="0" collapsed="false">
      <c r="A5" s="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3"/>
      <c r="R5" s="13"/>
      <c r="S5" s="8"/>
      <c r="T5" s="9"/>
      <c r="U5" s="2"/>
    </row>
    <row r="6" customFormat="false" ht="15.2" hidden="false" customHeight="true" outlineLevel="0" collapsed="false">
      <c r="A6" s="15" t="s">
        <v>2</v>
      </c>
      <c r="B6" s="15"/>
      <c r="C6" s="15"/>
      <c r="D6" s="15"/>
      <c r="E6" s="15"/>
      <c r="F6" s="16" t="s">
        <v>3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8"/>
      <c r="T6" s="9"/>
      <c r="U6" s="2"/>
    </row>
    <row r="7" customFormat="false" ht="15.2" hidden="false" customHeight="true" outlineLevel="0" collapsed="false">
      <c r="A7" s="15" t="s">
        <v>4</v>
      </c>
      <c r="B7" s="15"/>
      <c r="C7" s="15"/>
      <c r="D7" s="15"/>
      <c r="E7" s="15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8"/>
      <c r="T7" s="9"/>
      <c r="U7" s="2"/>
    </row>
    <row r="8" customFormat="false" ht="18.75" hidden="false" customHeight="true" outlineLevel="0" collapsed="false">
      <c r="A8" s="2"/>
      <c r="B8" s="18"/>
      <c r="C8" s="18"/>
      <c r="D8" s="19"/>
      <c r="E8" s="20"/>
      <c r="F8" s="21"/>
      <c r="G8" s="21"/>
      <c r="H8" s="21"/>
      <c r="I8" s="22"/>
      <c r="J8" s="23"/>
      <c r="K8" s="23"/>
      <c r="L8" s="23"/>
      <c r="M8" s="23"/>
      <c r="N8" s="23"/>
      <c r="O8" s="23"/>
      <c r="P8" s="24"/>
      <c r="Q8" s="24"/>
      <c r="R8" s="24"/>
      <c r="S8" s="8"/>
      <c r="T8" s="25"/>
      <c r="U8" s="2"/>
    </row>
    <row r="9" customFormat="false" ht="17.65" hidden="false" customHeight="true" outlineLevel="0" collapsed="false">
      <c r="A9" s="2"/>
      <c r="B9" s="7"/>
      <c r="C9" s="7"/>
      <c r="D9" s="26"/>
      <c r="E9" s="27"/>
      <c r="F9" s="20"/>
      <c r="G9" s="27"/>
      <c r="H9" s="27"/>
      <c r="I9" s="27"/>
      <c r="J9" s="7"/>
      <c r="K9" s="7"/>
      <c r="L9" s="7"/>
      <c r="M9" s="7"/>
      <c r="N9" s="7"/>
      <c r="O9" s="7"/>
      <c r="P9" s="13"/>
      <c r="Q9" s="13"/>
      <c r="R9" s="13"/>
      <c r="S9" s="13"/>
      <c r="T9" s="4"/>
      <c r="U9" s="2"/>
    </row>
    <row r="10" customFormat="false" ht="19.9" hidden="false" customHeight="true" outlineLevel="0" collapsed="false">
      <c r="A10" s="2"/>
      <c r="B10" s="5"/>
      <c r="C10" s="5"/>
      <c r="D10" s="28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 t="s">
        <v>6</v>
      </c>
      <c r="U10" s="2"/>
    </row>
    <row r="11" customFormat="false" ht="15.2" hidden="false" customHeight="true" outlineLevel="0" collapsed="false">
      <c r="A11" s="32" t="s">
        <v>7</v>
      </c>
      <c r="B11" s="33" t="s">
        <v>8</v>
      </c>
      <c r="C11" s="34" t="s">
        <v>9</v>
      </c>
      <c r="D11" s="34"/>
      <c r="E11" s="35" t="s">
        <v>10</v>
      </c>
      <c r="F11" s="35"/>
      <c r="G11" s="35"/>
      <c r="H11" s="35"/>
      <c r="I11" s="35"/>
      <c r="J11" s="35"/>
      <c r="K11" s="35"/>
      <c r="L11" s="35" t="s">
        <v>11</v>
      </c>
      <c r="M11" s="35" t="s">
        <v>12</v>
      </c>
      <c r="N11" s="35" t="s">
        <v>13</v>
      </c>
      <c r="O11" s="35" t="s">
        <v>14</v>
      </c>
      <c r="P11" s="35" t="s">
        <v>15</v>
      </c>
      <c r="Q11" s="35" t="s">
        <v>16</v>
      </c>
      <c r="R11" s="35" t="s">
        <v>17</v>
      </c>
      <c r="S11" s="35"/>
      <c r="T11" s="35"/>
      <c r="U11" s="2"/>
    </row>
    <row r="12" customFormat="false" ht="76.5" hidden="false" customHeight="true" outlineLevel="0" collapsed="false">
      <c r="A12" s="32"/>
      <c r="B12" s="33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 t="s">
        <v>18</v>
      </c>
      <c r="S12" s="36" t="s">
        <v>19</v>
      </c>
      <c r="T12" s="37" t="s">
        <v>20</v>
      </c>
      <c r="U12" s="2"/>
    </row>
    <row r="13" customFormat="false" ht="15.4" hidden="false" customHeight="true" outlineLevel="0" collapsed="false">
      <c r="A13" s="38" t="n">
        <v>1</v>
      </c>
      <c r="B13" s="36" t="n">
        <v>2</v>
      </c>
      <c r="C13" s="35" t="n">
        <v>3</v>
      </c>
      <c r="D13" s="35"/>
      <c r="E13" s="35" t="n">
        <v>4</v>
      </c>
      <c r="F13" s="35"/>
      <c r="G13" s="35"/>
      <c r="H13" s="35"/>
      <c r="I13" s="35"/>
      <c r="J13" s="35"/>
      <c r="K13" s="35"/>
      <c r="L13" s="36" t="n">
        <v>5</v>
      </c>
      <c r="M13" s="36" t="n">
        <v>6</v>
      </c>
      <c r="N13" s="36" t="n">
        <v>7</v>
      </c>
      <c r="O13" s="36" t="n">
        <v>8</v>
      </c>
      <c r="P13" s="36" t="n">
        <v>9</v>
      </c>
      <c r="Q13" s="36" t="n">
        <v>10</v>
      </c>
      <c r="R13" s="36" t="n">
        <v>11</v>
      </c>
      <c r="S13" s="36" t="n">
        <v>12</v>
      </c>
      <c r="T13" s="39" t="n">
        <v>13</v>
      </c>
      <c r="U13" s="2"/>
    </row>
    <row r="14" customFormat="false" ht="38.25" hidden="false" customHeight="true" outlineLevel="0" collapsed="false">
      <c r="A14" s="40" t="n">
        <v>1</v>
      </c>
      <c r="B14" s="41" t="s">
        <v>21</v>
      </c>
      <c r="C14" s="42" t="s">
        <v>22</v>
      </c>
      <c r="D14" s="42"/>
      <c r="E14" s="43" t="s">
        <v>23</v>
      </c>
      <c r="F14" s="43"/>
      <c r="G14" s="43"/>
      <c r="H14" s="43"/>
      <c r="I14" s="43"/>
      <c r="J14" s="43"/>
      <c r="K14" s="43"/>
      <c r="L14" s="44" t="s">
        <v>24</v>
      </c>
      <c r="M14" s="44" t="s">
        <v>25</v>
      </c>
      <c r="N14" s="45" t="s">
        <v>26</v>
      </c>
      <c r="O14" s="46" t="n">
        <v>10400</v>
      </c>
      <c r="P14" s="46" t="n">
        <v>1718.92</v>
      </c>
      <c r="Q14" s="46" t="n">
        <v>1800</v>
      </c>
      <c r="R14" s="46" t="n">
        <v>1700</v>
      </c>
      <c r="S14" s="46" t="n">
        <v>1800</v>
      </c>
      <c r="T14" s="46" t="n">
        <v>1900</v>
      </c>
      <c r="U14" s="47"/>
    </row>
    <row r="15" customFormat="false" ht="38.45" hidden="false" customHeight="true" outlineLevel="0" collapsed="false">
      <c r="A15" s="40" t="n">
        <v>2</v>
      </c>
      <c r="B15" s="41" t="s">
        <v>27</v>
      </c>
      <c r="C15" s="42" t="s">
        <v>28</v>
      </c>
      <c r="D15" s="42"/>
      <c r="E15" s="43" t="s">
        <v>29</v>
      </c>
      <c r="F15" s="43"/>
      <c r="G15" s="43"/>
      <c r="H15" s="43"/>
      <c r="I15" s="43"/>
      <c r="J15" s="43"/>
      <c r="K15" s="43"/>
      <c r="L15" s="44" t="s">
        <v>30</v>
      </c>
      <c r="M15" s="44" t="s">
        <v>25</v>
      </c>
      <c r="N15" s="45" t="s">
        <v>31</v>
      </c>
      <c r="O15" s="46" t="n">
        <v>41600</v>
      </c>
      <c r="P15" s="46" t="n">
        <v>13208.85</v>
      </c>
      <c r="Q15" s="46" t="n">
        <v>13300</v>
      </c>
      <c r="R15" s="46" t="n">
        <v>0</v>
      </c>
      <c r="S15" s="46" t="n">
        <v>0</v>
      </c>
      <c r="T15" s="46" t="n">
        <v>0</v>
      </c>
      <c r="U15" s="47"/>
    </row>
    <row r="16" customFormat="false" ht="38.45" hidden="false" customHeight="true" outlineLevel="0" collapsed="false">
      <c r="A16" s="40" t="n">
        <v>3</v>
      </c>
      <c r="B16" s="41" t="s">
        <v>32</v>
      </c>
      <c r="C16" s="42" t="s">
        <v>33</v>
      </c>
      <c r="D16" s="42"/>
      <c r="E16" s="43" t="s">
        <v>34</v>
      </c>
      <c r="F16" s="43"/>
      <c r="G16" s="43"/>
      <c r="H16" s="43"/>
      <c r="I16" s="43"/>
      <c r="J16" s="43"/>
      <c r="K16" s="43"/>
      <c r="L16" s="44" t="s">
        <v>35</v>
      </c>
      <c r="M16" s="44" t="s">
        <v>25</v>
      </c>
      <c r="N16" s="45" t="s">
        <v>36</v>
      </c>
      <c r="O16" s="46" t="n">
        <v>0</v>
      </c>
      <c r="P16" s="46" t="n">
        <v>50000</v>
      </c>
      <c r="Q16" s="46" t="n">
        <v>50000</v>
      </c>
      <c r="R16" s="46" t="n">
        <v>0</v>
      </c>
      <c r="S16" s="46" t="n">
        <v>0</v>
      </c>
      <c r="T16" s="46" t="n">
        <v>0</v>
      </c>
      <c r="U16" s="2"/>
    </row>
    <row r="17" customFormat="false" ht="72" hidden="false" customHeight="true" outlineLevel="0" collapsed="false">
      <c r="A17" s="40" t="n">
        <v>4</v>
      </c>
      <c r="B17" s="41" t="s">
        <v>32</v>
      </c>
      <c r="C17" s="42" t="n">
        <v>60075500000000</v>
      </c>
      <c r="D17" s="42"/>
      <c r="E17" s="48" t="n">
        <v>1.4111608020016E+019</v>
      </c>
      <c r="F17" s="48"/>
      <c r="G17" s="48"/>
      <c r="H17" s="48"/>
      <c r="I17" s="48"/>
      <c r="J17" s="48"/>
      <c r="K17" s="48"/>
      <c r="L17" s="44" t="s">
        <v>37</v>
      </c>
      <c r="M17" s="44" t="s">
        <v>38</v>
      </c>
      <c r="N17" s="45" t="s">
        <v>39</v>
      </c>
      <c r="O17" s="46" t="n">
        <v>0</v>
      </c>
      <c r="P17" s="46" t="n">
        <v>4000</v>
      </c>
      <c r="Q17" s="46" t="n">
        <v>4000</v>
      </c>
      <c r="R17" s="46" t="n">
        <v>0</v>
      </c>
      <c r="S17" s="46" t="n">
        <v>0</v>
      </c>
      <c r="T17" s="46" t="n">
        <v>0</v>
      </c>
      <c r="U17" s="2"/>
    </row>
    <row r="18" customFormat="false" ht="76.7" hidden="false" customHeight="true" outlineLevel="0" collapsed="false">
      <c r="A18" s="40" t="n">
        <v>5</v>
      </c>
      <c r="B18" s="41" t="s">
        <v>40</v>
      </c>
      <c r="C18" s="42" t="s">
        <v>41</v>
      </c>
      <c r="D18" s="42"/>
      <c r="E18" s="43" t="n">
        <v>1.411162800001E+019</v>
      </c>
      <c r="F18" s="43"/>
      <c r="G18" s="43"/>
      <c r="H18" s="43"/>
      <c r="I18" s="43"/>
      <c r="J18" s="43"/>
      <c r="K18" s="43"/>
      <c r="L18" s="44" t="s">
        <v>42</v>
      </c>
      <c r="M18" s="44" t="s">
        <v>38</v>
      </c>
      <c r="N18" s="45" t="s">
        <v>43</v>
      </c>
      <c r="O18" s="46" t="n">
        <v>82000</v>
      </c>
      <c r="P18" s="46" t="n">
        <v>22500</v>
      </c>
      <c r="Q18" s="46" t="n">
        <v>22500</v>
      </c>
      <c r="R18" s="46" t="n">
        <v>25000</v>
      </c>
      <c r="S18" s="46" t="n">
        <v>25000</v>
      </c>
      <c r="T18" s="46" t="n">
        <v>25000</v>
      </c>
      <c r="U18" s="2"/>
    </row>
    <row r="19" customFormat="false" ht="51.2" hidden="false" customHeight="true" outlineLevel="0" collapsed="false">
      <c r="A19" s="40" t="n">
        <v>6</v>
      </c>
      <c r="B19" s="41" t="s">
        <v>44</v>
      </c>
      <c r="C19" s="42" t="s">
        <v>45</v>
      </c>
      <c r="D19" s="42"/>
      <c r="E19" s="43" t="s">
        <v>46</v>
      </c>
      <c r="F19" s="43"/>
      <c r="G19" s="43"/>
      <c r="H19" s="43"/>
      <c r="I19" s="43"/>
      <c r="J19" s="43"/>
      <c r="K19" s="43"/>
      <c r="L19" s="44" t="s">
        <v>47</v>
      </c>
      <c r="M19" s="44" t="s">
        <v>38</v>
      </c>
      <c r="N19" s="45" t="s">
        <v>48</v>
      </c>
      <c r="O19" s="46" t="n">
        <v>5400</v>
      </c>
      <c r="P19" s="46" t="n">
        <v>4000</v>
      </c>
      <c r="Q19" s="46" t="n">
        <v>4000</v>
      </c>
      <c r="R19" s="46" t="n">
        <v>2500</v>
      </c>
      <c r="S19" s="46" t="n">
        <v>2500</v>
      </c>
      <c r="T19" s="46" t="n">
        <v>2500</v>
      </c>
      <c r="U19" s="2"/>
    </row>
    <row r="20" customFormat="false" ht="102.2" hidden="false" customHeight="true" outlineLevel="0" collapsed="false">
      <c r="A20" s="49" t="n">
        <v>7</v>
      </c>
      <c r="B20" s="50" t="s">
        <v>49</v>
      </c>
      <c r="C20" s="51" t="s">
        <v>50</v>
      </c>
      <c r="D20" s="51"/>
      <c r="E20" s="52" t="s">
        <v>51</v>
      </c>
      <c r="F20" s="52"/>
      <c r="G20" s="52"/>
      <c r="H20" s="52"/>
      <c r="I20" s="52"/>
      <c r="J20" s="52"/>
      <c r="K20" s="52"/>
      <c r="L20" s="53" t="s">
        <v>52</v>
      </c>
      <c r="M20" s="53" t="s">
        <v>53</v>
      </c>
      <c r="N20" s="54" t="s">
        <v>54</v>
      </c>
      <c r="O20" s="55" t="n">
        <v>15897000</v>
      </c>
      <c r="P20" s="55" t="n">
        <v>12344675.12</v>
      </c>
      <c r="Q20" s="55" t="n">
        <v>16429000</v>
      </c>
      <c r="R20" s="55" t="n">
        <v>16659700</v>
      </c>
      <c r="S20" s="46" t="n">
        <v>17310400</v>
      </c>
      <c r="T20" s="46" t="n">
        <v>18090400</v>
      </c>
      <c r="U20" s="2"/>
    </row>
    <row r="21" customFormat="false" ht="140.45" hidden="false" customHeight="true" outlineLevel="0" collapsed="false">
      <c r="A21" s="49" t="n">
        <v>8</v>
      </c>
      <c r="B21" s="50" t="s">
        <v>55</v>
      </c>
      <c r="C21" s="56" t="s">
        <v>56</v>
      </c>
      <c r="D21" s="56"/>
      <c r="E21" s="52" t="s">
        <v>57</v>
      </c>
      <c r="F21" s="52"/>
      <c r="G21" s="52"/>
      <c r="H21" s="52"/>
      <c r="I21" s="52"/>
      <c r="J21" s="52"/>
      <c r="K21" s="52"/>
      <c r="L21" s="53" t="s">
        <v>58</v>
      </c>
      <c r="M21" s="53" t="s">
        <v>53</v>
      </c>
      <c r="N21" s="54" t="s">
        <v>59</v>
      </c>
      <c r="O21" s="55" t="n">
        <v>90600</v>
      </c>
      <c r="P21" s="55" t="n">
        <v>83352.22</v>
      </c>
      <c r="Q21" s="55" t="n">
        <v>85500</v>
      </c>
      <c r="R21" s="55" t="n">
        <v>90600</v>
      </c>
      <c r="S21" s="46" t="n">
        <v>93500</v>
      </c>
      <c r="T21" s="46" t="n">
        <v>97400</v>
      </c>
      <c r="U21" s="2"/>
    </row>
    <row r="22" customFormat="false" ht="63.95" hidden="false" customHeight="true" outlineLevel="0" collapsed="false">
      <c r="A22" s="49" t="n">
        <v>9</v>
      </c>
      <c r="B22" s="50" t="s">
        <v>60</v>
      </c>
      <c r="C22" s="56" t="s">
        <v>61</v>
      </c>
      <c r="D22" s="56"/>
      <c r="E22" s="52" t="s">
        <v>62</v>
      </c>
      <c r="F22" s="52"/>
      <c r="G22" s="52"/>
      <c r="H22" s="52"/>
      <c r="I22" s="52"/>
      <c r="J22" s="52"/>
      <c r="K22" s="52"/>
      <c r="L22" s="53" t="s">
        <v>63</v>
      </c>
      <c r="M22" s="53" t="s">
        <v>53</v>
      </c>
      <c r="N22" s="54" t="s">
        <v>64</v>
      </c>
      <c r="O22" s="55" t="n">
        <v>0</v>
      </c>
      <c r="P22" s="55" t="n">
        <v>23426.78</v>
      </c>
      <c r="Q22" s="55" t="n">
        <v>25400</v>
      </c>
      <c r="R22" s="55" t="n">
        <v>35500</v>
      </c>
      <c r="S22" s="46" t="n">
        <v>36500</v>
      </c>
      <c r="T22" s="46" t="n">
        <v>37500</v>
      </c>
      <c r="U22" s="2"/>
    </row>
    <row r="23" customFormat="false" ht="114.95" hidden="false" customHeight="true" outlineLevel="0" collapsed="false">
      <c r="A23" s="49" t="n">
        <v>10</v>
      </c>
      <c r="B23" s="50" t="s">
        <v>65</v>
      </c>
      <c r="C23" s="56" t="s">
        <v>66</v>
      </c>
      <c r="D23" s="56"/>
      <c r="E23" s="52" t="n">
        <v>1.821010204001E+019</v>
      </c>
      <c r="F23" s="52"/>
      <c r="G23" s="52"/>
      <c r="H23" s="52"/>
      <c r="I23" s="52"/>
      <c r="J23" s="52"/>
      <c r="K23" s="52"/>
      <c r="L23" s="53" t="s">
        <v>67</v>
      </c>
      <c r="M23" s="53" t="s">
        <v>53</v>
      </c>
      <c r="N23" s="54" t="s">
        <v>68</v>
      </c>
      <c r="O23" s="55" t="n">
        <v>97900</v>
      </c>
      <c r="P23" s="55" t="n">
        <v>35055.75</v>
      </c>
      <c r="Q23" s="55" t="n">
        <v>37500</v>
      </c>
      <c r="R23" s="55" t="n">
        <v>58300</v>
      </c>
      <c r="S23" s="46" t="n">
        <v>58300</v>
      </c>
      <c r="T23" s="46" t="n">
        <v>58300</v>
      </c>
      <c r="U23" s="2"/>
    </row>
    <row r="24" customFormat="false" ht="25.7" hidden="false" customHeight="true" outlineLevel="0" collapsed="false">
      <c r="A24" s="49" t="n">
        <v>11</v>
      </c>
      <c r="B24" s="50" t="s">
        <v>69</v>
      </c>
      <c r="C24" s="57" t="s">
        <v>70</v>
      </c>
      <c r="D24" s="58"/>
      <c r="E24" s="52" t="s">
        <v>71</v>
      </c>
      <c r="F24" s="52"/>
      <c r="G24" s="52"/>
      <c r="H24" s="52"/>
      <c r="I24" s="52"/>
      <c r="J24" s="52"/>
      <c r="K24" s="52"/>
      <c r="L24" s="53" t="s">
        <v>72</v>
      </c>
      <c r="M24" s="53" t="s">
        <v>53</v>
      </c>
      <c r="N24" s="54" t="s">
        <v>73</v>
      </c>
      <c r="O24" s="55" t="n">
        <v>1872400</v>
      </c>
      <c r="P24" s="55" t="n">
        <v>1812011.93</v>
      </c>
      <c r="Q24" s="55" t="n">
        <v>1872400</v>
      </c>
      <c r="R24" s="55" t="n">
        <v>1700000</v>
      </c>
      <c r="S24" s="46" t="n">
        <v>1530000</v>
      </c>
      <c r="T24" s="46" t="n">
        <v>408100</v>
      </c>
      <c r="U24" s="2"/>
    </row>
    <row r="25" customFormat="false" ht="51.2" hidden="false" customHeight="true" outlineLevel="0" collapsed="false">
      <c r="A25" s="49" t="n">
        <v>12</v>
      </c>
      <c r="B25" s="50" t="s">
        <v>74</v>
      </c>
      <c r="C25" s="56" t="s">
        <v>75</v>
      </c>
      <c r="D25" s="56"/>
      <c r="E25" s="52" t="s">
        <v>76</v>
      </c>
      <c r="F25" s="52"/>
      <c r="G25" s="52"/>
      <c r="H25" s="52"/>
      <c r="I25" s="52"/>
      <c r="J25" s="52"/>
      <c r="K25" s="52"/>
      <c r="L25" s="53" t="s">
        <v>77</v>
      </c>
      <c r="M25" s="53" t="s">
        <v>53</v>
      </c>
      <c r="N25" s="54" t="s">
        <v>78</v>
      </c>
      <c r="O25" s="55" t="n">
        <v>0</v>
      </c>
      <c r="P25" s="55" t="n">
        <v>133.35</v>
      </c>
      <c r="Q25" s="55" t="n">
        <v>133.35</v>
      </c>
      <c r="R25" s="55" t="n">
        <v>0</v>
      </c>
      <c r="S25" s="46" t="n">
        <v>0</v>
      </c>
      <c r="T25" s="46" t="n">
        <v>0</v>
      </c>
      <c r="U25" s="2"/>
    </row>
    <row r="26" customFormat="false" ht="25.7" hidden="false" customHeight="true" outlineLevel="0" collapsed="false">
      <c r="A26" s="49" t="n">
        <v>13</v>
      </c>
      <c r="B26" s="50" t="s">
        <v>79</v>
      </c>
      <c r="C26" s="56" t="s">
        <v>80</v>
      </c>
      <c r="D26" s="56"/>
      <c r="E26" s="52" t="s">
        <v>81</v>
      </c>
      <c r="F26" s="52"/>
      <c r="G26" s="52"/>
      <c r="H26" s="52"/>
      <c r="I26" s="52"/>
      <c r="J26" s="52"/>
      <c r="K26" s="52"/>
      <c r="L26" s="53" t="s">
        <v>82</v>
      </c>
      <c r="M26" s="53" t="s">
        <v>53</v>
      </c>
      <c r="N26" s="54" t="s">
        <v>83</v>
      </c>
      <c r="O26" s="55" t="n">
        <v>73100</v>
      </c>
      <c r="P26" s="55" t="n">
        <v>18774.15</v>
      </c>
      <c r="Q26" s="55" t="n">
        <v>18774.15</v>
      </c>
      <c r="R26" s="55" t="n">
        <v>19100</v>
      </c>
      <c r="S26" s="46" t="n">
        <v>19700</v>
      </c>
      <c r="T26" s="46" t="n">
        <v>20400</v>
      </c>
      <c r="U26" s="2"/>
    </row>
    <row r="27" customFormat="false" ht="51.2" hidden="false" customHeight="true" outlineLevel="0" collapsed="false">
      <c r="A27" s="49" t="n">
        <v>14</v>
      </c>
      <c r="B27" s="50" t="s">
        <v>84</v>
      </c>
      <c r="C27" s="56" t="s">
        <v>85</v>
      </c>
      <c r="D27" s="56"/>
      <c r="E27" s="52" t="s">
        <v>86</v>
      </c>
      <c r="F27" s="52"/>
      <c r="G27" s="52"/>
      <c r="H27" s="52"/>
      <c r="I27" s="52"/>
      <c r="J27" s="52"/>
      <c r="K27" s="52"/>
      <c r="L27" s="53" t="s">
        <v>87</v>
      </c>
      <c r="M27" s="53" t="s">
        <v>53</v>
      </c>
      <c r="N27" s="54" t="s">
        <v>88</v>
      </c>
      <c r="O27" s="55" t="n">
        <v>606700</v>
      </c>
      <c r="P27" s="55" t="n">
        <v>297199.31</v>
      </c>
      <c r="Q27" s="55" t="n">
        <v>397200</v>
      </c>
      <c r="R27" s="55" t="n">
        <v>714500</v>
      </c>
      <c r="S27" s="46" t="n">
        <v>760100</v>
      </c>
      <c r="T27" s="46" t="n">
        <v>1932900</v>
      </c>
      <c r="U27" s="2"/>
    </row>
    <row r="28" customFormat="false" ht="25.7" hidden="false" customHeight="true" outlineLevel="0" collapsed="false">
      <c r="A28" s="49" t="n">
        <v>15</v>
      </c>
      <c r="B28" s="50" t="s">
        <v>89</v>
      </c>
      <c r="C28" s="56" t="s">
        <v>90</v>
      </c>
      <c r="D28" s="56"/>
      <c r="E28" s="52" t="s">
        <v>91</v>
      </c>
      <c r="F28" s="52"/>
      <c r="G28" s="52"/>
      <c r="H28" s="52"/>
      <c r="I28" s="52"/>
      <c r="J28" s="52"/>
      <c r="K28" s="52"/>
      <c r="L28" s="53" t="s">
        <v>92</v>
      </c>
      <c r="M28" s="53" t="s">
        <v>53</v>
      </c>
      <c r="N28" s="54" t="s">
        <v>93</v>
      </c>
      <c r="O28" s="55" t="n">
        <v>2301000</v>
      </c>
      <c r="P28" s="55" t="n">
        <v>1990756.31</v>
      </c>
      <c r="Q28" s="55" t="n">
        <v>2740800</v>
      </c>
      <c r="R28" s="55" t="n">
        <v>2328500</v>
      </c>
      <c r="S28" s="46" t="n">
        <v>2328500</v>
      </c>
      <c r="T28" s="46" t="n">
        <v>2328500</v>
      </c>
      <c r="U28" s="2"/>
    </row>
    <row r="29" customFormat="false" ht="63.95" hidden="false" customHeight="true" outlineLevel="0" collapsed="false">
      <c r="A29" s="49" t="n">
        <v>16</v>
      </c>
      <c r="B29" s="50" t="s">
        <v>94</v>
      </c>
      <c r="C29" s="56" t="s">
        <v>95</v>
      </c>
      <c r="D29" s="56"/>
      <c r="E29" s="52" t="s">
        <v>96</v>
      </c>
      <c r="F29" s="52"/>
      <c r="G29" s="52"/>
      <c r="H29" s="52"/>
      <c r="I29" s="52"/>
      <c r="J29" s="52"/>
      <c r="K29" s="52"/>
      <c r="L29" s="53" t="s">
        <v>97</v>
      </c>
      <c r="M29" s="53" t="s">
        <v>53</v>
      </c>
      <c r="N29" s="54" t="s">
        <v>98</v>
      </c>
      <c r="O29" s="55" t="n">
        <v>406000</v>
      </c>
      <c r="P29" s="55" t="n">
        <v>224800.42</v>
      </c>
      <c r="Q29" s="55" t="n">
        <v>238400</v>
      </c>
      <c r="R29" s="55" t="n">
        <v>451000</v>
      </c>
      <c r="S29" s="46" t="n">
        <v>468000</v>
      </c>
      <c r="T29" s="46" t="n">
        <v>487000</v>
      </c>
      <c r="U29" s="2"/>
    </row>
    <row r="30" customFormat="false" ht="89.45" hidden="false" customHeight="true" outlineLevel="0" collapsed="false">
      <c r="A30" s="49" t="n">
        <v>17</v>
      </c>
      <c r="B30" s="50" t="s">
        <v>99</v>
      </c>
      <c r="C30" s="56" t="s">
        <v>100</v>
      </c>
      <c r="D30" s="56"/>
      <c r="E30" s="52" t="s">
        <v>101</v>
      </c>
      <c r="F30" s="52"/>
      <c r="G30" s="52"/>
      <c r="H30" s="52"/>
      <c r="I30" s="52"/>
      <c r="J30" s="52"/>
      <c r="K30" s="52"/>
      <c r="L30" s="53" t="s">
        <v>102</v>
      </c>
      <c r="M30" s="53" t="s">
        <v>53</v>
      </c>
      <c r="N30" s="54" t="s">
        <v>103</v>
      </c>
      <c r="O30" s="55" t="n">
        <v>5500</v>
      </c>
      <c r="P30" s="55" t="n">
        <v>10937.5</v>
      </c>
      <c r="Q30" s="55" t="n">
        <v>11500</v>
      </c>
      <c r="R30" s="55" t="n">
        <v>13000</v>
      </c>
      <c r="S30" s="46" t="n">
        <v>13000</v>
      </c>
      <c r="T30" s="46" t="n">
        <v>13200</v>
      </c>
      <c r="U30" s="2"/>
    </row>
    <row r="31" customFormat="false" ht="76.7" hidden="false" customHeight="true" outlineLevel="0" collapsed="false">
      <c r="A31" s="49" t="n">
        <v>18</v>
      </c>
      <c r="B31" s="50" t="s">
        <v>104</v>
      </c>
      <c r="C31" s="56" t="s">
        <v>105</v>
      </c>
      <c r="D31" s="56"/>
      <c r="E31" s="52" t="s">
        <v>106</v>
      </c>
      <c r="F31" s="52"/>
      <c r="G31" s="52"/>
      <c r="H31" s="52"/>
      <c r="I31" s="52"/>
      <c r="J31" s="52"/>
      <c r="K31" s="52"/>
      <c r="L31" s="53" t="s">
        <v>107</v>
      </c>
      <c r="M31" s="53" t="s">
        <v>108</v>
      </c>
      <c r="N31" s="54" t="s">
        <v>109</v>
      </c>
      <c r="O31" s="55" t="n">
        <v>2500</v>
      </c>
      <c r="P31" s="55" t="n">
        <v>2000</v>
      </c>
      <c r="Q31" s="55" t="n">
        <v>2000</v>
      </c>
      <c r="R31" s="55" t="n">
        <v>2500</v>
      </c>
      <c r="S31" s="46" t="n">
        <v>2500</v>
      </c>
      <c r="T31" s="46" t="n">
        <v>2500</v>
      </c>
      <c r="U31" s="2"/>
    </row>
    <row r="32" customFormat="false" ht="89.45" hidden="false" customHeight="true" outlineLevel="0" collapsed="false">
      <c r="A32" s="49" t="n">
        <v>19</v>
      </c>
      <c r="B32" s="50" t="s">
        <v>110</v>
      </c>
      <c r="C32" s="56" t="s">
        <v>111</v>
      </c>
      <c r="D32" s="56"/>
      <c r="E32" s="52" t="s">
        <v>112</v>
      </c>
      <c r="F32" s="52"/>
      <c r="G32" s="52"/>
      <c r="H32" s="52"/>
      <c r="I32" s="52"/>
      <c r="J32" s="52"/>
      <c r="K32" s="52"/>
      <c r="L32" s="53" t="s">
        <v>113</v>
      </c>
      <c r="M32" s="53" t="s">
        <v>108</v>
      </c>
      <c r="N32" s="54" t="s">
        <v>114</v>
      </c>
      <c r="O32" s="55" t="n">
        <v>41600</v>
      </c>
      <c r="P32" s="55" t="n">
        <v>15600</v>
      </c>
      <c r="Q32" s="55" t="n">
        <v>15600</v>
      </c>
      <c r="R32" s="46" t="n">
        <v>20500</v>
      </c>
      <c r="S32" s="46" t="n">
        <v>20500</v>
      </c>
      <c r="T32" s="46" t="n">
        <v>20500</v>
      </c>
      <c r="U32" s="2"/>
    </row>
    <row r="33" customFormat="false" ht="51.2" hidden="false" customHeight="true" outlineLevel="0" collapsed="false">
      <c r="A33" s="49" t="n">
        <v>20</v>
      </c>
      <c r="B33" s="50" t="s">
        <v>115</v>
      </c>
      <c r="C33" s="56" t="s">
        <v>116</v>
      </c>
      <c r="D33" s="56"/>
      <c r="E33" s="59" t="s">
        <v>117</v>
      </c>
      <c r="F33" s="59"/>
      <c r="G33" s="59"/>
      <c r="H33" s="59"/>
      <c r="I33" s="59"/>
      <c r="J33" s="59"/>
      <c r="K33" s="59"/>
      <c r="L33" s="53" t="s">
        <v>47</v>
      </c>
      <c r="M33" s="53" t="s">
        <v>108</v>
      </c>
      <c r="N33" s="54" t="s">
        <v>118</v>
      </c>
      <c r="O33" s="55" t="n">
        <v>89400</v>
      </c>
      <c r="P33" s="46" t="n">
        <v>142750</v>
      </c>
      <c r="Q33" s="46" t="n">
        <v>155400</v>
      </c>
      <c r="R33" s="46" t="n">
        <v>145800</v>
      </c>
      <c r="S33" s="46" t="n">
        <v>147800</v>
      </c>
      <c r="T33" s="46" t="n">
        <v>149800</v>
      </c>
      <c r="U33" s="2"/>
    </row>
    <row r="34" customFormat="false" ht="51.2" hidden="false" customHeight="true" outlineLevel="0" collapsed="false">
      <c r="A34" s="49" t="n">
        <v>21</v>
      </c>
      <c r="B34" s="50" t="s">
        <v>119</v>
      </c>
      <c r="C34" s="56" t="s">
        <v>120</v>
      </c>
      <c r="D34" s="56"/>
      <c r="E34" s="52" t="s">
        <v>121</v>
      </c>
      <c r="F34" s="52"/>
      <c r="G34" s="52"/>
      <c r="H34" s="52"/>
      <c r="I34" s="52"/>
      <c r="J34" s="52"/>
      <c r="K34" s="52"/>
      <c r="L34" s="53" t="s">
        <v>47</v>
      </c>
      <c r="M34" s="53" t="s">
        <v>122</v>
      </c>
      <c r="N34" s="54" t="s">
        <v>123</v>
      </c>
      <c r="O34" s="55" t="n">
        <v>6600</v>
      </c>
      <c r="P34" s="46" t="n">
        <v>2000</v>
      </c>
      <c r="Q34" s="46" t="n">
        <v>2000</v>
      </c>
      <c r="R34" s="46" t="n">
        <v>2000</v>
      </c>
      <c r="S34" s="46" t="n">
        <v>2000</v>
      </c>
      <c r="T34" s="46" t="n">
        <v>2000</v>
      </c>
      <c r="U34" s="2"/>
    </row>
    <row r="35" customFormat="false" ht="63.95" hidden="false" customHeight="true" outlineLevel="0" collapsed="false">
      <c r="A35" s="49" t="n">
        <v>22</v>
      </c>
      <c r="B35" s="50" t="s">
        <v>124</v>
      </c>
      <c r="C35" s="56" t="s">
        <v>125</v>
      </c>
      <c r="D35" s="56"/>
      <c r="E35" s="52" t="s">
        <v>126</v>
      </c>
      <c r="F35" s="52"/>
      <c r="G35" s="52"/>
      <c r="H35" s="52"/>
      <c r="I35" s="52"/>
      <c r="J35" s="52"/>
      <c r="K35" s="52"/>
      <c r="L35" s="53" t="s">
        <v>47</v>
      </c>
      <c r="M35" s="53" t="s">
        <v>127</v>
      </c>
      <c r="N35" s="54" t="s">
        <v>128</v>
      </c>
      <c r="O35" s="55" t="n">
        <v>10500</v>
      </c>
      <c r="P35" s="46" t="n">
        <v>5900</v>
      </c>
      <c r="Q35" s="46" t="n">
        <v>5900</v>
      </c>
      <c r="R35" s="46" t="n">
        <v>7000</v>
      </c>
      <c r="S35" s="46" t="n">
        <v>7000</v>
      </c>
      <c r="T35" s="46" t="n">
        <v>7000</v>
      </c>
      <c r="U35" s="2"/>
    </row>
    <row r="36" customFormat="false" ht="114.95" hidden="false" customHeight="true" outlineLevel="0" collapsed="false">
      <c r="A36" s="49" t="n">
        <v>23</v>
      </c>
      <c r="B36" s="50" t="s">
        <v>129</v>
      </c>
      <c r="C36" s="56" t="s">
        <v>130</v>
      </c>
      <c r="D36" s="56"/>
      <c r="E36" s="52" t="s">
        <v>131</v>
      </c>
      <c r="F36" s="52"/>
      <c r="G36" s="52"/>
      <c r="H36" s="52"/>
      <c r="I36" s="52"/>
      <c r="J36" s="52"/>
      <c r="K36" s="52"/>
      <c r="L36" s="53" t="s">
        <v>132</v>
      </c>
      <c r="M36" s="53" t="s">
        <v>133</v>
      </c>
      <c r="N36" s="54" t="s">
        <v>134</v>
      </c>
      <c r="O36" s="55" t="n">
        <v>1439200</v>
      </c>
      <c r="P36" s="55" t="n">
        <v>1177284.1</v>
      </c>
      <c r="Q36" s="46" t="n">
        <v>1362700</v>
      </c>
      <c r="R36" s="46" t="n">
        <v>1496000</v>
      </c>
      <c r="S36" s="46" t="n">
        <v>1540800</v>
      </c>
      <c r="T36" s="46" t="n">
        <v>1594700</v>
      </c>
      <c r="U36" s="2"/>
    </row>
    <row r="37" customFormat="false" ht="76.7" hidden="false" customHeight="true" outlineLevel="0" collapsed="false">
      <c r="A37" s="49" t="n">
        <v>24</v>
      </c>
      <c r="B37" s="50" t="s">
        <v>135</v>
      </c>
      <c r="C37" s="56" t="s">
        <v>136</v>
      </c>
      <c r="D37" s="56"/>
      <c r="E37" s="52" t="s">
        <v>137</v>
      </c>
      <c r="F37" s="52"/>
      <c r="G37" s="52"/>
      <c r="H37" s="52"/>
      <c r="I37" s="52"/>
      <c r="J37" s="52"/>
      <c r="K37" s="52"/>
      <c r="L37" s="53" t="s">
        <v>138</v>
      </c>
      <c r="M37" s="53" t="s">
        <v>133</v>
      </c>
      <c r="N37" s="54" t="s">
        <v>139</v>
      </c>
      <c r="O37" s="55" t="n">
        <v>43000</v>
      </c>
      <c r="P37" s="55" t="n">
        <v>96943.93</v>
      </c>
      <c r="Q37" s="46" t="n">
        <v>116900</v>
      </c>
      <c r="R37" s="46" t="n">
        <v>113000</v>
      </c>
      <c r="S37" s="46" t="n">
        <v>117200</v>
      </c>
      <c r="T37" s="46" t="n">
        <v>121900</v>
      </c>
      <c r="U37" s="2"/>
    </row>
    <row r="38" customFormat="false" ht="51.2" hidden="false" customHeight="true" outlineLevel="0" collapsed="false">
      <c r="A38" s="49" t="n">
        <v>25</v>
      </c>
      <c r="B38" s="50" t="s">
        <v>140</v>
      </c>
      <c r="C38" s="56" t="s">
        <v>141</v>
      </c>
      <c r="D38" s="56"/>
      <c r="E38" s="52" t="s">
        <v>142</v>
      </c>
      <c r="F38" s="52"/>
      <c r="G38" s="52"/>
      <c r="H38" s="52"/>
      <c r="I38" s="52"/>
      <c r="J38" s="52"/>
      <c r="K38" s="52"/>
      <c r="L38" s="53" t="s">
        <v>143</v>
      </c>
      <c r="M38" s="53" t="s">
        <v>133</v>
      </c>
      <c r="N38" s="54" t="s">
        <v>144</v>
      </c>
      <c r="O38" s="55" t="n">
        <v>203400</v>
      </c>
      <c r="P38" s="46" t="n">
        <v>210056.17</v>
      </c>
      <c r="Q38" s="46" t="n">
        <v>232000</v>
      </c>
      <c r="R38" s="46" t="n">
        <v>0</v>
      </c>
      <c r="S38" s="46" t="n">
        <v>0</v>
      </c>
      <c r="T38" s="46" t="n">
        <v>0</v>
      </c>
      <c r="U38" s="2"/>
    </row>
    <row r="39" customFormat="false" ht="51.2" hidden="false" customHeight="true" outlineLevel="0" collapsed="false">
      <c r="A39" s="49" t="n">
        <v>26</v>
      </c>
      <c r="B39" s="50" t="s">
        <v>145</v>
      </c>
      <c r="C39" s="56" t="s">
        <v>146</v>
      </c>
      <c r="D39" s="56"/>
      <c r="E39" s="52" t="s">
        <v>147</v>
      </c>
      <c r="F39" s="52"/>
      <c r="G39" s="52"/>
      <c r="H39" s="52"/>
      <c r="I39" s="52"/>
      <c r="J39" s="52"/>
      <c r="K39" s="52"/>
      <c r="L39" s="53" t="s">
        <v>148</v>
      </c>
      <c r="M39" s="53" t="s">
        <v>133</v>
      </c>
      <c r="N39" s="54" t="s">
        <v>149</v>
      </c>
      <c r="O39" s="55" t="n">
        <v>595400</v>
      </c>
      <c r="P39" s="46" t="n">
        <v>1102577.95</v>
      </c>
      <c r="Q39" s="46" t="n">
        <v>1252600</v>
      </c>
      <c r="R39" s="46" t="n">
        <v>0</v>
      </c>
      <c r="S39" s="46" t="n">
        <v>0</v>
      </c>
      <c r="T39" s="46" t="n">
        <v>0</v>
      </c>
      <c r="U39" s="2"/>
    </row>
    <row r="40" customFormat="false" ht="76.7" hidden="false" customHeight="true" outlineLevel="0" collapsed="false">
      <c r="A40" s="49" t="n">
        <v>27</v>
      </c>
      <c r="B40" s="50" t="s">
        <v>150</v>
      </c>
      <c r="C40" s="56" t="s">
        <v>151</v>
      </c>
      <c r="D40" s="56"/>
      <c r="E40" s="52" t="s">
        <v>152</v>
      </c>
      <c r="F40" s="52"/>
      <c r="G40" s="52"/>
      <c r="H40" s="52"/>
      <c r="I40" s="52"/>
      <c r="J40" s="52"/>
      <c r="K40" s="52"/>
      <c r="L40" s="53" t="s">
        <v>153</v>
      </c>
      <c r="M40" s="53" t="s">
        <v>133</v>
      </c>
      <c r="N40" s="54" t="s">
        <v>154</v>
      </c>
      <c r="O40" s="55" t="n">
        <v>0</v>
      </c>
      <c r="P40" s="46" t="n">
        <v>1000</v>
      </c>
      <c r="Q40" s="46" t="n">
        <v>1000</v>
      </c>
      <c r="R40" s="46" t="n">
        <v>0</v>
      </c>
      <c r="S40" s="46" t="n">
        <v>0</v>
      </c>
      <c r="T40" s="46" t="n">
        <v>0</v>
      </c>
      <c r="U40" s="2"/>
    </row>
    <row r="41" customFormat="false" ht="51.2" hidden="false" customHeight="true" outlineLevel="0" collapsed="false">
      <c r="A41" s="49" t="n">
        <v>28</v>
      </c>
      <c r="B41" s="50" t="s">
        <v>155</v>
      </c>
      <c r="C41" s="56" t="s">
        <v>156</v>
      </c>
      <c r="D41" s="56"/>
      <c r="E41" s="52" t="s">
        <v>157</v>
      </c>
      <c r="F41" s="52"/>
      <c r="G41" s="52"/>
      <c r="H41" s="52"/>
      <c r="I41" s="52"/>
      <c r="J41" s="52"/>
      <c r="K41" s="52"/>
      <c r="L41" s="53" t="s">
        <v>158</v>
      </c>
      <c r="M41" s="53" t="s">
        <v>133</v>
      </c>
      <c r="N41" s="54" t="s">
        <v>159</v>
      </c>
      <c r="O41" s="55" t="n">
        <v>0</v>
      </c>
      <c r="P41" s="46" t="n">
        <v>11130</v>
      </c>
      <c r="Q41" s="46" t="n">
        <v>11130</v>
      </c>
      <c r="R41" s="46" t="n">
        <v>0</v>
      </c>
      <c r="S41" s="46" t="n">
        <v>0</v>
      </c>
      <c r="T41" s="46" t="n">
        <v>0</v>
      </c>
      <c r="U41" s="2"/>
    </row>
    <row r="42" customFormat="false" ht="51.2" hidden="false" customHeight="true" outlineLevel="0" collapsed="false">
      <c r="A42" s="49" t="n">
        <v>29</v>
      </c>
      <c r="B42" s="50" t="s">
        <v>160</v>
      </c>
      <c r="C42" s="56" t="s">
        <v>161</v>
      </c>
      <c r="D42" s="56"/>
      <c r="E42" s="52" t="s">
        <v>162</v>
      </c>
      <c r="F42" s="52"/>
      <c r="G42" s="52"/>
      <c r="H42" s="52"/>
      <c r="I42" s="52"/>
      <c r="J42" s="52"/>
      <c r="K42" s="52"/>
      <c r="L42" s="53" t="s">
        <v>163</v>
      </c>
      <c r="M42" s="53" t="s">
        <v>164</v>
      </c>
      <c r="N42" s="54" t="s">
        <v>165</v>
      </c>
      <c r="O42" s="55" t="n">
        <v>27000</v>
      </c>
      <c r="P42" s="46" t="n">
        <v>31962.52</v>
      </c>
      <c r="Q42" s="46" t="n">
        <v>40000</v>
      </c>
      <c r="R42" s="46" t="n">
        <v>0</v>
      </c>
      <c r="S42" s="46" t="n">
        <v>0</v>
      </c>
      <c r="T42" s="46" t="n">
        <v>0</v>
      </c>
      <c r="U42" s="2"/>
    </row>
    <row r="43" customFormat="false" ht="51.2" hidden="false" customHeight="true" outlineLevel="0" collapsed="false">
      <c r="A43" s="49" t="n">
        <v>30</v>
      </c>
      <c r="B43" s="50" t="s">
        <v>166</v>
      </c>
      <c r="C43" s="56" t="s">
        <v>167</v>
      </c>
      <c r="D43" s="56"/>
      <c r="E43" s="52" t="s">
        <v>168</v>
      </c>
      <c r="F43" s="52"/>
      <c r="G43" s="52"/>
      <c r="H43" s="52"/>
      <c r="I43" s="52"/>
      <c r="J43" s="52"/>
      <c r="K43" s="52"/>
      <c r="L43" s="53" t="s">
        <v>143</v>
      </c>
      <c r="M43" s="53" t="s">
        <v>164</v>
      </c>
      <c r="N43" s="54" t="s">
        <v>169</v>
      </c>
      <c r="O43" s="55" t="n">
        <v>33900</v>
      </c>
      <c r="P43" s="46" t="n">
        <v>23289.36</v>
      </c>
      <c r="Q43" s="46" t="n">
        <v>33900</v>
      </c>
      <c r="R43" s="46" t="n">
        <v>0</v>
      </c>
      <c r="S43" s="46" t="n">
        <v>0</v>
      </c>
      <c r="T43" s="46" t="n">
        <v>0</v>
      </c>
      <c r="U43" s="2"/>
    </row>
    <row r="44" customFormat="false" ht="51.2" hidden="false" customHeight="true" outlineLevel="0" collapsed="false">
      <c r="A44" s="60" t="s">
        <v>17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45"/>
      <c r="O44" s="46" t="n">
        <v>23982100</v>
      </c>
      <c r="P44" s="46" t="n">
        <v>19759044.64</v>
      </c>
      <c r="Q44" s="46" t="n">
        <v>25183337.5</v>
      </c>
      <c r="R44" s="46" t="n">
        <v>23886200</v>
      </c>
      <c r="S44" s="46" t="n">
        <v>24485300</v>
      </c>
      <c r="T44" s="46" t="n">
        <v>25401500</v>
      </c>
      <c r="U44" s="2"/>
    </row>
    <row r="45" customFormat="false" ht="93" hidden="false" customHeight="true" outlineLevel="0" collapsed="false">
      <c r="A45" s="40" t="n">
        <v>31</v>
      </c>
      <c r="B45" s="50" t="s">
        <v>171</v>
      </c>
      <c r="C45" s="56" t="s">
        <v>172</v>
      </c>
      <c r="D45" s="56"/>
      <c r="E45" s="52" t="n">
        <v>9.012022549705E+019</v>
      </c>
      <c r="F45" s="52"/>
      <c r="G45" s="52"/>
      <c r="H45" s="52"/>
      <c r="I45" s="52"/>
      <c r="J45" s="52"/>
      <c r="K45" s="52"/>
      <c r="L45" s="53" t="s">
        <v>173</v>
      </c>
      <c r="M45" s="53" t="s">
        <v>133</v>
      </c>
      <c r="N45" s="54" t="s">
        <v>174</v>
      </c>
      <c r="O45" s="55" t="n">
        <v>705600</v>
      </c>
      <c r="P45" s="55" t="n">
        <v>705600</v>
      </c>
      <c r="Q45" s="55" t="n">
        <v>705600</v>
      </c>
      <c r="R45" s="55" t="n">
        <v>0</v>
      </c>
      <c r="S45" s="55" t="n">
        <v>0</v>
      </c>
      <c r="T45" s="55" t="n">
        <v>0</v>
      </c>
      <c r="U45" s="2"/>
    </row>
    <row r="46" customFormat="false" ht="162" hidden="false" customHeight="true" outlineLevel="0" collapsed="false">
      <c r="A46" s="40" t="n">
        <v>31</v>
      </c>
      <c r="B46" s="50" t="s">
        <v>171</v>
      </c>
      <c r="C46" s="56" t="n">
        <v>60040520000000</v>
      </c>
      <c r="D46" s="56"/>
      <c r="E46" s="59" t="n">
        <v>9.012022030005E+019</v>
      </c>
      <c r="F46" s="59"/>
      <c r="G46" s="59"/>
      <c r="H46" s="59"/>
      <c r="I46" s="59"/>
      <c r="J46" s="59"/>
      <c r="K46" s="59"/>
      <c r="L46" s="53" t="s">
        <v>175</v>
      </c>
      <c r="M46" s="53" t="s">
        <v>133</v>
      </c>
      <c r="N46" s="54" t="s">
        <v>176</v>
      </c>
      <c r="O46" s="55" t="n">
        <v>34129727.16</v>
      </c>
      <c r="P46" s="55" t="n">
        <v>34129727.16</v>
      </c>
      <c r="Q46" s="55" t="n">
        <v>34129700</v>
      </c>
      <c r="R46" s="55" t="n">
        <v>0</v>
      </c>
      <c r="S46" s="55" t="n">
        <v>0</v>
      </c>
      <c r="T46" s="55" t="n">
        <v>0</v>
      </c>
      <c r="U46" s="2"/>
    </row>
    <row r="47" customFormat="false" ht="51.2" hidden="false" customHeight="true" outlineLevel="0" collapsed="false">
      <c r="A47" s="40" t="n">
        <v>32</v>
      </c>
      <c r="B47" s="50" t="s">
        <v>177</v>
      </c>
      <c r="C47" s="56" t="s">
        <v>178</v>
      </c>
      <c r="D47" s="56"/>
      <c r="E47" s="52" t="s">
        <v>179</v>
      </c>
      <c r="F47" s="52"/>
      <c r="G47" s="52"/>
      <c r="H47" s="52"/>
      <c r="I47" s="52"/>
      <c r="J47" s="52"/>
      <c r="K47" s="52"/>
      <c r="L47" s="53" t="s">
        <v>180</v>
      </c>
      <c r="M47" s="53" t="s">
        <v>133</v>
      </c>
      <c r="N47" s="54" t="s">
        <v>181</v>
      </c>
      <c r="O47" s="55" t="n">
        <v>9444687</v>
      </c>
      <c r="P47" s="55" t="n">
        <v>6842993.62</v>
      </c>
      <c r="Q47" s="55" t="n">
        <v>9444687</v>
      </c>
      <c r="R47" s="55" t="n">
        <v>0</v>
      </c>
      <c r="S47" s="55" t="n">
        <v>0</v>
      </c>
      <c r="T47" s="55" t="n">
        <v>0</v>
      </c>
      <c r="U47" s="2"/>
    </row>
    <row r="48" customFormat="false" ht="89.25" hidden="false" customHeight="true" outlineLevel="0" collapsed="false">
      <c r="A48" s="40" t="n">
        <v>33</v>
      </c>
      <c r="B48" s="50" t="s">
        <v>182</v>
      </c>
      <c r="C48" s="56" t="s">
        <v>183</v>
      </c>
      <c r="D48" s="56"/>
      <c r="E48" s="52" t="s">
        <v>184</v>
      </c>
      <c r="F48" s="52"/>
      <c r="G48" s="52"/>
      <c r="H48" s="52"/>
      <c r="I48" s="52"/>
      <c r="J48" s="52"/>
      <c r="K48" s="52"/>
      <c r="L48" s="53" t="s">
        <v>185</v>
      </c>
      <c r="M48" s="53" t="s">
        <v>133</v>
      </c>
      <c r="N48" s="54" t="s">
        <v>186</v>
      </c>
      <c r="O48" s="55" t="n">
        <v>4730803</v>
      </c>
      <c r="P48" s="55" t="n">
        <v>4567203</v>
      </c>
      <c r="Q48" s="55" t="n">
        <v>4730803</v>
      </c>
      <c r="R48" s="55" t="n">
        <v>633500</v>
      </c>
      <c r="S48" s="55" t="n">
        <v>658700</v>
      </c>
      <c r="T48" s="55" t="n">
        <v>683600</v>
      </c>
      <c r="U48" s="2"/>
    </row>
    <row r="49" customFormat="false" ht="76.7" hidden="false" customHeight="true" outlineLevel="0" collapsed="false">
      <c r="A49" s="40" t="n">
        <v>34</v>
      </c>
      <c r="B49" s="50" t="s">
        <v>187</v>
      </c>
      <c r="C49" s="56" t="s">
        <v>188</v>
      </c>
      <c r="D49" s="56"/>
      <c r="E49" s="52" t="s">
        <v>189</v>
      </c>
      <c r="F49" s="52"/>
      <c r="G49" s="52"/>
      <c r="H49" s="52"/>
      <c r="I49" s="52"/>
      <c r="J49" s="52"/>
      <c r="K49" s="52"/>
      <c r="L49" s="53" t="s">
        <v>190</v>
      </c>
      <c r="M49" s="53" t="s">
        <v>133</v>
      </c>
      <c r="N49" s="54" t="s">
        <v>191</v>
      </c>
      <c r="O49" s="55" t="n">
        <v>2006897</v>
      </c>
      <c r="P49" s="55" t="n">
        <v>2006897</v>
      </c>
      <c r="Q49" s="61" t="n">
        <v>2006897</v>
      </c>
      <c r="R49" s="62" t="n">
        <v>1746000</v>
      </c>
      <c r="S49" s="62" t="n">
        <v>3492000</v>
      </c>
      <c r="T49" s="62" t="n">
        <v>10476000</v>
      </c>
      <c r="U49" s="2"/>
    </row>
    <row r="50" customFormat="false" ht="76.7" hidden="false" customHeight="true" outlineLevel="0" collapsed="false">
      <c r="A50" s="40" t="n">
        <v>35</v>
      </c>
      <c r="B50" s="50" t="s">
        <v>192</v>
      </c>
      <c r="C50" s="56" t="s">
        <v>193</v>
      </c>
      <c r="D50" s="56"/>
      <c r="E50" s="52" t="s">
        <v>194</v>
      </c>
      <c r="F50" s="52"/>
      <c r="G50" s="52"/>
      <c r="H50" s="52"/>
      <c r="I50" s="52"/>
      <c r="J50" s="52"/>
      <c r="K50" s="52"/>
      <c r="L50" s="53" t="s">
        <v>195</v>
      </c>
      <c r="M50" s="53" t="s">
        <v>133</v>
      </c>
      <c r="N50" s="54" t="s">
        <v>196</v>
      </c>
      <c r="O50" s="55" t="n">
        <v>11700</v>
      </c>
      <c r="P50" s="55" t="n">
        <v>0</v>
      </c>
      <c r="Q50" s="55" t="n">
        <v>11700</v>
      </c>
      <c r="R50" s="55" t="n">
        <v>1300</v>
      </c>
      <c r="S50" s="55" t="n">
        <v>1300</v>
      </c>
      <c r="T50" s="55" t="n">
        <v>1400</v>
      </c>
      <c r="U50" s="2"/>
    </row>
    <row r="51" customFormat="false" ht="118.5" hidden="false" customHeight="true" outlineLevel="0" collapsed="false">
      <c r="A51" s="40" t="n">
        <v>36</v>
      </c>
      <c r="B51" s="50" t="s">
        <v>197</v>
      </c>
      <c r="C51" s="56" t="s">
        <v>198</v>
      </c>
      <c r="D51" s="56"/>
      <c r="E51" s="52" t="s">
        <v>199</v>
      </c>
      <c r="F51" s="52"/>
      <c r="G51" s="52"/>
      <c r="H51" s="52"/>
      <c r="I51" s="52"/>
      <c r="J51" s="52"/>
      <c r="K51" s="52"/>
      <c r="L51" s="53" t="s">
        <v>200</v>
      </c>
      <c r="M51" s="53" t="s">
        <v>133</v>
      </c>
      <c r="N51" s="54" t="s">
        <v>201</v>
      </c>
      <c r="O51" s="55" t="n">
        <v>858840</v>
      </c>
      <c r="P51" s="55" t="n">
        <v>671248.25</v>
      </c>
      <c r="Q51" s="55" t="n">
        <v>858840</v>
      </c>
      <c r="R51" s="55" t="n">
        <v>860900</v>
      </c>
      <c r="S51" s="55" t="n">
        <v>860900</v>
      </c>
      <c r="T51" s="55" t="n">
        <v>860900</v>
      </c>
      <c r="U51" s="2"/>
    </row>
    <row r="52" customFormat="false" ht="134.25" hidden="false" customHeight="true" outlineLevel="0" collapsed="false">
      <c r="A52" s="40" t="n">
        <v>37</v>
      </c>
      <c r="B52" s="50" t="s">
        <v>202</v>
      </c>
      <c r="C52" s="56" t="s">
        <v>203</v>
      </c>
      <c r="D52" s="56"/>
      <c r="E52" s="52" t="n">
        <v>9.012024516005E+019</v>
      </c>
      <c r="F52" s="52"/>
      <c r="G52" s="52"/>
      <c r="H52" s="52"/>
      <c r="I52" s="52"/>
      <c r="J52" s="52"/>
      <c r="K52" s="52"/>
      <c r="L52" s="53" t="s">
        <v>204</v>
      </c>
      <c r="M52" s="53" t="s">
        <v>133</v>
      </c>
      <c r="N52" s="54" t="s">
        <v>205</v>
      </c>
      <c r="O52" s="55" t="n">
        <v>1160900</v>
      </c>
      <c r="P52" s="55" t="n">
        <v>870675</v>
      </c>
      <c r="Q52" s="55" t="n">
        <v>1160900</v>
      </c>
      <c r="R52" s="55" t="n">
        <v>0</v>
      </c>
      <c r="S52" s="55" t="n">
        <v>0</v>
      </c>
      <c r="T52" s="55" t="n">
        <v>0</v>
      </c>
      <c r="U52" s="2"/>
    </row>
    <row r="53" customFormat="false" ht="63.95" hidden="false" customHeight="true" outlineLevel="0" collapsed="false">
      <c r="A53" s="40" t="n">
        <v>38</v>
      </c>
      <c r="B53" s="50" t="s">
        <v>206</v>
      </c>
      <c r="C53" s="56" t="s">
        <v>207</v>
      </c>
      <c r="D53" s="56"/>
      <c r="E53" s="52" t="s">
        <v>208</v>
      </c>
      <c r="F53" s="52"/>
      <c r="G53" s="52"/>
      <c r="H53" s="52"/>
      <c r="I53" s="52"/>
      <c r="J53" s="52"/>
      <c r="K53" s="52"/>
      <c r="L53" s="53" t="s">
        <v>209</v>
      </c>
      <c r="M53" s="53" t="s">
        <v>133</v>
      </c>
      <c r="N53" s="54" t="s">
        <v>210</v>
      </c>
      <c r="O53" s="55" t="n">
        <v>0</v>
      </c>
      <c r="P53" s="55" t="n">
        <v>-3629.72</v>
      </c>
      <c r="Q53" s="55" t="n">
        <v>0</v>
      </c>
      <c r="R53" s="55" t="n">
        <v>0</v>
      </c>
      <c r="S53" s="55" t="n">
        <v>0</v>
      </c>
      <c r="T53" s="55" t="n">
        <v>0</v>
      </c>
      <c r="U53" s="2"/>
    </row>
    <row r="54" customFormat="false" ht="63.95" hidden="false" customHeight="true" outlineLevel="0" collapsed="false">
      <c r="A54" s="40" t="n">
        <v>39</v>
      </c>
      <c r="B54" s="41" t="s">
        <v>211</v>
      </c>
      <c r="C54" s="42" t="s">
        <v>212</v>
      </c>
      <c r="D54" s="42"/>
      <c r="E54" s="52" t="s">
        <v>213</v>
      </c>
      <c r="F54" s="52"/>
      <c r="G54" s="52"/>
      <c r="H54" s="52"/>
      <c r="I54" s="52"/>
      <c r="J54" s="52"/>
      <c r="K54" s="52"/>
      <c r="L54" s="53" t="s">
        <v>214</v>
      </c>
      <c r="M54" s="53" t="s">
        <v>3</v>
      </c>
      <c r="N54" s="54" t="s">
        <v>215</v>
      </c>
      <c r="O54" s="55" t="n">
        <v>71235000</v>
      </c>
      <c r="P54" s="55" t="n">
        <v>62287000</v>
      </c>
      <c r="Q54" s="55" t="n">
        <v>71235000</v>
      </c>
      <c r="R54" s="55" t="n">
        <v>79327000</v>
      </c>
      <c r="S54" s="55" t="n">
        <v>75385000</v>
      </c>
      <c r="T54" s="55" t="n">
        <v>67054000</v>
      </c>
      <c r="U54" s="2"/>
    </row>
    <row r="55" customFormat="false" ht="63.95" hidden="false" customHeight="true" outlineLevel="0" collapsed="false">
      <c r="A55" s="40" t="n">
        <v>40</v>
      </c>
      <c r="B55" s="41" t="s">
        <v>216</v>
      </c>
      <c r="C55" s="42" t="s">
        <v>217</v>
      </c>
      <c r="D55" s="42"/>
      <c r="E55" s="52" t="s">
        <v>218</v>
      </c>
      <c r="F55" s="52"/>
      <c r="G55" s="52"/>
      <c r="H55" s="52"/>
      <c r="I55" s="52"/>
      <c r="J55" s="52"/>
      <c r="K55" s="52"/>
      <c r="L55" s="53" t="s">
        <v>219</v>
      </c>
      <c r="M55" s="53" t="s">
        <v>3</v>
      </c>
      <c r="N55" s="54" t="s">
        <v>220</v>
      </c>
      <c r="O55" s="55" t="n">
        <v>12131168</v>
      </c>
      <c r="P55" s="55" t="n">
        <v>10067858</v>
      </c>
      <c r="Q55" s="55" t="n">
        <v>12131168</v>
      </c>
      <c r="R55" s="55" t="n">
        <v>14933000</v>
      </c>
      <c r="S55" s="55" t="n">
        <v>0</v>
      </c>
      <c r="T55" s="55" t="n">
        <v>0</v>
      </c>
      <c r="U55" s="2"/>
    </row>
    <row r="56" customFormat="false" ht="63.95" hidden="false" customHeight="true" outlineLevel="0" collapsed="false">
      <c r="A56" s="40" t="n">
        <v>41</v>
      </c>
      <c r="B56" s="41" t="s">
        <v>221</v>
      </c>
      <c r="C56" s="42" t="s">
        <v>222</v>
      </c>
      <c r="D56" s="42"/>
      <c r="E56" s="52" t="s">
        <v>223</v>
      </c>
      <c r="F56" s="52"/>
      <c r="G56" s="52"/>
      <c r="H56" s="52"/>
      <c r="I56" s="52"/>
      <c r="J56" s="52"/>
      <c r="K56" s="52"/>
      <c r="L56" s="53" t="s">
        <v>180</v>
      </c>
      <c r="M56" s="53" t="s">
        <v>3</v>
      </c>
      <c r="N56" s="54" t="s">
        <v>224</v>
      </c>
      <c r="O56" s="55" t="n">
        <v>20131400</v>
      </c>
      <c r="P56" s="55" t="n">
        <v>16534800</v>
      </c>
      <c r="Q56" s="55" t="n">
        <v>20131400</v>
      </c>
      <c r="R56" s="55" t="n">
        <v>18247000</v>
      </c>
      <c r="S56" s="55" t="n">
        <v>18341000</v>
      </c>
      <c r="T56" s="55" t="n">
        <v>18443000</v>
      </c>
      <c r="U56" s="2"/>
    </row>
    <row r="57" customFormat="false" ht="63.95" hidden="false" customHeight="true" outlineLevel="0" collapsed="false">
      <c r="A57" s="40" t="n">
        <v>42</v>
      </c>
      <c r="B57" s="41" t="s">
        <v>225</v>
      </c>
      <c r="C57" s="42" t="s">
        <v>226</v>
      </c>
      <c r="D57" s="42"/>
      <c r="E57" s="52" t="s">
        <v>227</v>
      </c>
      <c r="F57" s="52"/>
      <c r="G57" s="52"/>
      <c r="H57" s="52"/>
      <c r="I57" s="52"/>
      <c r="J57" s="52"/>
      <c r="K57" s="52"/>
      <c r="L57" s="53" t="s">
        <v>185</v>
      </c>
      <c r="M57" s="53" t="s">
        <v>3</v>
      </c>
      <c r="N57" s="54" t="s">
        <v>228</v>
      </c>
      <c r="O57" s="55" t="n">
        <v>670900</v>
      </c>
      <c r="P57" s="55" t="n">
        <v>559000</v>
      </c>
      <c r="Q57" s="55" t="n">
        <v>670900</v>
      </c>
      <c r="R57" s="55" t="n">
        <v>680900</v>
      </c>
      <c r="S57" s="55" t="n">
        <v>706800</v>
      </c>
      <c r="T57" s="55" t="n">
        <v>735100</v>
      </c>
      <c r="U57" s="2"/>
    </row>
    <row r="58" customFormat="false" ht="63.95" hidden="false" customHeight="true" outlineLevel="0" collapsed="false">
      <c r="A58" s="40" t="n">
        <v>43</v>
      </c>
      <c r="B58" s="41" t="s">
        <v>225</v>
      </c>
      <c r="C58" s="42" t="n">
        <v>600530000000</v>
      </c>
      <c r="D58" s="42"/>
      <c r="E58" s="59" t="s">
        <v>229</v>
      </c>
      <c r="F58" s="59"/>
      <c r="G58" s="59"/>
      <c r="H58" s="59"/>
      <c r="I58" s="59"/>
      <c r="J58" s="59"/>
      <c r="K58" s="59"/>
      <c r="L58" s="63" t="s">
        <v>230</v>
      </c>
      <c r="M58" s="53" t="s">
        <v>3</v>
      </c>
      <c r="N58" s="54" t="s">
        <v>231</v>
      </c>
      <c r="O58" s="55" t="n">
        <v>0</v>
      </c>
      <c r="P58" s="55" t="n">
        <v>300</v>
      </c>
      <c r="Q58" s="55" t="n">
        <v>300</v>
      </c>
      <c r="R58" s="55" t="n">
        <v>600</v>
      </c>
      <c r="S58" s="55" t="n">
        <v>600</v>
      </c>
      <c r="T58" s="55" t="n">
        <v>600</v>
      </c>
      <c r="U58" s="2"/>
    </row>
    <row r="59" customFormat="false" ht="63.95" hidden="false" customHeight="true" outlineLevel="0" collapsed="false">
      <c r="A59" s="40" t="n">
        <v>44</v>
      </c>
      <c r="B59" s="41" t="s">
        <v>225</v>
      </c>
      <c r="C59" s="42" t="n">
        <v>60055100000000</v>
      </c>
      <c r="D59" s="42"/>
      <c r="E59" s="59" t="s">
        <v>232</v>
      </c>
      <c r="F59" s="59"/>
      <c r="G59" s="59"/>
      <c r="H59" s="59"/>
      <c r="I59" s="59"/>
      <c r="J59" s="59"/>
      <c r="K59" s="59"/>
      <c r="L59" s="64" t="s">
        <v>233</v>
      </c>
      <c r="M59" s="53" t="s">
        <v>3</v>
      </c>
      <c r="N59" s="54" t="s">
        <v>234</v>
      </c>
      <c r="O59" s="55"/>
      <c r="P59" s="55" t="n">
        <v>50090.6</v>
      </c>
      <c r="Q59" s="55" t="n">
        <v>50090.6</v>
      </c>
      <c r="R59" s="55" t="n">
        <v>0</v>
      </c>
      <c r="S59" s="55" t="n">
        <v>0</v>
      </c>
      <c r="T59" s="55" t="n">
        <v>0</v>
      </c>
      <c r="U59" s="2"/>
    </row>
    <row r="60" customFormat="false" ht="63.95" hidden="false" customHeight="true" outlineLevel="0" collapsed="false">
      <c r="A60" s="40" t="n">
        <v>45</v>
      </c>
      <c r="B60" s="41" t="s">
        <v>235</v>
      </c>
      <c r="C60" s="65" t="n">
        <v>60055100000000</v>
      </c>
      <c r="D60" s="65"/>
      <c r="E60" s="59" t="n">
        <v>9.032024001405E+019</v>
      </c>
      <c r="F60" s="59"/>
      <c r="G60" s="59"/>
      <c r="H60" s="59"/>
      <c r="I60" s="59"/>
      <c r="J60" s="59"/>
      <c r="K60" s="59"/>
      <c r="L60" s="63" t="s">
        <v>230</v>
      </c>
      <c r="M60" s="53" t="s">
        <v>236</v>
      </c>
      <c r="N60" s="54" t="s">
        <v>237</v>
      </c>
      <c r="O60" s="55" t="n">
        <v>56100</v>
      </c>
      <c r="P60" s="55" t="n">
        <v>36650</v>
      </c>
      <c r="Q60" s="55" t="n">
        <v>56100</v>
      </c>
      <c r="R60" s="55" t="n">
        <v>56100</v>
      </c>
      <c r="S60" s="55" t="n">
        <v>58300</v>
      </c>
      <c r="T60" s="55" t="n">
        <v>60500</v>
      </c>
      <c r="U60" s="2"/>
    </row>
    <row r="61" customFormat="false" ht="63.95" hidden="false" customHeight="true" outlineLevel="0" collapsed="false">
      <c r="A61" s="40" t="n">
        <v>46</v>
      </c>
      <c r="B61" s="41" t="s">
        <v>235</v>
      </c>
      <c r="C61" s="42" t="s">
        <v>238</v>
      </c>
      <c r="D61" s="42"/>
      <c r="E61" s="52" t="n">
        <v>9.042022999905E+019</v>
      </c>
      <c r="F61" s="52"/>
      <c r="G61" s="52"/>
      <c r="H61" s="52"/>
      <c r="I61" s="52"/>
      <c r="J61" s="52"/>
      <c r="K61" s="52"/>
      <c r="L61" s="53" t="s">
        <v>180</v>
      </c>
      <c r="M61" s="53" t="s">
        <v>164</v>
      </c>
      <c r="N61" s="54" t="s">
        <v>239</v>
      </c>
      <c r="O61" s="55" t="n">
        <v>596036.58</v>
      </c>
      <c r="P61" s="55" t="n">
        <v>405400.61</v>
      </c>
      <c r="Q61" s="55" t="n">
        <v>596036.58</v>
      </c>
      <c r="R61" s="55" t="n">
        <v>0</v>
      </c>
      <c r="S61" s="55" t="n">
        <v>0</v>
      </c>
      <c r="T61" s="55" t="n">
        <v>0</v>
      </c>
      <c r="U61" s="2"/>
    </row>
    <row r="62" customFormat="false" ht="63.95" hidden="false" customHeight="true" outlineLevel="0" collapsed="false">
      <c r="A62" s="40" t="n">
        <v>47</v>
      </c>
      <c r="B62" s="41" t="s">
        <v>235</v>
      </c>
      <c r="C62" s="42" t="s">
        <v>238</v>
      </c>
      <c r="D62" s="42"/>
      <c r="E62" s="59" t="n">
        <v>9.042023002405E+019</v>
      </c>
      <c r="F62" s="59"/>
      <c r="G62" s="59"/>
      <c r="H62" s="59"/>
      <c r="I62" s="59"/>
      <c r="J62" s="59"/>
      <c r="K62" s="59"/>
      <c r="L62" s="53" t="s">
        <v>240</v>
      </c>
      <c r="M62" s="53" t="s">
        <v>164</v>
      </c>
      <c r="N62" s="54" t="s">
        <v>241</v>
      </c>
      <c r="O62" s="55" t="n">
        <v>68792000</v>
      </c>
      <c r="P62" s="55" t="n">
        <v>58799760.07</v>
      </c>
      <c r="Q62" s="55" t="n">
        <v>68792000</v>
      </c>
      <c r="R62" s="55" t="n">
        <v>71082700</v>
      </c>
      <c r="S62" s="55" t="n">
        <v>73498000</v>
      </c>
      <c r="T62" s="55" t="n">
        <v>76427200</v>
      </c>
      <c r="U62" s="2"/>
    </row>
    <row r="63" customFormat="false" ht="63.95" hidden="false" customHeight="true" outlineLevel="0" collapsed="false">
      <c r="A63" s="40" t="n">
        <v>48</v>
      </c>
      <c r="B63" s="41" t="s">
        <v>242</v>
      </c>
      <c r="C63" s="42" t="s">
        <v>243</v>
      </c>
      <c r="D63" s="42"/>
      <c r="E63" s="43" t="s">
        <v>244</v>
      </c>
      <c r="F63" s="43"/>
      <c r="G63" s="43"/>
      <c r="H63" s="43"/>
      <c r="I63" s="43"/>
      <c r="J63" s="43"/>
      <c r="K63" s="43"/>
      <c r="L63" s="44" t="s">
        <v>209</v>
      </c>
      <c r="M63" s="44" t="s">
        <v>164</v>
      </c>
      <c r="N63" s="45" t="s">
        <v>245</v>
      </c>
      <c r="O63" s="46" t="n">
        <v>0</v>
      </c>
      <c r="P63" s="46" t="n">
        <v>-2276.39</v>
      </c>
      <c r="Q63" s="46" t="n">
        <v>-2276.39</v>
      </c>
      <c r="R63" s="46" t="n">
        <v>0</v>
      </c>
      <c r="S63" s="46" t="n">
        <v>0</v>
      </c>
      <c r="T63" s="46" t="n">
        <v>0</v>
      </c>
      <c r="U63" s="2"/>
    </row>
    <row r="64" customFormat="false" ht="145.5" hidden="false" customHeight="true" outlineLevel="0" collapsed="false">
      <c r="A64" s="40" t="n">
        <v>49</v>
      </c>
      <c r="B64" s="41" t="s">
        <v>242</v>
      </c>
      <c r="C64" s="42" t="s">
        <v>243</v>
      </c>
      <c r="D64" s="42"/>
      <c r="E64" s="43" t="n">
        <v>9.062022546705E+019</v>
      </c>
      <c r="F64" s="43"/>
      <c r="G64" s="43"/>
      <c r="H64" s="43"/>
      <c r="I64" s="43"/>
      <c r="J64" s="43"/>
      <c r="K64" s="43"/>
      <c r="L64" s="44" t="s">
        <v>246</v>
      </c>
      <c r="M64" s="44" t="s">
        <v>247</v>
      </c>
      <c r="N64" s="45" t="s">
        <v>248</v>
      </c>
      <c r="O64" s="46" t="n">
        <v>1645600</v>
      </c>
      <c r="P64" s="46" t="n">
        <v>1645600</v>
      </c>
      <c r="Q64" s="46" t="n">
        <v>1645600</v>
      </c>
      <c r="R64" s="46" t="n">
        <v>0</v>
      </c>
      <c r="S64" s="46"/>
      <c r="T64" s="46"/>
      <c r="U64" s="2"/>
    </row>
    <row r="65" customFormat="false" ht="63.95" hidden="false" customHeight="true" outlineLevel="0" collapsed="false">
      <c r="A65" s="40" t="n">
        <v>50</v>
      </c>
      <c r="B65" s="41" t="s">
        <v>249</v>
      </c>
      <c r="C65" s="42" t="s">
        <v>250</v>
      </c>
      <c r="D65" s="42"/>
      <c r="E65" s="43" t="s">
        <v>251</v>
      </c>
      <c r="F65" s="43"/>
      <c r="G65" s="43"/>
      <c r="H65" s="43"/>
      <c r="I65" s="43"/>
      <c r="J65" s="43"/>
      <c r="K65" s="43"/>
      <c r="L65" s="44" t="s">
        <v>252</v>
      </c>
      <c r="M65" s="44" t="s">
        <v>247</v>
      </c>
      <c r="N65" s="45" t="s">
        <v>253</v>
      </c>
      <c r="O65" s="46" t="n">
        <v>326381.25</v>
      </c>
      <c r="P65" s="55" t="n">
        <v>326381.25</v>
      </c>
      <c r="Q65" s="46" t="n">
        <v>326381.25</v>
      </c>
      <c r="R65" s="46" t="n">
        <v>0</v>
      </c>
      <c r="S65" s="46" t="n">
        <v>0</v>
      </c>
      <c r="T65" s="46" t="n">
        <v>0</v>
      </c>
      <c r="U65" s="2"/>
    </row>
    <row r="66" customFormat="false" ht="161.25" hidden="false" customHeight="true" outlineLevel="0" collapsed="false">
      <c r="A66" s="40" t="n">
        <v>51</v>
      </c>
      <c r="B66" s="41" t="s">
        <v>254</v>
      </c>
      <c r="C66" s="42" t="s">
        <v>255</v>
      </c>
      <c r="D66" s="42"/>
      <c r="E66" s="43" t="n">
        <v>9.062022555805E+019</v>
      </c>
      <c r="F66" s="43"/>
      <c r="G66" s="43"/>
      <c r="H66" s="43"/>
      <c r="I66" s="43"/>
      <c r="J66" s="43"/>
      <c r="K66" s="43"/>
      <c r="L66" s="44" t="s">
        <v>256</v>
      </c>
      <c r="M66" s="44" t="s">
        <v>247</v>
      </c>
      <c r="N66" s="45" t="s">
        <v>257</v>
      </c>
      <c r="O66" s="46" t="n">
        <v>0</v>
      </c>
      <c r="P66" s="55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2"/>
    </row>
    <row r="67" customFormat="false" ht="63.95" hidden="false" customHeight="true" outlineLevel="0" collapsed="false">
      <c r="A67" s="40" t="n">
        <v>52</v>
      </c>
      <c r="B67" s="41" t="s">
        <v>258</v>
      </c>
      <c r="C67" s="42" t="s">
        <v>259</v>
      </c>
      <c r="D67" s="42"/>
      <c r="E67" s="43" t="s">
        <v>260</v>
      </c>
      <c r="F67" s="43"/>
      <c r="G67" s="43"/>
      <c r="H67" s="43"/>
      <c r="I67" s="43"/>
      <c r="J67" s="43"/>
      <c r="K67" s="43"/>
      <c r="L67" s="44" t="s">
        <v>180</v>
      </c>
      <c r="M67" s="44" t="s">
        <v>247</v>
      </c>
      <c r="N67" s="45" t="s">
        <v>261</v>
      </c>
      <c r="O67" s="46" t="n">
        <v>244570.74</v>
      </c>
      <c r="P67" s="46" t="n">
        <v>120000</v>
      </c>
      <c r="Q67" s="46" t="n">
        <v>244570.74</v>
      </c>
      <c r="R67" s="46" t="n">
        <v>0</v>
      </c>
      <c r="S67" s="46" t="n">
        <v>0</v>
      </c>
      <c r="T67" s="46" t="n">
        <v>0</v>
      </c>
      <c r="U67" s="2"/>
    </row>
    <row r="68" customFormat="false" ht="63.95" hidden="false" customHeight="true" outlineLevel="0" collapsed="false">
      <c r="A68" s="60" t="s">
        <v>26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45" t="s">
        <v>263</v>
      </c>
      <c r="O68" s="46" t="n">
        <f aca="false">O45+O46+O47+O48+O49+O50+O51+O52+O53+O54+O55+O56+O57+O58+O59+O60+O61+O62+O63+O64+O65+O66+O67</f>
        <v>228878310.73</v>
      </c>
      <c r="P68" s="46" t="n">
        <f aca="false">P45+P46+P47+P48+P49+P50+P51+P52+P53+P54+P55+P56+P57+P58+P59+P60+P61+P62+P63+P64+P65+P66+P67</f>
        <v>200621278.45</v>
      </c>
      <c r="Q68" s="46" t="n">
        <f aca="false">Q45+Q46+Q47+Q48+Q49+Q50+Q51+Q52+Q53+Q54+Q55+Q56+Q57+Q58+Q59+Q60+Q61+Q62+Q63+Q64+Q65+Q66+Q67</f>
        <v>228926397.78</v>
      </c>
      <c r="R68" s="46" t="n">
        <f aca="false">R45+R46+R47+R48+R49+R50+R51+R52+R53+R54+R55+R56+R57+R58+R59+R60+R61+R62+R63+R64+R65+R66+R67</f>
        <v>187569000</v>
      </c>
      <c r="S68" s="46" t="n">
        <f aca="false">S45+S46+S47+S48+S49+S50+S51+S52+S53+S54+S55+S56+S57+S58+S59+S60+S61+S62+S63+S64+S65+S66+S67</f>
        <v>173002600</v>
      </c>
      <c r="T68" s="46" t="n">
        <f aca="false">T45+T46+T47+T48+T49+T50+T51+T52+T53+T54+T55+T56+T57+T58+T59+T60+T61+T62+T63+T64+T65+T66+T67</f>
        <v>174742300</v>
      </c>
      <c r="U68" s="2"/>
    </row>
    <row r="69" customFormat="false" ht="22.5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 t="s">
        <v>264</v>
      </c>
      <c r="N69" s="68" t="s">
        <v>265</v>
      </c>
      <c r="O69" s="46" t="n">
        <f aca="false">O44+O68</f>
        <v>252860410.73</v>
      </c>
      <c r="P69" s="46" t="n">
        <f aca="false">P44+P68</f>
        <v>220380323.09</v>
      </c>
      <c r="Q69" s="46" t="n">
        <f aca="false">Q44+Q68</f>
        <v>254109735.28</v>
      </c>
      <c r="R69" s="46" t="n">
        <f aca="false">R44+R68</f>
        <v>211455200</v>
      </c>
      <c r="S69" s="46" t="n">
        <f aca="false">S44+S68</f>
        <v>197487900</v>
      </c>
      <c r="T69" s="46" t="n">
        <f aca="false">T44+T68</f>
        <v>200143800</v>
      </c>
      <c r="U69" s="2"/>
    </row>
    <row r="70" customFormat="false" ht="60.75" hidden="false" customHeight="true" outlineLevel="0" collapsed="false">
      <c r="A70" s="69"/>
      <c r="B70" s="70"/>
      <c r="C70" s="71"/>
      <c r="D70" s="72"/>
      <c r="E70" s="72"/>
      <c r="F70" s="72"/>
      <c r="G70" s="71"/>
      <c r="H70" s="73"/>
      <c r="I70" s="73"/>
      <c r="J70" s="71"/>
      <c r="K70" s="72"/>
      <c r="L70" s="72"/>
      <c r="M70" s="72"/>
      <c r="N70" s="74"/>
      <c r="O70" s="74"/>
      <c r="P70" s="74"/>
      <c r="Q70" s="74"/>
      <c r="R70" s="74"/>
      <c r="S70" s="74"/>
      <c r="T70" s="71"/>
      <c r="U70" s="2"/>
    </row>
    <row r="71" customFormat="false" ht="18.75" hidden="false" customHeight="true" outlineLevel="0" collapsed="false">
      <c r="A71" s="2"/>
      <c r="B71" s="75"/>
      <c r="C71" s="5"/>
      <c r="D71" s="76"/>
      <c r="E71" s="76"/>
      <c r="F71" s="76"/>
      <c r="G71" s="5"/>
      <c r="H71" s="77"/>
      <c r="I71" s="77"/>
      <c r="J71" s="5"/>
      <c r="K71" s="78"/>
      <c r="L71" s="78"/>
      <c r="M71" s="78"/>
      <c r="N71" s="7"/>
      <c r="O71" s="7"/>
      <c r="P71" s="7"/>
      <c r="Q71" s="7"/>
      <c r="R71" s="7"/>
      <c r="S71" s="7"/>
      <c r="T71" s="5"/>
      <c r="U71" s="2"/>
    </row>
    <row r="72" customFormat="false" ht="15.4" hidden="false" customHeight="true" outlineLevel="0" collapsed="false">
      <c r="A72" s="2"/>
      <c r="B72" s="79"/>
      <c r="C72" s="25"/>
      <c r="D72" s="13"/>
      <c r="E72" s="80"/>
      <c r="F72" s="13"/>
      <c r="G72" s="25"/>
      <c r="H72" s="81"/>
      <c r="I72" s="81"/>
      <c r="J72" s="25"/>
      <c r="K72" s="25"/>
      <c r="L72" s="25"/>
      <c r="M72" s="7"/>
      <c r="N72" s="7"/>
      <c r="O72" s="7"/>
      <c r="P72" s="7"/>
      <c r="Q72" s="7"/>
      <c r="R72" s="7"/>
      <c r="S72" s="7"/>
      <c r="T72" s="5"/>
      <c r="U72" s="2"/>
    </row>
    <row r="73" customFormat="false" ht="15.4" hidden="false" customHeight="true" outlineLevel="0" collapsed="false">
      <c r="A73" s="2"/>
      <c r="B73" s="79"/>
      <c r="C73" s="79"/>
      <c r="D73" s="6"/>
      <c r="F73" s="25"/>
      <c r="G73" s="25"/>
      <c r="H73" s="25"/>
      <c r="I73" s="25"/>
      <c r="J73" s="25"/>
      <c r="K73" s="25"/>
      <c r="L73" s="25"/>
      <c r="M73" s="7"/>
      <c r="N73" s="7"/>
      <c r="O73" s="7"/>
      <c r="P73" s="7"/>
      <c r="Q73" s="7"/>
      <c r="R73" s="7"/>
      <c r="S73" s="7"/>
      <c r="T73" s="5"/>
      <c r="U73" s="2"/>
    </row>
    <row r="74" customFormat="false" ht="15" hidden="false" customHeight="false" outlineLevel="0" collapsed="false">
      <c r="B74" s="25"/>
    </row>
    <row r="75" customFormat="false" ht="15" hidden="false" customHeight="false" outlineLevel="0" collapsed="false">
      <c r="N75" s="82"/>
    </row>
    <row r="88" customFormat="false" ht="15" hidden="false" customHeight="false" outlineLevel="0" collapsed="false">
      <c r="P88" s="82"/>
    </row>
  </sheetData>
  <mergeCells count="135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K22"/>
    <mergeCell ref="C23:D23"/>
    <mergeCell ref="E23:K23"/>
    <mergeCell ref="E24:K24"/>
    <mergeCell ref="C25:D25"/>
    <mergeCell ref="E25:K25"/>
    <mergeCell ref="C26:D26"/>
    <mergeCell ref="E26:K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K32"/>
    <mergeCell ref="C33:D33"/>
    <mergeCell ref="E33:K33"/>
    <mergeCell ref="C34:D34"/>
    <mergeCell ref="E34:K34"/>
    <mergeCell ref="C35:D35"/>
    <mergeCell ref="E35:K35"/>
    <mergeCell ref="C36:D36"/>
    <mergeCell ref="E36:K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2:D42"/>
    <mergeCell ref="E42:K42"/>
    <mergeCell ref="C43:D43"/>
    <mergeCell ref="E43:K43"/>
    <mergeCell ref="A44:M44"/>
    <mergeCell ref="C45:D45"/>
    <mergeCell ref="E45:K45"/>
    <mergeCell ref="C46:D46"/>
    <mergeCell ref="E46:K46"/>
    <mergeCell ref="C47:D47"/>
    <mergeCell ref="E47:K47"/>
    <mergeCell ref="C48:D48"/>
    <mergeCell ref="E48:K48"/>
    <mergeCell ref="C49:D49"/>
    <mergeCell ref="E49:K49"/>
    <mergeCell ref="C50:D50"/>
    <mergeCell ref="E50:K50"/>
    <mergeCell ref="C51:D51"/>
    <mergeCell ref="E51:K51"/>
    <mergeCell ref="C52:D52"/>
    <mergeCell ref="E52:K52"/>
    <mergeCell ref="C53:D53"/>
    <mergeCell ref="E53:K53"/>
    <mergeCell ref="C54:D54"/>
    <mergeCell ref="E54:K54"/>
    <mergeCell ref="C55:D55"/>
    <mergeCell ref="E55:K55"/>
    <mergeCell ref="C56:D56"/>
    <mergeCell ref="E56:K56"/>
    <mergeCell ref="C57:D57"/>
    <mergeCell ref="E57:K57"/>
    <mergeCell ref="C58:D58"/>
    <mergeCell ref="E58:K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K64"/>
    <mergeCell ref="C65:D65"/>
    <mergeCell ref="E65:K65"/>
    <mergeCell ref="C66:D66"/>
    <mergeCell ref="E66:K66"/>
    <mergeCell ref="C67:D67"/>
    <mergeCell ref="E67:K67"/>
    <mergeCell ref="A68:M68"/>
    <mergeCell ref="D70:F70"/>
    <mergeCell ref="H70:I70"/>
    <mergeCell ref="K70:M70"/>
    <mergeCell ref="D71:F71"/>
    <mergeCell ref="H71:I71"/>
    <mergeCell ref="K71:M71"/>
    <mergeCell ref="H72:I7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18-11-12T13:59:49Z</cp:lastPrinted>
  <dcterms:modified xsi:type="dcterms:W3CDTF">2018-11-15T10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