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1.20" sheetId="1" state="visible" r:id="rId2"/>
    <sheet name="1.01.21" sheetId="2" state="visible" r:id="rId3"/>
    <sheet name="1.01.22" sheetId="3" state="visible" r:id="rId4"/>
  </sheets>
  <definedNames>
    <definedName function="false" hidden="false" localSheetId="0" name="_xlnm.Print_Area" vbProcedure="false">'1.01.20'!$A$1:$I$37</definedName>
    <definedName function="false" hidden="false" localSheetId="1" name="_xlnm.Print_Area" vbProcedure="false">'1.01.21'!$A$1:$I$37</definedName>
    <definedName function="false" hidden="false" localSheetId="2" name="_xlnm.Print_Area" vbProcedure="false">'1.01.22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0">
  <si>
    <t xml:space="preserve">Верхний предел муниципального долга муниципального образования «Угранский район» Смоленской области на 1 января 2020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0 года по долговым обязательствам муниципального образования «Угранский район» Смоленской области устанавливается в сумме 1194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0 года</t>
  </si>
  <si>
    <t xml:space="preserve">№ п/п</t>
  </si>
  <si>
    <t xml:space="preserve">Вид долгового обязательства</t>
  </si>
  <si>
    <t xml:space="preserve">Сумма по состоянию на 1 января 2019 года</t>
  </si>
  <si>
    <t xml:space="preserve">Сумма погашения в 2019 году</t>
  </si>
  <si>
    <t xml:space="preserve">Сумма по состоянию на 1 января 2020года</t>
  </si>
  <si>
    <t xml:space="preserve">1.</t>
  </si>
  <si>
    <t xml:space="preserve">Кредиты, полученные районным бюджетом от кредитных организаций </t>
  </si>
  <si>
    <t xml:space="preserve">1194,0</t>
  </si>
  <si>
    <t xml:space="preserve">2.</t>
  </si>
  <si>
    <t xml:space="preserve">Бюджетные кредиты от других бюджетов бюджетной системы РФ, в том числе</t>
  </si>
  <si>
    <t xml:space="preserve">3.</t>
  </si>
  <si>
    <t xml:space="preserve">Бюджетные кредиты, предоставленные для часитчного покрыития дефицита местного бюджета</t>
  </si>
  <si>
    <t xml:space="preserve">Итого: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9 году</t>
  </si>
  <si>
    <t xml:space="preserve">Вид заимствований</t>
  </si>
  <si>
    <t xml:space="preserve">0,0</t>
  </si>
  <si>
    <t xml:space="preserve">0</t>
  </si>
  <si>
    <t xml:space="preserve">Перечень предоставляемых в 2019 году муниципальных гарантий муниципального образования "Угранский район" Смоленской области</t>
  </si>
  <si>
    <t xml:space="preserve">Сумма  тыс. руб.</t>
  </si>
  <si>
    <t xml:space="preserve">Муниципальные унитарные предприятия Угранский район Смоленской области</t>
  </si>
  <si>
    <t xml:space="preserve">Перечень предоставляемых в 2019 году бюджетных кредитов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Глава  муниципального образования "Угранский район" Смоленской области</t>
  </si>
  <si>
    <t xml:space="preserve">Н.С. Шишигина</t>
  </si>
  <si>
    <t xml:space="preserve">Начальник финансового управления</t>
  </si>
  <si>
    <t xml:space="preserve">И.А. Сафронова</t>
  </si>
  <si>
    <t xml:space="preserve">Верхний предел муниципального долга муниципального образования «Угранский район» Смоленской области на 1 января 2021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1 года по долговым обязательствам муниципального образования «Угранский район» Смоленской области устанавливается в сумме 1224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1 года</t>
  </si>
  <si>
    <t xml:space="preserve">Сумма по состоянию на 1 января 2020 года</t>
  </si>
  <si>
    <t xml:space="preserve">Сумма по состоянию на 1 января 2021 года</t>
  </si>
  <si>
    <t xml:space="preserve">2418,0</t>
  </si>
  <si>
    <t xml:space="preserve">Сумма погашения в 2020году</t>
  </si>
  <si>
    <t xml:space="preserve">1224,0</t>
  </si>
  <si>
    <t xml:space="preserve">Перечень предоставляемых в 2020 году муниципальных гарантий муниципального образования "Угранский район" Смоленской области</t>
  </si>
  <si>
    <t xml:space="preserve">Перечень предоставляемых в 2020 году бюджетных кредитов </t>
  </si>
  <si>
    <t xml:space="preserve">Верхний предел муниципального долга муниципального образования «Угранский район» Смоленской области на 1 января 2022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2 года по долговым обязательствам муниципального образования «Угранский район» Смоленской области устанавливается в сумме 3688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Сумма погашения в 2021году</t>
  </si>
  <si>
    <t xml:space="preserve">Сумма по состоянию на 1 января 2022 года</t>
  </si>
  <si>
    <t xml:space="preserve">3688,0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1 году</t>
  </si>
  <si>
    <t xml:space="preserve">Сумма привлечения в 2021 году</t>
  </si>
  <si>
    <t xml:space="preserve">Сумма погашения в 2021 году</t>
  </si>
  <si>
    <t xml:space="preserve">1270,0</t>
  </si>
  <si>
    <t xml:space="preserve">Перечень предоставляемых в 2021 году муниципальных гарантий муниципального образования "Угранский район" Смоленской области</t>
  </si>
  <si>
    <t xml:space="preserve">Перечень предоставляемых в 2021 году бюджетных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 t="s">
        <v>6</v>
      </c>
      <c r="I6" s="9" t="s">
        <v>7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 t="n">
        <v>0</v>
      </c>
      <c r="H7" s="12" t="n">
        <v>0</v>
      </c>
      <c r="I7" s="13" t="s">
        <v>10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15"/>
      <c r="H8" s="15"/>
      <c r="I8" s="16"/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18"/>
      <c r="H9" s="18"/>
      <c r="I9" s="19"/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</f>
        <v>0</v>
      </c>
      <c r="H10" s="22" t="n">
        <f aca="false">H8</f>
        <v>0</v>
      </c>
      <c r="I10" s="23" t="e">
        <f aca="false">I8+I7</f>
        <v>#VALUE!</v>
      </c>
    </row>
    <row r="11" customFormat="false" ht="4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5</v>
      </c>
      <c r="H13" s="8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8</v>
      </c>
      <c r="H14" s="28"/>
      <c r="I14" s="29" t="s">
        <v>10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19</v>
      </c>
      <c r="H15" s="28"/>
      <c r="I15" s="29" t="s">
        <v>19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20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2</v>
      </c>
      <c r="H6" s="8" t="s">
        <v>6</v>
      </c>
      <c r="I6" s="9" t="s">
        <v>33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8</v>
      </c>
      <c r="H7" s="48"/>
      <c r="I7" s="48" t="s">
        <v>34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49" t="s">
        <v>19</v>
      </c>
      <c r="H8" s="50"/>
      <c r="I8" s="51" t="s">
        <v>19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2" t="s">
        <v>19</v>
      </c>
      <c r="H9" s="53"/>
      <c r="I9" s="54" t="s">
        <v>19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55" t="n">
        <v>0</v>
      </c>
      <c r="H10" s="55" t="n">
        <f aca="false">H8+H7</f>
        <v>0</v>
      </c>
      <c r="I10" s="55" t="n">
        <v>2418</v>
      </c>
    </row>
    <row r="11" customFormat="false" ht="4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32</v>
      </c>
      <c r="H13" s="8" t="s">
        <v>35</v>
      </c>
      <c r="I13" s="9" t="s">
        <v>33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36</v>
      </c>
      <c r="H14" s="28"/>
      <c r="I14" s="29" t="s">
        <v>34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18</v>
      </c>
      <c r="H15" s="28"/>
      <c r="I15" s="29" t="s">
        <v>19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38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40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3</v>
      </c>
      <c r="H6" s="8" t="s">
        <v>41</v>
      </c>
      <c r="I6" s="9" t="s">
        <v>42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8</v>
      </c>
      <c r="H7" s="48"/>
      <c r="I7" s="48" t="s">
        <v>43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51" t="s">
        <v>19</v>
      </c>
      <c r="H8" s="50"/>
      <c r="I8" s="51" t="s">
        <v>19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4" t="s">
        <v>19</v>
      </c>
      <c r="H9" s="53"/>
      <c r="I9" s="54" t="s">
        <v>19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e">
        <f aca="false">G8+G7</f>
        <v>#VALUE!</v>
      </c>
      <c r="H10" s="22" t="n">
        <f aca="false">H8+H7</f>
        <v>0</v>
      </c>
      <c r="I10" s="55" t="e">
        <f aca="false">I8+I7</f>
        <v>#VALUE!</v>
      </c>
    </row>
    <row r="11" customFormat="false" ht="42" hidden="false" customHeight="true" outlineLevel="0" collapsed="false">
      <c r="A11" s="2" t="s">
        <v>44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26" t="s">
        <v>45</v>
      </c>
      <c r="H13" s="26" t="s">
        <v>46</v>
      </c>
      <c r="I13" s="9" t="s">
        <v>42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47</v>
      </c>
      <c r="H14" s="28"/>
      <c r="I14" s="29" t="s">
        <v>43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/>
      <c r="H15" s="28"/>
      <c r="I15" s="29" t="s">
        <v>19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/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49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12-07T06:49:32Z</cp:lastPrinted>
  <dcterms:modified xsi:type="dcterms:W3CDTF">2018-11-15T08:26:25Z</dcterms:modified>
  <cp:revision>0</cp:revision>
  <dc:subject/>
  <dc:title/>
</cp:coreProperties>
</file>