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2"/>
  </bookViews>
  <sheets>
    <sheet name="ИБР " sheetId="1" state="visible" r:id="rId2"/>
    <sheet name="ИНП  " sheetId="2" state="visible" r:id="rId3"/>
    <sheet name=" дотация " sheetId="3" state="visible" r:id="rId4"/>
  </sheets>
  <definedNames>
    <definedName function="false" hidden="false" localSheetId="2" name="_xlnm.Print_Area" vbProcedure="false">' дотация '!$A$1:$I$9</definedName>
    <definedName function="false" hidden="false" localSheetId="2" name="_xlnm.Print_Titles" vbProcedure="false">' дотация '!$A:$A</definedName>
    <definedName function="false" hidden="false" localSheetId="0" name="_xlnm.Print_Area" vbProcedure="false">'ИБР '!$A$1:$AB$12</definedName>
    <definedName function="false" hidden="false" localSheetId="0" name="_xlnm.Print_Titles" vbProcedure="false">'ИБР '!$A:$A</definedName>
    <definedName function="false" hidden="false" localSheetId="1" name="_xlnm.Print_Area" vbProcedure="false">'ИНП  '!$A$1:$N$13</definedName>
    <definedName function="false" hidden="false" localSheetId="1" name="_xlnm.Print_Titles" vbProcedure="false">'ИНП  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t xml:space="preserve">РАСЧЕТ ИБР на 2020 год </t>
  </si>
  <si>
    <t xml:space="preserve">Наименование муниципальных образований </t>
  </si>
  <si>
    <t xml:space="preserve">ФАКТОРЫ                                                                                                                </t>
  </si>
  <si>
    <t xml:space="preserve">ПОТРЕБИТЕЛИ по вопросам местного значения в соответствии с № 87-з (статистика) и учет корректирующих коэффициентов</t>
  </si>
  <si>
    <t xml:space="preserve"> Скорректированные ПОТРЕБИТЕЛИ по вопросам местного значения в соответствии с № 87-з</t>
  </si>
  <si>
    <t xml:space="preserve">ИТОГО </t>
  </si>
  <si>
    <t xml:space="preserve">Доли видов расходов</t>
  </si>
  <si>
    <t xml:space="preserve">ИБР расчетный (зависит от численности условных потребителей)</t>
  </si>
  <si>
    <t xml:space="preserve">ИТОГОВЫЙ Индекс бюджетных расходов </t>
  </si>
  <si>
    <t xml:space="preserve">численность жителей на 01.01.2015</t>
  </si>
  <si>
    <t xml:space="preserve">Численность городского населения</t>
  </si>
  <si>
    <t xml:space="preserve">Удельный вес городского населения </t>
  </si>
  <si>
    <t xml:space="preserve">Коэффициент  уровня урбанизации</t>
  </si>
  <si>
    <t xml:space="preserve">Численность населения, проживающих в населенных пунктах с численностью менее 500 чел.</t>
  </si>
  <si>
    <t xml:space="preserve">Удельный вес жителей, проживающих в нас.пунктах менее 501 чел</t>
  </si>
  <si>
    <t xml:space="preserve">Коэффициент дисперсности расселения</t>
  </si>
  <si>
    <t xml:space="preserve">Средняя численность жителей поселений</t>
  </si>
  <si>
    <t xml:space="preserve">Коэффициент масштаба</t>
  </si>
  <si>
    <t xml:space="preserve">составление и рассмотрение проекта бюджета (все население)</t>
  </si>
  <si>
    <t xml:space="preserve">организация в границах поселения электро-, тепло-, газо- и водоснабжения населения (все население)</t>
  </si>
  <si>
    <t xml:space="preserve">организация благоустройства территории поселения в части освещения улиц и установки указателей с наименованиями улиц и номерами домов (все население)</t>
  </si>
  <si>
    <t xml:space="preserve">иные вопросы местного значения (все население)</t>
  </si>
  <si>
    <t xml:space="preserve">составление и рассмотрение проекта бюджета (все население конкретного поселения* К масштаба)</t>
  </si>
  <si>
    <t xml:space="preserve">организация в границах поселения электро-, тепло-, газо- и водоснабжения населения (все население конкретного поселения*К уровня урбанизации)</t>
  </si>
  <si>
    <t xml:space="preserve">организация благоустройства территории поселения в части освещения улиц и установки указателей с наименованиями улиц и номерами домов (все население конкретного поселения*К уровня урбанизации)</t>
  </si>
  <si>
    <t xml:space="preserve">иные вопросы местного значения (все население конкретного поселения*К дисперсности расселения)</t>
  </si>
  <si>
    <t xml:space="preserve">составление и рассмотрение проекта бюджета</t>
  </si>
  <si>
    <t xml:space="preserve">организация в границах поселения электро-, тепло-, газо- и водоснабжения населения </t>
  </si>
  <si>
    <t xml:space="preserve">организация благоустройства территории поселения в части освещения улиц и установки указателей с наименованиями улиц и номерами домов </t>
  </si>
  <si>
    <t xml:space="preserve">иные вопросы местного значения</t>
  </si>
  <si>
    <t xml:space="preserve">5= 1+ст.4/100</t>
  </si>
  <si>
    <t xml:space="preserve">8=1+ст.7/100</t>
  </si>
  <si>
    <t xml:space="preserve">9=численность/кол-во поселений</t>
  </si>
  <si>
    <t xml:space="preserve">10=(0,6*ст.2+0,4*ст.9)/ст.2 </t>
  </si>
  <si>
    <t xml:space="preserve">К масштаба</t>
  </si>
  <si>
    <t xml:space="preserve">К уровня урбанизации</t>
  </si>
  <si>
    <t xml:space="preserve">К дисперсности расселения                 </t>
  </si>
  <si>
    <t xml:space="preserve"> =(численность скорректир.потребителей i-го района по каждому вопросу местного значения/численность населения i-го района)/(общая скорректир.численность потребителей  по каждому вопросу местного значения/общую численность населения всех поселений)</t>
  </si>
  <si>
    <t xml:space="preserve"> = ИБР по i-му вопросу местного значения *на удельный вес этого вопроса местного значения; так по всем ВМЗ. Затем значения суммируются</t>
  </si>
  <si>
    <t xml:space="preserve">Угранское с/п</t>
  </si>
  <si>
    <t xml:space="preserve">Всходское</t>
  </si>
  <si>
    <t xml:space="preserve">Знаменское</t>
  </si>
  <si>
    <t xml:space="preserve">Итого</t>
  </si>
  <si>
    <t xml:space="preserve">количество поселений</t>
  </si>
  <si>
    <t xml:space="preserve">зеленым цветом выделены ячейки для заполнения</t>
  </si>
  <si>
    <t xml:space="preserve">лишние строки с поселениями удалить на всех трех листах</t>
  </si>
  <si>
    <t xml:space="preserve">РАСЧЕТ ИНП на 2020 год </t>
  </si>
  <si>
    <t xml:space="preserve">Наименование муниципальных образований</t>
  </si>
  <si>
    <t xml:space="preserve">Показатели, характеризующие налоговую базу</t>
  </si>
  <si>
    <t xml:space="preserve">Налоговый потенциал</t>
  </si>
  <si>
    <t xml:space="preserve">ИНДЕКС НАЛОГОВОГО ПОТЕНЦИАЛА</t>
  </si>
  <si>
    <t xml:space="preserve">НДФЛ</t>
  </si>
  <si>
    <t xml:space="preserve">Налог на имущество физических лиц</t>
  </si>
  <si>
    <t xml:space="preserve">ЕСХН</t>
  </si>
  <si>
    <t xml:space="preserve">Земельный налог</t>
  </si>
  <si>
    <t xml:space="preserve">Нормативы отчислений в бюджеты </t>
  </si>
  <si>
    <t xml:space="preserve">СП</t>
  </si>
  <si>
    <t xml:space="preserve">ГП</t>
  </si>
  <si>
    <t xml:space="preserve">Прогноз поступлений в КБ</t>
  </si>
  <si>
    <t xml:space="preserve">Итоговый расчет дотации на 2020 год</t>
  </si>
  <si>
    <t xml:space="preserve">Численность жителей на 01.01.2015</t>
  </si>
  <si>
    <t xml:space="preserve">Объем дотации за счет собственных доходов</t>
  </si>
  <si>
    <t xml:space="preserve">Уровень расчетной бюджетной обеспеченности </t>
  </si>
  <si>
    <t xml:space="preserve">Объем дотации сформированной за счет субвенции</t>
  </si>
  <si>
    <t xml:space="preserve">Уровень РБО установленный в качестве критерия выравнивания</t>
  </si>
  <si>
    <t xml:space="preserve">Объем средств необходиый для доведения УРБО до критерия</t>
  </si>
  <si>
    <t xml:space="preserve">Прогноз налоговых доходов </t>
  </si>
  <si>
    <t xml:space="preserve">Размер дотации по закону за счет собственных средств</t>
  </si>
  <si>
    <t xml:space="preserve">ИНП/ИБР</t>
  </si>
  <si>
    <t xml:space="preserve">общая сумма субвенции * численность по конкретному поселению / на общую численность</t>
  </si>
  <si>
    <t xml:space="preserve">налоговые доходы+подушевые субвенции + дотация за счет собственных средств/налоговые доходы</t>
  </si>
  <si>
    <t xml:space="preserve">ст.3*ст.7/ст.7 общий</t>
  </si>
  <si>
    <t xml:space="preserve">ИТОГО</t>
  </si>
  <si>
    <t xml:space="preserve">провер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_-* #,##0.00_р_._-;\-* #,##0.00_р_._-;_-* \-??_р_._-;_-@_-"/>
    <numFmt numFmtId="169" formatCode="#,##0_ ;\-#,##0\ "/>
    <numFmt numFmtId="170" formatCode="#,##0.0"/>
    <numFmt numFmtId="171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7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U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55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" activeCellId="0" sqref="B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1.7"/>
    <col collapsed="false" customWidth="true" hidden="false" outlineLevel="0" max="3" min="3" style="1" width="11.85"/>
    <col collapsed="false" customWidth="true" hidden="fals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4.99"/>
    <col collapsed="false" customWidth="true" hidden="false" outlineLevel="0" max="7" min="7" style="1" width="15.13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1" min="11" style="1" width="12.28"/>
    <col collapsed="false" customWidth="true" hidden="false" outlineLevel="0" max="12" min="12" style="1" width="16.13"/>
    <col collapsed="false" customWidth="true" hidden="false" outlineLevel="0" max="13" min="13" style="1" width="18.41"/>
    <col collapsed="false" customWidth="true" hidden="false" outlineLevel="0" max="14" min="14" style="1" width="11.42"/>
    <col collapsed="false" customWidth="true" hidden="false" outlineLevel="0" max="15" min="15" style="1" width="11.99"/>
    <col collapsed="false" customWidth="true" hidden="false" outlineLevel="0" max="16" min="16" style="1" width="13.28"/>
    <col collapsed="false" customWidth="true" hidden="false" outlineLevel="0" max="17" min="17" style="1" width="14.14"/>
    <col collapsed="false" customWidth="true" hidden="false" outlineLevel="0" max="18" min="18" style="1" width="10.71"/>
    <col collapsed="false" customWidth="true" hidden="false" outlineLevel="0" max="19" min="19" style="1" width="10.28"/>
    <col collapsed="false" customWidth="true" hidden="false" outlineLevel="0" max="20" min="20" style="1" width="12.42"/>
    <col collapsed="false" customWidth="true" hidden="false" outlineLevel="0" max="21" min="21" style="1" width="12.14"/>
    <col collapsed="false" customWidth="true" hidden="false" outlineLevel="0" max="22" min="22" style="1" width="13.7"/>
    <col collapsed="false" customWidth="true" hidden="false" outlineLevel="0" max="23" min="23" style="1" width="11.28"/>
    <col collapsed="false" customWidth="true" hidden="false" outlineLevel="0" max="24" min="24" style="1" width="11.42"/>
    <col collapsed="false" customWidth="true" hidden="false" outlineLevel="0" max="25" min="25" style="1" width="15.56"/>
    <col collapsed="false" customWidth="true" hidden="false" outlineLevel="0" max="26" min="26" style="1" width="18.28"/>
    <col collapsed="false" customWidth="true" hidden="false" outlineLevel="0" max="27" min="27" style="1" width="10.71"/>
    <col collapsed="false" customWidth="true" hidden="false" outlineLevel="0" max="28" min="28" style="1" width="21.13"/>
    <col collapsed="false" customWidth="false" hidden="false" outlineLevel="0" max="257" min="29" style="1" width="9.14"/>
  </cols>
  <sheetData>
    <row r="1" customFormat="false" ht="27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/>
    <row r="3" customFormat="false" ht="12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5" t="s">
        <v>3</v>
      </c>
      <c r="L3" s="5"/>
      <c r="M3" s="5"/>
      <c r="N3" s="5"/>
      <c r="O3" s="5" t="s">
        <v>4</v>
      </c>
      <c r="P3" s="5"/>
      <c r="Q3" s="5"/>
      <c r="R3" s="5"/>
      <c r="S3" s="6" t="s">
        <v>5</v>
      </c>
      <c r="T3" s="7" t="s">
        <v>6</v>
      </c>
      <c r="U3" s="7"/>
      <c r="V3" s="7"/>
      <c r="W3" s="7"/>
      <c r="X3" s="8" t="s">
        <v>7</v>
      </c>
      <c r="Y3" s="8"/>
      <c r="Z3" s="8"/>
      <c r="AA3" s="8"/>
      <c r="AB3" s="9" t="s">
        <v>8</v>
      </c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</row>
    <row r="4" customFormat="false" ht="12.75" hidden="false" customHeight="false" outlineLevel="0" collapsed="false">
      <c r="A4" s="3"/>
      <c r="B4" s="11"/>
      <c r="C4" s="11"/>
      <c r="D4" s="11"/>
      <c r="E4" s="11"/>
      <c r="F4" s="11"/>
      <c r="G4" s="11"/>
      <c r="H4" s="11"/>
      <c r="I4" s="11"/>
      <c r="J4" s="12"/>
      <c r="K4" s="5"/>
      <c r="L4" s="5"/>
      <c r="M4" s="5"/>
      <c r="N4" s="5"/>
      <c r="O4" s="5"/>
      <c r="P4" s="5"/>
      <c r="Q4" s="5"/>
      <c r="R4" s="5"/>
      <c r="S4" s="6"/>
      <c r="T4" s="7"/>
      <c r="U4" s="7"/>
      <c r="V4" s="7"/>
      <c r="W4" s="7"/>
      <c r="X4" s="8"/>
      <c r="Y4" s="8"/>
      <c r="Z4" s="8"/>
      <c r="AA4" s="8"/>
      <c r="AB4" s="9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</row>
    <row r="5" s="17" customFormat="true" ht="94.5" hidden="false" customHeight="true" outlineLevel="0" collapsed="false">
      <c r="A5" s="3"/>
      <c r="B5" s="3" t="s">
        <v>9</v>
      </c>
      <c r="C5" s="3" t="s">
        <v>10</v>
      </c>
      <c r="D5" s="3" t="s">
        <v>11</v>
      </c>
      <c r="E5" s="13" t="s">
        <v>12</v>
      </c>
      <c r="F5" s="14" t="s">
        <v>13</v>
      </c>
      <c r="G5" s="3" t="s">
        <v>14</v>
      </c>
      <c r="H5" s="13" t="s">
        <v>15</v>
      </c>
      <c r="I5" s="3" t="s">
        <v>16</v>
      </c>
      <c r="J5" s="13" t="s">
        <v>17</v>
      </c>
      <c r="K5" s="3" t="s">
        <v>18</v>
      </c>
      <c r="L5" s="3" t="s">
        <v>19</v>
      </c>
      <c r="M5" s="3" t="s">
        <v>20</v>
      </c>
      <c r="N5" s="3" t="s">
        <v>21</v>
      </c>
      <c r="O5" s="3" t="s">
        <v>22</v>
      </c>
      <c r="P5" s="3" t="s">
        <v>23</v>
      </c>
      <c r="Q5" s="3" t="s">
        <v>24</v>
      </c>
      <c r="R5" s="3" t="s">
        <v>25</v>
      </c>
      <c r="S5" s="6"/>
      <c r="T5" s="6" t="s">
        <v>26</v>
      </c>
      <c r="U5" s="6" t="s">
        <v>27</v>
      </c>
      <c r="V5" s="6" t="s">
        <v>28</v>
      </c>
      <c r="W5" s="6" t="s">
        <v>29</v>
      </c>
      <c r="X5" s="15" t="s">
        <v>26</v>
      </c>
      <c r="Y5" s="16" t="s">
        <v>27</v>
      </c>
      <c r="Z5" s="16" t="s">
        <v>28</v>
      </c>
      <c r="AA5" s="16" t="s">
        <v>29</v>
      </c>
      <c r="AB5" s="9"/>
    </row>
    <row r="6" s="17" customFormat="true" ht="73.5" hidden="false" customHeight="true" outlineLevel="0" collapsed="false">
      <c r="A6" s="3"/>
      <c r="B6" s="3"/>
      <c r="C6" s="3"/>
      <c r="D6" s="3"/>
      <c r="E6" s="3" t="s">
        <v>30</v>
      </c>
      <c r="F6" s="14"/>
      <c r="G6" s="3"/>
      <c r="H6" s="3" t="s">
        <v>31</v>
      </c>
      <c r="I6" s="3" t="s">
        <v>32</v>
      </c>
      <c r="J6" s="3" t="s">
        <v>33</v>
      </c>
      <c r="K6" s="18" t="s">
        <v>34</v>
      </c>
      <c r="L6" s="18" t="s">
        <v>35</v>
      </c>
      <c r="M6" s="18" t="s">
        <v>35</v>
      </c>
      <c r="N6" s="18" t="s">
        <v>36</v>
      </c>
      <c r="O6" s="3"/>
      <c r="P6" s="3"/>
      <c r="Q6" s="3"/>
      <c r="R6" s="3"/>
      <c r="S6" s="6"/>
      <c r="T6" s="6"/>
      <c r="U6" s="6"/>
      <c r="V6" s="6"/>
      <c r="W6" s="6"/>
      <c r="X6" s="19" t="s">
        <v>37</v>
      </c>
      <c r="Y6" s="19"/>
      <c r="Z6" s="19"/>
      <c r="AA6" s="19"/>
      <c r="AB6" s="16" t="s">
        <v>38</v>
      </c>
    </row>
    <row r="7" s="17" customFormat="true" ht="16.5" hidden="false" customHeight="tru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3" t="n">
        <v>5</v>
      </c>
      <c r="F7" s="3" t="n">
        <v>6</v>
      </c>
      <c r="G7" s="3" t="n">
        <v>7</v>
      </c>
      <c r="H7" s="3" t="n">
        <v>8</v>
      </c>
      <c r="I7" s="3" t="n">
        <v>9</v>
      </c>
      <c r="J7" s="3" t="n">
        <v>10</v>
      </c>
      <c r="K7" s="3" t="n">
        <v>11</v>
      </c>
      <c r="L7" s="3" t="n">
        <v>12</v>
      </c>
      <c r="M7" s="3" t="n">
        <v>13</v>
      </c>
      <c r="N7" s="3" t="n">
        <v>14</v>
      </c>
      <c r="O7" s="3" t="n">
        <v>15</v>
      </c>
      <c r="P7" s="3" t="n">
        <v>16</v>
      </c>
      <c r="Q7" s="3" t="n">
        <v>17</v>
      </c>
      <c r="R7" s="3" t="n">
        <v>18</v>
      </c>
      <c r="S7" s="3" t="n">
        <v>19</v>
      </c>
      <c r="T7" s="3" t="n">
        <v>20</v>
      </c>
      <c r="U7" s="3" t="n">
        <v>21</v>
      </c>
      <c r="V7" s="3" t="n">
        <v>22</v>
      </c>
      <c r="W7" s="3" t="n">
        <v>23</v>
      </c>
      <c r="X7" s="3" t="n">
        <v>24</v>
      </c>
      <c r="Y7" s="3" t="n">
        <v>25</v>
      </c>
      <c r="Z7" s="3" t="n">
        <v>26</v>
      </c>
      <c r="AA7" s="3" t="n">
        <v>27</v>
      </c>
      <c r="AB7" s="3" t="n">
        <v>28</v>
      </c>
    </row>
    <row r="8" customFormat="false" ht="15.75" hidden="false" customHeight="false" outlineLevel="0" collapsed="false">
      <c r="A8" s="20" t="s">
        <v>39</v>
      </c>
      <c r="B8" s="21" t="n">
        <v>4135</v>
      </c>
      <c r="C8" s="22"/>
      <c r="D8" s="23"/>
      <c r="E8" s="23" t="n">
        <f aca="false">1+D8/100</f>
        <v>1</v>
      </c>
      <c r="F8" s="24" t="n">
        <v>541</v>
      </c>
      <c r="G8" s="25" t="n">
        <f aca="false">F8/B8%</f>
        <v>13.0834340991536</v>
      </c>
      <c r="H8" s="23" t="n">
        <f aca="false">1+G8/100</f>
        <v>1.13083434099154</v>
      </c>
      <c r="I8" s="26"/>
      <c r="J8" s="27" t="n">
        <v>0.807475255551761</v>
      </c>
      <c r="K8" s="28" t="n">
        <f aca="false">B8</f>
        <v>4135</v>
      </c>
      <c r="L8" s="28" t="n">
        <f aca="false">B8</f>
        <v>4135</v>
      </c>
      <c r="M8" s="28" t="n">
        <f aca="false">B8</f>
        <v>4135</v>
      </c>
      <c r="N8" s="28" t="n">
        <f aca="false">B8</f>
        <v>4135</v>
      </c>
      <c r="O8" s="23" t="n">
        <f aca="false">K8*J8</f>
        <v>3338.91018170653</v>
      </c>
      <c r="P8" s="23" t="n">
        <f aca="false">L8*E8</f>
        <v>4135</v>
      </c>
      <c r="Q8" s="23" t="n">
        <f aca="false">M8*E8</f>
        <v>4135</v>
      </c>
      <c r="R8" s="23" t="n">
        <f aca="false">N8*H8</f>
        <v>4676</v>
      </c>
      <c r="S8" s="26" t="n">
        <f aca="false">SUM(T8:W8)</f>
        <v>0</v>
      </c>
      <c r="T8" s="26"/>
      <c r="U8" s="26"/>
      <c r="V8" s="26"/>
      <c r="W8" s="26"/>
      <c r="X8" s="23" t="n">
        <f aca="false">(O8/B8)/($O$11/$B$11)</f>
        <v>0.620533559076628</v>
      </c>
      <c r="Y8" s="23" t="n">
        <f aca="false">(P8/B8)/($P$11/$B$11)</f>
        <v>1</v>
      </c>
      <c r="Z8" s="23" t="n">
        <f aca="false">(Q8/B8)/($Q$11/$B$11)</f>
        <v>1</v>
      </c>
      <c r="AA8" s="23" t="n">
        <f aca="false">(R8/B8)/($R$11/$B$11)</f>
        <v>0.787804091036164</v>
      </c>
      <c r="AB8" s="23" t="n">
        <f aca="false">(X8*$T$11+Y8*$U$11+Z8*$V$11+AA8*$W$11)/100</f>
        <v>0.749294801730952</v>
      </c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30"/>
      <c r="AO8" s="30"/>
      <c r="AP8" s="30"/>
      <c r="AQ8" s="30"/>
      <c r="AR8" s="30"/>
      <c r="AS8" s="30"/>
      <c r="AT8" s="30"/>
      <c r="AU8" s="30"/>
    </row>
    <row r="9" customFormat="false" ht="15.75" hidden="false" customHeight="false" outlineLevel="0" collapsed="false">
      <c r="A9" s="31" t="s">
        <v>40</v>
      </c>
      <c r="B9" s="21" t="n">
        <v>1517</v>
      </c>
      <c r="C9" s="22"/>
      <c r="D9" s="23"/>
      <c r="E9" s="23" t="n">
        <f aca="false">1+D9/100</f>
        <v>1</v>
      </c>
      <c r="F9" s="24" t="n">
        <v>875</v>
      </c>
      <c r="G9" s="25" t="n">
        <f aca="false">F9/B9%</f>
        <v>57.6796308503626</v>
      </c>
      <c r="H9" s="23" t="n">
        <f aca="false">1+G9/100</f>
        <v>1.57679630850363</v>
      </c>
      <c r="I9" s="26"/>
      <c r="J9" s="27" t="n">
        <v>1.69030652712876</v>
      </c>
      <c r="K9" s="28" t="n">
        <f aca="false">B9</f>
        <v>1517</v>
      </c>
      <c r="L9" s="28" t="n">
        <f aca="false">B9</f>
        <v>1517</v>
      </c>
      <c r="M9" s="28" t="n">
        <f aca="false">B9</f>
        <v>1517</v>
      </c>
      <c r="N9" s="28" t="n">
        <f aca="false">B9</f>
        <v>1517</v>
      </c>
      <c r="O9" s="23" t="n">
        <f aca="false">K9*J9</f>
        <v>2564.19500165433</v>
      </c>
      <c r="P9" s="23" t="n">
        <f aca="false">L9*E9</f>
        <v>1517</v>
      </c>
      <c r="Q9" s="23" t="n">
        <f aca="false">M9*E9</f>
        <v>1517</v>
      </c>
      <c r="R9" s="23" t="n">
        <f aca="false">N9*H9</f>
        <v>2392</v>
      </c>
      <c r="S9" s="26" t="n">
        <f aca="false">SUM(T9:W9)</f>
        <v>0</v>
      </c>
      <c r="T9" s="26"/>
      <c r="U9" s="26"/>
      <c r="V9" s="26"/>
      <c r="W9" s="26"/>
      <c r="X9" s="23" t="n">
        <f aca="false">(O9/B9)/($O$11/$B$11)</f>
        <v>1.29897717360136</v>
      </c>
      <c r="Y9" s="23" t="n">
        <f aca="false">(P9/B9)/($P$11/$B$11)</f>
        <v>1</v>
      </c>
      <c r="Z9" s="23" t="n">
        <f aca="false">(Q9/B9)/($Q$11/$B$11)</f>
        <v>1</v>
      </c>
      <c r="AA9" s="23" t="n">
        <f aca="false">(R9/B9)/($R$11/$B$11)</f>
        <v>1.09848678762328</v>
      </c>
      <c r="AB9" s="23" t="n">
        <f aca="false">(X9*$T$11+Y9*$U$11+Z9*$V$11+AA9*$W$11)/100</f>
        <v>1.17004773991311</v>
      </c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30"/>
      <c r="AO9" s="30"/>
      <c r="AP9" s="30"/>
      <c r="AQ9" s="30"/>
      <c r="AR9" s="30"/>
      <c r="AS9" s="30"/>
      <c r="AT9" s="30"/>
      <c r="AU9" s="30"/>
    </row>
    <row r="10" customFormat="false" ht="15.75" hidden="false" customHeight="false" outlineLevel="0" collapsed="false">
      <c r="A10" s="31" t="s">
        <v>41</v>
      </c>
      <c r="B10" s="21" t="n">
        <v>1851</v>
      </c>
      <c r="C10" s="22"/>
      <c r="D10" s="23"/>
      <c r="E10" s="23" t="n">
        <f aca="false">1+D10/100</f>
        <v>1</v>
      </c>
      <c r="F10" s="24" t="n">
        <v>1851</v>
      </c>
      <c r="G10" s="25" t="n">
        <f aca="false">F10/B10%</f>
        <v>100</v>
      </c>
      <c r="H10" s="23" t="n">
        <f aca="false">1+G10/100</f>
        <v>2</v>
      </c>
      <c r="I10" s="26"/>
      <c r="J10" s="27" t="n">
        <v>2.08549197841149</v>
      </c>
      <c r="K10" s="28" t="n">
        <f aca="false">B10</f>
        <v>1851</v>
      </c>
      <c r="L10" s="28" t="n">
        <f aca="false">B10</f>
        <v>1851</v>
      </c>
      <c r="M10" s="28" t="n">
        <f aca="false">B10</f>
        <v>1851</v>
      </c>
      <c r="N10" s="28" t="n">
        <f aca="false">B10</f>
        <v>1851</v>
      </c>
      <c r="O10" s="23" t="n">
        <f aca="false">K10*J10</f>
        <v>3860.24565203967</v>
      </c>
      <c r="P10" s="23" t="n">
        <f aca="false">L10*E10</f>
        <v>1851</v>
      </c>
      <c r="Q10" s="23" t="n">
        <f aca="false">M10*E10</f>
        <v>1851</v>
      </c>
      <c r="R10" s="23" t="n">
        <f aca="false">N10*H10</f>
        <v>3702</v>
      </c>
      <c r="S10" s="26" t="n">
        <f aca="false">SUM(T10:W10)</f>
        <v>0</v>
      </c>
      <c r="T10" s="26"/>
      <c r="U10" s="26"/>
      <c r="V10" s="26"/>
      <c r="W10" s="26"/>
      <c r="X10" s="23" t="n">
        <f aca="false">(O10/B10)/($O$11/$B$11)</f>
        <v>1.60267172386001</v>
      </c>
      <c r="Y10" s="23" t="n">
        <f aca="false">(P10/B10)/($P$11/$B$11)</f>
        <v>1</v>
      </c>
      <c r="Z10" s="23" t="n">
        <f aca="false">(Q10/B10)/($Q$11/$B$11)</f>
        <v>1</v>
      </c>
      <c r="AA10" s="23" t="n">
        <f aca="false">(R10/B10)/($R$11/$B$11)</f>
        <v>1.3933147632312</v>
      </c>
      <c r="AB10" s="23" t="n">
        <f aca="false">(X10*$T$11+Y10*$U$11+Z10*$V$11+AA10*$W$11)/100</f>
        <v>1.4206934486193</v>
      </c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30"/>
      <c r="AO10" s="30"/>
      <c r="AP10" s="30"/>
      <c r="AQ10" s="30"/>
      <c r="AR10" s="30"/>
      <c r="AS10" s="30"/>
      <c r="AT10" s="30"/>
      <c r="AU10" s="30"/>
    </row>
    <row r="11" s="40" customFormat="true" ht="12.75" hidden="false" customHeight="false" outlineLevel="0" collapsed="false">
      <c r="A11" s="32" t="s">
        <v>42</v>
      </c>
      <c r="B11" s="33" t="n">
        <f aca="false">SUM(B8:B10)</f>
        <v>7503</v>
      </c>
      <c r="C11" s="33" t="n">
        <f aca="false">SUM(C8:C10)</f>
        <v>0</v>
      </c>
      <c r="D11" s="34"/>
      <c r="E11" s="34"/>
      <c r="F11" s="33" t="n">
        <f aca="false">SUM(F8:F10)</f>
        <v>3267</v>
      </c>
      <c r="G11" s="34"/>
      <c r="H11" s="34"/>
      <c r="I11" s="35" t="n">
        <f aca="false">B11/I12</f>
        <v>2501</v>
      </c>
      <c r="J11" s="34"/>
      <c r="K11" s="33" t="n">
        <f aca="false">SUM(K8:K10)</f>
        <v>7503</v>
      </c>
      <c r="L11" s="33" t="n">
        <f aca="false">SUM(L8:L10)</f>
        <v>7503</v>
      </c>
      <c r="M11" s="33" t="n">
        <f aca="false">SUM(M8:M10)</f>
        <v>7503</v>
      </c>
      <c r="N11" s="33" t="n">
        <f aca="false">SUM(N8:N10)</f>
        <v>7503</v>
      </c>
      <c r="O11" s="35" t="n">
        <f aca="false">SUM(O8:O10)</f>
        <v>9763.35083540053</v>
      </c>
      <c r="P11" s="35" t="n">
        <f aca="false">SUM(P8:P10)</f>
        <v>7503</v>
      </c>
      <c r="Q11" s="35" t="n">
        <f aca="false">SUM(Q8:Q10)</f>
        <v>7503</v>
      </c>
      <c r="R11" s="35" t="n">
        <f aca="false">SUM(R8:R10)</f>
        <v>10770</v>
      </c>
      <c r="S11" s="36" t="n">
        <f aca="false">T11+U11+V11+W11</f>
        <v>100</v>
      </c>
      <c r="T11" s="37" t="n">
        <v>43.7</v>
      </c>
      <c r="U11" s="37" t="n">
        <v>4</v>
      </c>
      <c r="V11" s="37" t="n">
        <v>12.3</v>
      </c>
      <c r="W11" s="37" t="n">
        <v>40</v>
      </c>
      <c r="X11" s="35"/>
      <c r="Y11" s="35"/>
      <c r="Z11" s="36"/>
      <c r="AA11" s="36"/>
      <c r="AB11" s="35" t="n">
        <f aca="false">B11/'ИБР '!B11</f>
        <v>1</v>
      </c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9"/>
      <c r="AO11" s="39"/>
      <c r="AP11" s="39"/>
      <c r="AQ11" s="39"/>
      <c r="AR11" s="39"/>
      <c r="AS11" s="39"/>
      <c r="AT11" s="39"/>
      <c r="AU11" s="39"/>
    </row>
    <row r="12" customFormat="false" ht="18.75" hidden="false" customHeight="false" outlineLevel="0" collapsed="false">
      <c r="A12" s="41" t="s">
        <v>43</v>
      </c>
      <c r="B12" s="41"/>
      <c r="C12" s="41"/>
      <c r="D12" s="41"/>
      <c r="E12" s="41"/>
      <c r="F12" s="41"/>
      <c r="G12" s="41"/>
      <c r="H12" s="41"/>
      <c r="I12" s="42" t="n">
        <v>3</v>
      </c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</row>
    <row r="13" customFormat="false" ht="20.25" hidden="false" customHeight="false" outlineLevel="0" collapsed="false">
      <c r="C13" s="43" t="s">
        <v>44</v>
      </c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</row>
    <row r="14" customFormat="false" ht="12.75" hidden="false" customHeight="false" outlineLevel="0" collapsed="false"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</row>
    <row r="15" customFormat="false" ht="20.25" hidden="false" customHeight="false" outlineLevel="0" collapsed="false">
      <c r="A15" s="43" t="s">
        <v>45</v>
      </c>
      <c r="B15" s="43"/>
      <c r="C15" s="43"/>
      <c r="D15" s="43"/>
      <c r="E15" s="43"/>
      <c r="F15" s="43"/>
      <c r="G15" s="43"/>
      <c r="H15" s="43"/>
      <c r="I15" s="43"/>
      <c r="J15" s="43"/>
      <c r="K15" s="44"/>
      <c r="L15" s="44"/>
      <c r="M15" s="44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</row>
    <row r="16" customFormat="false" ht="12.75" hidden="false" customHeight="false" outlineLevel="0" collapsed="false"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</row>
  </sheetData>
  <mergeCells count="22">
    <mergeCell ref="B1:J1"/>
    <mergeCell ref="A3:A6"/>
    <mergeCell ref="B3:J3"/>
    <mergeCell ref="K3:N4"/>
    <mergeCell ref="O3:R4"/>
    <mergeCell ref="S3:S6"/>
    <mergeCell ref="T3:W4"/>
    <mergeCell ref="X3:AA4"/>
    <mergeCell ref="AB3:AB5"/>
    <mergeCell ref="B5:B6"/>
    <mergeCell ref="C5:C6"/>
    <mergeCell ref="F5:F6"/>
    <mergeCell ref="O5:O6"/>
    <mergeCell ref="P5:P6"/>
    <mergeCell ref="Q5:Q6"/>
    <mergeCell ref="R5:R6"/>
    <mergeCell ref="T5:T6"/>
    <mergeCell ref="U5:U6"/>
    <mergeCell ref="V5:V6"/>
    <mergeCell ref="W5:W6"/>
    <mergeCell ref="X6:AA6"/>
    <mergeCell ref="A12:H12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Y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" activeCellId="0" sqref="B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1.85"/>
    <col collapsed="false" customWidth="true" hidden="false" outlineLevel="0" max="4" min="3" style="1" width="14.99"/>
    <col collapsed="false" customWidth="true" hidden="false" outlineLevel="0" max="7" min="5" style="1" width="13.7"/>
    <col collapsed="false" customWidth="true" hidden="false" outlineLevel="0" max="8" min="8" style="1" width="10.99"/>
    <col collapsed="false" customWidth="true" hidden="false" outlineLevel="0" max="9" min="9" style="1" width="12.56"/>
    <col collapsed="false" customWidth="true" hidden="false" outlineLevel="0" max="10" min="10" style="1" width="13.41"/>
    <col collapsed="false" customWidth="true" hidden="false" outlineLevel="0" max="11" min="11" style="1" width="12.14"/>
    <col collapsed="false" customWidth="true" hidden="false" outlineLevel="0" max="12" min="12" style="1" width="14.85"/>
    <col collapsed="false" customWidth="true" hidden="false" outlineLevel="0" max="13" min="13" style="1" width="15.7"/>
    <col collapsed="false" customWidth="true" hidden="false" outlineLevel="0" max="14" min="14" style="1" width="17.56"/>
    <col collapsed="false" customWidth="false" hidden="false" outlineLevel="0" max="257" min="15" style="1" width="9.14"/>
  </cols>
  <sheetData>
    <row r="1" customFormat="false" ht="27" hidden="false" customHeight="true" outlineLevel="0" collapsed="false">
      <c r="B1" s="45" t="s">
        <v>46</v>
      </c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5" hidden="false" customHeight="true" outlineLevel="0" collapsed="false"/>
    <row r="3" customFormat="false" ht="12.75" hidden="false" customHeight="true" outlineLevel="0" collapsed="false">
      <c r="A3" s="46" t="s">
        <v>47</v>
      </c>
      <c r="B3" s="46" t="s">
        <v>9</v>
      </c>
      <c r="C3" s="47" t="s">
        <v>48</v>
      </c>
      <c r="D3" s="47"/>
      <c r="E3" s="47"/>
      <c r="F3" s="47"/>
      <c r="G3" s="47" t="s">
        <v>49</v>
      </c>
      <c r="H3" s="47"/>
      <c r="I3" s="47"/>
      <c r="J3" s="47"/>
      <c r="K3" s="47"/>
      <c r="L3" s="47"/>
      <c r="M3" s="47"/>
      <c r="N3" s="48" t="s">
        <v>50</v>
      </c>
      <c r="O3" s="10"/>
      <c r="P3" s="10"/>
      <c r="Q3" s="10"/>
    </row>
    <row r="4" customFormat="false" ht="63" hidden="false" customHeight="true" outlineLevel="0" collapsed="false">
      <c r="A4" s="46"/>
      <c r="B4" s="46"/>
      <c r="C4" s="49" t="s">
        <v>51</v>
      </c>
      <c r="D4" s="50" t="s">
        <v>52</v>
      </c>
      <c r="E4" s="49" t="s">
        <v>53</v>
      </c>
      <c r="F4" s="51" t="s">
        <v>54</v>
      </c>
      <c r="G4" s="52" t="s">
        <v>51</v>
      </c>
      <c r="H4" s="52"/>
      <c r="I4" s="50" t="s">
        <v>52</v>
      </c>
      <c r="J4" s="49" t="s">
        <v>53</v>
      </c>
      <c r="K4" s="49"/>
      <c r="L4" s="49" t="s">
        <v>54</v>
      </c>
      <c r="M4" s="51" t="s">
        <v>49</v>
      </c>
      <c r="N4" s="48"/>
      <c r="O4" s="10"/>
      <c r="P4" s="10"/>
      <c r="Q4" s="10"/>
    </row>
    <row r="5" s="53" customFormat="true" ht="30" hidden="false" customHeight="true" outlineLevel="0" collapsed="false">
      <c r="A5" s="46"/>
      <c r="B5" s="46"/>
      <c r="C5" s="49"/>
      <c r="D5" s="50"/>
      <c r="E5" s="49"/>
      <c r="F5" s="51"/>
      <c r="G5" s="37" t="s">
        <v>55</v>
      </c>
      <c r="H5" s="37"/>
      <c r="I5" s="37"/>
      <c r="J5" s="37"/>
      <c r="K5" s="37"/>
      <c r="L5" s="37"/>
      <c r="M5" s="51"/>
      <c r="N5" s="48"/>
    </row>
    <row r="6" s="53" customFormat="true" ht="21.75" hidden="false" customHeight="true" outlineLevel="0" collapsed="false">
      <c r="A6" s="46"/>
      <c r="B6" s="46"/>
      <c r="C6" s="49"/>
      <c r="D6" s="50"/>
      <c r="E6" s="49"/>
      <c r="F6" s="51"/>
      <c r="G6" s="37" t="s">
        <v>56</v>
      </c>
      <c r="H6" s="37" t="s">
        <v>57</v>
      </c>
      <c r="I6" s="37"/>
      <c r="J6" s="37" t="s">
        <v>56</v>
      </c>
      <c r="K6" s="37" t="s">
        <v>57</v>
      </c>
      <c r="L6" s="37"/>
      <c r="M6" s="51"/>
      <c r="N6" s="48"/>
    </row>
    <row r="7" s="53" customFormat="true" ht="19.5" hidden="false" customHeight="true" outlineLevel="0" collapsed="false">
      <c r="A7" s="46"/>
      <c r="B7" s="46"/>
      <c r="C7" s="49"/>
      <c r="D7" s="50"/>
      <c r="E7" s="49"/>
      <c r="F7" s="51"/>
      <c r="G7" s="54" t="n">
        <v>9.99</v>
      </c>
      <c r="H7" s="55" t="n">
        <v>10</v>
      </c>
      <c r="I7" s="56" t="n">
        <v>100</v>
      </c>
      <c r="J7" s="54" t="n">
        <v>49.99</v>
      </c>
      <c r="K7" s="56" t="n">
        <v>50</v>
      </c>
      <c r="L7" s="56" t="n">
        <v>100</v>
      </c>
      <c r="M7" s="51"/>
      <c r="N7" s="48"/>
    </row>
    <row r="8" s="53" customFormat="true" ht="12.75" hidden="false" customHeight="false" outlineLevel="0" collapsed="false">
      <c r="A8" s="46" t="n">
        <v>1</v>
      </c>
      <c r="B8" s="46" t="n">
        <v>2</v>
      </c>
      <c r="C8" s="46" t="n">
        <v>3</v>
      </c>
      <c r="D8" s="46" t="n">
        <v>4</v>
      </c>
      <c r="E8" s="46" t="n">
        <v>5</v>
      </c>
      <c r="F8" s="46" t="n">
        <v>6</v>
      </c>
      <c r="G8" s="46" t="n">
        <v>7</v>
      </c>
      <c r="H8" s="46" t="n">
        <v>8</v>
      </c>
      <c r="I8" s="46" t="n">
        <v>9</v>
      </c>
      <c r="J8" s="46" t="n">
        <v>10</v>
      </c>
      <c r="K8" s="46" t="n">
        <v>11</v>
      </c>
      <c r="L8" s="46" t="n">
        <v>12</v>
      </c>
      <c r="M8" s="37" t="n">
        <v>13</v>
      </c>
      <c r="N8" s="57" t="n">
        <v>14</v>
      </c>
    </row>
    <row r="9" customFormat="false" ht="12.75" hidden="false" customHeight="false" outlineLevel="0" collapsed="false">
      <c r="A9" s="58" t="str">
        <f aca="false">'ИБР '!A8</f>
        <v>Угранское с/п</v>
      </c>
      <c r="B9" s="23" t="n">
        <f aca="false">'ИБР '!B8</f>
        <v>4135</v>
      </c>
      <c r="C9" s="59" t="n">
        <v>106045.9</v>
      </c>
      <c r="D9" s="60" t="n">
        <v>364877</v>
      </c>
      <c r="E9" s="59" t="n">
        <v>7</v>
      </c>
      <c r="F9" s="60" t="n">
        <v>1907160</v>
      </c>
      <c r="G9" s="23" t="n">
        <f aca="false">$G$13*$G$7*(C9/$C$12)/100</f>
        <v>0.605786753811141</v>
      </c>
      <c r="H9" s="23"/>
      <c r="I9" s="23" t="n">
        <f aca="false">$I$13*$I$7*(D9/$D$12)/100</f>
        <v>54.2990310680276</v>
      </c>
      <c r="J9" s="23" t="n">
        <f aca="false">$J$13*$J$7*(E9/$E$12)/100</f>
        <v>0.280786528089888</v>
      </c>
      <c r="K9" s="23"/>
      <c r="L9" s="23" t="n">
        <f aca="false">$L$13*$L$7*F9/$F$12/100</f>
        <v>43.8838057546705</v>
      </c>
      <c r="M9" s="23" t="n">
        <f aca="false">G9+H9+I9+J9+K9+L9</f>
        <v>99.0694101045991</v>
      </c>
      <c r="N9" s="61" t="n">
        <f aca="false">(M9/B9)/($M$12/$B$12)</f>
        <v>1.02150530656356</v>
      </c>
      <c r="O9" s="29"/>
      <c r="P9" s="29"/>
      <c r="Q9" s="29"/>
      <c r="R9" s="30"/>
      <c r="S9" s="30"/>
      <c r="T9" s="30"/>
      <c r="U9" s="30"/>
      <c r="V9" s="30"/>
      <c r="W9" s="30"/>
      <c r="X9" s="30"/>
      <c r="Y9" s="30"/>
    </row>
    <row r="10" customFormat="false" ht="12.75" hidden="false" customHeight="false" outlineLevel="0" collapsed="false">
      <c r="A10" s="58" t="str">
        <f aca="false">'ИБР '!A9</f>
        <v>Всходское</v>
      </c>
      <c r="B10" s="23" t="n">
        <f aca="false">'ИБР '!B9</f>
        <v>1517</v>
      </c>
      <c r="C10" s="59" t="n">
        <v>19042.8</v>
      </c>
      <c r="D10" s="60" t="n">
        <v>111347</v>
      </c>
      <c r="E10" s="59" t="n">
        <v>7</v>
      </c>
      <c r="F10" s="60" t="n">
        <v>38629</v>
      </c>
      <c r="G10" s="23" t="n">
        <f aca="false">$G$13*$G$7*(C10/$C$12)/100</f>
        <v>0.108781914203895</v>
      </c>
      <c r="H10" s="23"/>
      <c r="I10" s="23" t="n">
        <f aca="false">$I$13*$I$7*(D10/$D$12)/100</f>
        <v>16.5700611776891</v>
      </c>
      <c r="J10" s="23" t="n">
        <f aca="false">$J$13*$J$7*(E10/$E$12)/100</f>
        <v>0.280786528089888</v>
      </c>
      <c r="K10" s="23"/>
      <c r="L10" s="23" t="n">
        <f aca="false">$L$13*$L$7*F10/$F$12/100</f>
        <v>0.88885438688792</v>
      </c>
      <c r="M10" s="23" t="n">
        <f aca="false">G10+H10+I10+J10+K10+L10</f>
        <v>17.8484840068708</v>
      </c>
      <c r="N10" s="61" t="n">
        <f aca="false">(M10/B10)/($M$12/$B$12)</f>
        <v>0.501640182930727</v>
      </c>
      <c r="O10" s="29"/>
      <c r="P10" s="29"/>
      <c r="Q10" s="29"/>
      <c r="R10" s="30"/>
      <c r="S10" s="30"/>
      <c r="T10" s="30"/>
      <c r="U10" s="30"/>
      <c r="V10" s="30"/>
      <c r="W10" s="30"/>
      <c r="X10" s="30"/>
      <c r="Y10" s="30"/>
    </row>
    <row r="11" customFormat="false" ht="12.75" hidden="false" customHeight="false" outlineLevel="0" collapsed="false">
      <c r="A11" s="58" t="str">
        <f aca="false">'ИБР '!A10</f>
        <v>Знаменское</v>
      </c>
      <c r="B11" s="23" t="n">
        <f aca="false">'ИБР '!B10</f>
        <v>1851</v>
      </c>
      <c r="C11" s="59" t="n">
        <v>49616.2</v>
      </c>
      <c r="D11" s="60" t="n">
        <v>195753</v>
      </c>
      <c r="E11" s="59" t="n">
        <v>609</v>
      </c>
      <c r="F11" s="60" t="n">
        <v>226742</v>
      </c>
      <c r="G11" s="23" t="n">
        <f aca="false">$G$13*$G$7*(C11/$C$12)/100</f>
        <v>0.283432331984964</v>
      </c>
      <c r="H11" s="23"/>
      <c r="I11" s="23" t="n">
        <f aca="false">$I$13*$I$7*(D11/$D$12)/100</f>
        <v>29.1309077542833</v>
      </c>
      <c r="J11" s="23" t="n">
        <f aca="false">$J$13*$J$7*(E11/$E$12)/100</f>
        <v>24.4284279438202</v>
      </c>
      <c r="K11" s="23"/>
      <c r="L11" s="23" t="n">
        <f aca="false">$L$13*$L$7*F11/$F$12/100</f>
        <v>5.21733985844161</v>
      </c>
      <c r="M11" s="23" t="n">
        <f aca="false">G11+H11+I11+J11+K11+L11</f>
        <v>59.0601078885301</v>
      </c>
      <c r="N11" s="61" t="n">
        <f aca="false">(M11/B11)/($M$12/$B$12)</f>
        <v>1.36039297669031</v>
      </c>
      <c r="O11" s="29"/>
      <c r="P11" s="29"/>
      <c r="Q11" s="29"/>
      <c r="R11" s="30"/>
      <c r="S11" s="30"/>
      <c r="T11" s="30"/>
      <c r="U11" s="30"/>
      <c r="V11" s="30"/>
      <c r="W11" s="30"/>
      <c r="X11" s="30"/>
      <c r="Y11" s="30"/>
    </row>
    <row r="12" s="40" customFormat="true" ht="12.75" hidden="false" customHeight="false" outlineLevel="0" collapsed="false">
      <c r="A12" s="32"/>
      <c r="B12" s="34" t="n">
        <f aca="false">SUM(B9:B11)</f>
        <v>7503</v>
      </c>
      <c r="C12" s="35" t="n">
        <f aca="false">SUM(C9:C11)</f>
        <v>174704.9</v>
      </c>
      <c r="D12" s="35" t="n">
        <f aca="false">SUM(D9:D11)</f>
        <v>671977</v>
      </c>
      <c r="E12" s="35" t="n">
        <f aca="false">SUM(E9:E11)</f>
        <v>623</v>
      </c>
      <c r="F12" s="35" t="n">
        <f aca="false">SUM(F9:F11)</f>
        <v>2172531</v>
      </c>
      <c r="G12" s="35" t="n">
        <f aca="false">SUM(G9:G11)</f>
        <v>0.998001</v>
      </c>
      <c r="H12" s="35" t="n">
        <f aca="false">SUM(H9:H11)</f>
        <v>0</v>
      </c>
      <c r="I12" s="35" t="n">
        <f aca="false">SUM(I9:I11)</f>
        <v>100</v>
      </c>
      <c r="J12" s="35" t="n">
        <f aca="false">SUM(J9:J11)</f>
        <v>24.990001</v>
      </c>
      <c r="K12" s="35"/>
      <c r="L12" s="35" t="n">
        <f aca="false">SUM(L9:L11)</f>
        <v>49.99</v>
      </c>
      <c r="M12" s="35" t="n">
        <f aca="false">SUM(M9:M11)</f>
        <v>175.978002</v>
      </c>
      <c r="N12" s="62" t="n">
        <f aca="false">(M12/B12)/(M12/B12)</f>
        <v>1</v>
      </c>
      <c r="O12" s="38"/>
      <c r="P12" s="38"/>
      <c r="Q12" s="38"/>
      <c r="R12" s="39"/>
      <c r="S12" s="39"/>
      <c r="T12" s="39"/>
      <c r="U12" s="39"/>
      <c r="V12" s="39"/>
      <c r="W12" s="39"/>
      <c r="X12" s="39"/>
      <c r="Y12" s="39"/>
    </row>
    <row r="13" customFormat="false" ht="55.5" hidden="false" customHeight="true" outlineLevel="0" collapsed="false">
      <c r="A13" s="63" t="s">
        <v>58</v>
      </c>
      <c r="B13" s="63"/>
      <c r="C13" s="63"/>
      <c r="D13" s="63"/>
      <c r="E13" s="63"/>
      <c r="F13" s="63"/>
      <c r="G13" s="64" t="n">
        <v>9.99</v>
      </c>
      <c r="H13" s="65"/>
      <c r="I13" s="64" t="n">
        <v>100</v>
      </c>
      <c r="J13" s="64" t="n">
        <v>49.99</v>
      </c>
      <c r="K13" s="65"/>
      <c r="L13" s="64" t="n">
        <v>49.99</v>
      </c>
      <c r="M13" s="11"/>
      <c r="N13" s="61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</row>
    <row r="16" customFormat="false" ht="12.75" hidden="false" customHeight="false" outlineLevel="0" collapsed="false">
      <c r="A16" s="66" t="s">
        <v>44</v>
      </c>
    </row>
    <row r="17" customFormat="false" ht="12.75" hidden="false" customHeight="false" outlineLevel="0" collapsed="false">
      <c r="G17" s="30"/>
    </row>
  </sheetData>
  <mergeCells count="15">
    <mergeCell ref="B1:L1"/>
    <mergeCell ref="A3:A7"/>
    <mergeCell ref="B3:B7"/>
    <mergeCell ref="C3:F3"/>
    <mergeCell ref="G3:M3"/>
    <mergeCell ref="N3:N7"/>
    <mergeCell ref="C4:C7"/>
    <mergeCell ref="D4:D7"/>
    <mergeCell ref="E4:E7"/>
    <mergeCell ref="F4:F7"/>
    <mergeCell ref="G4:H4"/>
    <mergeCell ref="J4:K4"/>
    <mergeCell ref="M4:M7"/>
    <mergeCell ref="G5:L5"/>
    <mergeCell ref="A13:F13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16" activeCellId="0" sqref="D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7" width="28.85"/>
    <col collapsed="false" customWidth="true" hidden="false" outlineLevel="0" max="2" min="2" style="68" width="16.28"/>
    <col collapsed="false" customWidth="true" hidden="false" outlineLevel="0" max="3" min="3" style="68" width="17.42"/>
    <col collapsed="false" customWidth="true" hidden="false" outlineLevel="0" max="4" min="4" style="68" width="15.85"/>
    <col collapsed="false" customWidth="true" hidden="false" outlineLevel="0" max="5" min="5" style="68" width="20.7"/>
    <col collapsed="false" customWidth="true" hidden="false" outlineLevel="0" max="6" min="6" style="68" width="22.28"/>
    <col collapsed="false" customWidth="true" hidden="false" outlineLevel="0" max="7" min="7" style="68" width="17.42"/>
    <col collapsed="false" customWidth="true" hidden="false" outlineLevel="0" max="8" min="8" style="68" width="14.7"/>
    <col collapsed="false" customWidth="true" hidden="false" outlineLevel="0" max="9" min="9" style="68" width="17.85"/>
    <col collapsed="false" customWidth="false" hidden="false" outlineLevel="0" max="257" min="10" style="67" width="9.14"/>
  </cols>
  <sheetData>
    <row r="1" customFormat="false" ht="20.25" hidden="false" customHeight="false" outlineLevel="0" collapsed="false">
      <c r="A1" s="69" t="s">
        <v>59</v>
      </c>
      <c r="B1" s="69"/>
      <c r="C1" s="69"/>
      <c r="D1" s="69"/>
      <c r="E1" s="69"/>
      <c r="F1" s="69"/>
      <c r="G1" s="69"/>
      <c r="H1" s="69"/>
      <c r="I1" s="69"/>
    </row>
    <row r="3" s="71" customFormat="true" ht="111.75" hidden="false" customHeight="true" outlineLevel="0" collapsed="false">
      <c r="A3" s="70" t="s">
        <v>47</v>
      </c>
      <c r="B3" s="70" t="s">
        <v>60</v>
      </c>
      <c r="C3" s="70" t="s">
        <v>61</v>
      </c>
      <c r="D3" s="70" t="s">
        <v>62</v>
      </c>
      <c r="E3" s="70" t="s">
        <v>63</v>
      </c>
      <c r="F3" s="70" t="s">
        <v>64</v>
      </c>
      <c r="G3" s="70" t="s">
        <v>65</v>
      </c>
      <c r="H3" s="70" t="s">
        <v>66</v>
      </c>
      <c r="I3" s="70" t="s">
        <v>67</v>
      </c>
    </row>
    <row r="4" s="71" customFormat="true" ht="111.75" hidden="false" customHeight="true" outlineLevel="0" collapsed="false">
      <c r="A4" s="70"/>
      <c r="B4" s="70"/>
      <c r="C4" s="70"/>
      <c r="D4" s="70" t="s">
        <v>68</v>
      </c>
      <c r="E4" s="70" t="s">
        <v>69</v>
      </c>
      <c r="F4" s="70" t="s">
        <v>70</v>
      </c>
      <c r="G4" s="70"/>
      <c r="H4" s="70"/>
      <c r="I4" s="70" t="s">
        <v>71</v>
      </c>
      <c r="J4" s="72"/>
    </row>
    <row r="5" s="68" customFormat="true" ht="18.75" hidden="false" customHeight="false" outlineLevel="0" collapsed="false">
      <c r="A5" s="73" t="n">
        <v>1</v>
      </c>
      <c r="B5" s="73" t="n">
        <v>2</v>
      </c>
      <c r="C5" s="73" t="n">
        <v>3</v>
      </c>
      <c r="D5" s="73" t="n">
        <v>4</v>
      </c>
      <c r="E5" s="73" t="n">
        <v>5</v>
      </c>
      <c r="F5" s="73" t="n">
        <v>6</v>
      </c>
      <c r="G5" s="73" t="n">
        <v>7</v>
      </c>
      <c r="H5" s="73" t="n">
        <v>8</v>
      </c>
      <c r="I5" s="73" t="n">
        <v>9</v>
      </c>
    </row>
    <row r="6" customFormat="false" ht="18.75" hidden="false" customHeight="false" outlineLevel="0" collapsed="false">
      <c r="A6" s="74" t="str">
        <f aca="false">'ИБР '!A8</f>
        <v>Угранское с/п</v>
      </c>
      <c r="B6" s="75" t="n">
        <v>4135</v>
      </c>
      <c r="C6" s="76"/>
      <c r="D6" s="76" t="n">
        <f aca="false">'ИНП  '!N9/'ИБР '!AB8</f>
        <v>1.36328892740717</v>
      </c>
      <c r="E6" s="76" t="n">
        <v>389.5</v>
      </c>
      <c r="F6" s="76"/>
      <c r="G6" s="77" t="n">
        <f aca="false">IF((($H$9/$B$9)*($F$9-D6)*'ИБР '!AB8*' дотация '!B6)&lt;0,0,($H$9/$B$9)*($F$9-D6)*'ИБР '!AB8*' дотация '!B6)</f>
        <v>4189.6175016612</v>
      </c>
      <c r="H6" s="76"/>
      <c r="I6" s="78" t="n">
        <v>4049.44578393526</v>
      </c>
    </row>
    <row r="7" customFormat="false" ht="18.75" hidden="false" customHeight="false" outlineLevel="0" collapsed="false">
      <c r="A7" s="74" t="str">
        <f aca="false">'ИБР '!A9</f>
        <v>Всходское</v>
      </c>
      <c r="B7" s="75" t="n">
        <v>1517</v>
      </c>
      <c r="C7" s="76"/>
      <c r="D7" s="76" t="n">
        <f aca="false">'ИНП  '!N10/'ИБР '!AB9</f>
        <v>0.428734799289455</v>
      </c>
      <c r="E7" s="76" t="n">
        <v>142.9</v>
      </c>
      <c r="F7" s="76"/>
      <c r="G7" s="77" t="n">
        <f aca="false">IF((($H$9/$B$9)*($F$9-D7)*'ИБР '!AB9*' дотация '!B7)&lt;0,0,($H$9/$B$9)*($F$9-D7)*'ИБР '!AB9*' дотация '!B7)</f>
        <v>7760.44192457109</v>
      </c>
      <c r="H7" s="76"/>
      <c r="I7" s="78" t="n">
        <v>7513.87175613762</v>
      </c>
    </row>
    <row r="8" customFormat="false" ht="18.75" hidden="false" customHeight="false" outlineLevel="0" collapsed="false">
      <c r="A8" s="74" t="str">
        <f aca="false">'ИБР '!A10</f>
        <v>Знаменское</v>
      </c>
      <c r="B8" s="75" t="n">
        <v>1851</v>
      </c>
      <c r="C8" s="76"/>
      <c r="D8" s="76" t="n">
        <f aca="false">'ИНП  '!N11/'ИБР '!AB10</f>
        <v>0.957555606392362</v>
      </c>
      <c r="E8" s="76" t="n">
        <v>174.4</v>
      </c>
      <c r="F8" s="76"/>
      <c r="G8" s="77" t="n">
        <f aca="false">IF((($H$9/$B$9)*($F$9-D8)*'ИБР '!AB10*' дотация '!B8)&lt;0,0,($H$9/$B$9)*($F$9-D8)*'ИБР '!AB10*' дотация '!B8)</f>
        <v>7003.74057376771</v>
      </c>
      <c r="H8" s="76"/>
      <c r="I8" s="78" t="n">
        <v>6777.70072567469</v>
      </c>
    </row>
    <row r="9" s="85" customFormat="true" ht="18.75" hidden="false" customHeight="false" outlineLevel="0" collapsed="false">
      <c r="A9" s="79" t="s">
        <v>72</v>
      </c>
      <c r="B9" s="80" t="n">
        <f aca="false">SUM(B6:B8)</f>
        <v>7503</v>
      </c>
      <c r="C9" s="81" t="n">
        <v>18247</v>
      </c>
      <c r="D9" s="82" t="n">
        <f aca="false">'ИНП  '!N12/'ИБР '!AB11</f>
        <v>1</v>
      </c>
      <c r="E9" s="83" t="n">
        <v>706.8</v>
      </c>
      <c r="F9" s="82" t="n">
        <f aca="false">(H9+E9+C9)/H9</f>
        <v>1.78174506609474</v>
      </c>
      <c r="G9" s="84" t="n">
        <f aca="false">SUM(G6:G8)</f>
        <v>18953.8</v>
      </c>
      <c r="H9" s="83" t="n">
        <v>24245.5</v>
      </c>
      <c r="I9" s="84" t="n">
        <f aca="false">SUM(I6:I8)</f>
        <v>18341.0182657476</v>
      </c>
    </row>
    <row r="11" customFormat="false" ht="18.75" hidden="false" customHeight="false" outlineLevel="0" collapsed="false">
      <c r="D11" s="86" t="s">
        <v>73</v>
      </c>
      <c r="E11" s="87" t="n">
        <f aca="false">SUM(E6:E8)</f>
        <v>706.8</v>
      </c>
    </row>
    <row r="12" customFormat="false" ht="20.25" hidden="false" customHeight="false" outlineLevel="0" collapsed="false">
      <c r="A12" s="43" t="s">
        <v>44</v>
      </c>
    </row>
  </sheetData>
  <mergeCells count="6">
    <mergeCell ref="A1:I1"/>
    <mergeCell ref="A3:A4"/>
    <mergeCell ref="B3:B4"/>
    <mergeCell ref="C3:C4"/>
    <mergeCell ref="G3:G4"/>
    <mergeCell ref="H3:H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4T20:35:47Z</dcterms:created>
  <dc:creator>вампир</dc:creator>
  <dc:description/>
  <dc:language>en-US</dc:language>
  <cp:lastModifiedBy>User</cp:lastModifiedBy>
  <cp:lastPrinted>2015-11-23T13:47:52Z</cp:lastPrinted>
  <dcterms:modified xsi:type="dcterms:W3CDTF">2019-01-16T05:36:01Z</dcterms:modified>
  <cp:revision>0</cp:revision>
  <dc:subject/>
  <dc:title/>
</cp:coreProperties>
</file>