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ФОТ2025 ." sheetId="1" state="visible" r:id="rId2"/>
  </sheets>
  <definedNames>
    <definedName function="false" hidden="false" localSheetId="0" name="_xlnm.Print_Titles" vbProcedure="false">'ФОТ2025 .'!$A:$A</definedName>
    <definedName function="false" hidden="false" localSheetId="0" name="Z_9284134D_6211_4010_BC7F_F43DDD57C527__wvu_Cols" vbProcedure="false">#REF!,#REF!,#REF!,#REF!,#REF!,#REF!,#REF!,#REF!</definedName>
    <definedName function="false" hidden="false" localSheetId="0" name="Z_9284134D_6211_4010_BC7F_F43DDD57C527__wvu_PrintArea" vbProcedure="false">'ФОТ2025 .'!$1:$10</definedName>
    <definedName function="false" hidden="false" localSheetId="0" name="Z_9284134D_6211_4010_BC7F_F43DDD57C527__wvu_PrintTitles" vbProcedure="false">'ФОТ2025 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1"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муниципальный округ" Смоленской области на 2025 год</t>
  </si>
  <si>
    <t xml:space="preserve">Наименование  муниципального образования</t>
  </si>
  <si>
    <t xml:space="preserve">ФОТ с начислениями на него на 2025 год, всего (тыс. рублей) нач. физ</t>
  </si>
  <si>
    <t xml:space="preserve">в том числе: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Контрольный оргпн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 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ФОТ с начислениями на него по представительным органам (тыс. рублей)</t>
  </si>
  <si>
    <t xml:space="preserve">ФОТ с начислениями на него по исполнительно-распорядительным органам (тыс. рублей)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служащие</t>
  </si>
  <si>
    <t xml:space="preserve">технические  служащие</t>
  </si>
  <si>
    <t xml:space="preserve">Руководитель представительного органа</t>
  </si>
  <si>
    <t xml:space="preserve">из них: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стка 1 категории</t>
  </si>
  <si>
    <t xml:space="preserve">Секретарь - машинистка</t>
  </si>
  <si>
    <t xml:space="preserve">Глава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титель территориального органа Администрации</t>
  </si>
  <si>
    <t xml:space="preserve">Первый заместитель руководтителя территориального органа Администрации</t>
  </si>
  <si>
    <t xml:space="preserve">Заместитель руковдт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ведущий специалистспециалист </t>
  </si>
  <si>
    <t xml:space="preserve">Начальник контрольного органа</t>
  </si>
  <si>
    <t xml:space="preserve">ведущий специалист(инспектор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бухгалтер в КРК</t>
  </si>
  <si>
    <t xml:space="preserve">Секретарь машинистка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Начальник отдела в составефинансового управления  </t>
  </si>
  <si>
    <t xml:space="preserve">ведущий специалист контрольного органа</t>
  </si>
  <si>
    <t xml:space="preserve">Бухгалтер</t>
  </si>
  <si>
    <t xml:space="preserve">бухгалтер</t>
  </si>
  <si>
    <t xml:space="preserve">получающие надбавку за секретность</t>
  </si>
  <si>
    <t xml:space="preserve"> район</t>
  </si>
  <si>
    <t xml:space="preserve">СП</t>
  </si>
  <si>
    <t xml:space="preserve">Угранский окр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"/>
    <numFmt numFmtId="168" formatCode="#,##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9.56"/>
    <col collapsed="false" customWidth="true" hidden="false" outlineLevel="0" max="10" min="10" style="1" width="7.42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08" min="107" style="1" width="9.7"/>
    <col collapsed="false" customWidth="true" hidden="false" outlineLevel="0" max="109" min="109" style="1" width="15.56"/>
    <col collapsed="false" customWidth="true" hidden="false" outlineLevel="0" max="124" min="110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9.99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37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68</v>
      </c>
      <c r="CL7" s="10" t="s">
        <v>69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70</v>
      </c>
      <c r="DN7" s="10" t="s">
        <v>51</v>
      </c>
      <c r="DO7" s="10" t="s">
        <v>52</v>
      </c>
      <c r="DP7" s="10" t="s">
        <v>29</v>
      </c>
      <c r="DQ7" s="10" t="s">
        <v>71</v>
      </c>
      <c r="DR7" s="10" t="s">
        <v>54</v>
      </c>
      <c r="DS7" s="10" t="s">
        <v>55</v>
      </c>
      <c r="DT7" s="10" t="s">
        <v>72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9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3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4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5</v>
      </c>
      <c r="GG7" s="10" t="s">
        <v>67</v>
      </c>
      <c r="GH7" s="10" t="s">
        <v>39</v>
      </c>
      <c r="GI7" s="10" t="s">
        <v>76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7</v>
      </c>
      <c r="N8" s="10"/>
      <c r="O8" s="19" t="s">
        <v>77</v>
      </c>
      <c r="P8" s="10"/>
      <c r="Q8" s="19" t="s">
        <v>77</v>
      </c>
      <c r="R8" s="10"/>
      <c r="S8" s="19" t="s">
        <v>77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7</v>
      </c>
      <c r="AJ8" s="10"/>
      <c r="AK8" s="19" t="s">
        <v>77</v>
      </c>
      <c r="AL8" s="10"/>
      <c r="AM8" s="19" t="s">
        <v>77</v>
      </c>
      <c r="AN8" s="10"/>
      <c r="AO8" s="19" t="s">
        <v>77</v>
      </c>
      <c r="AP8" s="10"/>
      <c r="AQ8" s="19" t="s">
        <v>77</v>
      </c>
      <c r="AR8" s="10"/>
      <c r="AS8" s="19" t="s">
        <v>77</v>
      </c>
      <c r="AT8" s="10"/>
      <c r="AU8" s="19" t="s">
        <v>77</v>
      </c>
      <c r="AV8" s="10"/>
      <c r="AW8" s="19" t="s">
        <v>77</v>
      </c>
      <c r="AX8" s="10"/>
      <c r="AY8" s="19" t="s">
        <v>77</v>
      </c>
      <c r="AZ8" s="10"/>
      <c r="BA8" s="19" t="s">
        <v>77</v>
      </c>
      <c r="BB8" s="10"/>
      <c r="BC8" s="19" t="s">
        <v>77</v>
      </c>
      <c r="BD8" s="10"/>
      <c r="BE8" s="19" t="s">
        <v>77</v>
      </c>
      <c r="BF8" s="10"/>
      <c r="BG8" s="19" t="s">
        <v>77</v>
      </c>
      <c r="BH8" s="10"/>
      <c r="BI8" s="19" t="s">
        <v>77</v>
      </c>
      <c r="BJ8" s="10"/>
      <c r="BK8" s="19" t="s">
        <v>77</v>
      </c>
      <c r="BL8" s="10"/>
      <c r="BM8" s="19" t="s">
        <v>77</v>
      </c>
      <c r="BN8" s="10"/>
      <c r="BO8" s="19" t="s">
        <v>77</v>
      </c>
      <c r="BP8" s="10"/>
      <c r="BQ8" s="19" t="s">
        <v>77</v>
      </c>
      <c r="BR8" s="10"/>
      <c r="BS8" s="19" t="s">
        <v>77</v>
      </c>
      <c r="BT8" s="10"/>
      <c r="BU8" s="19" t="s">
        <v>77</v>
      </c>
      <c r="BV8" s="10"/>
      <c r="BW8" s="10"/>
      <c r="BX8" s="19" t="s">
        <v>77</v>
      </c>
      <c r="BY8" s="10"/>
      <c r="BZ8" s="19" t="s">
        <v>77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9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30" customFormat="true" ht="33.75" hidden="false" customHeight="true" outlineLevel="0" collapsed="false">
      <c r="A10" s="22" t="s">
        <v>78</v>
      </c>
      <c r="B10" s="23" t="n">
        <f aca="false">SUM(EL10:GI10)</f>
        <v>38451.8</v>
      </c>
      <c r="C10" s="24" t="n">
        <f aca="false">E10+G10+I10</f>
        <v>30329.7</v>
      </c>
      <c r="D10" s="24" t="n">
        <f aca="false">F10+H10+J10</f>
        <v>8122.1</v>
      </c>
      <c r="E10" s="24" t="n">
        <f aca="false">EL10+ET10</f>
        <v>472.5</v>
      </c>
      <c r="F10" s="24" t="n">
        <f aca="false">EZ10</f>
        <v>173.7</v>
      </c>
      <c r="G10" s="24" t="n">
        <f aca="false">FD10+FE10+FF10+FG10+FM10+FO10+FP10+FR10+FS10+FU10+FV10+FW10</f>
        <v>28640</v>
      </c>
      <c r="H10" s="24" t="n">
        <f aca="false">FZ10+GA10+GD10+GG10+GH10</f>
        <v>7861.6</v>
      </c>
      <c r="I10" s="24" t="n">
        <f aca="false">FX10+FY10</f>
        <v>1217.2</v>
      </c>
      <c r="J10" s="25" t="n">
        <f aca="false">GI10</f>
        <v>86.8</v>
      </c>
      <c r="K10" s="23" t="n">
        <f aca="false">L10+X10+AD10+AH10+AJ10+AL10+AN10+AZ10+BD10+BF10+BJ10+BL10+BP10+BR10+BT10+BW10+BY10+CB10+CC10+CF10+CI10+CJ10+CK10</f>
        <v>71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5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11</v>
      </c>
      <c r="BQ10" s="26" t="n">
        <v>11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9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8" t="n">
        <v>0.75</v>
      </c>
      <c r="CK10" s="28" t="n">
        <v>0.25</v>
      </c>
      <c r="CL10" s="26"/>
      <c r="CM10" s="27"/>
      <c r="CN10" s="27"/>
      <c r="CO10" s="27"/>
      <c r="CP10" s="27"/>
      <c r="CQ10" s="27"/>
      <c r="CR10" s="27"/>
      <c r="CS10" s="27"/>
      <c r="CT10" s="27"/>
      <c r="CU10" s="27" t="n">
        <v>5900</v>
      </c>
      <c r="CV10" s="27"/>
      <c r="CW10" s="27"/>
      <c r="CX10" s="27"/>
      <c r="CY10" s="27"/>
      <c r="CZ10" s="27"/>
      <c r="DA10" s="27" t="n">
        <v>8400</v>
      </c>
      <c r="DB10" s="27"/>
      <c r="DC10" s="27"/>
      <c r="DD10" s="27"/>
      <c r="DE10" s="27" t="n">
        <v>20933</v>
      </c>
      <c r="DF10" s="27" t="n">
        <v>16694</v>
      </c>
      <c r="DG10" s="27" t="n">
        <v>16694</v>
      </c>
      <c r="DH10" s="27" t="n">
        <v>15300</v>
      </c>
      <c r="DI10" s="27"/>
      <c r="DJ10" s="27"/>
      <c r="DK10" s="27"/>
      <c r="DL10" s="27"/>
      <c r="DM10" s="27"/>
      <c r="DN10" s="27" t="n">
        <v>15300</v>
      </c>
      <c r="DO10" s="27"/>
      <c r="DP10" s="27" t="n">
        <v>9300</v>
      </c>
      <c r="DQ10" s="27" t="n">
        <v>9700</v>
      </c>
      <c r="DR10" s="27"/>
      <c r="DS10" s="27" t="n">
        <v>9000</v>
      </c>
      <c r="DT10" s="27" t="n">
        <v>7400</v>
      </c>
      <c r="DU10" s="27"/>
      <c r="DV10" s="27" t="n">
        <v>6500</v>
      </c>
      <c r="DW10" s="27" t="n">
        <v>5900</v>
      </c>
      <c r="DX10" s="27" t="n">
        <v>5000</v>
      </c>
      <c r="DY10" s="27"/>
      <c r="DZ10" s="27"/>
      <c r="EA10" s="27" t="n">
        <v>10300</v>
      </c>
      <c r="EB10" s="27" t="n">
        <v>10300</v>
      </c>
      <c r="EC10" s="27"/>
      <c r="ED10" s="27"/>
      <c r="EE10" s="27" t="n">
        <v>10300</v>
      </c>
      <c r="EF10" s="27"/>
      <c r="EG10" s="27"/>
      <c r="EH10" s="27" t="n">
        <v>8400</v>
      </c>
      <c r="EI10" s="27" t="n">
        <v>8400</v>
      </c>
      <c r="EJ10" s="27" t="n">
        <v>8400</v>
      </c>
      <c r="EK10" s="27"/>
      <c r="EL10" s="27" t="n">
        <f aca="false">CM10*85.66*1.302/1000</f>
        <v>0</v>
      </c>
      <c r="EM10" s="27"/>
      <c r="EN10" s="27"/>
      <c r="EO10" s="27"/>
      <c r="EP10" s="27"/>
      <c r="EQ10" s="27"/>
      <c r="ER10" s="27"/>
      <c r="ES10" s="27"/>
      <c r="ET10" s="27" t="n">
        <f aca="false">(X10*CU10*61.5)*1.302/1000+0.1</f>
        <v>472.5</v>
      </c>
      <c r="EU10" s="27"/>
      <c r="EV10" s="27"/>
      <c r="EW10" s="27"/>
      <c r="EX10" s="27"/>
      <c r="EY10" s="27"/>
      <c r="EZ10" s="29" t="n">
        <f aca="false">((AD10*EH10*31.75)*1.302)/1000+0.1</f>
        <v>173.7</v>
      </c>
      <c r="FA10" s="27"/>
      <c r="FB10" s="27"/>
      <c r="FC10" s="27"/>
      <c r="FD10" s="27" t="n">
        <f aca="false">(AH10*DE10*85.66)*1.302/1000</f>
        <v>2334.6</v>
      </c>
      <c r="FE10" s="27" t="n">
        <f aca="false">AJ10*DF10*66.16*1.302/1000+0.1</f>
        <v>1438.1</v>
      </c>
      <c r="FF10" s="27" t="n">
        <f aca="false">AK10*DG10*66.16*1.302/1000</f>
        <v>1438</v>
      </c>
      <c r="FG10" s="27" t="n">
        <f aca="false">AL10*DH10*61.5*1.302/1000+0.1</f>
        <v>1225.2</v>
      </c>
      <c r="FH10" s="27"/>
      <c r="FI10" s="27"/>
      <c r="FJ10" s="27"/>
      <c r="FK10" s="27"/>
      <c r="FL10" s="27"/>
      <c r="FM10" s="27" t="n">
        <f aca="false">AZ10*DN10*61.5*1.302/1000+0.1</f>
        <v>1225.2</v>
      </c>
      <c r="FN10" s="27"/>
      <c r="FO10" s="27" t="n">
        <f aca="false">(BD10*DP10*61.5*1.302/1000)+0.1</f>
        <v>3723.5</v>
      </c>
      <c r="FP10" s="27" t="n">
        <f aca="false">BF10*DQ10*61.5*1.302/1000+0.1</f>
        <v>776.8</v>
      </c>
      <c r="FQ10" s="27"/>
      <c r="FR10" s="27" t="n">
        <f aca="false">BG10*DS10*61.5*1.302/1000</f>
        <v>720.7</v>
      </c>
      <c r="FS10" s="27" t="n">
        <f aca="false">BL10*DT10*61.5*1.302/1000</f>
        <v>1777.6</v>
      </c>
      <c r="FT10" s="27"/>
      <c r="FU10" s="27" t="n">
        <f aca="false">(BP10*DV10*61.5*1.302/1000)-0.1</f>
        <v>5725.1</v>
      </c>
      <c r="FV10" s="27" t="n">
        <f aca="false">(BR10*DW10*61.5*1.302/1000)</f>
        <v>4251.9</v>
      </c>
      <c r="FW10" s="27" t="n">
        <f aca="false">(BT10*DX10*61.5*1.302/1000)-0.4</f>
        <v>4003.3</v>
      </c>
      <c r="FX10" s="27" t="n">
        <f aca="false">DP10*BW10*61.5*1.302/1000</f>
        <v>744.7</v>
      </c>
      <c r="FY10" s="27" t="n">
        <f aca="false">BY10*DW10*61.5*1.302/1000+0.1</f>
        <v>472.5</v>
      </c>
      <c r="FZ10" s="29" t="n">
        <f aca="false">(((EA10*27.25*CB10*1.302/1000)-0.1))</f>
        <v>3288.8</v>
      </c>
      <c r="GA10" s="29" t="n">
        <f aca="false">(EB10*27.25*CC10*1.302/1000)-0.2</f>
        <v>2192.4</v>
      </c>
      <c r="GB10" s="27"/>
      <c r="GC10" s="27"/>
      <c r="GD10" s="29" t="n">
        <f aca="false">(EE10*27.25*CF10*1.302/1000)+0.2</f>
        <v>731.1</v>
      </c>
      <c r="GE10" s="27"/>
      <c r="GF10" s="27"/>
      <c r="GG10" s="29" t="n">
        <f aca="false">(EH10*31.75*CI10*1.302/1000)-0.1</f>
        <v>1388.9</v>
      </c>
      <c r="GH10" s="29" t="n">
        <f aca="false">(EI10*31.75*CJ10*1.302/1000)</f>
        <v>260.4</v>
      </c>
      <c r="GI10" s="29" t="n">
        <f aca="false">(EJ10*31.75*CK10*1.302/1000)</f>
        <v>86.8</v>
      </c>
    </row>
    <row r="11" s="30" customFormat="true" ht="33.75" hidden="false" customHeight="true" outlineLevel="0" collapsed="false">
      <c r="A11" s="22" t="s">
        <v>79</v>
      </c>
      <c r="B11" s="23" t="n">
        <f aca="false">SUM(EL11:GI11)</f>
        <v>9523.1</v>
      </c>
      <c r="C11" s="24" t="n">
        <f aca="false">E11+G11+I11</f>
        <v>4864.7</v>
      </c>
      <c r="D11" s="24" t="n">
        <f aca="false">F11+H11+J11</f>
        <v>4658.4</v>
      </c>
      <c r="E11" s="24" t="n">
        <f aca="false">EL11+ET11</f>
        <v>0</v>
      </c>
      <c r="F11" s="24" t="n">
        <f aca="false">EZ11</f>
        <v>0</v>
      </c>
      <c r="G11" s="24" t="n">
        <f aca="false">FD11+FE11+FF11+FG11+FM11+FO11+FP11+FR11+FS11+FU11+FV11+FW11</f>
        <v>4864.7</v>
      </c>
      <c r="H11" s="24" t="n">
        <f aca="false">FZ11+GA11+GD11+GG11+GH11</f>
        <v>4658.4</v>
      </c>
      <c r="I11" s="24" t="n">
        <f aca="false">FX11+FY11</f>
        <v>0</v>
      </c>
      <c r="J11" s="25" t="n">
        <f aca="false">GI11</f>
        <v>0</v>
      </c>
      <c r="K11" s="23" t="n">
        <f aca="false">L11+X11+AD11+AH11+AJ11+AL11+AN11+AZ11+BD11+BF11+BJ11+BL11+BP11+BR11+BT11+BW11+BY11+CB11+CC11+CF11+CI11+CJ11</f>
        <v>21</v>
      </c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/>
      <c r="AE11" s="26"/>
      <c r="AF11" s="26"/>
      <c r="AG11" s="26"/>
      <c r="AH11" s="26" t="n">
        <v>2</v>
      </c>
      <c r="AI11" s="26" t="n">
        <v>2</v>
      </c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 t="n">
        <v>2</v>
      </c>
      <c r="BQ11" s="26" t="n">
        <v>2</v>
      </c>
      <c r="BR11" s="26" t="n">
        <v>2</v>
      </c>
      <c r="BS11" s="26" t="n">
        <v>2</v>
      </c>
      <c r="BT11" s="26" t="n">
        <v>2</v>
      </c>
      <c r="BU11" s="26" t="n">
        <v>2</v>
      </c>
      <c r="BV11" s="26"/>
      <c r="BW11" s="26"/>
      <c r="BX11" s="26"/>
      <c r="BY11" s="26"/>
      <c r="BZ11" s="26"/>
      <c r="CA11" s="26"/>
      <c r="CB11" s="26" t="n">
        <v>4</v>
      </c>
      <c r="CC11" s="26" t="n">
        <v>9</v>
      </c>
      <c r="CD11" s="26"/>
      <c r="CE11" s="26"/>
      <c r="CF11" s="26"/>
      <c r="CG11" s="26"/>
      <c r="CH11" s="26"/>
      <c r="CI11" s="27"/>
      <c r="CJ11" s="28"/>
      <c r="CK11" s="28"/>
      <c r="CL11" s="26"/>
      <c r="CM11" s="27"/>
      <c r="CN11" s="27"/>
      <c r="CO11" s="27"/>
      <c r="CP11" s="27"/>
      <c r="CQ11" s="27"/>
      <c r="CR11" s="27"/>
      <c r="CS11" s="27"/>
      <c r="CT11" s="27"/>
      <c r="CU11" s="27" t="n">
        <v>5900</v>
      </c>
      <c r="CV11" s="27"/>
      <c r="CW11" s="27"/>
      <c r="CX11" s="27"/>
      <c r="CY11" s="27"/>
      <c r="CZ11" s="27"/>
      <c r="DA11" s="27" t="n">
        <v>8400</v>
      </c>
      <c r="DB11" s="27"/>
      <c r="DC11" s="27"/>
      <c r="DD11" s="27"/>
      <c r="DE11" s="27" t="n">
        <v>12511</v>
      </c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 t="n">
        <v>5900</v>
      </c>
      <c r="DW11" s="27" t="n">
        <v>5300</v>
      </c>
      <c r="DX11" s="27" t="n">
        <v>4600</v>
      </c>
      <c r="DY11" s="27"/>
      <c r="DZ11" s="27"/>
      <c r="EA11" s="27" t="n">
        <v>10100</v>
      </c>
      <c r="EB11" s="27" t="n">
        <v>10100</v>
      </c>
      <c r="EC11" s="27"/>
      <c r="ED11" s="27"/>
      <c r="EE11" s="27"/>
      <c r="EF11" s="27"/>
      <c r="EG11" s="27"/>
      <c r="EH11" s="27"/>
      <c r="EI11" s="27"/>
      <c r="EJ11" s="27"/>
      <c r="EK11" s="27"/>
      <c r="EL11" s="27" t="n">
        <f aca="false">CM11*85.66*1.302/1000</f>
        <v>0</v>
      </c>
      <c r="EM11" s="27"/>
      <c r="EN11" s="27"/>
      <c r="EO11" s="27"/>
      <c r="EP11" s="27"/>
      <c r="EQ11" s="27"/>
      <c r="ER11" s="27"/>
      <c r="ES11" s="27"/>
      <c r="ET11" s="27" t="n">
        <f aca="false">(X11*CU11*61.5)*1.302/1000</f>
        <v>0</v>
      </c>
      <c r="EU11" s="27"/>
      <c r="EV11" s="27"/>
      <c r="EW11" s="27"/>
      <c r="EX11" s="27"/>
      <c r="EY11" s="27"/>
      <c r="EZ11" s="29" t="n">
        <f aca="false">(((DA11*2)+(22440*12))*AD11*1.302/1000)</f>
        <v>0</v>
      </c>
      <c r="FA11" s="27"/>
      <c r="FB11" s="27"/>
      <c r="FC11" s="27"/>
      <c r="FD11" s="27" t="n">
        <f aca="false">(AH11*DE11*71.66)*1.302/1000-0.2</f>
        <v>2334.4</v>
      </c>
      <c r="FE11" s="27" t="n">
        <f aca="false">AJ11*DF11*66.16*1.302/1000</f>
        <v>0</v>
      </c>
      <c r="FF11" s="27" t="n">
        <f aca="false">AK11*DG11*66.16*1.302/1000</f>
        <v>0</v>
      </c>
      <c r="FG11" s="27" t="n">
        <f aca="false">AL11*DH11*61.5*1.302/1000</f>
        <v>0</v>
      </c>
      <c r="FH11" s="27"/>
      <c r="FI11" s="27"/>
      <c r="FJ11" s="27"/>
      <c r="FK11" s="27"/>
      <c r="FL11" s="27"/>
      <c r="FM11" s="27" t="n">
        <f aca="false">AZ11*DN11*61.5*1.302/1000</f>
        <v>0</v>
      </c>
      <c r="FN11" s="27"/>
      <c r="FO11" s="27" t="n">
        <f aca="false">(BD11*DP11*61.5*1.302/1000)</f>
        <v>0</v>
      </c>
      <c r="FP11" s="27" t="n">
        <f aca="false">BF11*DQ11*61.5*1.302/1000</f>
        <v>0</v>
      </c>
      <c r="FQ11" s="27"/>
      <c r="FR11" s="27" t="n">
        <f aca="false">BG11*DS11*61.5*1.302/1000</f>
        <v>0</v>
      </c>
      <c r="FS11" s="27" t="n">
        <f aca="false">BL11*DT11*61.5*1.302/1000</f>
        <v>0</v>
      </c>
      <c r="FT11" s="27"/>
      <c r="FU11" s="27" t="n">
        <f aca="false">(BP11*DV11*61.5*1.302/1000)</f>
        <v>944.9</v>
      </c>
      <c r="FV11" s="27" t="n">
        <f aca="false">(BR11*DW11*61.5*1.302/1000)-0.1</f>
        <v>848.7</v>
      </c>
      <c r="FW11" s="27" t="n">
        <f aca="false">(BT11*DX11*61.5*1.302/1000)</f>
        <v>736.7</v>
      </c>
      <c r="FX11" s="27"/>
      <c r="FY11" s="27" t="n">
        <f aca="false">BY11*DW11*61.5*1.302/1000</f>
        <v>0</v>
      </c>
      <c r="FZ11" s="29" t="n">
        <f aca="false">(((EA11*27.25*CB11*1.302/1000)-0.2))</f>
        <v>1433.2</v>
      </c>
      <c r="GA11" s="29" t="n">
        <f aca="false">(EB11*27.25*CC11*1.302/1000)+0.1</f>
        <v>3225.2</v>
      </c>
      <c r="GB11" s="27"/>
      <c r="GC11" s="27"/>
      <c r="GD11" s="29"/>
      <c r="GE11" s="27"/>
      <c r="GF11" s="27"/>
      <c r="GG11" s="29" t="n">
        <f aca="false">(EH11*31.75*CI11*1.302/1000)</f>
        <v>0</v>
      </c>
      <c r="GH11" s="29" t="n">
        <f aca="false">(EI11*31.75*CJ11*1.302/1000)</f>
        <v>0</v>
      </c>
      <c r="GI11" s="29" t="n">
        <f aca="false">(EJ11*31.75*CK11*1.302/1000)</f>
        <v>0</v>
      </c>
    </row>
    <row r="12" s="30" customFormat="true" ht="33.75" hidden="false" customHeight="true" outlineLevel="0" collapsed="false">
      <c r="A12" s="22" t="s">
        <v>80</v>
      </c>
      <c r="B12" s="23" t="n">
        <f aca="false">B10+B11</f>
        <v>47974.9</v>
      </c>
      <c r="C12" s="23" t="n">
        <f aca="false">C10+C11</f>
        <v>35194.4</v>
      </c>
      <c r="D12" s="23" t="n">
        <f aca="false">D10+D11</f>
        <v>12780.5</v>
      </c>
      <c r="E12" s="23" t="n">
        <f aca="false">E10+E11</f>
        <v>472.5</v>
      </c>
      <c r="F12" s="23" t="n">
        <f aca="false">F10+F11</f>
        <v>173.7</v>
      </c>
      <c r="G12" s="23" t="n">
        <f aca="false">G10+G11</f>
        <v>33504.7</v>
      </c>
      <c r="H12" s="23" t="n">
        <f aca="false">H10+H11</f>
        <v>12520</v>
      </c>
      <c r="I12" s="23" t="n">
        <f aca="false">I10+I11</f>
        <v>1217.2</v>
      </c>
      <c r="J12" s="23" t="n">
        <f aca="false">J10+J11</f>
        <v>86.8</v>
      </c>
      <c r="K12" s="23" t="n">
        <f aca="false">K10+K11</f>
        <v>92.5</v>
      </c>
      <c r="L12" s="23" t="n">
        <f aca="false">L10+L11</f>
        <v>1</v>
      </c>
      <c r="M12" s="23" t="n">
        <f aca="false">M10+M11</f>
        <v>1</v>
      </c>
      <c r="N12" s="23" t="n">
        <f aca="false">N10+N11</f>
        <v>0</v>
      </c>
      <c r="O12" s="23" t="n">
        <f aca="false">O10+O11</f>
        <v>0</v>
      </c>
      <c r="P12" s="23" t="n">
        <f aca="false">P10+P11</f>
        <v>0</v>
      </c>
      <c r="Q12" s="23" t="n">
        <f aca="false">Q10+Q11</f>
        <v>0</v>
      </c>
      <c r="R12" s="23" t="n">
        <f aca="false">R10+R11</f>
        <v>0</v>
      </c>
      <c r="S12" s="23" t="n">
        <f aca="false">S10+S11</f>
        <v>0</v>
      </c>
      <c r="T12" s="23" t="n">
        <f aca="false">T10+T11</f>
        <v>0</v>
      </c>
      <c r="U12" s="23" t="n">
        <f aca="false">U10+U11</f>
        <v>0</v>
      </c>
      <c r="V12" s="23" t="n">
        <f aca="false">V10+V11</f>
        <v>0</v>
      </c>
      <c r="W12" s="23" t="n">
        <f aca="false">W10+W11</f>
        <v>0</v>
      </c>
      <c r="X12" s="23" t="n">
        <f aca="false">X10+X11</f>
        <v>1</v>
      </c>
      <c r="Y12" s="23" t="n">
        <f aca="false">Y10+Y11</f>
        <v>0</v>
      </c>
      <c r="Z12" s="23" t="n">
        <f aca="false">Z10+Z11</f>
        <v>0</v>
      </c>
      <c r="AA12" s="23" t="n">
        <f aca="false">AA10+AA11</f>
        <v>0</v>
      </c>
      <c r="AB12" s="23" t="n">
        <f aca="false">AB10+AB11</f>
        <v>0</v>
      </c>
      <c r="AC12" s="23" t="n">
        <f aca="false">AC10+AC11</f>
        <v>0</v>
      </c>
      <c r="AD12" s="23" t="n">
        <f aca="false">AD10+AD11</f>
        <v>0.5</v>
      </c>
      <c r="AE12" s="23" t="n">
        <f aca="false">AE10+AE11</f>
        <v>0</v>
      </c>
      <c r="AF12" s="23" t="n">
        <f aca="false">AF10+AF11</f>
        <v>0</v>
      </c>
      <c r="AG12" s="23" t="n">
        <f aca="false">AG10+AG11</f>
        <v>0</v>
      </c>
      <c r="AH12" s="23" t="n">
        <f aca="false">AH10+AH11</f>
        <v>3</v>
      </c>
      <c r="AI12" s="23" t="n">
        <f aca="false">AI10+AI11</f>
        <v>3</v>
      </c>
      <c r="AJ12" s="23" t="n">
        <f aca="false">AJ10+AJ11</f>
        <v>1</v>
      </c>
      <c r="AK12" s="23" t="n">
        <f aca="false">AK10+AK11</f>
        <v>1</v>
      </c>
      <c r="AL12" s="23" t="n">
        <f aca="false">AL10+AL11</f>
        <v>1</v>
      </c>
      <c r="AM12" s="23" t="n">
        <f aca="false">AM10+AM11</f>
        <v>1</v>
      </c>
      <c r="AN12" s="23" t="n">
        <f aca="false">AN10+AN11</f>
        <v>1</v>
      </c>
      <c r="AO12" s="23" t="n">
        <f aca="false">AO10+AO11</f>
        <v>1</v>
      </c>
      <c r="AP12" s="23" t="n">
        <f aca="false">AP10+AP11</f>
        <v>0</v>
      </c>
      <c r="AQ12" s="23" t="n">
        <f aca="false">AQ10+AQ11</f>
        <v>0</v>
      </c>
      <c r="AR12" s="23" t="n">
        <f aca="false">AR10+AR11</f>
        <v>0</v>
      </c>
      <c r="AS12" s="23" t="n">
        <f aca="false">AS10+AS11</f>
        <v>0</v>
      </c>
      <c r="AT12" s="23" t="n">
        <f aca="false">AT10+AT11</f>
        <v>0</v>
      </c>
      <c r="AU12" s="23" t="n">
        <f aca="false">AU10+AU11</f>
        <v>0</v>
      </c>
      <c r="AV12" s="23" t="n">
        <f aca="false">AV10+AV11</f>
        <v>0</v>
      </c>
      <c r="AW12" s="23" t="n">
        <f aca="false">AW10+AW11</f>
        <v>0</v>
      </c>
      <c r="AX12" s="23" t="n">
        <f aca="false">AX10+AX11</f>
        <v>0</v>
      </c>
      <c r="AY12" s="23" t="n">
        <f aca="false">AY10+AY11</f>
        <v>0</v>
      </c>
      <c r="AZ12" s="23"/>
      <c r="BA12" s="23" t="n">
        <f aca="false">BA10+BA11</f>
        <v>1</v>
      </c>
      <c r="BB12" s="23" t="n">
        <f aca="false">BB10+BB11</f>
        <v>0</v>
      </c>
      <c r="BC12" s="23" t="n">
        <f aca="false">BC10+BC11</f>
        <v>0</v>
      </c>
      <c r="BD12" s="23" t="n">
        <f aca="false">BD10+BD11</f>
        <v>5</v>
      </c>
      <c r="BE12" s="23" t="n">
        <f aca="false">BE10+BE11</f>
        <v>5</v>
      </c>
      <c r="BF12" s="23" t="n">
        <f aca="false">BF10+BF11</f>
        <v>1</v>
      </c>
      <c r="BG12" s="23" t="n">
        <f aca="false">BG10+BG11</f>
        <v>1</v>
      </c>
      <c r="BH12" s="23" t="n">
        <f aca="false">BH10+BH11</f>
        <v>0</v>
      </c>
      <c r="BI12" s="23" t="n">
        <f aca="false">BI10+BI11</f>
        <v>0</v>
      </c>
      <c r="BJ12" s="23" t="n">
        <f aca="false">BJ10+BJ11</f>
        <v>1</v>
      </c>
      <c r="BK12" s="23" t="n">
        <f aca="false">BK10+BK11</f>
        <v>1</v>
      </c>
      <c r="BL12" s="23" t="n">
        <f aca="false">BL10+BL11</f>
        <v>3</v>
      </c>
      <c r="BM12" s="23" t="n">
        <f aca="false">BM10+BM11</f>
        <v>3</v>
      </c>
      <c r="BN12" s="23" t="n">
        <f aca="false">BN10+BN11</f>
        <v>0</v>
      </c>
      <c r="BO12" s="23" t="n">
        <f aca="false">BO10+BO11</f>
        <v>0</v>
      </c>
      <c r="BP12" s="23" t="n">
        <f aca="false">BP10+BP11</f>
        <v>13</v>
      </c>
      <c r="BQ12" s="23" t="n">
        <f aca="false">BQ10+BQ11</f>
        <v>13</v>
      </c>
      <c r="BR12" s="23" t="n">
        <f aca="false">BR10+BR11</f>
        <v>11</v>
      </c>
      <c r="BS12" s="23" t="n">
        <f aca="false">BS10+BS11</f>
        <v>11</v>
      </c>
      <c r="BT12" s="23" t="n">
        <f aca="false">BT10+BT11</f>
        <v>12</v>
      </c>
      <c r="BU12" s="23" t="n">
        <f aca="false">BU10+BU11</f>
        <v>12</v>
      </c>
      <c r="BV12" s="23" t="n">
        <f aca="false">BV10+BV11</f>
        <v>0</v>
      </c>
      <c r="BW12" s="23" t="n">
        <f aca="false">BW10+BW11</f>
        <v>1</v>
      </c>
      <c r="BX12" s="23" t="n">
        <f aca="false">BX10+BX11</f>
        <v>1</v>
      </c>
      <c r="BY12" s="23" t="n">
        <f aca="false">BY10+BY11</f>
        <v>1</v>
      </c>
      <c r="BZ12" s="23" t="n">
        <f aca="false">BZ10+BZ11</f>
        <v>1</v>
      </c>
      <c r="CA12" s="23" t="n">
        <f aca="false">CA10+CA11</f>
        <v>0</v>
      </c>
      <c r="CB12" s="23" t="n">
        <f aca="false">CB10+CB11</f>
        <v>13</v>
      </c>
      <c r="CC12" s="23" t="n">
        <f aca="false">CC10+CC11</f>
        <v>15</v>
      </c>
      <c r="CD12" s="23" t="n">
        <f aca="false">CD10+CD11</f>
        <v>0</v>
      </c>
      <c r="CE12" s="23" t="n">
        <f aca="false">CE10+CE11</f>
        <v>0</v>
      </c>
      <c r="CF12" s="23" t="n">
        <f aca="false">CF10+CF11</f>
        <v>2</v>
      </c>
      <c r="CG12" s="23" t="n">
        <f aca="false">CG10+CG11</f>
        <v>0</v>
      </c>
      <c r="CH12" s="23" t="n">
        <f aca="false">CH10+CH11</f>
        <v>0</v>
      </c>
      <c r="CI12" s="23" t="n">
        <f aca="false">CI10+CI11</f>
        <v>4</v>
      </c>
      <c r="CJ12" s="23" t="n">
        <f aca="false">CJ10+CJ11</f>
        <v>0.8</v>
      </c>
      <c r="CK12" s="23" t="n">
        <f aca="false">CK10+CK11</f>
        <v>0.3</v>
      </c>
      <c r="CL12" s="23" t="n">
        <f aca="false">CL10+CL11</f>
        <v>0</v>
      </c>
      <c r="CM12" s="23" t="n">
        <f aca="false">CM10+CM11</f>
        <v>0</v>
      </c>
      <c r="CN12" s="23" t="n">
        <f aca="false">CN10+CN11</f>
        <v>0</v>
      </c>
      <c r="CO12" s="23" t="n">
        <f aca="false">CO10+CO11</f>
        <v>0</v>
      </c>
      <c r="CP12" s="23" t="n">
        <f aca="false">CP10+CP11</f>
        <v>0</v>
      </c>
      <c r="CQ12" s="23" t="n">
        <f aca="false">CQ10+CQ11</f>
        <v>0</v>
      </c>
      <c r="CR12" s="23" t="n">
        <f aca="false">CR10+CR11</f>
        <v>0</v>
      </c>
      <c r="CS12" s="23" t="n">
        <f aca="false">CS10+CS11</f>
        <v>0</v>
      </c>
      <c r="CT12" s="23" t="n">
        <f aca="false">CT10+CT11</f>
        <v>0</v>
      </c>
      <c r="CU12" s="23" t="n">
        <f aca="false">CU10+CU11</f>
        <v>11800</v>
      </c>
      <c r="CV12" s="23" t="n">
        <f aca="false">CV10+CV11</f>
        <v>0</v>
      </c>
      <c r="CW12" s="23" t="n">
        <f aca="false">CW10+CW11</f>
        <v>0</v>
      </c>
      <c r="CX12" s="23" t="n">
        <f aca="false">CX10+CX11</f>
        <v>0</v>
      </c>
      <c r="CY12" s="23" t="n">
        <f aca="false">CY10+CY11</f>
        <v>0</v>
      </c>
      <c r="CZ12" s="23" t="n">
        <f aca="false">CZ10+CZ11</f>
        <v>0</v>
      </c>
      <c r="DA12" s="23" t="n">
        <f aca="false">DA10+DA11</f>
        <v>16800</v>
      </c>
      <c r="DB12" s="23" t="n">
        <f aca="false">DB10+DB11</f>
        <v>0</v>
      </c>
      <c r="DC12" s="23" t="n">
        <f aca="false">DC10+DC11</f>
        <v>0</v>
      </c>
      <c r="DD12" s="23" t="n">
        <f aca="false">DD10+DD11</f>
        <v>0</v>
      </c>
      <c r="DE12" s="23" t="n">
        <f aca="false">DE10+DE11</f>
        <v>33444</v>
      </c>
      <c r="DF12" s="23" t="n">
        <f aca="false">DF10+DF11</f>
        <v>16694</v>
      </c>
      <c r="DG12" s="23" t="n">
        <f aca="false">DG10+DG11</f>
        <v>16694</v>
      </c>
      <c r="DH12" s="23" t="n">
        <f aca="false">DH10+DH11</f>
        <v>15300</v>
      </c>
      <c r="DI12" s="23" t="n">
        <f aca="false">DI10+DI11</f>
        <v>0</v>
      </c>
      <c r="DJ12" s="23" t="n">
        <f aca="false">DJ10+DJ11</f>
        <v>0</v>
      </c>
      <c r="DK12" s="23" t="n">
        <f aca="false">DK10+DK11</f>
        <v>0</v>
      </c>
      <c r="DL12" s="23" t="n">
        <f aca="false">DL10+DL11</f>
        <v>0</v>
      </c>
      <c r="DM12" s="23" t="n">
        <f aca="false">DM10+DM11</f>
        <v>0</v>
      </c>
      <c r="DN12" s="23" t="n">
        <f aca="false">DN10+DN11</f>
        <v>15300</v>
      </c>
      <c r="DO12" s="23" t="n">
        <f aca="false">DO10+DO11</f>
        <v>0</v>
      </c>
      <c r="DP12" s="23" t="n">
        <f aca="false">DP10+DP11</f>
        <v>9300</v>
      </c>
      <c r="DQ12" s="23" t="n">
        <f aca="false">DQ10+DQ11</f>
        <v>9700</v>
      </c>
      <c r="DR12" s="23" t="n">
        <f aca="false">DR10+DR11</f>
        <v>0</v>
      </c>
      <c r="DS12" s="23" t="n">
        <f aca="false">DS10+DS11</f>
        <v>9000</v>
      </c>
      <c r="DT12" s="23" t="n">
        <f aca="false">DT10+DT11</f>
        <v>7400</v>
      </c>
      <c r="DU12" s="23" t="n">
        <f aca="false">DU10+DU11</f>
        <v>0</v>
      </c>
      <c r="DV12" s="23" t="n">
        <f aca="false">DV10+DV11</f>
        <v>12400</v>
      </c>
      <c r="DW12" s="23" t="n">
        <f aca="false">DW10+DW11</f>
        <v>11200</v>
      </c>
      <c r="DX12" s="23" t="n">
        <f aca="false">DX10+DX11</f>
        <v>9600</v>
      </c>
      <c r="DY12" s="23" t="n">
        <f aca="false">DY10+DY11</f>
        <v>0</v>
      </c>
      <c r="DZ12" s="23" t="n">
        <f aca="false">DZ10+DZ11</f>
        <v>0</v>
      </c>
      <c r="EA12" s="23" t="n">
        <f aca="false">EA10+EA11</f>
        <v>20400</v>
      </c>
      <c r="EB12" s="23" t="n">
        <f aca="false">EB10+EB11</f>
        <v>20400</v>
      </c>
      <c r="EC12" s="23" t="n">
        <f aca="false">EC10+EC11</f>
        <v>0</v>
      </c>
      <c r="ED12" s="23" t="n">
        <f aca="false">ED10+ED11</f>
        <v>0</v>
      </c>
      <c r="EE12" s="23" t="n">
        <f aca="false">EE10+EE11</f>
        <v>10300</v>
      </c>
      <c r="EF12" s="23" t="n">
        <f aca="false">EF10+EF11</f>
        <v>0</v>
      </c>
      <c r="EG12" s="23" t="n">
        <f aca="false">EG10+EG11</f>
        <v>0</v>
      </c>
      <c r="EH12" s="23" t="n">
        <f aca="false">EH10+EH11</f>
        <v>8400</v>
      </c>
      <c r="EI12" s="23" t="n">
        <f aca="false">EI10+EI11</f>
        <v>8400</v>
      </c>
      <c r="EJ12" s="23" t="n">
        <f aca="false">EJ10+EJ11</f>
        <v>8400</v>
      </c>
      <c r="EK12" s="23" t="n">
        <f aca="false">EK10+EK11</f>
        <v>0</v>
      </c>
      <c r="EL12" s="23" t="n">
        <f aca="false">EL10+EL11</f>
        <v>0</v>
      </c>
      <c r="EM12" s="23" t="n">
        <f aca="false">EM10+EM11</f>
        <v>0</v>
      </c>
      <c r="EN12" s="23" t="n">
        <f aca="false">EN10+EN11</f>
        <v>0</v>
      </c>
      <c r="EO12" s="23" t="n">
        <f aca="false">EO10+EO11</f>
        <v>0</v>
      </c>
      <c r="EP12" s="23" t="n">
        <f aca="false">EP10+EP11</f>
        <v>0</v>
      </c>
      <c r="EQ12" s="23" t="n">
        <f aca="false">EQ10+EQ11</f>
        <v>0</v>
      </c>
      <c r="ER12" s="23" t="n">
        <f aca="false">ER10+ER11</f>
        <v>0</v>
      </c>
      <c r="ES12" s="23" t="n">
        <f aca="false">ES10+ES11</f>
        <v>0</v>
      </c>
      <c r="ET12" s="23" t="n">
        <f aca="false">ET10+ET11</f>
        <v>472.5</v>
      </c>
      <c r="EU12" s="23" t="n">
        <f aca="false">EU10+EU11</f>
        <v>0</v>
      </c>
      <c r="EV12" s="23" t="n">
        <f aca="false">EV10+EV11</f>
        <v>0</v>
      </c>
      <c r="EW12" s="23" t="n">
        <f aca="false">EW10+EW11</f>
        <v>0</v>
      </c>
      <c r="EX12" s="23" t="n">
        <f aca="false">EX10+EX11</f>
        <v>0</v>
      </c>
      <c r="EY12" s="23" t="n">
        <f aca="false">EY10+EY11</f>
        <v>0</v>
      </c>
      <c r="EZ12" s="23" t="n">
        <f aca="false">EZ10+EZ11</f>
        <v>173.7</v>
      </c>
      <c r="FA12" s="23" t="n">
        <f aca="false">FA10+FA11</f>
        <v>0</v>
      </c>
      <c r="FB12" s="23" t="n">
        <f aca="false">FB10+FB11</f>
        <v>0</v>
      </c>
      <c r="FC12" s="23" t="n">
        <f aca="false">FC10+FC11</f>
        <v>0</v>
      </c>
      <c r="FD12" s="23" t="n">
        <f aca="false">FD10+FD11</f>
        <v>4669</v>
      </c>
      <c r="FE12" s="23" t="n">
        <f aca="false">FE10+FE11</f>
        <v>1438.1</v>
      </c>
      <c r="FF12" s="23" t="n">
        <f aca="false">FF10+FF11</f>
        <v>1438</v>
      </c>
      <c r="FG12" s="23" t="n">
        <f aca="false">FG10+FG11</f>
        <v>1225.2</v>
      </c>
      <c r="FH12" s="23" t="n">
        <f aca="false">FH10+FH11</f>
        <v>0</v>
      </c>
      <c r="FI12" s="23" t="n">
        <f aca="false">FI10+FI11</f>
        <v>0</v>
      </c>
      <c r="FJ12" s="23" t="n">
        <f aca="false">FJ10+FJ11</f>
        <v>0</v>
      </c>
      <c r="FK12" s="23" t="n">
        <f aca="false">FK10+FK11</f>
        <v>0</v>
      </c>
      <c r="FL12" s="23" t="n">
        <f aca="false">FL10+FL11</f>
        <v>0</v>
      </c>
      <c r="FM12" s="23" t="n">
        <f aca="false">FM10+FM11</f>
        <v>1225.2</v>
      </c>
      <c r="FN12" s="23" t="n">
        <f aca="false">FN10+FN11</f>
        <v>0</v>
      </c>
      <c r="FO12" s="23" t="n">
        <f aca="false">FO10+FO11</f>
        <v>3723.5</v>
      </c>
      <c r="FP12" s="23" t="n">
        <f aca="false">FP10+FP11</f>
        <v>776.8</v>
      </c>
      <c r="FQ12" s="23" t="n">
        <f aca="false">FQ10+FQ11</f>
        <v>0</v>
      </c>
      <c r="FR12" s="23" t="n">
        <f aca="false">FR10+FR11</f>
        <v>720.7</v>
      </c>
      <c r="FS12" s="23" t="n">
        <f aca="false">FS10+FS11</f>
        <v>1777.6</v>
      </c>
      <c r="FT12" s="23" t="n">
        <f aca="false">FT10+FT11</f>
        <v>0</v>
      </c>
      <c r="FU12" s="23" t="n">
        <f aca="false">FU10+FU11</f>
        <v>6670</v>
      </c>
      <c r="FV12" s="23" t="n">
        <f aca="false">FV10+FV11</f>
        <v>5100.6</v>
      </c>
      <c r="FW12" s="23" t="n">
        <f aca="false">FW10+FW11</f>
        <v>4740</v>
      </c>
      <c r="FX12" s="23" t="n">
        <f aca="false">FX10+FX11</f>
        <v>744.7</v>
      </c>
      <c r="FY12" s="23" t="n">
        <f aca="false">FY10+FY11</f>
        <v>472.5</v>
      </c>
      <c r="FZ12" s="23" t="n">
        <f aca="false">FZ10+FZ11</f>
        <v>4722</v>
      </c>
      <c r="GA12" s="23" t="n">
        <f aca="false">GA10+GA11</f>
        <v>5417.6</v>
      </c>
      <c r="GB12" s="23" t="n">
        <f aca="false">GB10+GB11</f>
        <v>0</v>
      </c>
      <c r="GC12" s="23" t="n">
        <f aca="false">GC10+GC11</f>
        <v>0</v>
      </c>
      <c r="GD12" s="23" t="n">
        <f aca="false">GD10+GD11</f>
        <v>731.1</v>
      </c>
      <c r="GE12" s="23" t="n">
        <f aca="false">GE10+GE11</f>
        <v>0</v>
      </c>
      <c r="GF12" s="23" t="n">
        <f aca="false">GF10+GF11</f>
        <v>0</v>
      </c>
      <c r="GG12" s="23" t="n">
        <f aca="false">GG10+GG11</f>
        <v>1388.9</v>
      </c>
      <c r="GH12" s="23" t="n">
        <f aca="false">GH10+GH11</f>
        <v>260.4</v>
      </c>
      <c r="GI12" s="23" t="n">
        <f aca="false">GI10+GI11</f>
        <v>86.8</v>
      </c>
      <c r="GJ12" s="23" t="n">
        <f aca="false">GJ10+GJ11</f>
        <v>0</v>
      </c>
      <c r="GK12" s="23" t="n">
        <f aca="false">GK10+GK11</f>
        <v>0</v>
      </c>
      <c r="GL12" s="23" t="n">
        <f aca="false">GL10+GL11</f>
        <v>0</v>
      </c>
      <c r="GM12" s="23" t="n">
        <f aca="false">GM10+GM11</f>
        <v>0</v>
      </c>
      <c r="GN12" s="23" t="n">
        <f aca="false">GN10+GN11</f>
        <v>0</v>
      </c>
      <c r="GO12" s="23" t="n">
        <f aca="false">GO10+GO11</f>
        <v>0</v>
      </c>
      <c r="GP12" s="23" t="n">
        <f aca="false">GP10+GP11</f>
        <v>0</v>
      </c>
      <c r="GQ12" s="23" t="n">
        <f aca="false">GQ10+GQ11</f>
        <v>0</v>
      </c>
      <c r="GR12" s="23" t="n">
        <f aca="false">GR10+GR11</f>
        <v>0</v>
      </c>
      <c r="GS12" s="23" t="n">
        <f aca="false">GS10+GS11</f>
        <v>0</v>
      </c>
      <c r="GT12" s="23" t="n">
        <f aca="false">GT10+GT11</f>
        <v>0</v>
      </c>
      <c r="GU12" s="23" t="n">
        <f aca="false">GU10+GU11</f>
        <v>0</v>
      </c>
      <c r="GV12" s="23" t="n">
        <f aca="false">GV10+GV11</f>
        <v>0</v>
      </c>
      <c r="GW12" s="23" t="n">
        <f aca="false">GW10+GW11</f>
        <v>0</v>
      </c>
      <c r="GX12" s="23" t="n">
        <f aca="false">GX10+GX11</f>
        <v>0</v>
      </c>
      <c r="GY12" s="23" t="n">
        <f aca="false">GY10+GY11</f>
        <v>0</v>
      </c>
      <c r="GZ12" s="23" t="n">
        <f aca="false">GZ10+GZ11</f>
        <v>0</v>
      </c>
      <c r="HA12" s="23" t="n">
        <f aca="false">HA10+HA11</f>
        <v>0</v>
      </c>
      <c r="HB12" s="23" t="n">
        <f aca="false">HB10+HB11</f>
        <v>0</v>
      </c>
      <c r="HC12" s="23" t="n">
        <f aca="false">HC10+HC11</f>
        <v>0</v>
      </c>
      <c r="HD12" s="23" t="n">
        <f aca="false">HD10+HD11</f>
        <v>0</v>
      </c>
      <c r="HE12" s="23" t="n">
        <f aca="false">HE10+HE11</f>
        <v>0</v>
      </c>
      <c r="HF12" s="23" t="n">
        <f aca="false">HF10+HF11</f>
        <v>0</v>
      </c>
      <c r="HG12" s="23" t="n">
        <f aca="false">HG10+HG11</f>
        <v>0</v>
      </c>
      <c r="HH12" s="23" t="n">
        <f aca="false">HH10+HH11</f>
        <v>0</v>
      </c>
      <c r="HI12" s="23" t="n">
        <f aca="false">HI10+HI11</f>
        <v>0</v>
      </c>
      <c r="HJ12" s="23" t="n">
        <f aca="false">HJ10+HJ11</f>
        <v>0</v>
      </c>
      <c r="HK12" s="23" t="n">
        <f aca="false">HK10+HK11</f>
        <v>0</v>
      </c>
      <c r="HL12" s="23" t="n">
        <f aca="false">HL10+HL11</f>
        <v>0</v>
      </c>
      <c r="HM12" s="23" t="n">
        <f aca="false">HM10+HM11</f>
        <v>0</v>
      </c>
      <c r="HN12" s="23" t="n">
        <f aca="false">HN10+HN11</f>
        <v>0</v>
      </c>
      <c r="HO12" s="23" t="n">
        <f aca="false">HO10+HO11</f>
        <v>0</v>
      </c>
      <c r="HP12" s="23" t="n">
        <f aca="false">HP10+HP11</f>
        <v>0</v>
      </c>
      <c r="HQ12" s="23" t="n">
        <f aca="false">HQ10+HQ11</f>
        <v>0</v>
      </c>
      <c r="HR12" s="23" t="n">
        <f aca="false">HR10+HR11</f>
        <v>0</v>
      </c>
      <c r="HS12" s="23" t="n">
        <f aca="false">HS10+HS11</f>
        <v>0</v>
      </c>
      <c r="HT12" s="23" t="n">
        <f aca="false">HT10+HT11</f>
        <v>0</v>
      </c>
      <c r="HU12" s="23" t="n">
        <f aca="false">HU10+HU11</f>
        <v>0</v>
      </c>
      <c r="HV12" s="23" t="n">
        <f aca="false">HV10+HV11</f>
        <v>0</v>
      </c>
      <c r="HW12" s="23" t="n">
        <f aca="false">HW10+HW11</f>
        <v>0</v>
      </c>
      <c r="HX12" s="23" t="n">
        <f aca="false">HX10+HX11</f>
        <v>0</v>
      </c>
      <c r="HY12" s="23" t="n">
        <f aca="false">HY10+HY11</f>
        <v>0</v>
      </c>
      <c r="HZ12" s="23" t="n">
        <f aca="false">HZ10+HZ11</f>
        <v>0</v>
      </c>
      <c r="IA12" s="23" t="n">
        <f aca="false">IA10+IA11</f>
        <v>0</v>
      </c>
      <c r="IB12" s="23" t="n">
        <f aca="false">IB10+IB11</f>
        <v>0</v>
      </c>
      <c r="IC12" s="23" t="n">
        <f aca="false">IC10+IC11</f>
        <v>0</v>
      </c>
      <c r="ID12" s="23" t="n">
        <f aca="false">ID10+ID11</f>
        <v>0</v>
      </c>
      <c r="IE12" s="23" t="n">
        <f aca="false">IE10+IE11</f>
        <v>0</v>
      </c>
      <c r="IF12" s="23" t="n">
        <f aca="false">IF10+IF11</f>
        <v>0</v>
      </c>
      <c r="IG12" s="23" t="n">
        <f aca="false">IG10+IG11</f>
        <v>0</v>
      </c>
      <c r="IH12" s="23" t="n">
        <f aca="false">IH10+IH11</f>
        <v>0</v>
      </c>
      <c r="II12" s="23" t="n">
        <f aca="false">II10+II11</f>
        <v>0</v>
      </c>
      <c r="IJ12" s="23" t="n">
        <f aca="false">IJ10+IJ11</f>
        <v>0</v>
      </c>
      <c r="IK12" s="23" t="n">
        <f aca="false">IK10+IK11</f>
        <v>0</v>
      </c>
      <c r="IL12" s="23" t="n">
        <f aca="false">IL10+IL11</f>
        <v>0</v>
      </c>
      <c r="IM12" s="23" t="n">
        <f aca="false">IM10+IM11</f>
        <v>0</v>
      </c>
      <c r="IN12" s="23" t="n">
        <f aca="false">IN10+IN11</f>
        <v>0</v>
      </c>
      <c r="IO12" s="23" t="n">
        <f aca="false">IO10+IO11</f>
        <v>0</v>
      </c>
      <c r="IP12" s="23" t="n">
        <f aca="false">IP10+IP11</f>
        <v>0</v>
      </c>
      <c r="IQ12" s="23" t="n">
        <f aca="false">IQ10+IQ11</f>
        <v>0</v>
      </c>
      <c r="IR12" s="23" t="n">
        <f aca="false">IR10+IR11</f>
        <v>0</v>
      </c>
      <c r="IS12" s="23" t="n">
        <f aca="false">IS10+IS11</f>
        <v>0</v>
      </c>
      <c r="IT12" s="23" t="n">
        <f aca="false">IT10+IT11</f>
        <v>0</v>
      </c>
      <c r="IU12" s="23" t="n">
        <f aca="false">IU10+IU11</f>
        <v>0</v>
      </c>
      <c r="IV12" s="23" t="n">
        <f aca="false">IV10+IV11</f>
        <v>0</v>
      </c>
    </row>
    <row r="13" s="5" customFormat="true" ht="26.25" hidden="false" customHeight="false" outlineLevel="0" collapsed="false">
      <c r="B13" s="31"/>
      <c r="K13" s="32"/>
      <c r="L13" s="32"/>
      <c r="M13" s="32"/>
      <c r="N13" s="32"/>
      <c r="O13" s="32"/>
      <c r="P13" s="32"/>
      <c r="FZ13" s="33"/>
      <c r="GA13" s="33"/>
      <c r="GB13" s="33"/>
      <c r="GC13" s="33"/>
      <c r="GD13" s="33"/>
      <c r="GE13" s="33"/>
      <c r="GF13" s="33"/>
      <c r="GG13" s="33"/>
      <c r="GH13" s="32"/>
      <c r="GI13" s="32"/>
    </row>
    <row r="14" s="5" customFormat="true" ht="26.25" hidden="false" customHeight="false" outlineLevel="0" collapsed="false">
      <c r="B14" s="31"/>
      <c r="K14" s="34"/>
      <c r="FZ14" s="33"/>
      <c r="GA14" s="33"/>
      <c r="GB14" s="33"/>
      <c r="GC14" s="33"/>
      <c r="GD14" s="33"/>
      <c r="GE14" s="33"/>
      <c r="GF14" s="33"/>
      <c r="GG14" s="33"/>
      <c r="GH14" s="32"/>
      <c r="GI14" s="32"/>
    </row>
    <row r="15" s="5" customFormat="true" ht="26.25" hidden="false" customHeight="false" outlineLevel="0" collapsed="false">
      <c r="B15" s="31"/>
      <c r="G15" s="34"/>
      <c r="H15" s="34"/>
      <c r="I15" s="34"/>
      <c r="J15" s="34"/>
      <c r="K15" s="34"/>
      <c r="BP15" s="31"/>
      <c r="FZ15" s="33"/>
      <c r="GA15" s="33"/>
      <c r="GB15" s="33"/>
      <c r="GC15" s="33"/>
      <c r="GD15" s="33"/>
      <c r="GE15" s="33"/>
      <c r="GF15" s="33"/>
      <c r="GG15" s="33"/>
      <c r="GH15" s="32"/>
      <c r="GI15" s="32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197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User</cp:lastModifiedBy>
  <cp:lastPrinted>2020-11-16T05:53:38Z</cp:lastPrinted>
  <dcterms:modified xsi:type="dcterms:W3CDTF">2024-11-14T07:55:10Z</dcterms:modified>
  <cp:revision>0</cp:revision>
  <dc:subject/>
  <dc:title/>
</cp:coreProperties>
</file>