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73">
  <si>
    <t xml:space="preserve">Реестр источников доходов  местного бюджета</t>
  </si>
  <si>
    <t xml:space="preserve">на 30  сентября 2024 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 муниципальный округ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4 году в соответствии с законом о бюджете </t>
  </si>
  <si>
    <t xml:space="preserve">Показатели кассовых поступлений в 2024 году</t>
  </si>
  <si>
    <t xml:space="preserve">Оценка исполнения 2024 года</t>
  </si>
  <si>
    <t xml:space="preserve">Показатели прогноза доходов бюджета</t>
  </si>
  <si>
    <t xml:space="preserve">2025 год</t>
  </si>
  <si>
    <t xml:space="preserve">2026 год</t>
  </si>
  <si>
    <t xml:space="preserve">2027 год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Управление Федеральной  налоговой службы по Смоленской области</t>
  </si>
  <si>
    <t xml:space="preserve">0102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3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104</t>
  </si>
  <si>
    <t xml:space="preserve">101010600153000000000180001</t>
  </si>
  <si>
    <t xml:space="preserve">60015300000000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5</t>
  </si>
  <si>
    <t xml:space="preserve">101010600823000000000180001</t>
  </si>
  <si>
    <t xml:space="preserve">182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106</t>
  </si>
  <si>
    <t xml:space="preserve">18210102130010000110</t>
  </si>
  <si>
    <t xml:space="preserve">Налог на доходы физических лиц в отношении доходов от долевого участия в организации  полученных в виде дивидентов( и части суммы налога не превышающий 650 000 тысяч рублей</t>
  </si>
  <si>
    <t xml:space="preserve">Управление Федеральной  налоговой службы по Смоленской области</t>
  </si>
  <si>
    <t xml:space="preserve">0107</t>
  </si>
  <si>
    <t xml:space="preserve">182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108</t>
  </si>
  <si>
    <t xml:space="preserve">18210302231010000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9</t>
  </si>
  <si>
    <t xml:space="preserve">103010600240000000000180001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110</t>
  </si>
  <si>
    <t xml:space="preserve">103010600239000000000180001</t>
  </si>
  <si>
    <t xml:space="preserve">60023900000000</t>
  </si>
  <si>
    <t xml:space="preserve">18210302251010000110</t>
  </si>
  <si>
    <t xml:space="preserve">Доходы от уплаты акцизов на атомобиль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111</t>
  </si>
  <si>
    <t xml:space="preserve">103010600238000000000180001</t>
  </si>
  <si>
    <t xml:space="preserve">60023800000000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ованных нормативов отчислений в местные бюджеты</t>
  </si>
  <si>
    <t xml:space="preserve">0112</t>
  </si>
  <si>
    <t xml:space="preserve">18210501011010000110</t>
  </si>
  <si>
    <t xml:space="preserve">Налог, взимаемый с налогоплательщиков, выбравших в качестве объекта налогообложения доходы </t>
  </si>
  <si>
    <t xml:space="preserve">0113</t>
  </si>
  <si>
    <t xml:space="preserve">18210501021010000110</t>
  </si>
  <si>
    <t xml:space="preserve">Налог, взимаемый с налогоплательщиков, выбравших в качестве объекта налогообложения доходы , уменьшенные  на величину расходов </t>
  </si>
  <si>
    <t xml:space="preserve">0114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15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6</t>
  </si>
  <si>
    <t xml:space="preserve">105020600337000000000180001</t>
  </si>
  <si>
    <t xml:space="preserve">6003370000000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117</t>
  </si>
  <si>
    <t xml:space="preserve">1821060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118</t>
  </si>
  <si>
    <t xml:space="preserve">182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119</t>
  </si>
  <si>
    <t xml:space="preserve">182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120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21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22</t>
  </si>
  <si>
    <t xml:space="preserve">116020600442000000000180001</t>
  </si>
  <si>
    <t xml:space="preserve">60044200000000</t>
  </si>
  <si>
    <t xml:space="preserve">81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 образования и науки Смоленской области</t>
  </si>
  <si>
    <t xml:space="preserve">0123</t>
  </si>
  <si>
    <t xml:space="preserve">811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24</t>
  </si>
  <si>
    <t xml:space="preserve">811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
</t>
  </si>
  <si>
    <t xml:space="preserve">0125</t>
  </si>
  <si>
    <t xml:space="preserve">116050600961000000000180001</t>
  </si>
  <si>
    <t xml:space="preserve">60069000000000</t>
  </si>
  <si>
    <t xml:space="preserve">82011601082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Министерство лесного хозяйства и охраны объектов животного мира Смоленской области</t>
  </si>
  <si>
    <t xml:space="preserve">0126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127</t>
  </si>
  <si>
    <t xml:space="preserve">82111601053010000140</t>
  </si>
  <si>
    <t xml:space="preserve"> Служба по обеспечению деятельности мировых судей Смоленской области</t>
  </si>
  <si>
    <t xml:space="preserve">0128</t>
  </si>
  <si>
    <t xml:space="preserve">821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9</t>
  </si>
  <si>
    <t xml:space="preserve">82111601073010000140</t>
  </si>
  <si>
    <t xml:space="preserve">0130</t>
  </si>
  <si>
    <t xml:space="preserve">821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1</t>
  </si>
  <si>
    <t xml:space="preserve">82111601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2</t>
  </si>
  <si>
    <t xml:space="preserve">82111601143010000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3</t>
  </si>
  <si>
    <t xml:space="preserve">821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4</t>
  </si>
  <si>
    <t xml:space="preserve">8211160117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5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6</t>
  </si>
  <si>
    <t xml:space="preserve">117050600410000000000180001</t>
  </si>
  <si>
    <t xml:space="preserve">60041000000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7</t>
  </si>
  <si>
    <t xml:space="preserve">82111601213010000140</t>
  </si>
  <si>
    <t xml:space="preserve">  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138</t>
  </si>
  <si>
    <t xml:space="preserve">111050600489000000000180001</t>
  </si>
  <si>
    <t xml:space="preserve">60048900000000</t>
  </si>
  <si>
    <t xml:space="preserve">901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муниципальный округ" Смоленской области</t>
  </si>
  <si>
    <t xml:space="preserve">0139</t>
  </si>
  <si>
    <t xml:space="preserve">111050600413000000000180001</t>
  </si>
  <si>
    <t xml:space="preserve">60041300000000</t>
  </si>
  <si>
    <t xml:space="preserve">901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140</t>
  </si>
  <si>
    <t xml:space="preserve">901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141</t>
  </si>
  <si>
    <t xml:space="preserve">113050600450000000000180001</t>
  </si>
  <si>
    <t xml:space="preserve">60045000000000</t>
  </si>
  <si>
    <t xml:space="preserve">Прочие доходы от компенсации затрат бюджетов муниципальных округов</t>
  </si>
  <si>
    <t xml:space="preserve">0142</t>
  </si>
  <si>
    <t xml:space="preserve">114050600676000000000180001</t>
  </si>
  <si>
    <t xml:space="preserve">901114020421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43</t>
  </si>
  <si>
    <t xml:space="preserve">60067600000000</t>
  </si>
  <si>
    <t xml:space="preserve">901114060121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144</t>
  </si>
  <si>
    <t xml:space="preserve">90111601084010000140</t>
  </si>
  <si>
    <t xml:space="preserve">Административные штрафы, установленные главой 8 Кодека Российской Федерации об адмистративных правонарушшениях, за административные правонарушения в области охраны окржающей среды и природопользования, выявленные должностными лицами органов муниципального контроля</t>
  </si>
  <si>
    <t xml:space="preserve">0145</t>
  </si>
  <si>
    <t xml:space="preserve">90111602020020000140</t>
  </si>
  <si>
    <t xml:space="preserve">Административные штрафы, установленные законами субъектов Российской Федерации об админитсрпативных правонарушениях  за нарушение муниципальных правовых актов</t>
  </si>
  <si>
    <t xml:space="preserve">0146</t>
  </si>
  <si>
    <t xml:space="preserve">90111705050050000180</t>
  </si>
  <si>
    <t xml:space="preserve">Прочие неналоговые доходы бюджетов муниципальных районов</t>
  </si>
  <si>
    <t xml:space="preserve">0147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муниципальный округ" Смоленской области</t>
  </si>
  <si>
    <t xml:space="preserve">0148</t>
  </si>
  <si>
    <t xml:space="preserve">113050600305000000000180001</t>
  </si>
  <si>
    <t xml:space="preserve">60030500000000</t>
  </si>
  <si>
    <t xml:space="preserve">90411302995050000130</t>
  </si>
  <si>
    <t xml:space="preserve">Прочие доходы от компенсации затрат бюджетов муниципальных районов</t>
  </si>
  <si>
    <t xml:space="preserve">0149</t>
  </si>
  <si>
    <t xml:space="preserve">906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Отдел культуры и спорта Администрации муниципального образования "Угранский муниципальный округ" Смоленской области</t>
  </si>
  <si>
    <t xml:space="preserve">0150</t>
  </si>
  <si>
    <t xml:space="preserve">0151</t>
  </si>
  <si>
    <t xml:space="preserve">202050600407000000000180001</t>
  </si>
  <si>
    <t xml:space="preserve">60040700000000</t>
  </si>
  <si>
    <t xml:space="preserve">901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0120220300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152</t>
  </si>
  <si>
    <t xml:space="preserve">901202203140000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153</t>
  </si>
  <si>
    <t xml:space="preserve">901255551400000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154</t>
  </si>
  <si>
    <t xml:space="preserve">90120225576140000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155</t>
  </si>
  <si>
    <t xml:space="preserve">202050600405000000000180001</t>
  </si>
  <si>
    <t xml:space="preserve">60040500000000</t>
  </si>
  <si>
    <t xml:space="preserve">90120229999140000150</t>
  </si>
  <si>
    <t xml:space="preserve">Прочие субсидии бюджетам муниципальных округов</t>
  </si>
  <si>
    <t xml:space="preserve">0156</t>
  </si>
  <si>
    <t xml:space="preserve">202050600402000000000180001</t>
  </si>
  <si>
    <t xml:space="preserve">60040200000000</t>
  </si>
  <si>
    <t xml:space="preserve">901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7</t>
  </si>
  <si>
    <t xml:space="preserve">202050600400000000000180001</t>
  </si>
  <si>
    <t xml:space="preserve">60040000000000</t>
  </si>
  <si>
    <t xml:space="preserve">901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58</t>
  </si>
  <si>
    <t xml:space="preserve">90220235118140000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59</t>
  </si>
  <si>
    <t xml:space="preserve">202050600397000000000180001</t>
  </si>
  <si>
    <t xml:space="preserve">60039700000000</t>
  </si>
  <si>
    <t xml:space="preserve">901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161</t>
  </si>
  <si>
    <t xml:space="preserve">202050600396000000000180001</t>
  </si>
  <si>
    <t xml:space="preserve">60039600000000</t>
  </si>
  <si>
    <t xml:space="preserve">90120240014050000150</t>
  </si>
  <si>
    <t xml:space="preserve">Межбюджетные трансферты,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Администрация муниципального образования "Угранский  район" Смоленской области</t>
  </si>
  <si>
    <t xml:space="preserve">0162</t>
  </si>
  <si>
    <t xml:space="preserve">90120249999140000150</t>
  </si>
  <si>
    <t xml:space="preserve">Прочие межбюджетные трансферты, передаваемые бюджетам муниципальных округов</t>
  </si>
  <si>
    <t xml:space="preserve">0163</t>
  </si>
  <si>
    <t xml:space="preserve">219050600355000000000180001</t>
  </si>
  <si>
    <t xml:space="preserve">90120704050140000150</t>
  </si>
  <si>
    <t xml:space="preserve">Прочие безвозмездные поступления в бюджеты муниципальных округов</t>
  </si>
  <si>
    <t xml:space="preserve">0164</t>
  </si>
  <si>
    <t xml:space="preserve">219050600390000000000180001</t>
  </si>
  <si>
    <t xml:space="preserve">60039000000000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униципального образования "Угранский район" Смоленской области</t>
  </si>
  <si>
    <t xml:space="preserve">0165</t>
  </si>
  <si>
    <t xml:space="preserve">202050600561000000000180001</t>
  </si>
  <si>
    <t xml:space="preserve">60056100000000</t>
  </si>
  <si>
    <t xml:space="preserve">90220215001140000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Финансовое управление Администрация муниципального образования "Угранский муниципальный округ" Смоленской области</t>
  </si>
  <si>
    <t xml:space="preserve">0166</t>
  </si>
  <si>
    <t xml:space="preserve">202050600558000000000180001</t>
  </si>
  <si>
    <t xml:space="preserve">60055800000000</t>
  </si>
  <si>
    <t xml:space="preserve">90220215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167</t>
  </si>
  <si>
    <t xml:space="preserve">202050600555000000000180001</t>
  </si>
  <si>
    <t xml:space="preserve">60055500000000</t>
  </si>
  <si>
    <t xml:space="preserve">90220229999140000150</t>
  </si>
  <si>
    <t xml:space="preserve">Финансовое управление Администрации муниципального образования "Угранский муниципальный округ" Смоленской области</t>
  </si>
  <si>
    <t xml:space="preserve">0168</t>
  </si>
  <si>
    <t xml:space="preserve">202050600551000000000180001</t>
  </si>
  <si>
    <t xml:space="preserve">60055100000000</t>
  </si>
  <si>
    <t xml:space="preserve">902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169</t>
  </si>
  <si>
    <t xml:space="preserve">90220240014050000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70</t>
  </si>
  <si>
    <t xml:space="preserve">90221860010050000150</t>
  </si>
  <si>
    <t xml:space="preserve">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71</t>
  </si>
  <si>
    <t xml:space="preserve">202050600202000000000180001</t>
  </si>
  <si>
    <t xml:space="preserve">60020200000000</t>
  </si>
  <si>
    <t xml:space="preserve">90420225172140000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172</t>
  </si>
  <si>
    <t xml:space="preserve">90420225304140000150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73</t>
  </si>
  <si>
    <t xml:space="preserve">90420229999140000150</t>
  </si>
  <si>
    <t xml:space="preserve">0174</t>
  </si>
  <si>
    <t xml:space="preserve">904202300240140000150</t>
  </si>
  <si>
    <t xml:space="preserve">0175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76</t>
  </si>
  <si>
    <t xml:space="preserve">90420245179140000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77</t>
  </si>
  <si>
    <t xml:space="preserve">60035500000000</t>
  </si>
  <si>
    <t xml:space="preserve">90420705030140000150</t>
  </si>
  <si>
    <t xml:space="preserve"> Прочие безвозмездные поступления в бюджеты муниципальных округов</t>
  </si>
  <si>
    <t xml:space="preserve">0178</t>
  </si>
  <si>
    <t xml:space="preserve">9042196001014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179</t>
  </si>
  <si>
    <t xml:space="preserve">90520240014050000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Контрольно- ревизионная комиссия муниципального образования "Угранский район" Смоленской области</t>
  </si>
  <si>
    <t xml:space="preserve">0180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 муниципальный округ" Смоленской области</t>
  </si>
  <si>
    <t xml:space="preserve">0181</t>
  </si>
  <si>
    <t xml:space="preserve">202050600767000000000180001</t>
  </si>
  <si>
    <t xml:space="preserve">60076700000000</t>
  </si>
  <si>
    <t xml:space="preserve">90620225519140000150</t>
  </si>
  <si>
    <t xml:space="preserve">Субсидия бюджетам муниципальных округов на поддержку отрасли культуры</t>
  </si>
  <si>
    <t xml:space="preserve">0182</t>
  </si>
  <si>
    <t xml:space="preserve">202050600758000000000180001</t>
  </si>
  <si>
    <t xml:space="preserve">60075800000000</t>
  </si>
  <si>
    <t xml:space="preserve">90620225576140000150</t>
  </si>
  <si>
    <t xml:space="preserve">Субсидии бюджетам муниципальных  округов на обеспечение комплексного развития  сельских территорий </t>
  </si>
  <si>
    <t xml:space="preserve">0183</t>
  </si>
  <si>
    <t xml:space="preserve">90620225590050000150</t>
  </si>
  <si>
    <t xml:space="preserve"> Субсидии бюджетам муниципальных районов на техническое оснвщение муниципальных музеев</t>
  </si>
  <si>
    <t xml:space="preserve">0184</t>
  </si>
  <si>
    <t xml:space="preserve">202050600033000000000180001</t>
  </si>
  <si>
    <t xml:space="preserve">60003300000000</t>
  </si>
  <si>
    <t xml:space="preserve">9062022999914000150</t>
  </si>
  <si>
    <t xml:space="preserve">0185</t>
  </si>
  <si>
    <t xml:space="preserve">90620249999140000150</t>
  </si>
  <si>
    <t xml:space="preserve">Прочие межбюджетные трансферты передаваемые бюджетам муниципальных округов</t>
  </si>
  <si>
    <t xml:space="preserve">0186</t>
  </si>
  <si>
    <t xml:space="preserve">906218600300140000150</t>
  </si>
  <si>
    <t xml:space="preserve"> Доходы бюджетов муниципальных округов от возврата  прочих остатков межбюджетных трансфертов, имеющих целевое назначение прошлыхлет из бюджетов субъектов Российской Федерации</t>
  </si>
  <si>
    <t xml:space="preserve">0187</t>
  </si>
  <si>
    <t xml:space="preserve">9062196001014000150</t>
  </si>
  <si>
    <t xml:space="preserve">0188</t>
  </si>
  <si>
    <t xml:space="preserve">90620705030140000150</t>
  </si>
  <si>
    <t xml:space="preserve">0189</t>
  </si>
  <si>
    <t xml:space="preserve">  Всего безвозмездные поступления</t>
  </si>
  <si>
    <t xml:space="preserve">1190</t>
  </si>
  <si>
    <t xml:space="preserve">Всего</t>
  </si>
  <si>
    <t xml:space="preserve">0191</t>
  </si>
  <si>
    <t xml:space="preserve"> Начальни финансового управления</t>
  </si>
  <si>
    <t xml:space="preserve"> И.А. Сафр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3" borderId="0" xfId="4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7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6" xfId="7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8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2" fillId="3" borderId="8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9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10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7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12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6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6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2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4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5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8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8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9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9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8" xfId="4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9" fillId="3" borderId="9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9" fillId="3" borderId="16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6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7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3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3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2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3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9" fillId="3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70" workbookViewId="0">
      <selection pane="topLeft" activeCell="K106" activeCellId="0" sqref="K106:M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13.56"/>
    <col collapsed="false" customWidth="true" hidden="false" outlineLevel="0" max="4" min="4" style="1" width="3.56"/>
    <col collapsed="false" customWidth="true" hidden="false" outlineLevel="0" max="5" min="5" style="1" width="16.7"/>
    <col collapsed="false" customWidth="true" hidden="false" outlineLevel="0" max="6" min="6" style="1" width="19.28"/>
    <col collapsed="false" customWidth="true" hidden="true" outlineLevel="0" max="7" min="7" style="1" width="1.7"/>
    <col collapsed="false" customWidth="true" hidden="tru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46.7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5" min="15" style="1" width="18.41"/>
    <col collapsed="false" customWidth="true" hidden="false" outlineLevel="0" max="17" min="16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2"/>
    </row>
    <row r="3" customFormat="false" ht="19.9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9"/>
      <c r="T3" s="13"/>
      <c r="U3" s="2"/>
    </row>
    <row r="4" customFormat="false" ht="19.35" hidden="false" customHeight="true" outlineLevel="0" collapsed="false">
      <c r="A4" s="5"/>
      <c r="B4" s="6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0"/>
      <c r="U4" s="2"/>
    </row>
    <row r="5" customFormat="false" ht="26.25" hidden="false" customHeight="tru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9"/>
      <c r="T5" s="10"/>
      <c r="U5" s="2"/>
    </row>
    <row r="6" customFormat="false" ht="15.2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9"/>
      <c r="T6" s="10"/>
      <c r="U6" s="2"/>
    </row>
    <row r="7" customFormat="false" ht="15.2" hidden="false" customHeight="true" outlineLevel="0" collapsed="false">
      <c r="A7" s="18" t="s">
        <v>4</v>
      </c>
      <c r="B7" s="18"/>
      <c r="C7" s="18"/>
      <c r="D7" s="18"/>
      <c r="E7" s="18"/>
      <c r="F7" s="20" t="s">
        <v>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10"/>
      <c r="U7" s="2"/>
    </row>
    <row r="8" customFormat="false" ht="18.75" hidden="false" customHeight="true" outlineLevel="0" collapsed="false">
      <c r="A8" s="5"/>
      <c r="B8" s="21"/>
      <c r="C8" s="21"/>
      <c r="D8" s="22"/>
      <c r="E8" s="23"/>
      <c r="F8" s="24"/>
      <c r="G8" s="24"/>
      <c r="H8" s="24"/>
      <c r="I8" s="25"/>
      <c r="J8" s="26"/>
      <c r="K8" s="26"/>
      <c r="L8" s="26"/>
      <c r="M8" s="26"/>
      <c r="N8" s="26"/>
      <c r="O8" s="26"/>
      <c r="P8" s="27"/>
      <c r="Q8" s="27"/>
      <c r="R8" s="27"/>
      <c r="S8" s="9"/>
      <c r="T8" s="28"/>
      <c r="U8" s="2"/>
    </row>
    <row r="9" customFormat="false" ht="17.65" hidden="false" customHeight="true" outlineLevel="0" collapsed="false">
      <c r="A9" s="5"/>
      <c r="B9" s="8"/>
      <c r="C9" s="8"/>
      <c r="D9" s="29"/>
      <c r="E9" s="30"/>
      <c r="F9" s="23"/>
      <c r="G9" s="30"/>
      <c r="H9" s="30"/>
      <c r="I9" s="30"/>
      <c r="J9" s="8"/>
      <c r="K9" s="8"/>
      <c r="L9" s="8"/>
      <c r="M9" s="8"/>
      <c r="N9" s="8"/>
      <c r="O9" s="8"/>
      <c r="P9" s="16"/>
      <c r="Q9" s="16"/>
      <c r="R9" s="16"/>
      <c r="S9" s="16"/>
      <c r="T9" s="31"/>
      <c r="U9" s="2"/>
    </row>
    <row r="10" customFormat="false" ht="19.9" hidden="false" customHeight="true" outlineLevel="0" collapsed="false">
      <c r="A10" s="5"/>
      <c r="B10" s="6"/>
      <c r="C10" s="6"/>
      <c r="D10" s="32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 t="s">
        <v>6</v>
      </c>
      <c r="U10" s="2"/>
    </row>
    <row r="11" customFormat="false" ht="15.2" hidden="false" customHeight="true" outlineLevel="0" collapsed="false">
      <c r="A11" s="36" t="s">
        <v>7</v>
      </c>
      <c r="B11" s="37" t="s">
        <v>8</v>
      </c>
      <c r="C11" s="38" t="s">
        <v>9</v>
      </c>
      <c r="D11" s="38"/>
      <c r="E11" s="39" t="s">
        <v>10</v>
      </c>
      <c r="F11" s="39"/>
      <c r="G11" s="39"/>
      <c r="H11" s="39"/>
      <c r="I11" s="39"/>
      <c r="J11" s="39"/>
      <c r="K11" s="39"/>
      <c r="L11" s="39" t="s">
        <v>11</v>
      </c>
      <c r="M11" s="39" t="s">
        <v>12</v>
      </c>
      <c r="N11" s="39" t="s">
        <v>13</v>
      </c>
      <c r="O11" s="39" t="s">
        <v>14</v>
      </c>
      <c r="P11" s="39" t="s">
        <v>15</v>
      </c>
      <c r="Q11" s="39" t="s">
        <v>16</v>
      </c>
      <c r="R11" s="39" t="s">
        <v>17</v>
      </c>
      <c r="S11" s="39"/>
      <c r="T11" s="39"/>
      <c r="U11" s="2"/>
    </row>
    <row r="12" customFormat="false" ht="76.5" hidden="false" customHeight="tru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s">
        <v>18</v>
      </c>
      <c r="S12" s="39" t="s">
        <v>19</v>
      </c>
      <c r="T12" s="40" t="s">
        <v>20</v>
      </c>
      <c r="U12" s="2"/>
    </row>
    <row r="13" customFormat="false" ht="15.4" hidden="false" customHeight="true" outlineLevel="0" collapsed="false">
      <c r="A13" s="41" t="n">
        <v>1</v>
      </c>
      <c r="B13" s="42" t="n">
        <v>2</v>
      </c>
      <c r="C13" s="42" t="n">
        <v>3</v>
      </c>
      <c r="D13" s="42"/>
      <c r="E13" s="42" t="n">
        <v>4</v>
      </c>
      <c r="F13" s="42"/>
      <c r="G13" s="42"/>
      <c r="H13" s="42"/>
      <c r="I13" s="42"/>
      <c r="J13" s="42"/>
      <c r="K13" s="42"/>
      <c r="L13" s="42" t="n">
        <v>5</v>
      </c>
      <c r="M13" s="42" t="n">
        <v>6</v>
      </c>
      <c r="N13" s="42" t="n">
        <v>7</v>
      </c>
      <c r="O13" s="42" t="n">
        <v>8</v>
      </c>
      <c r="P13" s="42" t="n">
        <v>9</v>
      </c>
      <c r="Q13" s="42" t="n">
        <v>10</v>
      </c>
      <c r="R13" s="42" t="n">
        <v>11</v>
      </c>
      <c r="S13" s="42" t="n">
        <v>12</v>
      </c>
      <c r="T13" s="43" t="n">
        <v>13</v>
      </c>
      <c r="U13" s="2"/>
    </row>
    <row r="14" customFormat="false" ht="54" hidden="false" customHeight="true" outlineLevel="0" collapsed="false">
      <c r="A14" s="44" t="n">
        <v>1</v>
      </c>
      <c r="B14" s="45" t="s">
        <v>21</v>
      </c>
      <c r="C14" s="46" t="s">
        <v>22</v>
      </c>
      <c r="D14" s="46"/>
      <c r="E14" s="47" t="s">
        <v>23</v>
      </c>
      <c r="F14" s="47"/>
      <c r="G14" s="47"/>
      <c r="H14" s="47"/>
      <c r="I14" s="47"/>
      <c r="J14" s="47"/>
      <c r="K14" s="47"/>
      <c r="L14" s="48" t="s">
        <v>24</v>
      </c>
      <c r="M14" s="48" t="s">
        <v>25</v>
      </c>
      <c r="N14" s="49" t="s">
        <v>26</v>
      </c>
      <c r="O14" s="50" t="n">
        <v>11900</v>
      </c>
      <c r="P14" s="50" t="n">
        <v>16001</v>
      </c>
      <c r="Q14" s="50" t="n">
        <v>16600</v>
      </c>
      <c r="R14" s="50" t="n">
        <v>13200</v>
      </c>
      <c r="S14" s="50" t="n">
        <v>13900</v>
      </c>
      <c r="T14" s="50" t="n">
        <v>14100</v>
      </c>
      <c r="U14" s="2"/>
    </row>
    <row r="15" customFormat="false" ht="159" hidden="false" customHeight="true" outlineLevel="0" collapsed="false">
      <c r="A15" s="44" t="n">
        <v>2</v>
      </c>
      <c r="B15" s="45" t="s">
        <v>27</v>
      </c>
      <c r="C15" s="46" t="s">
        <v>28</v>
      </c>
      <c r="D15" s="46"/>
      <c r="E15" s="47" t="s">
        <v>29</v>
      </c>
      <c r="F15" s="47"/>
      <c r="G15" s="47"/>
      <c r="H15" s="47"/>
      <c r="I15" s="47"/>
      <c r="J15" s="47"/>
      <c r="K15" s="47"/>
      <c r="L15" s="51" t="s">
        <v>30</v>
      </c>
      <c r="M15" s="48" t="s">
        <v>31</v>
      </c>
      <c r="N15" s="49" t="s">
        <v>32</v>
      </c>
      <c r="O15" s="50" t="n">
        <v>32228500</v>
      </c>
      <c r="P15" s="50" t="n">
        <v>22874550</v>
      </c>
      <c r="Q15" s="50" t="n">
        <v>33528300</v>
      </c>
      <c r="R15" s="50" t="n">
        <v>36123400</v>
      </c>
      <c r="S15" s="50" t="n">
        <v>37894700</v>
      </c>
      <c r="T15" s="50" t="n">
        <v>42534600</v>
      </c>
      <c r="U15" s="2"/>
    </row>
    <row r="16" customFormat="false" ht="144" hidden="false" customHeight="true" outlineLevel="0" collapsed="false">
      <c r="A16" s="44" t="n">
        <v>3</v>
      </c>
      <c r="B16" s="45" t="s">
        <v>33</v>
      </c>
      <c r="C16" s="46" t="s">
        <v>34</v>
      </c>
      <c r="D16" s="46"/>
      <c r="E16" s="47" t="s">
        <v>35</v>
      </c>
      <c r="F16" s="47"/>
      <c r="G16" s="47"/>
      <c r="H16" s="47"/>
      <c r="I16" s="47"/>
      <c r="J16" s="47"/>
      <c r="K16" s="47"/>
      <c r="L16" s="52" t="s">
        <v>36</v>
      </c>
      <c r="M16" s="48" t="s">
        <v>31</v>
      </c>
      <c r="N16" s="49" t="s">
        <v>37</v>
      </c>
      <c r="O16" s="50" t="n">
        <v>383300</v>
      </c>
      <c r="P16" s="50" t="n">
        <v>515211</v>
      </c>
      <c r="Q16" s="50" t="n">
        <v>530500</v>
      </c>
      <c r="R16" s="50" t="n">
        <v>550600</v>
      </c>
      <c r="S16" s="50" t="n">
        <v>577000</v>
      </c>
      <c r="T16" s="50" t="n">
        <v>604700</v>
      </c>
      <c r="U16" s="2"/>
    </row>
    <row r="17" customFormat="false" ht="129" hidden="false" customHeight="true" outlineLevel="0" collapsed="false">
      <c r="A17" s="44" t="n">
        <v>4</v>
      </c>
      <c r="B17" s="45" t="s">
        <v>38</v>
      </c>
      <c r="C17" s="46" t="s">
        <v>39</v>
      </c>
      <c r="D17" s="46"/>
      <c r="E17" s="47" t="s">
        <v>40</v>
      </c>
      <c r="F17" s="47"/>
      <c r="G17" s="47"/>
      <c r="H17" s="47"/>
      <c r="I17" s="47"/>
      <c r="J17" s="47"/>
      <c r="K17" s="47"/>
      <c r="L17" s="48" t="s">
        <v>41</v>
      </c>
      <c r="M17" s="48" t="s">
        <v>31</v>
      </c>
      <c r="N17" s="49" t="s">
        <v>42</v>
      </c>
      <c r="O17" s="50" t="n">
        <v>189500</v>
      </c>
      <c r="P17" s="50" t="n">
        <v>635517</v>
      </c>
      <c r="Q17" s="50" t="n">
        <v>680500</v>
      </c>
      <c r="R17" s="50" t="n">
        <v>675000</v>
      </c>
      <c r="S17" s="50" t="n">
        <v>707400</v>
      </c>
      <c r="T17" s="50" t="n">
        <v>741300</v>
      </c>
      <c r="U17" s="2"/>
    </row>
    <row r="18" customFormat="false" ht="129.75" hidden="false" customHeight="true" outlineLevel="0" collapsed="false">
      <c r="A18" s="44" t="n">
        <v>5</v>
      </c>
      <c r="B18" s="45" t="s">
        <v>43</v>
      </c>
      <c r="C18" s="46" t="s">
        <v>44</v>
      </c>
      <c r="D18" s="46"/>
      <c r="E18" s="49" t="s">
        <v>45</v>
      </c>
      <c r="F18" s="49"/>
      <c r="G18" s="49"/>
      <c r="H18" s="49"/>
      <c r="I18" s="49"/>
      <c r="J18" s="49"/>
      <c r="K18" s="49"/>
      <c r="L18" s="48" t="s">
        <v>46</v>
      </c>
      <c r="M18" s="48" t="s">
        <v>31</v>
      </c>
      <c r="N18" s="49" t="s">
        <v>47</v>
      </c>
      <c r="O18" s="50" t="n">
        <v>481200</v>
      </c>
      <c r="P18" s="50" t="n">
        <v>1604</v>
      </c>
      <c r="Q18" s="50" t="n">
        <v>1800</v>
      </c>
      <c r="R18" s="50" t="n">
        <v>2600</v>
      </c>
      <c r="S18" s="50" t="n">
        <v>2600</v>
      </c>
      <c r="T18" s="50" t="n">
        <v>2600</v>
      </c>
      <c r="U18" s="2"/>
    </row>
    <row r="19" customFormat="false" ht="217.5" hidden="false" customHeight="true" outlineLevel="0" collapsed="false">
      <c r="A19" s="44" t="n">
        <v>6</v>
      </c>
      <c r="B19" s="45" t="s">
        <v>48</v>
      </c>
      <c r="C19" s="46" t="n">
        <v>600823500000</v>
      </c>
      <c r="D19" s="46"/>
      <c r="E19" s="49" t="s">
        <v>49</v>
      </c>
      <c r="F19" s="49"/>
      <c r="G19" s="49"/>
      <c r="H19" s="49"/>
      <c r="I19" s="49"/>
      <c r="J19" s="49"/>
      <c r="K19" s="49"/>
      <c r="L19" s="51" t="s">
        <v>50</v>
      </c>
      <c r="M19" s="48" t="s">
        <v>31</v>
      </c>
      <c r="N19" s="49" t="s">
        <v>51</v>
      </c>
      <c r="O19" s="50" t="n">
        <v>167800</v>
      </c>
      <c r="P19" s="50" t="n">
        <v>636820</v>
      </c>
      <c r="Q19" s="50" t="n">
        <v>670600</v>
      </c>
      <c r="R19" s="50" t="n">
        <v>1313300</v>
      </c>
      <c r="S19" s="50" t="n">
        <v>1313300</v>
      </c>
      <c r="T19" s="50" t="n">
        <v>1313300</v>
      </c>
      <c r="U19" s="2"/>
    </row>
    <row r="20" customFormat="false" ht="91.5" hidden="false" customHeight="true" outlineLevel="0" collapsed="false">
      <c r="A20" s="44" t="n">
        <v>7</v>
      </c>
      <c r="B20" s="45" t="s">
        <v>48</v>
      </c>
      <c r="C20" s="46" t="n">
        <v>600823900000</v>
      </c>
      <c r="D20" s="46"/>
      <c r="E20" s="53" t="s">
        <v>52</v>
      </c>
      <c r="F20" s="53"/>
      <c r="G20" s="53"/>
      <c r="H20" s="53"/>
      <c r="I20" s="53"/>
      <c r="J20" s="53"/>
      <c r="K20" s="54"/>
      <c r="L20" s="52" t="s">
        <v>53</v>
      </c>
      <c r="M20" s="48" t="s">
        <v>54</v>
      </c>
      <c r="N20" s="49" t="s">
        <v>55</v>
      </c>
      <c r="O20" s="50" t="n">
        <v>0</v>
      </c>
      <c r="P20" s="50" t="n">
        <v>367437</v>
      </c>
      <c r="Q20" s="50" t="n">
        <v>384000</v>
      </c>
      <c r="R20" s="50" t="n">
        <v>0</v>
      </c>
      <c r="S20" s="50" t="n">
        <v>0</v>
      </c>
      <c r="T20" s="50" t="n">
        <v>0</v>
      </c>
      <c r="U20" s="2"/>
    </row>
    <row r="21" customFormat="false" ht="92.25" hidden="false" customHeight="true" outlineLevel="0" collapsed="false">
      <c r="A21" s="44" t="n">
        <v>8</v>
      </c>
      <c r="B21" s="45" t="s">
        <v>48</v>
      </c>
      <c r="C21" s="46" t="n">
        <v>600823900000</v>
      </c>
      <c r="D21" s="46"/>
      <c r="E21" s="53" t="s">
        <v>56</v>
      </c>
      <c r="F21" s="53"/>
      <c r="G21" s="55"/>
      <c r="H21" s="55"/>
      <c r="I21" s="55"/>
      <c r="J21" s="55"/>
      <c r="K21" s="54"/>
      <c r="L21" s="52" t="s">
        <v>57</v>
      </c>
      <c r="M21" s="48" t="s">
        <v>54</v>
      </c>
      <c r="N21" s="49" t="s">
        <v>58</v>
      </c>
      <c r="O21" s="50"/>
      <c r="P21" s="50" t="n">
        <v>591752</v>
      </c>
      <c r="Q21" s="50" t="n">
        <v>600500</v>
      </c>
      <c r="R21" s="50"/>
      <c r="S21" s="50"/>
      <c r="T21" s="50"/>
      <c r="U21" s="2"/>
    </row>
    <row r="22" customFormat="false" ht="152.25" hidden="false" customHeight="true" outlineLevel="0" collapsed="false">
      <c r="A22" s="44" t="n">
        <v>9</v>
      </c>
      <c r="B22" s="45" t="s">
        <v>48</v>
      </c>
      <c r="C22" s="46" t="n">
        <v>600823500000</v>
      </c>
      <c r="D22" s="46"/>
      <c r="E22" s="53" t="s">
        <v>59</v>
      </c>
      <c r="F22" s="53"/>
      <c r="G22" s="54"/>
      <c r="H22" s="54"/>
      <c r="I22" s="54"/>
      <c r="J22" s="54"/>
      <c r="K22" s="54"/>
      <c r="L22" s="56" t="s">
        <v>60</v>
      </c>
      <c r="M22" s="48" t="s">
        <v>31</v>
      </c>
      <c r="N22" s="49" t="s">
        <v>61</v>
      </c>
      <c r="O22" s="50" t="n">
        <v>15569500</v>
      </c>
      <c r="P22" s="50" t="n">
        <v>11076528</v>
      </c>
      <c r="Q22" s="50" t="n">
        <v>15569500</v>
      </c>
      <c r="R22" s="50" t="n">
        <v>17479300</v>
      </c>
      <c r="S22" s="50" t="n">
        <v>17497600</v>
      </c>
      <c r="T22" s="50" t="n">
        <v>23008400</v>
      </c>
      <c r="U22" s="2"/>
    </row>
    <row r="23" customFormat="false" ht="53.25" hidden="false" customHeight="true" outlineLevel="0" collapsed="false">
      <c r="A23" s="44" t="n">
        <v>10</v>
      </c>
      <c r="B23" s="45" t="s">
        <v>62</v>
      </c>
      <c r="C23" s="46" t="n">
        <v>60024000000000</v>
      </c>
      <c r="D23" s="46"/>
      <c r="E23" s="49" t="s">
        <v>63</v>
      </c>
      <c r="F23" s="49"/>
      <c r="G23" s="49"/>
      <c r="H23" s="49"/>
      <c r="I23" s="49"/>
      <c r="J23" s="49"/>
      <c r="K23" s="49"/>
      <c r="L23" s="48" t="s">
        <v>64</v>
      </c>
      <c r="M23" s="48" t="s">
        <v>31</v>
      </c>
      <c r="N23" s="49" t="s">
        <v>65</v>
      </c>
      <c r="O23" s="50" t="n">
        <v>74200</v>
      </c>
      <c r="P23" s="50" t="n">
        <v>63299</v>
      </c>
      <c r="Q23" s="50" t="n">
        <v>74200</v>
      </c>
      <c r="R23" s="50" t="n">
        <v>78000</v>
      </c>
      <c r="S23" s="50" t="n">
        <v>80700</v>
      </c>
      <c r="T23" s="50" t="n">
        <v>106200</v>
      </c>
      <c r="U23" s="2"/>
    </row>
    <row r="24" customFormat="false" ht="58.5" hidden="false" customHeight="true" outlineLevel="0" collapsed="false">
      <c r="A24" s="44" t="n">
        <v>11</v>
      </c>
      <c r="B24" s="45" t="s">
        <v>66</v>
      </c>
      <c r="C24" s="46" t="s">
        <v>67</v>
      </c>
      <c r="D24" s="46"/>
      <c r="E24" s="49" t="s">
        <v>68</v>
      </c>
      <c r="F24" s="49"/>
      <c r="G24" s="49"/>
      <c r="H24" s="49"/>
      <c r="I24" s="49"/>
      <c r="J24" s="49"/>
      <c r="K24" s="49"/>
      <c r="L24" s="48" t="s">
        <v>69</v>
      </c>
      <c r="M24" s="48" t="s">
        <v>31</v>
      </c>
      <c r="N24" s="49" t="s">
        <v>70</v>
      </c>
      <c r="O24" s="50" t="n">
        <v>16143600</v>
      </c>
      <c r="P24" s="50" t="n">
        <v>11635966</v>
      </c>
      <c r="Q24" s="50" t="n">
        <v>16143600</v>
      </c>
      <c r="R24" s="50" t="n">
        <v>17307900</v>
      </c>
      <c r="S24" s="50" t="n">
        <v>17411600</v>
      </c>
      <c r="T24" s="50" t="n">
        <v>22913900</v>
      </c>
      <c r="U24" s="2"/>
    </row>
    <row r="25" customFormat="false" ht="102.75" hidden="false" customHeight="true" outlineLevel="0" collapsed="false">
      <c r="A25" s="44" t="n">
        <v>12</v>
      </c>
      <c r="B25" s="45" t="s">
        <v>71</v>
      </c>
      <c r="C25" s="46" t="s">
        <v>72</v>
      </c>
      <c r="D25" s="46"/>
      <c r="E25" s="49" t="s">
        <v>73</v>
      </c>
      <c r="F25" s="49"/>
      <c r="G25" s="49"/>
      <c r="H25" s="49"/>
      <c r="I25" s="49"/>
      <c r="J25" s="49"/>
      <c r="K25" s="49"/>
      <c r="L25" s="48" t="s">
        <v>74</v>
      </c>
      <c r="M25" s="48" t="s">
        <v>31</v>
      </c>
      <c r="N25" s="49" t="s">
        <v>75</v>
      </c>
      <c r="O25" s="50" t="n">
        <v>-1934700</v>
      </c>
      <c r="P25" s="50" t="n">
        <v>-1429726</v>
      </c>
      <c r="Q25" s="50" t="n">
        <v>-1934700</v>
      </c>
      <c r="R25" s="50" t="n">
        <v>-1772800</v>
      </c>
      <c r="S25" s="50" t="n">
        <v>-1731900</v>
      </c>
      <c r="T25" s="50" t="n">
        <v>-2194300</v>
      </c>
      <c r="U25" s="2"/>
    </row>
    <row r="26" customFormat="false" ht="92.25" hidden="false" customHeight="true" outlineLevel="0" collapsed="false">
      <c r="A26" s="44" t="n">
        <v>13</v>
      </c>
      <c r="B26" s="45" t="s">
        <v>43</v>
      </c>
      <c r="C26" s="46" t="s">
        <v>44</v>
      </c>
      <c r="D26" s="46"/>
      <c r="E26" s="57" t="s">
        <v>76</v>
      </c>
      <c r="F26" s="57"/>
      <c r="G26" s="58"/>
      <c r="H26" s="58"/>
      <c r="I26" s="58"/>
      <c r="J26" s="58"/>
      <c r="K26" s="58"/>
      <c r="L26" s="52" t="s">
        <v>77</v>
      </c>
      <c r="M26" s="48" t="s">
        <v>31</v>
      </c>
      <c r="N26" s="49" t="s">
        <v>78</v>
      </c>
      <c r="O26" s="50" t="n">
        <v>685400</v>
      </c>
      <c r="P26" s="50" t="n">
        <v>689534</v>
      </c>
      <c r="Q26" s="50" t="n">
        <v>710600</v>
      </c>
      <c r="R26" s="50" t="n">
        <v>820000</v>
      </c>
      <c r="S26" s="50" t="n">
        <v>870600</v>
      </c>
      <c r="T26" s="50" t="n">
        <v>921200</v>
      </c>
      <c r="U26" s="2"/>
    </row>
    <row r="27" customFormat="false" ht="92.25" hidden="false" customHeight="true" outlineLevel="0" collapsed="false">
      <c r="A27" s="44" t="n">
        <v>14</v>
      </c>
      <c r="B27" s="45" t="s">
        <v>43</v>
      </c>
      <c r="C27" s="46" t="s">
        <v>44</v>
      </c>
      <c r="D27" s="46"/>
      <c r="E27" s="57" t="s">
        <v>79</v>
      </c>
      <c r="F27" s="57"/>
      <c r="G27" s="58"/>
      <c r="H27" s="58"/>
      <c r="I27" s="58"/>
      <c r="J27" s="58"/>
      <c r="K27" s="58"/>
      <c r="L27" s="52" t="s">
        <v>80</v>
      </c>
      <c r="M27" s="48" t="s">
        <v>31</v>
      </c>
      <c r="N27" s="49" t="s">
        <v>81</v>
      </c>
      <c r="O27" s="50" t="n">
        <v>1125900</v>
      </c>
      <c r="P27" s="50" t="n">
        <v>850705</v>
      </c>
      <c r="Q27" s="50" t="n">
        <v>1100700</v>
      </c>
      <c r="R27" s="50" t="n">
        <v>1333300</v>
      </c>
      <c r="S27" s="50" t="n">
        <v>1397300</v>
      </c>
      <c r="T27" s="50" t="n">
        <v>1464400</v>
      </c>
      <c r="U27" s="2"/>
    </row>
    <row r="28" customFormat="false" ht="42.75" hidden="false" customHeight="true" outlineLevel="0" collapsed="false">
      <c r="A28" s="44" t="n">
        <v>15</v>
      </c>
      <c r="B28" s="45" t="s">
        <v>82</v>
      </c>
      <c r="C28" s="59" t="s">
        <v>83</v>
      </c>
      <c r="D28" s="59"/>
      <c r="E28" s="47" t="s">
        <v>84</v>
      </c>
      <c r="F28" s="47"/>
      <c r="G28" s="47"/>
      <c r="H28" s="47"/>
      <c r="I28" s="47"/>
      <c r="J28" s="47"/>
      <c r="K28" s="47"/>
      <c r="L28" s="48" t="s">
        <v>85</v>
      </c>
      <c r="M28" s="48" t="s">
        <v>31</v>
      </c>
      <c r="N28" s="49" t="s">
        <v>86</v>
      </c>
      <c r="O28" s="50" t="n">
        <v>0</v>
      </c>
      <c r="P28" s="50" t="n">
        <v>1194</v>
      </c>
      <c r="Q28" s="50" t="n">
        <v>1194</v>
      </c>
      <c r="R28" s="50" t="n">
        <v>0</v>
      </c>
      <c r="S28" s="50" t="n">
        <v>0</v>
      </c>
      <c r="T28" s="50" t="n">
        <v>0</v>
      </c>
      <c r="U28" s="2"/>
    </row>
    <row r="29" customFormat="false" ht="45" hidden="false" customHeight="true" outlineLevel="0" collapsed="false">
      <c r="A29" s="44" t="n">
        <v>16</v>
      </c>
      <c r="B29" s="45" t="s">
        <v>87</v>
      </c>
      <c r="C29" s="46" t="s">
        <v>88</v>
      </c>
      <c r="D29" s="46"/>
      <c r="E29" s="47" t="s">
        <v>89</v>
      </c>
      <c r="F29" s="47"/>
      <c r="G29" s="47"/>
      <c r="H29" s="47"/>
      <c r="I29" s="47"/>
      <c r="J29" s="47"/>
      <c r="K29" s="47"/>
      <c r="L29" s="48" t="s">
        <v>90</v>
      </c>
      <c r="M29" s="48" t="s">
        <v>31</v>
      </c>
      <c r="N29" s="49" t="s">
        <v>91</v>
      </c>
      <c r="O29" s="50" t="n">
        <v>299900</v>
      </c>
      <c r="P29" s="50" t="n">
        <v>32845</v>
      </c>
      <c r="Q29" s="50" t="n">
        <v>32845</v>
      </c>
      <c r="R29" s="50" t="n">
        <v>33000</v>
      </c>
      <c r="S29" s="50" t="n">
        <v>36200</v>
      </c>
      <c r="T29" s="50" t="n">
        <v>39800</v>
      </c>
      <c r="U29" s="2"/>
    </row>
    <row r="30" customFormat="false" ht="74.25" hidden="false" customHeight="true" outlineLevel="0" collapsed="false">
      <c r="A30" s="44" t="n">
        <v>17</v>
      </c>
      <c r="B30" s="45" t="s">
        <v>92</v>
      </c>
      <c r="C30" s="46" t="s">
        <v>93</v>
      </c>
      <c r="D30" s="46"/>
      <c r="E30" s="47" t="n">
        <v>1.821050406002E+019</v>
      </c>
      <c r="F30" s="47"/>
      <c r="G30" s="47"/>
      <c r="H30" s="47"/>
      <c r="I30" s="47"/>
      <c r="J30" s="47"/>
      <c r="K30" s="47"/>
      <c r="L30" s="60" t="s">
        <v>94</v>
      </c>
      <c r="M30" s="48" t="s">
        <v>31</v>
      </c>
      <c r="N30" s="49" t="s">
        <v>95</v>
      </c>
      <c r="O30" s="50" t="n">
        <v>667300</v>
      </c>
      <c r="P30" s="50" t="n">
        <v>962128</v>
      </c>
      <c r="Q30" s="50" t="n">
        <v>962000</v>
      </c>
      <c r="R30" s="50" t="n">
        <v>973200</v>
      </c>
      <c r="S30" s="50" t="n">
        <v>1033700</v>
      </c>
      <c r="T30" s="50" t="n">
        <v>1090600</v>
      </c>
      <c r="U30" s="2"/>
    </row>
    <row r="31" customFormat="false" ht="51.2" hidden="false" customHeight="true" outlineLevel="0" collapsed="false">
      <c r="A31" s="44" t="n">
        <v>18</v>
      </c>
      <c r="B31" s="45" t="s">
        <v>92</v>
      </c>
      <c r="C31" s="46" t="s">
        <v>93</v>
      </c>
      <c r="D31" s="46"/>
      <c r="E31" s="53" t="s">
        <v>96</v>
      </c>
      <c r="F31" s="53"/>
      <c r="G31" s="58"/>
      <c r="H31" s="58"/>
      <c r="I31" s="58"/>
      <c r="J31" s="58"/>
      <c r="K31" s="58"/>
      <c r="L31" s="60" t="s">
        <v>97</v>
      </c>
      <c r="M31" s="48" t="s">
        <v>31</v>
      </c>
      <c r="N31" s="49" t="s">
        <v>98</v>
      </c>
      <c r="O31" s="50" t="n">
        <v>2058200</v>
      </c>
      <c r="P31" s="50" t="n">
        <v>990910</v>
      </c>
      <c r="Q31" s="50" t="n">
        <v>2058200</v>
      </c>
      <c r="R31" s="50" t="n">
        <v>2746700</v>
      </c>
      <c r="S31" s="50" t="n">
        <v>2837300</v>
      </c>
      <c r="T31" s="50" t="n">
        <v>2931000</v>
      </c>
      <c r="U31" s="2"/>
    </row>
    <row r="32" customFormat="false" ht="51.2" hidden="false" customHeight="true" outlineLevel="0" collapsed="false">
      <c r="A32" s="44" t="n">
        <v>19</v>
      </c>
      <c r="B32" s="45" t="s">
        <v>92</v>
      </c>
      <c r="C32" s="46" t="s">
        <v>93</v>
      </c>
      <c r="D32" s="46"/>
      <c r="E32" s="57" t="s">
        <v>99</v>
      </c>
      <c r="F32" s="57"/>
      <c r="G32" s="58"/>
      <c r="H32" s="58"/>
      <c r="I32" s="58"/>
      <c r="J32" s="58"/>
      <c r="K32" s="58"/>
      <c r="L32" s="60" t="s">
        <v>100</v>
      </c>
      <c r="M32" s="48" t="s">
        <v>31</v>
      </c>
      <c r="N32" s="49" t="s">
        <v>101</v>
      </c>
      <c r="O32" s="50" t="n">
        <v>1263700</v>
      </c>
      <c r="P32" s="50" t="n">
        <v>1397722</v>
      </c>
      <c r="Q32" s="50" t="n">
        <v>1550800</v>
      </c>
      <c r="R32" s="50" t="n">
        <v>1450000</v>
      </c>
      <c r="S32" s="50" t="n">
        <v>1519600</v>
      </c>
      <c r="T32" s="50" t="n">
        <v>1592500</v>
      </c>
      <c r="U32" s="2"/>
    </row>
    <row r="33" customFormat="false" ht="74.25" hidden="false" customHeight="true" outlineLevel="0" collapsed="false">
      <c r="A33" s="44" t="n">
        <v>20</v>
      </c>
      <c r="B33" s="45" t="s">
        <v>92</v>
      </c>
      <c r="C33" s="46" t="s">
        <v>93</v>
      </c>
      <c r="D33" s="46"/>
      <c r="E33" s="53" t="s">
        <v>102</v>
      </c>
      <c r="F33" s="53"/>
      <c r="G33" s="58"/>
      <c r="H33" s="58"/>
      <c r="I33" s="58"/>
      <c r="J33" s="58"/>
      <c r="K33" s="58"/>
      <c r="L33" s="60" t="s">
        <v>103</v>
      </c>
      <c r="M33" s="48" t="s">
        <v>31</v>
      </c>
      <c r="N33" s="49" t="s">
        <v>104</v>
      </c>
      <c r="O33" s="50" t="n">
        <v>4172100</v>
      </c>
      <c r="P33" s="50" t="n">
        <v>1235396</v>
      </c>
      <c r="Q33" s="50" t="n">
        <v>3884800</v>
      </c>
      <c r="R33" s="50" t="n">
        <v>4541800</v>
      </c>
      <c r="S33" s="50" t="n">
        <v>4550100</v>
      </c>
      <c r="T33" s="50" t="n">
        <v>4586500</v>
      </c>
      <c r="U33" s="2"/>
    </row>
    <row r="34" customFormat="false" ht="46.5" hidden="false" customHeight="true" outlineLevel="0" collapsed="false">
      <c r="A34" s="44" t="n">
        <v>21</v>
      </c>
      <c r="B34" s="45" t="s">
        <v>105</v>
      </c>
      <c r="C34" s="46" t="s">
        <v>106</v>
      </c>
      <c r="D34" s="46"/>
      <c r="E34" s="47" t="s">
        <v>107</v>
      </c>
      <c r="F34" s="47"/>
      <c r="G34" s="47"/>
      <c r="H34" s="47"/>
      <c r="I34" s="47"/>
      <c r="J34" s="47"/>
      <c r="K34" s="47"/>
      <c r="L34" s="61" t="s">
        <v>108</v>
      </c>
      <c r="M34" s="48" t="s">
        <v>31</v>
      </c>
      <c r="N34" s="49" t="s">
        <v>109</v>
      </c>
      <c r="O34" s="50" t="n">
        <v>10235700</v>
      </c>
      <c r="P34" s="50" t="n">
        <v>14677720</v>
      </c>
      <c r="Q34" s="50" t="n">
        <v>18500000</v>
      </c>
      <c r="R34" s="50" t="n">
        <v>20157800</v>
      </c>
      <c r="S34" s="50" t="n">
        <v>21004400</v>
      </c>
      <c r="T34" s="50" t="n">
        <v>21844600</v>
      </c>
      <c r="U34" s="2"/>
    </row>
    <row r="35" customFormat="false" ht="63.95" hidden="false" customHeight="true" outlineLevel="0" collapsed="false">
      <c r="A35" s="44" t="n">
        <v>22</v>
      </c>
      <c r="B35" s="45" t="s">
        <v>110</v>
      </c>
      <c r="C35" s="46" t="s">
        <v>111</v>
      </c>
      <c r="D35" s="46"/>
      <c r="E35" s="47" t="s">
        <v>112</v>
      </c>
      <c r="F35" s="47"/>
      <c r="G35" s="47"/>
      <c r="H35" s="47"/>
      <c r="I35" s="47"/>
      <c r="J35" s="47"/>
      <c r="K35" s="47"/>
      <c r="L35" s="48" t="s">
        <v>113</v>
      </c>
      <c r="M35" s="48" t="s">
        <v>31</v>
      </c>
      <c r="N35" s="49" t="s">
        <v>114</v>
      </c>
      <c r="O35" s="50" t="n">
        <v>590000</v>
      </c>
      <c r="P35" s="50" t="n">
        <v>616791</v>
      </c>
      <c r="Q35" s="50" t="n">
        <v>820000</v>
      </c>
      <c r="R35" s="50" t="n">
        <v>1014800</v>
      </c>
      <c r="S35" s="50" t="n">
        <v>1055400</v>
      </c>
      <c r="T35" s="50" t="n">
        <v>1097600</v>
      </c>
      <c r="U35" s="2"/>
    </row>
    <row r="36" customFormat="false" ht="76.7" hidden="false" customHeight="true" outlineLevel="0" collapsed="false">
      <c r="A36" s="44" t="n">
        <v>23</v>
      </c>
      <c r="B36" s="45" t="s">
        <v>115</v>
      </c>
      <c r="C36" s="46" t="s">
        <v>116</v>
      </c>
      <c r="D36" s="46"/>
      <c r="E36" s="49" t="s">
        <v>117</v>
      </c>
      <c r="F36" s="49"/>
      <c r="G36" s="49"/>
      <c r="H36" s="49"/>
      <c r="I36" s="49"/>
      <c r="J36" s="49"/>
      <c r="K36" s="49"/>
      <c r="L36" s="52" t="s">
        <v>118</v>
      </c>
      <c r="M36" s="48" t="s">
        <v>119</v>
      </c>
      <c r="N36" s="49" t="s">
        <v>120</v>
      </c>
      <c r="O36" s="50" t="n">
        <v>3000</v>
      </c>
      <c r="P36" s="50" t="n">
        <v>450</v>
      </c>
      <c r="Q36" s="50" t="n">
        <v>500</v>
      </c>
      <c r="R36" s="50" t="n">
        <v>1500</v>
      </c>
      <c r="S36" s="50" t="n">
        <v>1500</v>
      </c>
      <c r="T36" s="50" t="n">
        <v>1500</v>
      </c>
      <c r="U36" s="2"/>
    </row>
    <row r="37" customFormat="false" ht="76.7" hidden="false" customHeight="true" outlineLevel="0" collapsed="false">
      <c r="A37" s="44" t="n">
        <v>24</v>
      </c>
      <c r="B37" s="45" t="s">
        <v>115</v>
      </c>
      <c r="C37" s="46" t="n">
        <v>60044300000000</v>
      </c>
      <c r="D37" s="46"/>
      <c r="E37" s="62" t="s">
        <v>121</v>
      </c>
      <c r="F37" s="62"/>
      <c r="G37" s="49"/>
      <c r="H37" s="49"/>
      <c r="I37" s="49"/>
      <c r="J37" s="49"/>
      <c r="K37" s="49"/>
      <c r="L37" s="51" t="s">
        <v>122</v>
      </c>
      <c r="M37" s="48" t="s">
        <v>119</v>
      </c>
      <c r="N37" s="49" t="s">
        <v>123</v>
      </c>
      <c r="O37" s="50" t="n">
        <v>2000</v>
      </c>
      <c r="P37" s="50" t="n">
        <v>0</v>
      </c>
      <c r="Q37" s="50" t="n">
        <v>0</v>
      </c>
      <c r="R37" s="50" t="n">
        <v>2000</v>
      </c>
      <c r="S37" s="50" t="n">
        <v>2000</v>
      </c>
      <c r="T37" s="50" t="n">
        <v>2000</v>
      </c>
      <c r="U37" s="2"/>
    </row>
    <row r="38" customFormat="false" ht="130.5" hidden="false" customHeight="true" outlineLevel="0" collapsed="false">
      <c r="A38" s="44" t="n">
        <v>25</v>
      </c>
      <c r="B38" s="45" t="s">
        <v>115</v>
      </c>
      <c r="C38" s="46" t="n">
        <v>60044300000000</v>
      </c>
      <c r="D38" s="46"/>
      <c r="E38" s="62" t="s">
        <v>124</v>
      </c>
      <c r="F38" s="62"/>
      <c r="G38" s="49"/>
      <c r="H38" s="49"/>
      <c r="I38" s="49"/>
      <c r="J38" s="49"/>
      <c r="K38" s="49"/>
      <c r="L38" s="63" t="s">
        <v>125</v>
      </c>
      <c r="M38" s="48" t="s">
        <v>119</v>
      </c>
      <c r="N38" s="49" t="s">
        <v>126</v>
      </c>
      <c r="O38" s="50" t="n">
        <v>0</v>
      </c>
      <c r="P38" s="50" t="n">
        <v>250</v>
      </c>
      <c r="Q38" s="50" t="n">
        <v>300</v>
      </c>
      <c r="R38" s="50" t="n">
        <v>1000</v>
      </c>
      <c r="S38" s="50" t="n">
        <v>1000</v>
      </c>
      <c r="T38" s="50" t="n">
        <v>1000</v>
      </c>
      <c r="U38" s="2"/>
    </row>
    <row r="39" customFormat="false" ht="151.5" hidden="false" customHeight="true" outlineLevel="0" collapsed="false">
      <c r="A39" s="44" t="n">
        <v>26</v>
      </c>
      <c r="B39" s="45" t="s">
        <v>127</v>
      </c>
      <c r="C39" s="46" t="s">
        <v>128</v>
      </c>
      <c r="D39" s="46"/>
      <c r="E39" s="53" t="s">
        <v>129</v>
      </c>
      <c r="F39" s="53"/>
      <c r="G39" s="54"/>
      <c r="H39" s="54"/>
      <c r="I39" s="54"/>
      <c r="J39" s="54"/>
      <c r="K39" s="54"/>
      <c r="L39" s="64" t="s">
        <v>130</v>
      </c>
      <c r="M39" s="52" t="s">
        <v>131</v>
      </c>
      <c r="N39" s="49" t="s">
        <v>132</v>
      </c>
      <c r="O39" s="50" t="n">
        <v>27000</v>
      </c>
      <c r="P39" s="50" t="n">
        <v>30000</v>
      </c>
      <c r="Q39" s="50" t="n">
        <v>35000</v>
      </c>
      <c r="R39" s="50" t="n">
        <v>45000</v>
      </c>
      <c r="S39" s="50" t="n">
        <v>40000</v>
      </c>
      <c r="T39" s="50" t="n">
        <v>38000</v>
      </c>
      <c r="U39" s="2"/>
    </row>
    <row r="40" customFormat="false" ht="128.25" hidden="false" customHeight="true" outlineLevel="0" collapsed="false">
      <c r="A40" s="44" t="n">
        <v>27</v>
      </c>
      <c r="B40" s="45" t="s">
        <v>127</v>
      </c>
      <c r="C40" s="46" t="n">
        <v>60068000000000</v>
      </c>
      <c r="D40" s="46"/>
      <c r="E40" s="49" t="s">
        <v>133</v>
      </c>
      <c r="F40" s="49"/>
      <c r="G40" s="49"/>
      <c r="H40" s="49"/>
      <c r="I40" s="49"/>
      <c r="J40" s="49"/>
      <c r="K40" s="49"/>
      <c r="L40" s="65" t="s">
        <v>134</v>
      </c>
      <c r="M40" s="52" t="s">
        <v>131</v>
      </c>
      <c r="N40" s="49" t="s">
        <v>135</v>
      </c>
      <c r="O40" s="50" t="n">
        <v>224000</v>
      </c>
      <c r="P40" s="50" t="n">
        <v>209165</v>
      </c>
      <c r="Q40" s="50" t="n">
        <v>535600</v>
      </c>
      <c r="R40" s="50" t="n">
        <v>108000</v>
      </c>
      <c r="S40" s="50" t="n">
        <v>86000</v>
      </c>
      <c r="T40" s="50" t="n">
        <v>103000</v>
      </c>
      <c r="U40" s="2"/>
    </row>
    <row r="41" customFormat="false" ht="119.25" hidden="false" customHeight="true" outlineLevel="0" collapsed="false">
      <c r="A41" s="44" t="n">
        <v>28</v>
      </c>
      <c r="B41" s="45" t="s">
        <v>115</v>
      </c>
      <c r="C41" s="46" t="s">
        <v>116</v>
      </c>
      <c r="D41" s="46"/>
      <c r="E41" s="49" t="s">
        <v>136</v>
      </c>
      <c r="F41" s="49"/>
      <c r="G41" s="49"/>
      <c r="H41" s="49"/>
      <c r="I41" s="49"/>
      <c r="J41" s="49"/>
      <c r="K41" s="49"/>
      <c r="L41" s="52" t="s">
        <v>118</v>
      </c>
      <c r="M41" s="48" t="s">
        <v>137</v>
      </c>
      <c r="N41" s="49" t="s">
        <v>138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2"/>
    </row>
    <row r="42" customFormat="false" ht="165.75" hidden="false" customHeight="true" outlineLevel="0" collapsed="false">
      <c r="A42" s="44" t="n">
        <v>29</v>
      </c>
      <c r="B42" s="45" t="s">
        <v>115</v>
      </c>
      <c r="C42" s="46" t="s">
        <v>116</v>
      </c>
      <c r="D42" s="46"/>
      <c r="E42" s="53" t="s">
        <v>139</v>
      </c>
      <c r="F42" s="53"/>
      <c r="G42" s="49"/>
      <c r="H42" s="49"/>
      <c r="I42" s="49"/>
      <c r="J42" s="49"/>
      <c r="K42" s="49"/>
      <c r="L42" s="66" t="s">
        <v>140</v>
      </c>
      <c r="M42" s="48" t="s">
        <v>137</v>
      </c>
      <c r="N42" s="49" t="s">
        <v>141</v>
      </c>
      <c r="O42" s="50" t="n">
        <v>0</v>
      </c>
      <c r="P42" s="50" t="n">
        <v>0</v>
      </c>
      <c r="Q42" s="50" t="n">
        <v>0</v>
      </c>
      <c r="R42" s="50" t="n">
        <v>2100</v>
      </c>
      <c r="S42" s="50" t="n">
        <v>2200</v>
      </c>
      <c r="T42" s="50" t="n">
        <v>2300</v>
      </c>
      <c r="U42" s="2"/>
    </row>
    <row r="43" customFormat="false" ht="162" hidden="false" customHeight="true" outlineLevel="0" collapsed="false">
      <c r="A43" s="44" t="n">
        <v>30</v>
      </c>
      <c r="B43" s="45" t="s">
        <v>115</v>
      </c>
      <c r="C43" s="46" t="n">
        <v>60044300000000</v>
      </c>
      <c r="D43" s="46"/>
      <c r="E43" s="62" t="s">
        <v>142</v>
      </c>
      <c r="F43" s="62"/>
      <c r="G43" s="49"/>
      <c r="H43" s="49"/>
      <c r="I43" s="49"/>
      <c r="J43" s="49"/>
      <c r="K43" s="49"/>
      <c r="L43" s="51" t="s">
        <v>122</v>
      </c>
      <c r="M43" s="48" t="s">
        <v>137</v>
      </c>
      <c r="N43" s="49" t="s">
        <v>143</v>
      </c>
      <c r="O43" s="50" t="n">
        <v>2650</v>
      </c>
      <c r="P43" s="50" t="n">
        <v>250</v>
      </c>
      <c r="Q43" s="50" t="n">
        <v>550</v>
      </c>
      <c r="R43" s="50" t="n">
        <v>12100</v>
      </c>
      <c r="S43" s="50" t="n">
        <v>12600</v>
      </c>
      <c r="T43" s="50" t="n">
        <v>13100</v>
      </c>
      <c r="U43" s="2"/>
    </row>
    <row r="44" customFormat="false" ht="132" hidden="false" customHeight="true" outlineLevel="0" collapsed="false">
      <c r="A44" s="44" t="n">
        <v>31</v>
      </c>
      <c r="B44" s="45" t="s">
        <v>115</v>
      </c>
      <c r="C44" s="46" t="s">
        <v>116</v>
      </c>
      <c r="D44" s="46"/>
      <c r="E44" s="53" t="s">
        <v>144</v>
      </c>
      <c r="F44" s="53"/>
      <c r="G44" s="49"/>
      <c r="H44" s="49"/>
      <c r="I44" s="49"/>
      <c r="J44" s="49"/>
      <c r="K44" s="49"/>
      <c r="L44" s="67" t="s">
        <v>145</v>
      </c>
      <c r="M44" s="48" t="s">
        <v>137</v>
      </c>
      <c r="N44" s="49" t="s">
        <v>146</v>
      </c>
      <c r="O44" s="50" t="n">
        <v>14100</v>
      </c>
      <c r="P44" s="50" t="n">
        <v>0</v>
      </c>
      <c r="Q44" s="50" t="n">
        <v>0</v>
      </c>
      <c r="R44" s="50" t="n">
        <v>65600</v>
      </c>
      <c r="S44" s="50" t="n">
        <v>68250</v>
      </c>
      <c r="T44" s="50" t="n">
        <v>71000</v>
      </c>
      <c r="U44" s="2"/>
    </row>
    <row r="45" customFormat="false" ht="132" hidden="false" customHeight="true" outlineLevel="0" collapsed="false">
      <c r="A45" s="44" t="n">
        <v>32</v>
      </c>
      <c r="B45" s="45" t="s">
        <v>115</v>
      </c>
      <c r="C45" s="46" t="n">
        <v>60044205600000</v>
      </c>
      <c r="D45" s="46"/>
      <c r="E45" s="53" t="s">
        <v>147</v>
      </c>
      <c r="F45" s="53"/>
      <c r="G45" s="49"/>
      <c r="H45" s="49"/>
      <c r="I45" s="49"/>
      <c r="J45" s="49"/>
      <c r="K45" s="49"/>
      <c r="L45" s="67" t="s">
        <v>148</v>
      </c>
      <c r="M45" s="48" t="s">
        <v>137</v>
      </c>
      <c r="N45" s="49" t="s">
        <v>149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2"/>
    </row>
    <row r="46" customFormat="false" ht="163.5" hidden="false" customHeight="true" outlineLevel="0" collapsed="false">
      <c r="A46" s="44" t="n">
        <v>33</v>
      </c>
      <c r="B46" s="45" t="s">
        <v>115</v>
      </c>
      <c r="C46" s="46" t="n">
        <v>6004630000000</v>
      </c>
      <c r="D46" s="46"/>
      <c r="E46" s="53" t="s">
        <v>150</v>
      </c>
      <c r="F46" s="53"/>
      <c r="G46" s="49"/>
      <c r="H46" s="49"/>
      <c r="I46" s="49"/>
      <c r="J46" s="49"/>
      <c r="K46" s="49"/>
      <c r="L46" s="56" t="s">
        <v>151</v>
      </c>
      <c r="M46" s="48" t="s">
        <v>137</v>
      </c>
      <c r="N46" s="49" t="s">
        <v>152</v>
      </c>
      <c r="O46" s="50" t="n">
        <v>105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2"/>
    </row>
    <row r="47" customFormat="false" ht="132" hidden="false" customHeight="true" outlineLevel="0" collapsed="false">
      <c r="A47" s="44" t="n">
        <v>34</v>
      </c>
      <c r="B47" s="45" t="s">
        <v>115</v>
      </c>
      <c r="C47" s="46" t="s">
        <v>116</v>
      </c>
      <c r="D47" s="46"/>
      <c r="E47" s="53" t="s">
        <v>153</v>
      </c>
      <c r="F47" s="53"/>
      <c r="G47" s="49"/>
      <c r="H47" s="49"/>
      <c r="I47" s="49"/>
      <c r="J47" s="49"/>
      <c r="K47" s="49"/>
      <c r="L47" s="67" t="s">
        <v>154</v>
      </c>
      <c r="M47" s="48" t="s">
        <v>137</v>
      </c>
      <c r="N47" s="49" t="s">
        <v>155</v>
      </c>
      <c r="O47" s="50" t="n">
        <v>310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2"/>
    </row>
    <row r="48" customFormat="false" ht="127.5" hidden="false" customHeight="true" outlineLevel="0" collapsed="false">
      <c r="A48" s="44" t="n">
        <v>35</v>
      </c>
      <c r="B48" s="45" t="s">
        <v>115</v>
      </c>
      <c r="C48" s="46" t="s">
        <v>116</v>
      </c>
      <c r="D48" s="46"/>
      <c r="E48" s="53" t="s">
        <v>156</v>
      </c>
      <c r="F48" s="53"/>
      <c r="G48" s="49"/>
      <c r="H48" s="49"/>
      <c r="I48" s="49"/>
      <c r="J48" s="49"/>
      <c r="K48" s="49"/>
      <c r="L48" s="52" t="s">
        <v>157</v>
      </c>
      <c r="M48" s="48" t="s">
        <v>137</v>
      </c>
      <c r="N48" s="49" t="s">
        <v>158</v>
      </c>
      <c r="O48" s="50" t="n">
        <v>0</v>
      </c>
      <c r="P48" s="50" t="n">
        <v>0</v>
      </c>
      <c r="Q48" s="50" t="n">
        <v>0</v>
      </c>
      <c r="R48" s="50" t="n">
        <v>2350</v>
      </c>
      <c r="S48" s="50" t="n">
        <v>2450</v>
      </c>
      <c r="T48" s="50" t="n">
        <v>2550</v>
      </c>
      <c r="U48" s="2"/>
    </row>
    <row r="49" customFormat="false" ht="136.5" hidden="false" customHeight="true" outlineLevel="0" collapsed="false">
      <c r="A49" s="44" t="n">
        <v>36</v>
      </c>
      <c r="B49" s="45" t="s">
        <v>115</v>
      </c>
      <c r="C49" s="46" t="s">
        <v>116</v>
      </c>
      <c r="D49" s="46"/>
      <c r="E49" s="53" t="s">
        <v>159</v>
      </c>
      <c r="F49" s="53"/>
      <c r="G49" s="49"/>
      <c r="H49" s="49"/>
      <c r="I49" s="49"/>
      <c r="J49" s="49"/>
      <c r="K49" s="49"/>
      <c r="L49" s="52" t="s">
        <v>160</v>
      </c>
      <c r="M49" s="48" t="s">
        <v>137</v>
      </c>
      <c r="N49" s="49" t="s">
        <v>161</v>
      </c>
      <c r="O49" s="50" t="n">
        <v>500</v>
      </c>
      <c r="P49" s="50" t="n">
        <v>500</v>
      </c>
      <c r="Q49" s="50" t="n">
        <v>1000</v>
      </c>
      <c r="R49" s="50" t="n">
        <v>1000</v>
      </c>
      <c r="S49" s="50" t="n">
        <v>1000</v>
      </c>
      <c r="T49" s="50" t="n">
        <v>1000</v>
      </c>
      <c r="U49" s="2"/>
    </row>
    <row r="50" customFormat="false" ht="146.25" hidden="false" customHeight="true" outlineLevel="0" collapsed="false">
      <c r="A50" s="44" t="n">
        <v>37</v>
      </c>
      <c r="B50" s="45" t="s">
        <v>162</v>
      </c>
      <c r="C50" s="46" t="s">
        <v>163</v>
      </c>
      <c r="D50" s="46"/>
      <c r="E50" s="53" t="s">
        <v>164</v>
      </c>
      <c r="F50" s="53"/>
      <c r="G50" s="49"/>
      <c r="H50" s="49"/>
      <c r="I50" s="49"/>
      <c r="J50" s="49"/>
      <c r="K50" s="49"/>
      <c r="L50" s="52" t="s">
        <v>165</v>
      </c>
      <c r="M50" s="48" t="s">
        <v>137</v>
      </c>
      <c r="N50" s="49" t="s">
        <v>166</v>
      </c>
      <c r="O50" s="50" t="n">
        <v>41400</v>
      </c>
      <c r="P50" s="50" t="n">
        <v>96150</v>
      </c>
      <c r="Q50" s="50" t="n">
        <v>136650</v>
      </c>
      <c r="R50" s="50" t="n">
        <v>152300</v>
      </c>
      <c r="S50" s="50" t="n">
        <v>158500</v>
      </c>
      <c r="T50" s="50" t="n">
        <v>164900</v>
      </c>
      <c r="U50" s="2"/>
    </row>
    <row r="51" customFormat="false" ht="146.25" hidden="false" customHeight="true" outlineLevel="0" collapsed="false">
      <c r="A51" s="44" t="n">
        <v>38</v>
      </c>
      <c r="B51" s="45" t="s">
        <v>162</v>
      </c>
      <c r="C51" s="46" t="s">
        <v>163</v>
      </c>
      <c r="D51" s="46"/>
      <c r="E51" s="53" t="s">
        <v>167</v>
      </c>
      <c r="F51" s="53"/>
      <c r="G51" s="49"/>
      <c r="H51" s="49"/>
      <c r="I51" s="49"/>
      <c r="J51" s="49"/>
      <c r="K51" s="49"/>
      <c r="L51" s="56" t="s">
        <v>168</v>
      </c>
      <c r="M51" s="48" t="s">
        <v>137</v>
      </c>
      <c r="N51" s="49" t="s">
        <v>169</v>
      </c>
      <c r="O51" s="50" t="n">
        <v>0</v>
      </c>
      <c r="P51" s="50" t="n">
        <v>0</v>
      </c>
      <c r="Q51" s="50" t="n">
        <v>0</v>
      </c>
      <c r="R51" s="50" t="n">
        <v>1050</v>
      </c>
      <c r="S51" s="50" t="n">
        <v>1100</v>
      </c>
      <c r="T51" s="50" t="n">
        <v>1150</v>
      </c>
      <c r="U51" s="2"/>
    </row>
    <row r="52" customFormat="false" ht="146.25" hidden="false" customHeight="true" outlineLevel="0" collapsed="false">
      <c r="A52" s="44" t="n">
        <v>39</v>
      </c>
      <c r="B52" s="45" t="s">
        <v>170</v>
      </c>
      <c r="C52" s="46" t="s">
        <v>171</v>
      </c>
      <c r="D52" s="46"/>
      <c r="E52" s="49" t="s">
        <v>172</v>
      </c>
      <c r="F52" s="49"/>
      <c r="G52" s="49"/>
      <c r="H52" s="49"/>
      <c r="I52" s="49"/>
      <c r="J52" s="49"/>
      <c r="K52" s="49"/>
      <c r="L52" s="60" t="s">
        <v>173</v>
      </c>
      <c r="M52" s="48" t="s">
        <v>174</v>
      </c>
      <c r="N52" s="49" t="s">
        <v>175</v>
      </c>
      <c r="O52" s="50" t="n">
        <v>2740000</v>
      </c>
      <c r="P52" s="50" t="n">
        <v>3948843</v>
      </c>
      <c r="Q52" s="50" t="n">
        <v>4300000</v>
      </c>
      <c r="R52" s="50" t="n">
        <v>4500000</v>
      </c>
      <c r="S52" s="50" t="n">
        <v>4680000</v>
      </c>
      <c r="T52" s="50" t="n">
        <v>4867200</v>
      </c>
      <c r="U52" s="2"/>
    </row>
    <row r="53" customFormat="false" ht="146.25" hidden="false" customHeight="true" outlineLevel="0" collapsed="false">
      <c r="A53" s="44" t="n">
        <v>40</v>
      </c>
      <c r="B53" s="45" t="s">
        <v>176</v>
      </c>
      <c r="C53" s="46" t="s">
        <v>177</v>
      </c>
      <c r="D53" s="46"/>
      <c r="E53" s="49" t="s">
        <v>178</v>
      </c>
      <c r="F53" s="49"/>
      <c r="G53" s="49"/>
      <c r="H53" s="49"/>
      <c r="I53" s="49"/>
      <c r="J53" s="49"/>
      <c r="K53" s="49"/>
      <c r="L53" s="68" t="s">
        <v>179</v>
      </c>
      <c r="M53" s="48" t="s">
        <v>174</v>
      </c>
      <c r="N53" s="49" t="s">
        <v>180</v>
      </c>
      <c r="O53" s="50" t="n">
        <v>150000</v>
      </c>
      <c r="P53" s="50" t="n">
        <v>172400</v>
      </c>
      <c r="Q53" s="50" t="n">
        <v>200000</v>
      </c>
      <c r="R53" s="50" t="n">
        <v>122500</v>
      </c>
      <c r="S53" s="50" t="n">
        <v>126000</v>
      </c>
      <c r="T53" s="50" t="n">
        <v>126000</v>
      </c>
      <c r="U53" s="2"/>
    </row>
    <row r="54" customFormat="false" ht="146.25" hidden="false" customHeight="true" outlineLevel="0" collapsed="false">
      <c r="A54" s="44" t="n">
        <v>41</v>
      </c>
      <c r="B54" s="45" t="s">
        <v>176</v>
      </c>
      <c r="C54" s="46" t="s">
        <v>177</v>
      </c>
      <c r="D54" s="46"/>
      <c r="E54" s="53" t="s">
        <v>181</v>
      </c>
      <c r="F54" s="53"/>
      <c r="G54" s="54"/>
      <c r="H54" s="54"/>
      <c r="I54" s="54"/>
      <c r="J54" s="54"/>
      <c r="K54" s="54"/>
      <c r="L54" s="69" t="s">
        <v>182</v>
      </c>
      <c r="M54" s="48" t="s">
        <v>174</v>
      </c>
      <c r="N54" s="49" t="s">
        <v>183</v>
      </c>
      <c r="O54" s="50" t="n">
        <v>81800</v>
      </c>
      <c r="P54" s="50" t="n">
        <v>66700</v>
      </c>
      <c r="Q54" s="50" t="n">
        <v>85000</v>
      </c>
      <c r="R54" s="50" t="n">
        <v>150000</v>
      </c>
      <c r="S54" s="50" t="n">
        <v>156000</v>
      </c>
      <c r="T54" s="50" t="n">
        <v>156000</v>
      </c>
      <c r="U54" s="2"/>
    </row>
    <row r="55" customFormat="false" ht="122.25" hidden="false" customHeight="true" outlineLevel="0" collapsed="false">
      <c r="A55" s="44" t="n">
        <v>42</v>
      </c>
      <c r="B55" s="45" t="s">
        <v>184</v>
      </c>
      <c r="C55" s="46" t="s">
        <v>185</v>
      </c>
      <c r="D55" s="46"/>
      <c r="E55" s="47" t="n">
        <v>9.011130299414E+019</v>
      </c>
      <c r="F55" s="47"/>
      <c r="G55" s="47"/>
      <c r="H55" s="47"/>
      <c r="I55" s="47"/>
      <c r="J55" s="47"/>
      <c r="K55" s="47"/>
      <c r="L55" s="48" t="s">
        <v>186</v>
      </c>
      <c r="M55" s="48" t="s">
        <v>174</v>
      </c>
      <c r="N55" s="49" t="s">
        <v>187</v>
      </c>
      <c r="O55" s="50" t="n">
        <v>452915</v>
      </c>
      <c r="P55" s="50" t="n">
        <v>600834</v>
      </c>
      <c r="Q55" s="50" t="n">
        <v>850000</v>
      </c>
      <c r="R55" s="50" t="n">
        <v>0</v>
      </c>
      <c r="S55" s="50" t="n">
        <v>0</v>
      </c>
      <c r="T55" s="50" t="n">
        <v>0</v>
      </c>
      <c r="U55" s="2"/>
    </row>
    <row r="56" customFormat="false" ht="128.25" hidden="false" customHeight="true" outlineLevel="0" collapsed="false">
      <c r="A56" s="44" t="n">
        <v>43</v>
      </c>
      <c r="B56" s="45" t="s">
        <v>188</v>
      </c>
      <c r="C56" s="46" t="n">
        <v>600676000000200</v>
      </c>
      <c r="D56" s="46"/>
      <c r="E56" s="49" t="s">
        <v>189</v>
      </c>
      <c r="F56" s="49"/>
      <c r="G56" s="49"/>
      <c r="H56" s="49"/>
      <c r="I56" s="49"/>
      <c r="J56" s="49"/>
      <c r="K56" s="49"/>
      <c r="L56" s="68" t="s">
        <v>190</v>
      </c>
      <c r="M56" s="48" t="s">
        <v>174</v>
      </c>
      <c r="N56" s="49" t="s">
        <v>191</v>
      </c>
      <c r="O56" s="50" t="n">
        <v>0</v>
      </c>
      <c r="P56" s="50" t="n">
        <v>0</v>
      </c>
      <c r="Q56" s="50" t="n">
        <v>464000</v>
      </c>
      <c r="R56" s="50" t="n">
        <v>0</v>
      </c>
      <c r="S56" s="50" t="n">
        <v>0</v>
      </c>
      <c r="T56" s="50" t="n">
        <v>0</v>
      </c>
      <c r="U56" s="2"/>
    </row>
    <row r="57" customFormat="false" ht="146.25" hidden="false" customHeight="true" outlineLevel="0" collapsed="false">
      <c r="A57" s="44" t="n">
        <v>44</v>
      </c>
      <c r="B57" s="45" t="s">
        <v>188</v>
      </c>
      <c r="C57" s="46" t="s">
        <v>192</v>
      </c>
      <c r="D57" s="46"/>
      <c r="E57" s="49" t="s">
        <v>193</v>
      </c>
      <c r="F57" s="49"/>
      <c r="G57" s="49"/>
      <c r="H57" s="49"/>
      <c r="I57" s="49"/>
      <c r="J57" s="49"/>
      <c r="K57" s="49"/>
      <c r="L57" s="70" t="s">
        <v>194</v>
      </c>
      <c r="M57" s="48" t="s">
        <v>174</v>
      </c>
      <c r="N57" s="49" t="s">
        <v>195</v>
      </c>
      <c r="O57" s="50" t="n">
        <v>796700</v>
      </c>
      <c r="P57" s="50" t="n">
        <v>5500807</v>
      </c>
      <c r="Q57" s="50" t="n">
        <v>6100000</v>
      </c>
      <c r="R57" s="50" t="n">
        <v>0</v>
      </c>
      <c r="S57" s="50" t="n">
        <v>0</v>
      </c>
      <c r="T57" s="50" t="n">
        <v>0</v>
      </c>
      <c r="U57" s="2"/>
    </row>
    <row r="58" customFormat="false" ht="146.25" hidden="false" customHeight="true" outlineLevel="0" collapsed="false">
      <c r="A58" s="44" t="n">
        <v>45</v>
      </c>
      <c r="B58" s="45" t="s">
        <v>188</v>
      </c>
      <c r="C58" s="46" t="n">
        <v>60067600220200</v>
      </c>
      <c r="D58" s="46"/>
      <c r="E58" s="49" t="s">
        <v>196</v>
      </c>
      <c r="F58" s="49"/>
      <c r="G58" s="49"/>
      <c r="H58" s="49"/>
      <c r="I58" s="49"/>
      <c r="J58" s="49"/>
      <c r="K58" s="49"/>
      <c r="L58" s="52" t="s">
        <v>197</v>
      </c>
      <c r="M58" s="48" t="s">
        <v>174</v>
      </c>
      <c r="N58" s="49" t="s">
        <v>198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2"/>
    </row>
    <row r="59" customFormat="false" ht="93.75" hidden="false" customHeight="true" outlineLevel="0" collapsed="false">
      <c r="A59" s="44" t="n">
        <v>46</v>
      </c>
      <c r="B59" s="45" t="s">
        <v>188</v>
      </c>
      <c r="C59" s="46" t="n">
        <v>60067600220200</v>
      </c>
      <c r="D59" s="46"/>
      <c r="E59" s="49" t="s">
        <v>199</v>
      </c>
      <c r="F59" s="49"/>
      <c r="G59" s="49"/>
      <c r="H59" s="49"/>
      <c r="I59" s="49"/>
      <c r="J59" s="49"/>
      <c r="K59" s="49"/>
      <c r="L59" s="52" t="s">
        <v>200</v>
      </c>
      <c r="M59" s="48" t="s">
        <v>174</v>
      </c>
      <c r="N59" s="49" t="s">
        <v>201</v>
      </c>
      <c r="O59" s="50" t="n">
        <v>0</v>
      </c>
      <c r="P59" s="50" t="n">
        <v>11000</v>
      </c>
      <c r="Q59" s="50" t="n">
        <v>11000</v>
      </c>
      <c r="R59" s="50" t="n">
        <v>0</v>
      </c>
      <c r="S59" s="50" t="n">
        <v>0</v>
      </c>
      <c r="T59" s="50" t="n">
        <v>0</v>
      </c>
      <c r="U59" s="2"/>
    </row>
    <row r="60" customFormat="false" ht="51.2" hidden="false" customHeight="true" outlineLevel="0" collapsed="false">
      <c r="A60" s="44" t="n">
        <v>47</v>
      </c>
      <c r="B60" s="45" t="s">
        <v>162</v>
      </c>
      <c r="C60" s="46" t="s">
        <v>163</v>
      </c>
      <c r="D60" s="46"/>
      <c r="E60" s="47" t="s">
        <v>202</v>
      </c>
      <c r="F60" s="47"/>
      <c r="G60" s="47"/>
      <c r="H60" s="47"/>
      <c r="I60" s="47"/>
      <c r="J60" s="47"/>
      <c r="K60" s="47"/>
      <c r="L60" s="48" t="s">
        <v>203</v>
      </c>
      <c r="M60" s="48" t="s">
        <v>174</v>
      </c>
      <c r="N60" s="49" t="s">
        <v>204</v>
      </c>
      <c r="O60" s="50" t="n">
        <v>180000</v>
      </c>
      <c r="P60" s="50" t="n">
        <v>215134</v>
      </c>
      <c r="Q60" s="50" t="n">
        <v>266800</v>
      </c>
      <c r="R60" s="50" t="n">
        <v>0</v>
      </c>
      <c r="S60" s="50" t="n">
        <v>0</v>
      </c>
      <c r="T60" s="50" t="n">
        <v>0</v>
      </c>
      <c r="U60" s="2"/>
    </row>
    <row r="61" customFormat="false" ht="51.2" hidden="false" customHeight="true" outlineLevel="0" collapsed="false">
      <c r="A61" s="44" t="n">
        <v>48</v>
      </c>
      <c r="B61" s="45" t="s">
        <v>205</v>
      </c>
      <c r="C61" s="46" t="s">
        <v>206</v>
      </c>
      <c r="D61" s="46"/>
      <c r="E61" s="47" t="s">
        <v>207</v>
      </c>
      <c r="F61" s="47"/>
      <c r="G61" s="47"/>
      <c r="H61" s="47"/>
      <c r="I61" s="47"/>
      <c r="J61" s="47"/>
      <c r="K61" s="47"/>
      <c r="L61" s="48" t="s">
        <v>208</v>
      </c>
      <c r="M61" s="48" t="s">
        <v>209</v>
      </c>
      <c r="N61" s="49" t="s">
        <v>210</v>
      </c>
      <c r="O61" s="50" t="n">
        <v>67000</v>
      </c>
      <c r="P61" s="50" t="n">
        <v>67974</v>
      </c>
      <c r="Q61" s="50" t="n">
        <v>150000</v>
      </c>
      <c r="R61" s="50" t="n">
        <v>0</v>
      </c>
      <c r="S61" s="50" t="n">
        <v>0</v>
      </c>
      <c r="T61" s="50" t="n">
        <v>0</v>
      </c>
      <c r="U61" s="2"/>
    </row>
    <row r="62" customFormat="false" ht="88.5" hidden="false" customHeight="true" outlineLevel="0" collapsed="false">
      <c r="A62" s="44" t="n">
        <v>49</v>
      </c>
      <c r="B62" s="45" t="s">
        <v>211</v>
      </c>
      <c r="C62" s="46" t="s">
        <v>212</v>
      </c>
      <c r="D62" s="46"/>
      <c r="E62" s="47" t="s">
        <v>213</v>
      </c>
      <c r="F62" s="47"/>
      <c r="G62" s="47"/>
      <c r="H62" s="47"/>
      <c r="I62" s="47"/>
      <c r="J62" s="47"/>
      <c r="K62" s="47"/>
      <c r="L62" s="48" t="s">
        <v>214</v>
      </c>
      <c r="M62" s="48" t="s">
        <v>209</v>
      </c>
      <c r="N62" s="49" t="s">
        <v>215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2"/>
    </row>
    <row r="63" customFormat="false" ht="89.25" hidden="false" customHeight="true" outlineLevel="0" collapsed="false">
      <c r="A63" s="44" t="n">
        <v>50</v>
      </c>
      <c r="B63" s="45" t="s">
        <v>211</v>
      </c>
      <c r="C63" s="46" t="s">
        <v>212</v>
      </c>
      <c r="D63" s="46"/>
      <c r="E63" s="71" t="s">
        <v>216</v>
      </c>
      <c r="F63" s="71"/>
      <c r="G63" s="47"/>
      <c r="H63" s="47"/>
      <c r="I63" s="47"/>
      <c r="J63" s="47"/>
      <c r="K63" s="47"/>
      <c r="L63" s="52" t="s">
        <v>217</v>
      </c>
      <c r="M63" s="48" t="s">
        <v>218</v>
      </c>
      <c r="N63" s="49" t="s">
        <v>219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2"/>
    </row>
    <row r="64" customFormat="false" ht="51.2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3" t="s">
        <v>220</v>
      </c>
      <c r="O64" s="74" t="n">
        <f aca="false">SUM(O14:O63)</f>
        <v>89200215</v>
      </c>
      <c r="P64" s="74" t="n">
        <f aca="false">SUM(P14:P63)</f>
        <v>79360361</v>
      </c>
      <c r="Q64" s="74" t="n">
        <f aca="false">SUM(Q14:Q63)</f>
        <v>109022939</v>
      </c>
      <c r="R64" s="74" t="n">
        <f aca="false">SUM(R14:R63)</f>
        <v>110007600</v>
      </c>
      <c r="S64" s="74" t="n">
        <f aca="false">SUM(S14:S63)</f>
        <v>113410100</v>
      </c>
      <c r="T64" s="74" t="n">
        <f aca="false">SUM(T14:T63)</f>
        <v>130163700</v>
      </c>
      <c r="U64" s="75"/>
    </row>
    <row r="65" s="82" customFormat="true" ht="93" hidden="false" customHeight="true" outlineLevel="0" collapsed="false">
      <c r="A65" s="76" t="n">
        <v>51</v>
      </c>
      <c r="B65" s="77" t="s">
        <v>221</v>
      </c>
      <c r="C65" s="78" t="s">
        <v>222</v>
      </c>
      <c r="D65" s="78"/>
      <c r="E65" s="53" t="s">
        <v>223</v>
      </c>
      <c r="F65" s="53"/>
      <c r="G65" s="53"/>
      <c r="H65" s="53"/>
      <c r="I65" s="53"/>
      <c r="J65" s="53"/>
      <c r="K65" s="53"/>
      <c r="L65" s="60" t="s">
        <v>224</v>
      </c>
      <c r="M65" s="79" t="s">
        <v>174</v>
      </c>
      <c r="N65" s="80" t="s">
        <v>220</v>
      </c>
      <c r="O65" s="81" t="n">
        <v>715656</v>
      </c>
      <c r="P65" s="81" t="n">
        <v>715656</v>
      </c>
      <c r="Q65" s="81" t="n">
        <v>715656</v>
      </c>
      <c r="R65" s="81" t="n">
        <v>0</v>
      </c>
      <c r="S65" s="81" t="n">
        <v>0</v>
      </c>
      <c r="T65" s="81" t="n">
        <v>0</v>
      </c>
      <c r="U65" s="2"/>
      <c r="V65" s="1"/>
      <c r="W65" s="1"/>
      <c r="X65" s="1"/>
      <c r="Y65" s="1"/>
    </row>
    <row r="66" s="82" customFormat="true" ht="162" hidden="false" customHeight="true" outlineLevel="0" collapsed="false">
      <c r="A66" s="76" t="n">
        <v>52</v>
      </c>
      <c r="B66" s="77" t="s">
        <v>221</v>
      </c>
      <c r="C66" s="46" t="n">
        <v>60040520000000</v>
      </c>
      <c r="D66" s="46"/>
      <c r="E66" s="83" t="s">
        <v>225</v>
      </c>
      <c r="F66" s="83"/>
      <c r="G66" s="83"/>
      <c r="H66" s="83"/>
      <c r="I66" s="83"/>
      <c r="J66" s="83"/>
      <c r="K66" s="83"/>
      <c r="L66" s="84" t="s">
        <v>226</v>
      </c>
      <c r="M66" s="85" t="s">
        <v>174</v>
      </c>
      <c r="N66" s="80" t="s">
        <v>227</v>
      </c>
      <c r="O66" s="81" t="n">
        <v>12611000</v>
      </c>
      <c r="P66" s="81" t="n">
        <v>63082201</v>
      </c>
      <c r="Q66" s="81" t="n">
        <v>12611000</v>
      </c>
      <c r="R66" s="81" t="n">
        <v>0</v>
      </c>
      <c r="S66" s="81" t="n">
        <v>0</v>
      </c>
      <c r="T66" s="81" t="n">
        <v>0</v>
      </c>
      <c r="U66" s="2"/>
      <c r="V66" s="1"/>
      <c r="W66" s="1"/>
      <c r="X66" s="1"/>
      <c r="Y66" s="1"/>
    </row>
    <row r="67" s="82" customFormat="true" ht="162" hidden="false" customHeight="true" outlineLevel="0" collapsed="false">
      <c r="A67" s="76" t="n">
        <v>53</v>
      </c>
      <c r="B67" s="77" t="s">
        <v>221</v>
      </c>
      <c r="C67" s="86" t="n">
        <v>60040520000000</v>
      </c>
      <c r="D67" s="86"/>
      <c r="E67" s="87" t="s">
        <v>228</v>
      </c>
      <c r="F67" s="87"/>
      <c r="G67" s="88"/>
      <c r="H67" s="88"/>
      <c r="I67" s="88"/>
      <c r="J67" s="88"/>
      <c r="K67" s="88"/>
      <c r="L67" s="89" t="s">
        <v>229</v>
      </c>
      <c r="M67" s="90" t="s">
        <v>174</v>
      </c>
      <c r="N67" s="91" t="s">
        <v>230</v>
      </c>
      <c r="O67" s="92" t="n">
        <v>5619000</v>
      </c>
      <c r="P67" s="92" t="n">
        <v>4158435</v>
      </c>
      <c r="Q67" s="92" t="n">
        <v>5619040</v>
      </c>
      <c r="R67" s="81" t="n">
        <v>0</v>
      </c>
      <c r="S67" s="81" t="n">
        <v>0</v>
      </c>
      <c r="T67" s="81" t="n">
        <v>0</v>
      </c>
      <c r="U67" s="2"/>
      <c r="V67" s="1"/>
      <c r="W67" s="1"/>
      <c r="X67" s="1"/>
      <c r="Y67" s="1"/>
    </row>
    <row r="68" s="82" customFormat="true" ht="162" hidden="false" customHeight="true" outlineLevel="0" collapsed="false">
      <c r="A68" s="76" t="n">
        <v>54</v>
      </c>
      <c r="B68" s="77" t="s">
        <v>221</v>
      </c>
      <c r="C68" s="86" t="n">
        <v>60040520000000</v>
      </c>
      <c r="D68" s="86"/>
      <c r="E68" s="53" t="s">
        <v>231</v>
      </c>
      <c r="F68" s="53"/>
      <c r="G68" s="93"/>
      <c r="H68" s="93"/>
      <c r="I68" s="93"/>
      <c r="J68" s="93"/>
      <c r="K68" s="93"/>
      <c r="L68" s="94" t="s">
        <v>232</v>
      </c>
      <c r="M68" s="90" t="s">
        <v>174</v>
      </c>
      <c r="N68" s="49" t="s">
        <v>233</v>
      </c>
      <c r="O68" s="50" t="n">
        <v>2172359</v>
      </c>
      <c r="P68" s="50" t="n">
        <v>2172359</v>
      </c>
      <c r="Q68" s="50" t="n">
        <v>2172359</v>
      </c>
      <c r="R68" s="95" t="n">
        <v>0</v>
      </c>
      <c r="S68" s="81" t="n">
        <v>0</v>
      </c>
      <c r="T68" s="81" t="n">
        <v>0</v>
      </c>
      <c r="U68" s="2"/>
      <c r="V68" s="1"/>
      <c r="W68" s="1"/>
      <c r="X68" s="1"/>
      <c r="Y68" s="1"/>
    </row>
    <row r="69" s="82" customFormat="true" ht="162" hidden="false" customHeight="true" outlineLevel="0" collapsed="false">
      <c r="A69" s="76" t="n">
        <v>55</v>
      </c>
      <c r="B69" s="96" t="s">
        <v>221</v>
      </c>
      <c r="C69" s="46" t="n">
        <v>60040520000000</v>
      </c>
      <c r="D69" s="46"/>
      <c r="E69" s="97" t="s">
        <v>234</v>
      </c>
      <c r="F69" s="97"/>
      <c r="G69" s="93"/>
      <c r="H69" s="93"/>
      <c r="I69" s="93"/>
      <c r="J69" s="93"/>
      <c r="K69" s="93"/>
      <c r="L69" s="98" t="s">
        <v>235</v>
      </c>
      <c r="M69" s="48" t="s">
        <v>174</v>
      </c>
      <c r="N69" s="49" t="s">
        <v>236</v>
      </c>
      <c r="O69" s="50" t="n">
        <v>2106360</v>
      </c>
      <c r="P69" s="50" t="n">
        <v>2106360</v>
      </c>
      <c r="Q69" s="50" t="n">
        <v>2106360</v>
      </c>
      <c r="R69" s="95" t="n">
        <v>0</v>
      </c>
      <c r="S69" s="81" t="n">
        <v>0</v>
      </c>
      <c r="T69" s="81" t="n">
        <v>0</v>
      </c>
      <c r="U69" s="2"/>
      <c r="V69" s="1"/>
      <c r="W69" s="1"/>
      <c r="X69" s="1"/>
      <c r="Y69" s="1"/>
    </row>
    <row r="70" s="82" customFormat="true" ht="51.2" hidden="false" customHeight="true" outlineLevel="0" collapsed="false">
      <c r="A70" s="76" t="n">
        <v>56</v>
      </c>
      <c r="B70" s="96" t="s">
        <v>237</v>
      </c>
      <c r="C70" s="46" t="s">
        <v>238</v>
      </c>
      <c r="D70" s="46"/>
      <c r="E70" s="99" t="s">
        <v>239</v>
      </c>
      <c r="F70" s="99"/>
      <c r="G70" s="99"/>
      <c r="H70" s="99"/>
      <c r="I70" s="99"/>
      <c r="J70" s="99"/>
      <c r="K70" s="99"/>
      <c r="L70" s="100" t="s">
        <v>240</v>
      </c>
      <c r="M70" s="101" t="s">
        <v>174</v>
      </c>
      <c r="N70" s="102" t="s">
        <v>241</v>
      </c>
      <c r="O70" s="103" t="n">
        <v>68523672</v>
      </c>
      <c r="P70" s="103" t="n">
        <v>48868307</v>
      </c>
      <c r="Q70" s="103" t="n">
        <v>68523672</v>
      </c>
      <c r="R70" s="81" t="n">
        <v>0</v>
      </c>
      <c r="S70" s="81" t="n">
        <v>0</v>
      </c>
      <c r="T70" s="81" t="n">
        <v>0</v>
      </c>
      <c r="U70" s="2"/>
      <c r="V70" s="1"/>
      <c r="W70" s="1"/>
      <c r="X70" s="1"/>
      <c r="Y70" s="1"/>
    </row>
    <row r="71" s="82" customFormat="true" ht="89.25" hidden="false" customHeight="true" outlineLevel="0" collapsed="false">
      <c r="A71" s="76" t="n">
        <v>57</v>
      </c>
      <c r="B71" s="77" t="s">
        <v>242</v>
      </c>
      <c r="C71" s="104" t="s">
        <v>243</v>
      </c>
      <c r="D71" s="104"/>
      <c r="E71" s="49" t="s">
        <v>244</v>
      </c>
      <c r="F71" s="49"/>
      <c r="G71" s="49"/>
      <c r="H71" s="49"/>
      <c r="I71" s="49"/>
      <c r="J71" s="49"/>
      <c r="K71" s="49"/>
      <c r="L71" s="105" t="s">
        <v>245</v>
      </c>
      <c r="M71" s="106" t="s">
        <v>174</v>
      </c>
      <c r="N71" s="80" t="s">
        <v>246</v>
      </c>
      <c r="O71" s="81" t="n">
        <v>24228703</v>
      </c>
      <c r="P71" s="81" t="n">
        <v>20915861</v>
      </c>
      <c r="Q71" s="81" t="n">
        <v>24228703</v>
      </c>
      <c r="R71" s="81" t="n">
        <v>3604000</v>
      </c>
      <c r="S71" s="81" t="n">
        <v>12383980</v>
      </c>
      <c r="T71" s="81" t="n">
        <v>971905</v>
      </c>
      <c r="U71" s="2"/>
      <c r="V71" s="1"/>
      <c r="W71" s="1"/>
      <c r="X71" s="1"/>
      <c r="Y71" s="1"/>
    </row>
    <row r="72" s="82" customFormat="true" ht="76.7" hidden="false" customHeight="true" outlineLevel="0" collapsed="false">
      <c r="A72" s="76" t="n">
        <v>58</v>
      </c>
      <c r="B72" s="77" t="s">
        <v>247</v>
      </c>
      <c r="C72" s="46" t="s">
        <v>248</v>
      </c>
      <c r="D72" s="46"/>
      <c r="E72" s="107" t="s">
        <v>249</v>
      </c>
      <c r="F72" s="107"/>
      <c r="G72" s="107"/>
      <c r="H72" s="107"/>
      <c r="I72" s="107"/>
      <c r="J72" s="107"/>
      <c r="K72" s="107"/>
      <c r="L72" s="68" t="s">
        <v>250</v>
      </c>
      <c r="M72" s="79" t="s">
        <v>174</v>
      </c>
      <c r="N72" s="80" t="s">
        <v>251</v>
      </c>
      <c r="O72" s="81" t="n">
        <v>600</v>
      </c>
      <c r="P72" s="81" t="n">
        <v>0</v>
      </c>
      <c r="Q72" s="81" t="n">
        <v>600</v>
      </c>
      <c r="R72" s="81" t="n">
        <v>480</v>
      </c>
      <c r="S72" s="81" t="n">
        <v>6480</v>
      </c>
      <c r="T72" s="81" t="n">
        <v>510</v>
      </c>
      <c r="U72" s="2"/>
      <c r="V72" s="1"/>
      <c r="W72" s="1"/>
      <c r="X72" s="1"/>
      <c r="Y72" s="1"/>
    </row>
    <row r="73" s="82" customFormat="true" ht="102.75" hidden="false" customHeight="true" outlineLevel="0" collapsed="false">
      <c r="A73" s="76" t="n">
        <v>59</v>
      </c>
      <c r="B73" s="77" t="s">
        <v>247</v>
      </c>
      <c r="C73" s="78" t="s">
        <v>248</v>
      </c>
      <c r="D73" s="78"/>
      <c r="E73" s="53" t="s">
        <v>252</v>
      </c>
      <c r="F73" s="53"/>
      <c r="G73" s="58"/>
      <c r="H73" s="58"/>
      <c r="I73" s="58"/>
      <c r="J73" s="58"/>
      <c r="K73" s="58"/>
      <c r="L73" s="60" t="s">
        <v>253</v>
      </c>
      <c r="M73" s="79" t="s">
        <v>174</v>
      </c>
      <c r="N73" s="80" t="s">
        <v>254</v>
      </c>
      <c r="O73" s="81" t="n">
        <v>702300</v>
      </c>
      <c r="P73" s="81" t="n">
        <v>364393</v>
      </c>
      <c r="Q73" s="81" t="n">
        <v>702300</v>
      </c>
      <c r="R73" s="81" t="n">
        <v>402400</v>
      </c>
      <c r="S73" s="81" t="n">
        <v>446200</v>
      </c>
      <c r="T73" s="81" t="n">
        <v>461600</v>
      </c>
      <c r="U73" s="2"/>
      <c r="V73" s="1"/>
      <c r="W73" s="1"/>
      <c r="X73" s="1"/>
      <c r="Y73" s="1"/>
    </row>
    <row r="74" s="82" customFormat="true" ht="118.5" hidden="false" customHeight="true" outlineLevel="0" collapsed="false">
      <c r="A74" s="76" t="n">
        <v>60</v>
      </c>
      <c r="B74" s="77" t="s">
        <v>255</v>
      </c>
      <c r="C74" s="78" t="s">
        <v>256</v>
      </c>
      <c r="D74" s="78"/>
      <c r="E74" s="49" t="s">
        <v>257</v>
      </c>
      <c r="F74" s="49"/>
      <c r="G74" s="49"/>
      <c r="H74" s="49"/>
      <c r="I74" s="49"/>
      <c r="J74" s="49"/>
      <c r="K74" s="49"/>
      <c r="L74" s="68" t="s">
        <v>258</v>
      </c>
      <c r="M74" s="79" t="s">
        <v>174</v>
      </c>
      <c r="N74" s="80" t="s">
        <v>259</v>
      </c>
      <c r="O74" s="81" t="n">
        <v>930760</v>
      </c>
      <c r="P74" s="108" t="n">
        <v>787160</v>
      </c>
      <c r="Q74" s="81" t="n">
        <v>930760</v>
      </c>
      <c r="R74" s="81" t="n">
        <v>0</v>
      </c>
      <c r="S74" s="81" t="n">
        <v>0</v>
      </c>
      <c r="T74" s="81" t="n">
        <v>0</v>
      </c>
      <c r="U74" s="2"/>
      <c r="V74" s="1"/>
      <c r="W74" s="1"/>
      <c r="X74" s="1"/>
      <c r="Y74" s="1"/>
    </row>
    <row r="75" s="82" customFormat="true" ht="134.25" hidden="false" customHeight="true" outlineLevel="0" collapsed="false">
      <c r="A75" s="76" t="n">
        <v>62</v>
      </c>
      <c r="B75" s="77" t="s">
        <v>260</v>
      </c>
      <c r="C75" s="46" t="s">
        <v>261</v>
      </c>
      <c r="D75" s="46"/>
      <c r="E75" s="102" t="s">
        <v>262</v>
      </c>
      <c r="F75" s="102"/>
      <c r="G75" s="102"/>
      <c r="H75" s="102"/>
      <c r="I75" s="102"/>
      <c r="J75" s="102"/>
      <c r="K75" s="102"/>
      <c r="L75" s="61" t="s">
        <v>263</v>
      </c>
      <c r="M75" s="106" t="s">
        <v>264</v>
      </c>
      <c r="N75" s="80" t="s">
        <v>265</v>
      </c>
      <c r="O75" s="81" t="n">
        <v>3263400</v>
      </c>
      <c r="P75" s="81" t="n">
        <v>1684682</v>
      </c>
      <c r="Q75" s="81" t="n">
        <v>3263400</v>
      </c>
      <c r="R75" s="81" t="n">
        <v>0</v>
      </c>
      <c r="S75" s="81" t="n">
        <v>0</v>
      </c>
      <c r="T75" s="81" t="n">
        <v>0</v>
      </c>
      <c r="U75" s="2"/>
      <c r="V75" s="1"/>
      <c r="W75" s="1"/>
      <c r="X75" s="1"/>
      <c r="Y75" s="1"/>
    </row>
    <row r="76" s="82" customFormat="true" ht="134.25" hidden="false" customHeight="true" outlineLevel="0" collapsed="false">
      <c r="A76" s="76" t="n">
        <v>63</v>
      </c>
      <c r="B76" s="77" t="s">
        <v>260</v>
      </c>
      <c r="C76" s="46" t="s">
        <v>261</v>
      </c>
      <c r="D76" s="46"/>
      <c r="E76" s="53" t="s">
        <v>266</v>
      </c>
      <c r="F76" s="53"/>
      <c r="G76" s="109"/>
      <c r="H76" s="109"/>
      <c r="I76" s="109"/>
      <c r="J76" s="109"/>
      <c r="K76" s="109"/>
      <c r="L76" s="69" t="s">
        <v>267</v>
      </c>
      <c r="M76" s="106" t="s">
        <v>174</v>
      </c>
      <c r="N76" s="80" t="s">
        <v>268</v>
      </c>
      <c r="O76" s="81" t="n">
        <v>5705844</v>
      </c>
      <c r="P76" s="81" t="n">
        <v>5705844</v>
      </c>
      <c r="Q76" s="81" t="n">
        <v>5705844</v>
      </c>
      <c r="R76" s="81" t="n">
        <v>0</v>
      </c>
      <c r="S76" s="81" t="n">
        <v>0</v>
      </c>
      <c r="T76" s="81" t="n">
        <v>0</v>
      </c>
      <c r="U76" s="2"/>
      <c r="V76" s="1"/>
      <c r="W76" s="1"/>
      <c r="X76" s="1"/>
      <c r="Y76" s="1"/>
    </row>
    <row r="77" s="82" customFormat="true" ht="91.5" hidden="false" customHeight="true" outlineLevel="0" collapsed="false">
      <c r="A77" s="76" t="n">
        <v>64</v>
      </c>
      <c r="B77" s="77" t="s">
        <v>269</v>
      </c>
      <c r="C77" s="46" t="n">
        <v>60035500600000</v>
      </c>
      <c r="D77" s="46"/>
      <c r="E77" s="110" t="s">
        <v>270</v>
      </c>
      <c r="F77" s="110"/>
      <c r="G77" s="111"/>
      <c r="H77" s="111"/>
      <c r="I77" s="111"/>
      <c r="J77" s="111"/>
      <c r="K77" s="111"/>
      <c r="L77" s="68" t="s">
        <v>271</v>
      </c>
      <c r="M77" s="79" t="s">
        <v>174</v>
      </c>
      <c r="N77" s="80" t="s">
        <v>272</v>
      </c>
      <c r="O77" s="81" t="n">
        <v>527130</v>
      </c>
      <c r="P77" s="81" t="n">
        <v>527130</v>
      </c>
      <c r="Q77" s="81" t="n">
        <v>527130</v>
      </c>
      <c r="R77" s="81" t="n">
        <v>0</v>
      </c>
      <c r="S77" s="81" t="n">
        <v>0</v>
      </c>
      <c r="T77" s="81" t="n">
        <v>0</v>
      </c>
      <c r="U77" s="2"/>
      <c r="V77" s="1"/>
      <c r="W77" s="1"/>
      <c r="X77" s="1"/>
      <c r="Y77" s="1"/>
    </row>
    <row r="78" s="82" customFormat="true" ht="63.95" hidden="false" customHeight="true" outlineLevel="0" collapsed="false">
      <c r="A78" s="76" t="n">
        <v>65</v>
      </c>
      <c r="B78" s="77" t="s">
        <v>273</v>
      </c>
      <c r="C78" s="46" t="s">
        <v>274</v>
      </c>
      <c r="D78" s="46"/>
      <c r="E78" s="49" t="s">
        <v>275</v>
      </c>
      <c r="F78" s="49"/>
      <c r="G78" s="49"/>
      <c r="H78" s="49"/>
      <c r="I78" s="49"/>
      <c r="J78" s="49"/>
      <c r="K78" s="49"/>
      <c r="L78" s="105" t="s">
        <v>276</v>
      </c>
      <c r="M78" s="106" t="s">
        <v>277</v>
      </c>
      <c r="N78" s="80" t="s">
        <v>278</v>
      </c>
      <c r="O78" s="81" t="n">
        <v>0</v>
      </c>
      <c r="P78" s="108" t="n">
        <v>-82247.98</v>
      </c>
      <c r="Q78" s="108" t="n">
        <v>-82247.98</v>
      </c>
      <c r="R78" s="81" t="n">
        <v>0</v>
      </c>
      <c r="S78" s="81" t="n">
        <v>0</v>
      </c>
      <c r="T78" s="81" t="n">
        <v>0</v>
      </c>
      <c r="U78" s="2"/>
      <c r="V78" s="1"/>
      <c r="W78" s="1"/>
      <c r="X78" s="1"/>
      <c r="Y78" s="1"/>
    </row>
    <row r="79" customFormat="false" ht="63.95" hidden="false" customHeight="true" outlineLevel="0" collapsed="false">
      <c r="A79" s="76" t="n">
        <v>66</v>
      </c>
      <c r="B79" s="77" t="s">
        <v>279</v>
      </c>
      <c r="C79" s="46" t="s">
        <v>280</v>
      </c>
      <c r="D79" s="46"/>
      <c r="E79" s="107" t="s">
        <v>281</v>
      </c>
      <c r="F79" s="107"/>
      <c r="G79" s="107"/>
      <c r="H79" s="107"/>
      <c r="I79" s="107"/>
      <c r="J79" s="107"/>
      <c r="K79" s="107"/>
      <c r="L79" s="89" t="s">
        <v>282</v>
      </c>
      <c r="M79" s="79" t="s">
        <v>283</v>
      </c>
      <c r="N79" s="80" t="s">
        <v>284</v>
      </c>
      <c r="O79" s="81" t="n">
        <v>125124000</v>
      </c>
      <c r="P79" s="81" t="n">
        <v>93843000</v>
      </c>
      <c r="Q79" s="81" t="n">
        <v>125124000</v>
      </c>
      <c r="R79" s="81" t="n">
        <v>159525000</v>
      </c>
      <c r="S79" s="81" t="n">
        <v>132406000</v>
      </c>
      <c r="T79" s="81" t="n">
        <v>133266000</v>
      </c>
      <c r="U79" s="2"/>
    </row>
    <row r="80" customFormat="false" ht="63.95" hidden="false" customHeight="true" outlineLevel="0" collapsed="false">
      <c r="A80" s="76" t="n">
        <v>67</v>
      </c>
      <c r="B80" s="77" t="s">
        <v>285</v>
      </c>
      <c r="C80" s="78" t="s">
        <v>286</v>
      </c>
      <c r="D80" s="78"/>
      <c r="E80" s="49" t="s">
        <v>287</v>
      </c>
      <c r="F80" s="49"/>
      <c r="G80" s="49"/>
      <c r="H80" s="49"/>
      <c r="I80" s="49"/>
      <c r="J80" s="49"/>
      <c r="K80" s="49"/>
      <c r="L80" s="68" t="s">
        <v>288</v>
      </c>
      <c r="M80" s="79" t="s">
        <v>283</v>
      </c>
      <c r="N80" s="80" t="s">
        <v>289</v>
      </c>
      <c r="O80" s="81" t="n">
        <v>56984000</v>
      </c>
      <c r="P80" s="81" t="n">
        <v>42738300</v>
      </c>
      <c r="Q80" s="81" t="n">
        <v>56984000</v>
      </c>
      <c r="R80" s="81" t="n">
        <v>37552000</v>
      </c>
      <c r="S80" s="81" t="n">
        <v>0</v>
      </c>
      <c r="T80" s="81" t="n">
        <v>0</v>
      </c>
      <c r="U80" s="2"/>
    </row>
    <row r="81" customFormat="false" ht="63.95" hidden="false" customHeight="true" outlineLevel="0" collapsed="false">
      <c r="A81" s="76" t="n">
        <v>68</v>
      </c>
      <c r="B81" s="77" t="s">
        <v>290</v>
      </c>
      <c r="C81" s="46" t="s">
        <v>291</v>
      </c>
      <c r="D81" s="46"/>
      <c r="E81" s="112" t="s">
        <v>292</v>
      </c>
      <c r="F81" s="112"/>
      <c r="G81" s="112"/>
      <c r="H81" s="112"/>
      <c r="I81" s="112"/>
      <c r="J81" s="112"/>
      <c r="K81" s="112"/>
      <c r="L81" s="70" t="s">
        <v>240</v>
      </c>
      <c r="M81" s="79" t="s">
        <v>293</v>
      </c>
      <c r="N81" s="80" t="s">
        <v>294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2"/>
    </row>
    <row r="82" customFormat="false" ht="63.95" hidden="false" customHeight="true" outlineLevel="0" collapsed="false">
      <c r="A82" s="76" t="n">
        <v>69</v>
      </c>
      <c r="B82" s="77" t="s">
        <v>295</v>
      </c>
      <c r="C82" s="46" t="s">
        <v>296</v>
      </c>
      <c r="D82" s="46"/>
      <c r="E82" s="113" t="s">
        <v>297</v>
      </c>
      <c r="F82" s="113"/>
      <c r="G82" s="113"/>
      <c r="H82" s="113"/>
      <c r="I82" s="113"/>
      <c r="J82" s="113"/>
      <c r="K82" s="113"/>
      <c r="L82" s="68" t="s">
        <v>298</v>
      </c>
      <c r="M82" s="79" t="s">
        <v>293</v>
      </c>
      <c r="N82" s="80" t="s">
        <v>299</v>
      </c>
      <c r="O82" s="81" t="n">
        <v>982600</v>
      </c>
      <c r="P82" s="81" t="n">
        <v>737100</v>
      </c>
      <c r="Q82" s="81" t="n">
        <v>982600</v>
      </c>
      <c r="R82" s="81" t="n">
        <v>0</v>
      </c>
      <c r="S82" s="81" t="n">
        <v>0</v>
      </c>
      <c r="T82" s="81" t="n">
        <v>0</v>
      </c>
      <c r="U82" s="2"/>
    </row>
    <row r="83" customFormat="false" ht="63.95" hidden="false" customHeight="true" outlineLevel="0" collapsed="false">
      <c r="A83" s="76" t="n">
        <v>70</v>
      </c>
      <c r="B83" s="77" t="s">
        <v>295</v>
      </c>
      <c r="C83" s="46" t="n">
        <v>600530000000</v>
      </c>
      <c r="D83" s="46"/>
      <c r="E83" s="53" t="s">
        <v>300</v>
      </c>
      <c r="F83" s="53"/>
      <c r="G83" s="53"/>
      <c r="H83" s="53"/>
      <c r="I83" s="53"/>
      <c r="J83" s="53"/>
      <c r="K83" s="53"/>
      <c r="L83" s="114" t="s">
        <v>301</v>
      </c>
      <c r="M83" s="106" t="s">
        <v>3</v>
      </c>
      <c r="N83" s="80" t="s">
        <v>302</v>
      </c>
      <c r="O83" s="81" t="n">
        <v>900</v>
      </c>
      <c r="P83" s="81" t="n">
        <v>450</v>
      </c>
      <c r="Q83" s="81" t="n">
        <v>900</v>
      </c>
      <c r="R83" s="81" t="n">
        <v>0</v>
      </c>
      <c r="S83" s="81" t="n">
        <v>0</v>
      </c>
      <c r="T83" s="81" t="n">
        <v>0</v>
      </c>
      <c r="U83" s="2"/>
    </row>
    <row r="84" customFormat="false" ht="63.95" hidden="false" customHeight="true" outlineLevel="0" collapsed="false">
      <c r="A84" s="76" t="n">
        <v>71</v>
      </c>
      <c r="B84" s="77" t="s">
        <v>295</v>
      </c>
      <c r="C84" s="46" t="n">
        <v>60055100000000</v>
      </c>
      <c r="D84" s="46"/>
      <c r="E84" s="53" t="s">
        <v>303</v>
      </c>
      <c r="F84" s="53"/>
      <c r="G84" s="53"/>
      <c r="H84" s="53"/>
      <c r="I84" s="53"/>
      <c r="J84" s="53"/>
      <c r="K84" s="53"/>
      <c r="L84" s="115" t="s">
        <v>304</v>
      </c>
      <c r="M84" s="106" t="s">
        <v>3</v>
      </c>
      <c r="N84" s="80" t="s">
        <v>305</v>
      </c>
      <c r="O84" s="81" t="n">
        <v>0</v>
      </c>
      <c r="P84" s="81" t="n">
        <v>0</v>
      </c>
      <c r="Q84" s="81" t="n">
        <v>0</v>
      </c>
      <c r="R84" s="81" t="n">
        <v>0</v>
      </c>
      <c r="S84" s="81" t="n">
        <v>0</v>
      </c>
      <c r="T84" s="81" t="n">
        <v>0</v>
      </c>
      <c r="U84" s="2"/>
    </row>
    <row r="85" customFormat="false" ht="117.75" hidden="false" customHeight="true" outlineLevel="0" collapsed="false">
      <c r="A85" s="76" t="n">
        <v>72</v>
      </c>
      <c r="B85" s="45" t="s">
        <v>306</v>
      </c>
      <c r="C85" s="78" t="s">
        <v>307</v>
      </c>
      <c r="D85" s="78"/>
      <c r="E85" s="93" t="s">
        <v>308</v>
      </c>
      <c r="F85" s="93"/>
      <c r="G85" s="93"/>
      <c r="H85" s="93"/>
      <c r="I85" s="93"/>
      <c r="J85" s="93"/>
      <c r="K85" s="93"/>
      <c r="L85" s="116" t="s">
        <v>309</v>
      </c>
      <c r="M85" s="106" t="s">
        <v>209</v>
      </c>
      <c r="N85" s="49" t="s">
        <v>310</v>
      </c>
      <c r="O85" s="95" t="n">
        <v>1638360</v>
      </c>
      <c r="P85" s="81" t="n">
        <v>1344185</v>
      </c>
      <c r="Q85" s="81" t="n">
        <v>1638360</v>
      </c>
      <c r="R85" s="81" t="n">
        <v>0</v>
      </c>
      <c r="S85" s="81" t="n">
        <v>0</v>
      </c>
      <c r="T85" s="81" t="n">
        <v>0</v>
      </c>
      <c r="U85" s="2"/>
    </row>
    <row r="86" customFormat="false" ht="63.95" hidden="false" customHeight="true" outlineLevel="0" collapsed="false">
      <c r="A86" s="76" t="n">
        <v>73</v>
      </c>
      <c r="B86" s="77" t="s">
        <v>306</v>
      </c>
      <c r="C86" s="46" t="s">
        <v>307</v>
      </c>
      <c r="D86" s="46"/>
      <c r="E86" s="117" t="s">
        <v>311</v>
      </c>
      <c r="F86" s="117"/>
      <c r="G86" s="118" t="s">
        <v>312</v>
      </c>
      <c r="H86" s="119" t="s">
        <v>313</v>
      </c>
      <c r="I86" s="118" t="s">
        <v>312</v>
      </c>
      <c r="J86" s="119" t="s">
        <v>313</v>
      </c>
      <c r="K86" s="120" t="s">
        <v>312</v>
      </c>
      <c r="L86" s="121" t="s">
        <v>314</v>
      </c>
      <c r="M86" s="79" t="s">
        <v>209</v>
      </c>
      <c r="N86" s="80" t="s">
        <v>315</v>
      </c>
      <c r="O86" s="81" t="n">
        <v>3256437</v>
      </c>
      <c r="P86" s="81" t="n">
        <v>1857777</v>
      </c>
      <c r="Q86" s="81" t="n">
        <v>3256437</v>
      </c>
      <c r="R86" s="81" t="n">
        <v>0</v>
      </c>
      <c r="S86" s="81" t="n">
        <v>0</v>
      </c>
      <c r="T86" s="81" t="n">
        <v>0</v>
      </c>
      <c r="U86" s="2"/>
    </row>
    <row r="87" customFormat="false" ht="63.95" hidden="false" customHeight="true" outlineLevel="0" collapsed="false">
      <c r="A87" s="76" t="n">
        <v>74</v>
      </c>
      <c r="B87" s="77" t="s">
        <v>306</v>
      </c>
      <c r="C87" s="46" t="s">
        <v>307</v>
      </c>
      <c r="D87" s="46"/>
      <c r="E87" s="107" t="s">
        <v>316</v>
      </c>
      <c r="F87" s="107"/>
      <c r="G87" s="107"/>
      <c r="H87" s="107"/>
      <c r="I87" s="107"/>
      <c r="J87" s="107"/>
      <c r="K87" s="107"/>
      <c r="L87" s="70" t="s">
        <v>240</v>
      </c>
      <c r="M87" s="79" t="s">
        <v>209</v>
      </c>
      <c r="N87" s="122" t="s">
        <v>317</v>
      </c>
      <c r="O87" s="81" t="n">
        <v>1731332</v>
      </c>
      <c r="P87" s="81" t="n">
        <v>210000</v>
      </c>
      <c r="Q87" s="81" t="n">
        <v>1731332</v>
      </c>
      <c r="R87" s="81" t="n">
        <v>0</v>
      </c>
      <c r="S87" s="81" t="n">
        <v>0</v>
      </c>
      <c r="T87" s="81" t="n">
        <v>0</v>
      </c>
      <c r="U87" s="2"/>
    </row>
    <row r="88" s="82" customFormat="true" ht="63.95" hidden="false" customHeight="true" outlineLevel="0" collapsed="false">
      <c r="A88" s="76" t="n">
        <v>75</v>
      </c>
      <c r="B88" s="45" t="s">
        <v>306</v>
      </c>
      <c r="C88" s="78" t="s">
        <v>307</v>
      </c>
      <c r="D88" s="78"/>
      <c r="E88" s="53" t="s">
        <v>318</v>
      </c>
      <c r="F88" s="53"/>
      <c r="G88" s="53"/>
      <c r="H88" s="53"/>
      <c r="I88" s="53"/>
      <c r="J88" s="53"/>
      <c r="K88" s="53"/>
      <c r="L88" s="121" t="s">
        <v>298</v>
      </c>
      <c r="M88" s="79" t="s">
        <v>209</v>
      </c>
      <c r="N88" s="49" t="s">
        <v>319</v>
      </c>
      <c r="O88" s="95" t="n">
        <v>100330229</v>
      </c>
      <c r="P88" s="81" t="n">
        <v>78401681</v>
      </c>
      <c r="Q88" s="81" t="n">
        <v>100330229</v>
      </c>
      <c r="R88" s="81" t="n">
        <v>104711106</v>
      </c>
      <c r="S88" s="81" t="n">
        <v>108295306</v>
      </c>
      <c r="T88" s="81" t="n">
        <v>111997706</v>
      </c>
      <c r="U88" s="2"/>
      <c r="V88" s="1"/>
      <c r="W88" s="1"/>
      <c r="X88" s="1"/>
      <c r="Y88" s="1"/>
    </row>
    <row r="89" s="82" customFormat="true" ht="156" hidden="false" customHeight="true" outlineLevel="0" collapsed="false">
      <c r="A89" s="76" t="n">
        <v>76</v>
      </c>
      <c r="B89" s="123" t="s">
        <v>306</v>
      </c>
      <c r="C89" s="124" t="s">
        <v>307</v>
      </c>
      <c r="D89" s="124"/>
      <c r="E89" s="125" t="n">
        <v>9.042023530314E+019</v>
      </c>
      <c r="F89" s="125"/>
      <c r="G89" s="93"/>
      <c r="H89" s="93"/>
      <c r="I89" s="93"/>
      <c r="J89" s="93"/>
      <c r="K89" s="93"/>
      <c r="L89" s="121" t="s">
        <v>320</v>
      </c>
      <c r="M89" s="79" t="s">
        <v>209</v>
      </c>
      <c r="N89" s="102" t="s">
        <v>321</v>
      </c>
      <c r="O89" s="81" t="n">
        <v>4557000</v>
      </c>
      <c r="P89" s="81" t="n">
        <v>4551466</v>
      </c>
      <c r="Q89" s="81" t="n">
        <v>4557000</v>
      </c>
      <c r="R89" s="81" t="n">
        <v>0</v>
      </c>
      <c r="S89" s="81" t="n">
        <v>0</v>
      </c>
      <c r="T89" s="81" t="n">
        <v>0</v>
      </c>
      <c r="U89" s="2"/>
      <c r="V89" s="1"/>
      <c r="W89" s="1"/>
      <c r="X89" s="1"/>
      <c r="Y89" s="1"/>
    </row>
    <row r="90" s="82" customFormat="true" ht="118.5" hidden="false" customHeight="true" outlineLevel="0" collapsed="false">
      <c r="A90" s="76" t="n">
        <v>77</v>
      </c>
      <c r="B90" s="123" t="s">
        <v>306</v>
      </c>
      <c r="C90" s="124" t="n">
        <v>60020560000000</v>
      </c>
      <c r="D90" s="124"/>
      <c r="E90" s="117" t="s">
        <v>322</v>
      </c>
      <c r="F90" s="117"/>
      <c r="G90" s="126"/>
      <c r="H90" s="126"/>
      <c r="I90" s="126"/>
      <c r="J90" s="126"/>
      <c r="K90" s="126"/>
      <c r="L90" s="127" t="s">
        <v>323</v>
      </c>
      <c r="M90" s="106" t="s">
        <v>209</v>
      </c>
      <c r="N90" s="102" t="s">
        <v>324</v>
      </c>
      <c r="O90" s="81" t="n">
        <v>752957</v>
      </c>
      <c r="P90" s="81" t="n">
        <v>598950</v>
      </c>
      <c r="Q90" s="81" t="n">
        <v>752957</v>
      </c>
      <c r="R90" s="81" t="n">
        <v>0</v>
      </c>
      <c r="S90" s="81" t="n">
        <v>0</v>
      </c>
      <c r="T90" s="81" t="n">
        <v>0</v>
      </c>
      <c r="U90" s="2"/>
      <c r="V90" s="1"/>
      <c r="W90" s="1"/>
      <c r="X90" s="1"/>
      <c r="Y90" s="1"/>
    </row>
    <row r="91" s="82" customFormat="true" ht="84" hidden="false" customHeight="true" outlineLevel="0" collapsed="false">
      <c r="A91" s="76" t="n">
        <v>78</v>
      </c>
      <c r="B91" s="123" t="s">
        <v>306</v>
      </c>
      <c r="C91" s="46" t="s">
        <v>325</v>
      </c>
      <c r="D91" s="46"/>
      <c r="E91" s="128" t="s">
        <v>326</v>
      </c>
      <c r="F91" s="128"/>
      <c r="G91" s="111"/>
      <c r="H91" s="111"/>
      <c r="I91" s="111"/>
      <c r="J91" s="111"/>
      <c r="K91" s="111"/>
      <c r="L91" s="48" t="s">
        <v>327</v>
      </c>
      <c r="M91" s="79" t="s">
        <v>209</v>
      </c>
      <c r="N91" s="80" t="s">
        <v>328</v>
      </c>
      <c r="O91" s="81" t="n">
        <v>0</v>
      </c>
      <c r="P91" s="81" t="n">
        <v>0</v>
      </c>
      <c r="Q91" s="81" t="n">
        <v>0</v>
      </c>
      <c r="R91" s="81" t="n">
        <v>0</v>
      </c>
      <c r="S91" s="81" t="n">
        <v>0</v>
      </c>
      <c r="T91" s="81" t="n">
        <v>0</v>
      </c>
      <c r="U91" s="2"/>
      <c r="V91" s="1"/>
      <c r="W91" s="1"/>
      <c r="X91" s="1"/>
      <c r="Y91" s="1"/>
    </row>
    <row r="92" s="82" customFormat="true" ht="63.95" hidden="false" customHeight="true" outlineLevel="0" collapsed="false">
      <c r="A92" s="76" t="n">
        <v>79</v>
      </c>
      <c r="B92" s="77" t="s">
        <v>269</v>
      </c>
      <c r="C92" s="46" t="s">
        <v>325</v>
      </c>
      <c r="D92" s="46"/>
      <c r="E92" s="49" t="s">
        <v>329</v>
      </c>
      <c r="F92" s="49"/>
      <c r="G92" s="49"/>
      <c r="H92" s="49"/>
      <c r="I92" s="49"/>
      <c r="J92" s="49"/>
      <c r="K92" s="49"/>
      <c r="L92" s="61" t="s">
        <v>330</v>
      </c>
      <c r="M92" s="106" t="s">
        <v>209</v>
      </c>
      <c r="N92" s="80" t="s">
        <v>331</v>
      </c>
      <c r="O92" s="81" t="n">
        <v>0</v>
      </c>
      <c r="P92" s="81" t="n">
        <v>-16343.1</v>
      </c>
      <c r="Q92" s="81" t="n">
        <v>-16343.1</v>
      </c>
      <c r="R92" s="81" t="n">
        <v>0</v>
      </c>
      <c r="S92" s="81" t="n">
        <v>0</v>
      </c>
      <c r="T92" s="81" t="n">
        <v>0</v>
      </c>
      <c r="U92" s="2"/>
      <c r="V92" s="1"/>
      <c r="W92" s="1"/>
      <c r="X92" s="1"/>
      <c r="Y92" s="1"/>
    </row>
    <row r="93" s="82" customFormat="true" ht="111.75" hidden="false" customHeight="true" outlineLevel="0" collapsed="false">
      <c r="A93" s="76" t="n">
        <v>80</v>
      </c>
      <c r="B93" s="77" t="s">
        <v>269</v>
      </c>
      <c r="C93" s="46" t="s">
        <v>325</v>
      </c>
      <c r="D93" s="46"/>
      <c r="E93" s="53" t="s">
        <v>332</v>
      </c>
      <c r="F93" s="53"/>
      <c r="G93" s="53"/>
      <c r="H93" s="53"/>
      <c r="I93" s="53"/>
      <c r="J93" s="53"/>
      <c r="K93" s="53"/>
      <c r="L93" s="119" t="s">
        <v>333</v>
      </c>
      <c r="M93" s="106" t="s">
        <v>334</v>
      </c>
      <c r="N93" s="80" t="s">
        <v>335</v>
      </c>
      <c r="O93" s="81" t="n">
        <v>99400</v>
      </c>
      <c r="P93" s="81" t="n">
        <v>49700</v>
      </c>
      <c r="Q93" s="81" t="n">
        <v>99400</v>
      </c>
      <c r="R93" s="81" t="n">
        <v>0</v>
      </c>
      <c r="S93" s="81" t="n">
        <v>0</v>
      </c>
      <c r="T93" s="81" t="n">
        <v>0</v>
      </c>
      <c r="U93" s="2"/>
      <c r="V93" s="1"/>
      <c r="W93" s="1"/>
      <c r="X93" s="1"/>
      <c r="Y93" s="1"/>
    </row>
    <row r="94" s="129" customFormat="true" ht="145.5" hidden="false" customHeight="true" outlineLevel="0" collapsed="false">
      <c r="A94" s="76" t="n">
        <v>81</v>
      </c>
      <c r="B94" s="77" t="s">
        <v>269</v>
      </c>
      <c r="C94" s="46" t="s">
        <v>325</v>
      </c>
      <c r="D94" s="46"/>
      <c r="E94" s="49" t="s">
        <v>336</v>
      </c>
      <c r="F94" s="49"/>
      <c r="G94" s="49"/>
      <c r="H94" s="49"/>
      <c r="I94" s="49"/>
      <c r="J94" s="49"/>
      <c r="K94" s="49"/>
      <c r="L94" s="106" t="s">
        <v>337</v>
      </c>
      <c r="M94" s="106" t="s">
        <v>338</v>
      </c>
      <c r="N94" s="80" t="s">
        <v>339</v>
      </c>
      <c r="O94" s="81" t="n">
        <v>800000</v>
      </c>
      <c r="P94" s="81" t="n">
        <v>800000</v>
      </c>
      <c r="Q94" s="81" t="n">
        <v>800000</v>
      </c>
      <c r="R94" s="81" t="n">
        <v>0</v>
      </c>
      <c r="S94" s="81" t="n">
        <v>0</v>
      </c>
      <c r="T94" s="81" t="n">
        <v>0</v>
      </c>
      <c r="U94" s="2"/>
      <c r="V94" s="1"/>
      <c r="W94" s="1"/>
      <c r="X94" s="1"/>
      <c r="Y94" s="1"/>
    </row>
    <row r="95" s="129" customFormat="true" ht="63.95" hidden="false" customHeight="true" outlineLevel="0" collapsed="false">
      <c r="A95" s="76" t="n">
        <v>82</v>
      </c>
      <c r="B95" s="77" t="s">
        <v>340</v>
      </c>
      <c r="C95" s="46" t="s">
        <v>341</v>
      </c>
      <c r="D95" s="46"/>
      <c r="E95" s="53" t="s">
        <v>342</v>
      </c>
      <c r="F95" s="53"/>
      <c r="G95" s="53"/>
      <c r="H95" s="53"/>
      <c r="I95" s="53"/>
      <c r="J95" s="53"/>
      <c r="K95" s="53"/>
      <c r="L95" s="106" t="s">
        <v>343</v>
      </c>
      <c r="M95" s="106" t="s">
        <v>338</v>
      </c>
      <c r="N95" s="80" t="s">
        <v>344</v>
      </c>
      <c r="O95" s="81" t="n">
        <v>13044</v>
      </c>
      <c r="P95" s="81" t="n">
        <v>13044</v>
      </c>
      <c r="Q95" s="81" t="n">
        <v>13044</v>
      </c>
      <c r="R95" s="81" t="n">
        <v>0</v>
      </c>
      <c r="S95" s="81" t="n">
        <v>0</v>
      </c>
      <c r="T95" s="81" t="n">
        <v>0</v>
      </c>
      <c r="U95" s="2"/>
      <c r="V95" s="1"/>
      <c r="W95" s="1"/>
      <c r="X95" s="1"/>
      <c r="Y95" s="1"/>
    </row>
    <row r="96" s="129" customFormat="true" ht="161.25" hidden="false" customHeight="true" outlineLevel="0" collapsed="false">
      <c r="A96" s="76" t="n">
        <v>83</v>
      </c>
      <c r="B96" s="77" t="s">
        <v>345</v>
      </c>
      <c r="C96" s="46" t="s">
        <v>346</v>
      </c>
      <c r="D96" s="46"/>
      <c r="E96" s="49" t="s">
        <v>347</v>
      </c>
      <c r="F96" s="49"/>
      <c r="G96" s="49"/>
      <c r="H96" s="49"/>
      <c r="I96" s="49"/>
      <c r="J96" s="49"/>
      <c r="K96" s="49"/>
      <c r="L96" s="106" t="s">
        <v>348</v>
      </c>
      <c r="M96" s="106" t="s">
        <v>338</v>
      </c>
      <c r="N96" s="80" t="s">
        <v>349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2"/>
      <c r="V96" s="1"/>
      <c r="W96" s="1"/>
      <c r="X96" s="1"/>
      <c r="Y96" s="1"/>
    </row>
    <row r="97" s="129" customFormat="true" ht="161.25" hidden="false" customHeight="true" outlineLevel="0" collapsed="false">
      <c r="A97" s="76" t="n">
        <v>84</v>
      </c>
      <c r="B97" s="77" t="s">
        <v>345</v>
      </c>
      <c r="C97" s="46" t="s">
        <v>346</v>
      </c>
      <c r="D97" s="46"/>
      <c r="E97" s="49" t="s">
        <v>350</v>
      </c>
      <c r="F97" s="49"/>
      <c r="G97" s="49"/>
      <c r="H97" s="49"/>
      <c r="I97" s="49"/>
      <c r="J97" s="49"/>
      <c r="K97" s="49"/>
      <c r="L97" s="106" t="s">
        <v>351</v>
      </c>
      <c r="M97" s="106" t="s">
        <v>338</v>
      </c>
      <c r="N97" s="80" t="s">
        <v>352</v>
      </c>
      <c r="O97" s="81" t="n">
        <v>0</v>
      </c>
      <c r="P97" s="81" t="n">
        <v>0</v>
      </c>
      <c r="Q97" s="81"/>
      <c r="R97" s="81" t="n">
        <v>0</v>
      </c>
      <c r="S97" s="81" t="n">
        <v>0</v>
      </c>
      <c r="T97" s="81" t="n">
        <v>0</v>
      </c>
      <c r="U97" s="2"/>
      <c r="V97" s="1"/>
      <c r="W97" s="1"/>
      <c r="X97" s="1"/>
      <c r="Y97" s="1"/>
    </row>
    <row r="98" s="129" customFormat="true" ht="63.95" hidden="false" customHeight="true" outlineLevel="0" collapsed="false">
      <c r="A98" s="130" t="n">
        <v>85</v>
      </c>
      <c r="B98" s="131" t="s">
        <v>353</v>
      </c>
      <c r="C98" s="132" t="s">
        <v>354</v>
      </c>
      <c r="D98" s="132"/>
      <c r="E98" s="122" t="s">
        <v>355</v>
      </c>
      <c r="F98" s="122"/>
      <c r="G98" s="122"/>
      <c r="H98" s="122"/>
      <c r="I98" s="122"/>
      <c r="J98" s="122"/>
      <c r="K98" s="122"/>
      <c r="L98" s="90" t="s">
        <v>240</v>
      </c>
      <c r="M98" s="106" t="s">
        <v>338</v>
      </c>
      <c r="N98" s="80" t="s">
        <v>356</v>
      </c>
      <c r="O98" s="81" t="n">
        <v>56479000</v>
      </c>
      <c r="P98" s="81" t="n">
        <v>41198281</v>
      </c>
      <c r="Q98" s="81" t="n">
        <v>56479000</v>
      </c>
      <c r="R98" s="81" t="n">
        <v>0</v>
      </c>
      <c r="S98" s="81" t="n">
        <v>0</v>
      </c>
      <c r="T98" s="81" t="n">
        <v>0</v>
      </c>
      <c r="U98" s="2"/>
      <c r="V98" s="1"/>
      <c r="W98" s="1"/>
      <c r="X98" s="1"/>
      <c r="Y98" s="1"/>
    </row>
    <row r="99" s="129" customFormat="true" ht="63.95" hidden="false" customHeight="true" outlineLevel="0" collapsed="false">
      <c r="A99" s="44" t="n">
        <v>86</v>
      </c>
      <c r="B99" s="45" t="s">
        <v>353</v>
      </c>
      <c r="C99" s="46" t="s">
        <v>354</v>
      </c>
      <c r="D99" s="46"/>
      <c r="E99" s="53" t="s">
        <v>357</v>
      </c>
      <c r="F99" s="53"/>
      <c r="G99" s="54"/>
      <c r="H99" s="54"/>
      <c r="I99" s="54"/>
      <c r="J99" s="54"/>
      <c r="K99" s="54"/>
      <c r="L99" s="79" t="s">
        <v>358</v>
      </c>
      <c r="M99" s="85" t="s">
        <v>338</v>
      </c>
      <c r="N99" s="80" t="s">
        <v>359</v>
      </c>
      <c r="O99" s="81" t="n">
        <v>0</v>
      </c>
      <c r="P99" s="81" t="n">
        <v>0</v>
      </c>
      <c r="Q99" s="81" t="n">
        <v>0</v>
      </c>
      <c r="R99" s="81" t="n">
        <v>0</v>
      </c>
      <c r="S99" s="81" t="n">
        <v>0</v>
      </c>
      <c r="T99" s="81" t="n">
        <v>0</v>
      </c>
      <c r="U99" s="2"/>
      <c r="V99" s="1"/>
      <c r="W99" s="1"/>
      <c r="X99" s="1"/>
      <c r="Y99" s="1"/>
    </row>
    <row r="100" s="129" customFormat="true" ht="63.95" hidden="false" customHeight="true" outlineLevel="0" collapsed="false">
      <c r="A100" s="44" t="n">
        <v>87</v>
      </c>
      <c r="B100" s="45" t="s">
        <v>353</v>
      </c>
      <c r="C100" s="46" t="s">
        <v>354</v>
      </c>
      <c r="D100" s="46"/>
      <c r="E100" s="53" t="s">
        <v>360</v>
      </c>
      <c r="F100" s="53"/>
      <c r="G100" s="54"/>
      <c r="H100" s="54"/>
      <c r="I100" s="54"/>
      <c r="J100" s="54"/>
      <c r="K100" s="54"/>
      <c r="L100" s="48" t="s">
        <v>361</v>
      </c>
      <c r="M100" s="85" t="s">
        <v>338</v>
      </c>
      <c r="N100" s="80" t="s">
        <v>362</v>
      </c>
      <c r="O100" s="81" t="n">
        <v>21876258</v>
      </c>
      <c r="P100" s="81" t="n">
        <v>21876858</v>
      </c>
      <c r="Q100" s="81" t="n">
        <v>21876858</v>
      </c>
      <c r="R100" s="81" t="n">
        <v>0</v>
      </c>
      <c r="S100" s="81" t="n">
        <v>0</v>
      </c>
      <c r="T100" s="81" t="n">
        <v>0</v>
      </c>
      <c r="U100" s="2"/>
      <c r="V100" s="1"/>
      <c r="W100" s="1"/>
      <c r="X100" s="1"/>
      <c r="Y100" s="1"/>
    </row>
    <row r="101" s="129" customFormat="true" ht="63.95" hidden="false" customHeight="true" outlineLevel="0" collapsed="false">
      <c r="A101" s="44" t="n">
        <v>88</v>
      </c>
      <c r="B101" s="45" t="s">
        <v>269</v>
      </c>
      <c r="C101" s="46" t="s">
        <v>325</v>
      </c>
      <c r="D101" s="46"/>
      <c r="E101" s="49" t="s">
        <v>363</v>
      </c>
      <c r="F101" s="49"/>
      <c r="G101" s="49"/>
      <c r="H101" s="49"/>
      <c r="I101" s="49"/>
      <c r="J101" s="49"/>
      <c r="K101" s="49"/>
      <c r="L101" s="48" t="s">
        <v>330</v>
      </c>
      <c r="M101" s="85" t="s">
        <v>338</v>
      </c>
      <c r="N101" s="133" t="s">
        <v>364</v>
      </c>
      <c r="O101" s="81" t="n">
        <v>-21974849</v>
      </c>
      <c r="P101" s="81" t="n">
        <v>-21876258</v>
      </c>
      <c r="Q101" s="81" t="n">
        <v>-21876258</v>
      </c>
      <c r="R101" s="81" t="n">
        <v>0</v>
      </c>
      <c r="S101" s="81" t="n">
        <v>0</v>
      </c>
      <c r="T101" s="81" t="n">
        <v>0</v>
      </c>
      <c r="U101" s="2"/>
      <c r="V101" s="1"/>
      <c r="W101" s="1"/>
      <c r="X101" s="1"/>
      <c r="Y101" s="1"/>
    </row>
    <row r="102" s="129" customFormat="true" ht="63.95" hidden="false" customHeight="true" outlineLevel="0" collapsed="false">
      <c r="A102" s="44" t="n">
        <v>89</v>
      </c>
      <c r="B102" s="45" t="s">
        <v>353</v>
      </c>
      <c r="C102" s="46" t="s">
        <v>354</v>
      </c>
      <c r="D102" s="46"/>
      <c r="E102" s="53" t="s">
        <v>365</v>
      </c>
      <c r="F102" s="53"/>
      <c r="G102" s="54"/>
      <c r="H102" s="54"/>
      <c r="I102" s="54"/>
      <c r="J102" s="54"/>
      <c r="K102" s="54"/>
      <c r="L102" s="48" t="s">
        <v>327</v>
      </c>
      <c r="M102" s="48" t="s">
        <v>338</v>
      </c>
      <c r="N102" s="133" t="s">
        <v>366</v>
      </c>
      <c r="O102" s="81" t="n">
        <v>50000</v>
      </c>
      <c r="P102" s="81" t="n">
        <v>0</v>
      </c>
      <c r="Q102" s="81" t="n">
        <v>50000</v>
      </c>
      <c r="R102" s="81" t="n">
        <v>0</v>
      </c>
      <c r="S102" s="81" t="n">
        <v>0</v>
      </c>
      <c r="T102" s="81" t="n">
        <v>0</v>
      </c>
      <c r="U102" s="2"/>
      <c r="V102" s="1"/>
      <c r="W102" s="1"/>
      <c r="X102" s="1"/>
      <c r="Y102" s="1"/>
    </row>
    <row r="103" customFormat="false" ht="63.95" hidden="false" customHeight="true" outlineLevel="0" collapsed="false">
      <c r="A103" s="134" t="s">
        <v>367</v>
      </c>
      <c r="B103" s="134"/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3" t="s">
        <v>368</v>
      </c>
      <c r="O103" s="135" t="n">
        <v>474126929</v>
      </c>
      <c r="P103" s="135" t="n">
        <v>354192994</v>
      </c>
      <c r="Q103" s="135" t="n">
        <v>474129929</v>
      </c>
      <c r="R103" s="135" t="n">
        <v>305794986</v>
      </c>
      <c r="S103" s="135" t="n">
        <v>253537966</v>
      </c>
      <c r="T103" s="135" t="n">
        <v>246697721</v>
      </c>
      <c r="U103" s="2"/>
    </row>
    <row r="104" customFormat="false" ht="22.5" hidden="false" customHeight="true" outlineLevel="0" collapsed="false">
      <c r="A104" s="136"/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8" t="s">
        <v>369</v>
      </c>
      <c r="N104" s="139" t="s">
        <v>370</v>
      </c>
      <c r="O104" s="140" t="n">
        <f aca="false">O64+O103</f>
        <v>563327144</v>
      </c>
      <c r="P104" s="140" t="n">
        <f aca="false">P64+P103</f>
        <v>433553355</v>
      </c>
      <c r="Q104" s="140" t="n">
        <f aca="false">Q64+Q103</f>
        <v>583152868</v>
      </c>
      <c r="R104" s="140" t="n">
        <f aca="false">R64+R103</f>
        <v>415802586</v>
      </c>
      <c r="S104" s="140" t="n">
        <f aca="false">S64+S103</f>
        <v>366948066</v>
      </c>
      <c r="T104" s="140" t="n">
        <f aca="false">T64+T103</f>
        <v>376861421</v>
      </c>
      <c r="U104" s="2"/>
    </row>
    <row r="105" customFormat="false" ht="60.75" hidden="false" customHeight="true" outlineLevel="0" collapsed="false">
      <c r="A105" s="5"/>
      <c r="B105" s="141"/>
      <c r="C105" s="6"/>
      <c r="D105" s="142" t="s">
        <v>371</v>
      </c>
      <c r="E105" s="142"/>
      <c r="F105" s="142"/>
      <c r="G105" s="6"/>
      <c r="H105" s="143"/>
      <c r="I105" s="143"/>
      <c r="J105" s="6"/>
      <c r="K105" s="144" t="s">
        <v>372</v>
      </c>
      <c r="L105" s="144"/>
      <c r="M105" s="144"/>
      <c r="N105" s="8"/>
      <c r="O105" s="145"/>
      <c r="P105" s="145"/>
      <c r="Q105" s="145"/>
      <c r="R105" s="145"/>
      <c r="S105" s="145"/>
      <c r="T105" s="146"/>
      <c r="U105" s="2"/>
    </row>
    <row r="106" customFormat="false" ht="18.75" hidden="false" customHeight="true" outlineLevel="0" collapsed="false">
      <c r="A106" s="5"/>
      <c r="B106" s="147"/>
      <c r="C106" s="6"/>
      <c r="D106" s="148"/>
      <c r="E106" s="148"/>
      <c r="F106" s="148"/>
      <c r="G106" s="6"/>
      <c r="H106" s="149"/>
      <c r="I106" s="149"/>
      <c r="J106" s="6"/>
      <c r="K106" s="150"/>
      <c r="L106" s="150"/>
      <c r="M106" s="150"/>
      <c r="N106" s="8"/>
      <c r="O106" s="8"/>
      <c r="P106" s="8"/>
      <c r="Q106" s="8"/>
      <c r="R106" s="8"/>
      <c r="S106" s="8"/>
      <c r="T106" s="6"/>
      <c r="U106" s="2"/>
    </row>
    <row r="107" customFormat="false" ht="15.4" hidden="false" customHeight="true" outlineLevel="0" collapsed="false">
      <c r="A107" s="5"/>
      <c r="B107" s="141"/>
      <c r="C107" s="28"/>
      <c r="D107" s="16"/>
      <c r="E107" s="151"/>
      <c r="F107" s="16"/>
      <c r="G107" s="28"/>
      <c r="H107" s="152"/>
      <c r="I107" s="152"/>
      <c r="J107" s="28"/>
      <c r="K107" s="28"/>
      <c r="L107" s="28"/>
      <c r="M107" s="8"/>
      <c r="N107" s="8"/>
      <c r="O107" s="8"/>
      <c r="P107" s="8"/>
      <c r="Q107" s="8"/>
      <c r="R107" s="8"/>
      <c r="S107" s="8"/>
      <c r="T107" s="6"/>
      <c r="U107" s="2"/>
    </row>
    <row r="108" customFormat="false" ht="15.4" hidden="false" customHeight="true" outlineLevel="0" collapsed="false">
      <c r="A108" s="5"/>
      <c r="B108" s="141"/>
      <c r="C108" s="141"/>
      <c r="D108" s="7"/>
      <c r="F108" s="28"/>
      <c r="G108" s="28"/>
      <c r="H108" s="28"/>
      <c r="I108" s="28"/>
      <c r="J108" s="28"/>
      <c r="K108" s="28"/>
      <c r="L108" s="28"/>
      <c r="M108" s="8"/>
      <c r="N108" s="8"/>
      <c r="O108" s="8"/>
      <c r="P108" s="8"/>
      <c r="Q108" s="8"/>
      <c r="R108" s="8"/>
      <c r="S108" s="8"/>
      <c r="T108" s="6"/>
      <c r="U108" s="2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N110" s="153"/>
    </row>
    <row r="123" customFormat="false" ht="12.75" hidden="false" customHeight="false" outlineLevel="0" collapsed="false">
      <c r="P123" s="153"/>
    </row>
  </sheetData>
  <mergeCells count="206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J20"/>
    <mergeCell ref="C21:D21"/>
    <mergeCell ref="E21:F21"/>
    <mergeCell ref="C22:D22"/>
    <mergeCell ref="E22:F22"/>
    <mergeCell ref="C23:D23"/>
    <mergeCell ref="E23:K23"/>
    <mergeCell ref="C24:D24"/>
    <mergeCell ref="E24:K24"/>
    <mergeCell ref="C25:D25"/>
    <mergeCell ref="E25:K25"/>
    <mergeCell ref="C26:D26"/>
    <mergeCell ref="E26:F26"/>
    <mergeCell ref="C27:D27"/>
    <mergeCell ref="E27:F27"/>
    <mergeCell ref="C28:D28"/>
    <mergeCell ref="E28:K28"/>
    <mergeCell ref="C29:D29"/>
    <mergeCell ref="E29:K29"/>
    <mergeCell ref="C30:D30"/>
    <mergeCell ref="E30:K30"/>
    <mergeCell ref="C31:D31"/>
    <mergeCell ref="E31:F31"/>
    <mergeCell ref="C32:D32"/>
    <mergeCell ref="E32:F32"/>
    <mergeCell ref="C33:D33"/>
    <mergeCell ref="E33:F33"/>
    <mergeCell ref="C34:D34"/>
    <mergeCell ref="E34:K34"/>
    <mergeCell ref="C35:D35"/>
    <mergeCell ref="E35:K35"/>
    <mergeCell ref="C36:D36"/>
    <mergeCell ref="E36:K36"/>
    <mergeCell ref="C37:D37"/>
    <mergeCell ref="E37:F37"/>
    <mergeCell ref="C38:D38"/>
    <mergeCell ref="E38:F38"/>
    <mergeCell ref="C39:D39"/>
    <mergeCell ref="E39:F39"/>
    <mergeCell ref="C40:D40"/>
    <mergeCell ref="E40:K40"/>
    <mergeCell ref="C41:D41"/>
    <mergeCell ref="E41:K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K52"/>
    <mergeCell ref="C53:D53"/>
    <mergeCell ref="E53:K53"/>
    <mergeCell ref="C54:D54"/>
    <mergeCell ref="E54:F54"/>
    <mergeCell ref="C55:D55"/>
    <mergeCell ref="E55:K55"/>
    <mergeCell ref="C56:D56"/>
    <mergeCell ref="E56:K56"/>
    <mergeCell ref="C57:D57"/>
    <mergeCell ref="E57:K57"/>
    <mergeCell ref="C58:D58"/>
    <mergeCell ref="E58:K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F63"/>
    <mergeCell ref="A64:M64"/>
    <mergeCell ref="C65:D65"/>
    <mergeCell ref="E65:K65"/>
    <mergeCell ref="C66:D66"/>
    <mergeCell ref="E66:K66"/>
    <mergeCell ref="C67:D67"/>
    <mergeCell ref="E67:F67"/>
    <mergeCell ref="C68:D68"/>
    <mergeCell ref="E68:F68"/>
    <mergeCell ref="C69:D69"/>
    <mergeCell ref="E69:F69"/>
    <mergeCell ref="C70:D70"/>
    <mergeCell ref="E70:K70"/>
    <mergeCell ref="C71:D71"/>
    <mergeCell ref="E71:K71"/>
    <mergeCell ref="C72:D72"/>
    <mergeCell ref="E72:K72"/>
    <mergeCell ref="C73:D73"/>
    <mergeCell ref="E73:F73"/>
    <mergeCell ref="C74:D74"/>
    <mergeCell ref="E74:K74"/>
    <mergeCell ref="C75:D75"/>
    <mergeCell ref="E75:K75"/>
    <mergeCell ref="C76:D76"/>
    <mergeCell ref="E76:F76"/>
    <mergeCell ref="C77:D77"/>
    <mergeCell ref="E77:F77"/>
    <mergeCell ref="C78:D78"/>
    <mergeCell ref="E78:K78"/>
    <mergeCell ref="C79:D79"/>
    <mergeCell ref="E79:K79"/>
    <mergeCell ref="C80:D80"/>
    <mergeCell ref="E80:K80"/>
    <mergeCell ref="C81:D81"/>
    <mergeCell ref="E81:K81"/>
    <mergeCell ref="C82:D82"/>
    <mergeCell ref="E82:K82"/>
    <mergeCell ref="C83:D83"/>
    <mergeCell ref="E83:K83"/>
    <mergeCell ref="C84:D84"/>
    <mergeCell ref="E84:K84"/>
    <mergeCell ref="C85:D85"/>
    <mergeCell ref="E85:F85"/>
    <mergeCell ref="C86:D86"/>
    <mergeCell ref="E86:F86"/>
    <mergeCell ref="C87:D87"/>
    <mergeCell ref="E87:K87"/>
    <mergeCell ref="C88:D88"/>
    <mergeCell ref="E88:K88"/>
    <mergeCell ref="C89:D89"/>
    <mergeCell ref="E89:F89"/>
    <mergeCell ref="C90:D90"/>
    <mergeCell ref="E90:F90"/>
    <mergeCell ref="C91:D91"/>
    <mergeCell ref="E91:F91"/>
    <mergeCell ref="C92:D92"/>
    <mergeCell ref="E92:K92"/>
    <mergeCell ref="C93:D93"/>
    <mergeCell ref="E93:K93"/>
    <mergeCell ref="C94:D94"/>
    <mergeCell ref="E94:K94"/>
    <mergeCell ref="C95:D95"/>
    <mergeCell ref="E95:K95"/>
    <mergeCell ref="C96:D96"/>
    <mergeCell ref="E96:K96"/>
    <mergeCell ref="C97:D97"/>
    <mergeCell ref="E97:K97"/>
    <mergeCell ref="C98:D98"/>
    <mergeCell ref="E98:K98"/>
    <mergeCell ref="C99:D99"/>
    <mergeCell ref="E99:F99"/>
    <mergeCell ref="C100:D100"/>
    <mergeCell ref="E100:F100"/>
    <mergeCell ref="C101:D101"/>
    <mergeCell ref="E101:K101"/>
    <mergeCell ref="C102:D102"/>
    <mergeCell ref="E102:F102"/>
    <mergeCell ref="A103:M103"/>
    <mergeCell ref="D105:F105"/>
    <mergeCell ref="H105:I105"/>
    <mergeCell ref="K105:M105"/>
    <mergeCell ref="D106:F106"/>
    <mergeCell ref="H106:I106"/>
    <mergeCell ref="K106:M106"/>
    <mergeCell ref="H107:I107"/>
  </mergeCells>
  <hyperlinks>
    <hyperlink ref="L39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4-11-13T12:51:02Z</cp:lastPrinted>
  <dcterms:modified xsi:type="dcterms:W3CDTF">2024-11-13T13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