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25">
  <si>
    <t xml:space="preserve">Реестр источников доходов  местного бюджета</t>
  </si>
  <si>
    <t xml:space="preserve">на 30  сентября 2023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район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3 году в соответствии с законом о бюджете </t>
  </si>
  <si>
    <t xml:space="preserve">Показатели кассовых поступлений в 2023 году</t>
  </si>
  <si>
    <t xml:space="preserve">Оценка исполнения 2023 года</t>
  </si>
  <si>
    <t xml:space="preserve">Показатели прогноза доходов бюджета</t>
  </si>
  <si>
    <t xml:space="preserve">2024 год</t>
  </si>
  <si>
    <t xml:space="preserve">2025 год</t>
  </si>
  <si>
    <t xml:space="preserve">2026 год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 Управление Федеральной  налоговой службы по Смоленской области</t>
  </si>
  <si>
    <t xml:space="preserve">0102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3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4</t>
  </si>
  <si>
    <t xml:space="preserve">101010600153000000000180001</t>
  </si>
  <si>
    <t xml:space="preserve">60015300000000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5</t>
  </si>
  <si>
    <t xml:space="preserve">101010600823000000000180001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106</t>
  </si>
  <si>
    <t xml:space="preserve">18210102130010000110</t>
  </si>
  <si>
    <t xml:space="preserve">Налог на доходы физических лиц в отношении доходов от долевого участия в организации  полученных в виде дивидентов( и части суммы налога не превышающий 650 000 тысяч рублей</t>
  </si>
  <si>
    <t xml:space="preserve">Управление Федеральной  налоговой службы по Смоленской области</t>
  </si>
  <si>
    <t xml:space="preserve">0107</t>
  </si>
  <si>
    <t xml:space="preserve">18210302231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8</t>
  </si>
  <si>
    <t xml:space="preserve">103010600240000000000180001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9</t>
  </si>
  <si>
    <t xml:space="preserve">103010600239000000000180001</t>
  </si>
  <si>
    <t xml:space="preserve">60023900000000</t>
  </si>
  <si>
    <t xml:space="preserve">18210302251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10</t>
  </si>
  <si>
    <t xml:space="preserve">103010600238000000000180001</t>
  </si>
  <si>
    <t xml:space="preserve">6002380000000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11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</t>
  </si>
  <si>
    <t xml:space="preserve">0112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 , уменьшенные  на величину расходов </t>
  </si>
  <si>
    <t xml:space="preserve">0113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4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5</t>
  </si>
  <si>
    <t xml:space="preserve">105020600337000000000180001</t>
  </si>
  <si>
    <t xml:space="preserve">60033700000000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6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17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8</t>
  </si>
  <si>
    <t xml:space="preserve">116020600442000000000180001</t>
  </si>
  <si>
    <t xml:space="preserve">60044200000000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 образования и науки Смоленской области</t>
  </si>
  <si>
    <t xml:space="preserve">0119</t>
  </si>
  <si>
    <t xml:space="preserve">8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20</t>
  </si>
  <si>
    <t xml:space="preserve">116050600961000000000180001</t>
  </si>
  <si>
    <t xml:space="preserve">60069000000000</t>
  </si>
  <si>
    <t xml:space="preserve">820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Министерство лесного хозяйства и охраны объектов животного мира Смоленской области</t>
  </si>
  <si>
    <t xml:space="preserve">0121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22</t>
  </si>
  <si>
    <t xml:space="preserve">82111601053010000140</t>
  </si>
  <si>
    <t xml:space="preserve"> Служба по обеспечению деятельности мировых судей Смоленской области</t>
  </si>
  <si>
    <t xml:space="preserve">0123</t>
  </si>
  <si>
    <t xml:space="preserve">82111601073010000140</t>
  </si>
  <si>
    <t xml:space="preserve">0124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5</t>
  </si>
  <si>
    <t xml:space="preserve">82111601143010000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26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7</t>
  </si>
  <si>
    <t xml:space="preserve">82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28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29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0</t>
  </si>
  <si>
    <t xml:space="preserve">117050600410000000000180001</t>
  </si>
  <si>
    <t xml:space="preserve">60041000000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1</t>
  </si>
  <si>
    <t xml:space="preserve">82111601213010000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132</t>
  </si>
  <si>
    <t xml:space="preserve">111050600489000000000180001</t>
  </si>
  <si>
    <t xml:space="preserve">60048900000000</t>
  </si>
  <si>
    <t xml:space="preserve">901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район" Смоленской области</t>
  </si>
  <si>
    <t xml:space="preserve">0133</t>
  </si>
  <si>
    <t xml:space="preserve">111050600413000000000180001</t>
  </si>
  <si>
    <t xml:space="preserve">60041300000000</t>
  </si>
  <si>
    <t xml:space="preserve">9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0134</t>
  </si>
  <si>
    <t xml:space="preserve">113050600450000000000180001</t>
  </si>
  <si>
    <t xml:space="preserve">60045000000000</t>
  </si>
  <si>
    <t xml:space="preserve">90111302995050000130</t>
  </si>
  <si>
    <t xml:space="preserve">Прочие доходы от компенсации затрат бюджетов муниципальных районов</t>
  </si>
  <si>
    <t xml:space="preserve">0135</t>
  </si>
  <si>
    <t xml:space="preserve">114050600676000000000180001</t>
  </si>
  <si>
    <t xml:space="preserve">90111402052050000410</t>
  </si>
  <si>
    <t xml:space="preserve">Доходы от реализации имущества,находящегося в оперативном  управлении учреждений, находящихся  в ведении  органов управления муниципаьных районов ( за исключением  имущества муниципальных бюджетных и  автономных учреждений), в части реализации  основных средств по указанному имуществу</t>
  </si>
  <si>
    <t xml:space="preserve">0136</t>
  </si>
  <si>
    <t xml:space="preserve">60067600000000</t>
  </si>
  <si>
    <t xml:space="preserve">90111406013050000430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сельских поселений и межселенных территорий муниципальных районов</t>
  </si>
  <si>
    <t xml:space="preserve">0137</t>
  </si>
  <si>
    <t xml:space="preserve">90111601084010000140</t>
  </si>
  <si>
    <t xml:space="preserve">Административные штрафы, установленные главой 8 Кодека Российской Федерации об адмистративных правонарушшениях, за административные правонарушения в области охраны окржающей среды и природопользования, выявленные должностными лицами органов муниципального контроля</t>
  </si>
  <si>
    <t xml:space="preserve">0138</t>
  </si>
  <si>
    <t xml:space="preserve">90111705050050000180</t>
  </si>
  <si>
    <t xml:space="preserve">Прочие неналоговые доходы бюджетов муниципальных районов</t>
  </si>
  <si>
    <t xml:space="preserve">0139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район" Смоленской области</t>
  </si>
  <si>
    <t xml:space="preserve">0140</t>
  </si>
  <si>
    <t xml:space="preserve">113050600305000000000180001</t>
  </si>
  <si>
    <t xml:space="preserve">60030500000000</t>
  </si>
  <si>
    <t xml:space="preserve">90411302995050000130</t>
  </si>
  <si>
    <t xml:space="preserve">0141</t>
  </si>
  <si>
    <t xml:space="preserve">       906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42</t>
  </si>
  <si>
    <t xml:space="preserve">0143</t>
  </si>
  <si>
    <t xml:space="preserve">202050600407000000000180001</t>
  </si>
  <si>
    <t xml:space="preserve">60040700000000</t>
  </si>
  <si>
    <t xml:space="preserve">90120225497050000150</t>
  </si>
  <si>
    <t xml:space="preserve">Субсидии бюджетам муниципальных районов на реализацию  меропритяий по по обеспечению жильем молодых семей</t>
  </si>
  <si>
    <t xml:space="preserve">0144</t>
  </si>
  <si>
    <t xml:space="preserve">90120220300050000150</t>
  </si>
  <si>
    <t xml:space="preserve"> Субсидии бюджетам муниципальных  образований на обеспечение мероприятий по модернизации систем коммунальной инфрастуктуры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0145</t>
  </si>
  <si>
    <t xml:space="preserve">202050600405000000000180001</t>
  </si>
  <si>
    <t xml:space="preserve">60040500000000</t>
  </si>
  <si>
    <t xml:space="preserve">90120229999050000150</t>
  </si>
  <si>
    <t xml:space="preserve">Прочие субсидии бюджетам муниципальных районов</t>
  </si>
  <si>
    <t xml:space="preserve">0146</t>
  </si>
  <si>
    <t xml:space="preserve">202050600402000000000180001</t>
  </si>
  <si>
    <t xml:space="preserve">60040200000000</t>
  </si>
  <si>
    <t xml:space="preserve">901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7</t>
  </si>
  <si>
    <t xml:space="preserve">202050600400000000000180001</t>
  </si>
  <si>
    <t xml:space="preserve">6004000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8</t>
  </si>
  <si>
    <t xml:space="preserve">202050600397000000000180001</t>
  </si>
  <si>
    <t xml:space="preserve">60039700000000</t>
  </si>
  <si>
    <t xml:space="preserve">901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149</t>
  </si>
  <si>
    <t xml:space="preserve">202050600396000000000180001</t>
  </si>
  <si>
    <t xml:space="preserve">60039600000000</t>
  </si>
  <si>
    <t xml:space="preserve">90120240014050000150</t>
  </si>
  <si>
    <t xml:space="preserve">Межбюджетные трансферты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0</t>
  </si>
  <si>
    <t xml:space="preserve">90120249999050000150</t>
  </si>
  <si>
    <t xml:space="preserve">Прочие межбюджетные трансферты передаваемые бюджетам муниципальных районов</t>
  </si>
  <si>
    <t xml:space="preserve">0151</t>
  </si>
  <si>
    <t xml:space="preserve">219050600355000000000180001</t>
  </si>
  <si>
    <t xml:space="preserve">90120705030050000150</t>
  </si>
  <si>
    <t xml:space="preserve"> Прочие безвозмездные поступления в бюджеты муниципальных районов</t>
  </si>
  <si>
    <t xml:space="preserve">0152</t>
  </si>
  <si>
    <t xml:space="preserve">219050600390000000000180001</t>
  </si>
  <si>
    <t xml:space="preserve">60039000000000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53</t>
  </si>
  <si>
    <t xml:space="preserve">202050600561000000000180001</t>
  </si>
  <si>
    <t xml:space="preserve">60056100000000</t>
  </si>
  <si>
    <t xml:space="preserve">90220215001050000150</t>
  </si>
  <si>
    <t xml:space="preserve">Дотации бюджетам муниципальных районов на выравнивание  бюджетной обеспеченности</t>
  </si>
  <si>
    <t xml:space="preserve">0154</t>
  </si>
  <si>
    <t xml:space="preserve">202050600558000000000180001</t>
  </si>
  <si>
    <t xml:space="preserve">60055800000000</t>
  </si>
  <si>
    <t xml:space="preserve">9022021500205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55</t>
  </si>
  <si>
    <t xml:space="preserve">202050600555000000000180001</t>
  </si>
  <si>
    <t xml:space="preserve">60055500000000</t>
  </si>
  <si>
    <t xml:space="preserve">90220229999050000150</t>
  </si>
  <si>
    <t xml:space="preserve">0156</t>
  </si>
  <si>
    <t xml:space="preserve">202050600551000000000180001</t>
  </si>
  <si>
    <t xml:space="preserve">60055100000000</t>
  </si>
  <si>
    <t xml:space="preserve">90220230024050000150</t>
  </si>
  <si>
    <t xml:space="preserve">0157</t>
  </si>
  <si>
    <t xml:space="preserve">90220240014050000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8</t>
  </si>
  <si>
    <t xml:space="preserve">90221860010050000150</t>
  </si>
  <si>
    <t xml:space="preserve">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59</t>
  </si>
  <si>
    <t xml:space="preserve">202050600202000000000180001</t>
  </si>
  <si>
    <t xml:space="preserve">60020200000000</t>
  </si>
  <si>
    <t xml:space="preserve">90420225169050000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60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61</t>
  </si>
  <si>
    <t xml:space="preserve">90420229999050000150</t>
  </si>
  <si>
    <t xml:space="preserve">0162</t>
  </si>
  <si>
    <t xml:space="preserve">90420230024050000150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0163</t>
  </si>
  <si>
    <t xml:space="preserve">90420235303050000150</t>
  </si>
  <si>
    <t xml:space="preserve">  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64</t>
  </si>
  <si>
    <t xml:space="preserve">904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0165</t>
  </si>
  <si>
    <t xml:space="preserve">60035500000000</t>
  </si>
  <si>
    <t xml:space="preserve">90420705030050000150</t>
  </si>
  <si>
    <t xml:space="preserve">0166</t>
  </si>
  <si>
    <t xml:space="preserve">9042196001005000150</t>
  </si>
  <si>
    <t xml:space="preserve">0167</t>
  </si>
  <si>
    <t xml:space="preserve">90520240014050000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Контрольно -ревизионная комиссия муниципального образования "Угранский район2 смоленской област и</t>
  </si>
  <si>
    <t xml:space="preserve">0168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69</t>
  </si>
  <si>
    <t xml:space="preserve">202050600767000000000180001</t>
  </si>
  <si>
    <t xml:space="preserve">60076700000000</t>
  </si>
  <si>
    <t xml:space="preserve">90620225519050000150</t>
  </si>
  <si>
    <t xml:space="preserve">Субсидия бюджетам муниципальных районов на поддержку отрасли культуры</t>
  </si>
  <si>
    <t xml:space="preserve">0170</t>
  </si>
  <si>
    <t xml:space="preserve">202050600758000000000180001</t>
  </si>
  <si>
    <t xml:space="preserve">60075800000000</t>
  </si>
  <si>
    <t xml:space="preserve">90620225576050000150</t>
  </si>
  <si>
    <t xml:space="preserve">Субсидии бюджетам муниципальных районов на обеспечение комплексного развития  сельских территорий </t>
  </si>
  <si>
    <t xml:space="preserve">0171</t>
  </si>
  <si>
    <t xml:space="preserve">90620225590050000150</t>
  </si>
  <si>
    <t xml:space="preserve"> Субсидии бюджетам муниципальных районов на техническое оснвщение муниципальных музеев</t>
  </si>
  <si>
    <t xml:space="preserve">0172</t>
  </si>
  <si>
    <t xml:space="preserve">202050600033000000000180001</t>
  </si>
  <si>
    <t xml:space="preserve">60003300000000</t>
  </si>
  <si>
    <t xml:space="preserve">9062022999905000150</t>
  </si>
  <si>
    <t xml:space="preserve">0173</t>
  </si>
  <si>
    <t xml:space="preserve">90620249999050000150</t>
  </si>
  <si>
    <t xml:space="preserve">0174</t>
  </si>
  <si>
    <t xml:space="preserve">90620705030050000150</t>
  </si>
  <si>
    <t xml:space="preserve">0175</t>
  </si>
  <si>
    <t xml:space="preserve">  Всего безвозмездные поступления</t>
  </si>
  <si>
    <t xml:space="preserve">0176</t>
  </si>
  <si>
    <t xml:space="preserve">Всего</t>
  </si>
  <si>
    <t xml:space="preserve">0177</t>
  </si>
  <si>
    <t xml:space="preserve"> Начальни финансового управления</t>
  </si>
  <si>
    <t xml:space="preserve"> И.А. Сафр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3" borderId="0" xfId="4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7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0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0" fillId="0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3" borderId="8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9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4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9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4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6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8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3" borderId="1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8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0" fillId="3" borderId="9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3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6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7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9" fillId="3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D52" colorId="64" zoomScale="65" zoomScaleNormal="65" zoomScalePageLayoutView="7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13.56"/>
    <col collapsed="false" customWidth="true" hidden="false" outlineLevel="0" max="4" min="4" style="1" width="3.56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true" outlineLevel="0" max="7" min="7" style="1" width="1.7"/>
    <col collapsed="false" customWidth="true" hidden="tru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38.14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5" min="15" style="1" width="18.41"/>
    <col collapsed="false" customWidth="true" hidden="false" outlineLevel="0" max="17" min="16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2"/>
    </row>
    <row r="3" customFormat="false" ht="19.9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9"/>
      <c r="T3" s="13"/>
      <c r="U3" s="2"/>
    </row>
    <row r="4" customFormat="false" ht="19.35" hidden="false" customHeight="true" outlineLevel="0" collapsed="false">
      <c r="A4" s="5"/>
      <c r="B4" s="6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0"/>
      <c r="U4" s="2"/>
    </row>
    <row r="5" customFormat="false" ht="26.25" hidden="false" customHeight="tru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9"/>
      <c r="T5" s="10"/>
      <c r="U5" s="2"/>
    </row>
    <row r="6" customFormat="false" ht="15.2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9"/>
      <c r="T6" s="10"/>
      <c r="U6" s="2"/>
    </row>
    <row r="7" customFormat="false" ht="15.2" hidden="false" customHeight="true" outlineLevel="0" collapsed="false">
      <c r="A7" s="18" t="s">
        <v>4</v>
      </c>
      <c r="B7" s="18"/>
      <c r="C7" s="18"/>
      <c r="D7" s="18"/>
      <c r="E7" s="18"/>
      <c r="F7" s="20" t="s">
        <v>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10"/>
      <c r="U7" s="2"/>
    </row>
    <row r="8" customFormat="false" ht="18.75" hidden="false" customHeight="true" outlineLevel="0" collapsed="false">
      <c r="A8" s="5"/>
      <c r="B8" s="21"/>
      <c r="C8" s="21"/>
      <c r="D8" s="22"/>
      <c r="E8" s="23"/>
      <c r="F8" s="24"/>
      <c r="G8" s="24"/>
      <c r="H8" s="24"/>
      <c r="I8" s="25"/>
      <c r="J8" s="26"/>
      <c r="K8" s="26"/>
      <c r="L8" s="26"/>
      <c r="M8" s="26"/>
      <c r="N8" s="26"/>
      <c r="O8" s="26"/>
      <c r="P8" s="27"/>
      <c r="Q8" s="27"/>
      <c r="R8" s="27"/>
      <c r="S8" s="9"/>
      <c r="T8" s="28"/>
      <c r="U8" s="2"/>
    </row>
    <row r="9" customFormat="false" ht="17.65" hidden="false" customHeight="true" outlineLevel="0" collapsed="false">
      <c r="A9" s="5"/>
      <c r="B9" s="8"/>
      <c r="C9" s="8"/>
      <c r="D9" s="29"/>
      <c r="E9" s="30"/>
      <c r="F9" s="23"/>
      <c r="G9" s="30"/>
      <c r="H9" s="30"/>
      <c r="I9" s="30"/>
      <c r="J9" s="8"/>
      <c r="K9" s="8"/>
      <c r="L9" s="8"/>
      <c r="M9" s="8"/>
      <c r="N9" s="8"/>
      <c r="O9" s="8"/>
      <c r="P9" s="16"/>
      <c r="Q9" s="16"/>
      <c r="R9" s="16"/>
      <c r="S9" s="16"/>
      <c r="T9" s="31"/>
      <c r="U9" s="2"/>
    </row>
    <row r="10" customFormat="false" ht="19.9" hidden="false" customHeight="true" outlineLevel="0" collapsed="false">
      <c r="A10" s="5"/>
      <c r="B10" s="6"/>
      <c r="C10" s="6"/>
      <c r="D10" s="32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 t="s">
        <v>6</v>
      </c>
      <c r="U10" s="2"/>
    </row>
    <row r="11" customFormat="false" ht="15.2" hidden="false" customHeight="true" outlineLevel="0" collapsed="false">
      <c r="A11" s="36" t="s">
        <v>7</v>
      </c>
      <c r="B11" s="37" t="s">
        <v>8</v>
      </c>
      <c r="C11" s="38" t="s">
        <v>9</v>
      </c>
      <c r="D11" s="38"/>
      <c r="E11" s="39" t="s">
        <v>10</v>
      </c>
      <c r="F11" s="39"/>
      <c r="G11" s="39"/>
      <c r="H11" s="39"/>
      <c r="I11" s="39"/>
      <c r="J11" s="39"/>
      <c r="K11" s="39"/>
      <c r="L11" s="39" t="s">
        <v>11</v>
      </c>
      <c r="M11" s="39" t="s">
        <v>12</v>
      </c>
      <c r="N11" s="39" t="s">
        <v>13</v>
      </c>
      <c r="O11" s="39" t="s">
        <v>14</v>
      </c>
      <c r="P11" s="39" t="s">
        <v>15</v>
      </c>
      <c r="Q11" s="39" t="s">
        <v>16</v>
      </c>
      <c r="R11" s="39" t="s">
        <v>17</v>
      </c>
      <c r="S11" s="39"/>
      <c r="T11" s="39"/>
      <c r="U11" s="2"/>
    </row>
    <row r="12" customFormat="false" ht="76.5" hidden="false" customHeight="tru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s">
        <v>18</v>
      </c>
      <c r="S12" s="39" t="s">
        <v>19</v>
      </c>
      <c r="T12" s="40" t="s">
        <v>20</v>
      </c>
      <c r="U12" s="2"/>
    </row>
    <row r="13" customFormat="false" ht="15.4" hidden="false" customHeight="true" outlineLevel="0" collapsed="false">
      <c r="A13" s="41" t="n">
        <v>1</v>
      </c>
      <c r="B13" s="42" t="n">
        <v>2</v>
      </c>
      <c r="C13" s="42" t="n">
        <v>3</v>
      </c>
      <c r="D13" s="42"/>
      <c r="E13" s="42" t="n">
        <v>4</v>
      </c>
      <c r="F13" s="42"/>
      <c r="G13" s="42"/>
      <c r="H13" s="42"/>
      <c r="I13" s="42"/>
      <c r="J13" s="42"/>
      <c r="K13" s="42"/>
      <c r="L13" s="42" t="n">
        <v>5</v>
      </c>
      <c r="M13" s="42" t="n">
        <v>6</v>
      </c>
      <c r="N13" s="42" t="n">
        <v>7</v>
      </c>
      <c r="O13" s="42" t="n">
        <v>8</v>
      </c>
      <c r="P13" s="42" t="n">
        <v>9</v>
      </c>
      <c r="Q13" s="42" t="n">
        <v>10</v>
      </c>
      <c r="R13" s="42" t="n">
        <v>11</v>
      </c>
      <c r="S13" s="42" t="n">
        <v>12</v>
      </c>
      <c r="T13" s="43" t="n">
        <v>13</v>
      </c>
      <c r="U13" s="2"/>
    </row>
    <row r="14" customFormat="false" ht="54" hidden="false" customHeight="true" outlineLevel="0" collapsed="false">
      <c r="A14" s="44" t="n">
        <v>1</v>
      </c>
      <c r="B14" s="45" t="s">
        <v>21</v>
      </c>
      <c r="C14" s="46" t="s">
        <v>22</v>
      </c>
      <c r="D14" s="46"/>
      <c r="E14" s="47" t="s">
        <v>23</v>
      </c>
      <c r="F14" s="47"/>
      <c r="G14" s="47"/>
      <c r="H14" s="47"/>
      <c r="I14" s="47"/>
      <c r="J14" s="47"/>
      <c r="K14" s="47"/>
      <c r="L14" s="48" t="s">
        <v>24</v>
      </c>
      <c r="M14" s="48" t="s">
        <v>25</v>
      </c>
      <c r="N14" s="49" t="s">
        <v>26</v>
      </c>
      <c r="O14" s="50" t="n">
        <v>10600</v>
      </c>
      <c r="P14" s="50" t="n">
        <v>15587</v>
      </c>
      <c r="Q14" s="50" t="n">
        <v>15587</v>
      </c>
      <c r="R14" s="50" t="n">
        <v>11900</v>
      </c>
      <c r="S14" s="50" t="n">
        <v>12800</v>
      </c>
      <c r="T14" s="50" t="n">
        <v>13400</v>
      </c>
      <c r="U14" s="2"/>
    </row>
    <row r="15" customFormat="false" ht="54" hidden="false" customHeight="true" outlineLevel="0" collapsed="false">
      <c r="A15" s="44" t="n">
        <v>2</v>
      </c>
      <c r="B15" s="45" t="s">
        <v>27</v>
      </c>
      <c r="C15" s="46" t="s">
        <v>28</v>
      </c>
      <c r="D15" s="46"/>
      <c r="E15" s="47" t="s">
        <v>29</v>
      </c>
      <c r="F15" s="47"/>
      <c r="G15" s="47"/>
      <c r="H15" s="47"/>
      <c r="I15" s="47"/>
      <c r="J15" s="47"/>
      <c r="K15" s="47"/>
      <c r="L15" s="48" t="s">
        <v>30</v>
      </c>
      <c r="M15" s="48" t="s">
        <v>31</v>
      </c>
      <c r="N15" s="49" t="s">
        <v>32</v>
      </c>
      <c r="O15" s="50" t="n">
        <v>18225300</v>
      </c>
      <c r="P15" s="50" t="n">
        <v>14815400</v>
      </c>
      <c r="Q15" s="50" t="n">
        <v>22588938</v>
      </c>
      <c r="R15" s="50" t="n">
        <v>24374500</v>
      </c>
      <c r="S15" s="50" t="n">
        <v>26231700</v>
      </c>
      <c r="T15" s="50" t="n">
        <v>28119100</v>
      </c>
      <c r="U15" s="2"/>
    </row>
    <row r="16" customFormat="false" ht="54" hidden="false" customHeight="true" outlineLevel="0" collapsed="false">
      <c r="A16" s="44" t="n">
        <v>3</v>
      </c>
      <c r="B16" s="45" t="s">
        <v>33</v>
      </c>
      <c r="C16" s="46" t="s">
        <v>34</v>
      </c>
      <c r="D16" s="46"/>
      <c r="E16" s="47" t="s">
        <v>35</v>
      </c>
      <c r="F16" s="47"/>
      <c r="G16" s="47"/>
      <c r="H16" s="47"/>
      <c r="I16" s="47"/>
      <c r="J16" s="47"/>
      <c r="K16" s="47"/>
      <c r="L16" s="48" t="s">
        <v>36</v>
      </c>
      <c r="M16" s="48" t="s">
        <v>31</v>
      </c>
      <c r="N16" s="49" t="s">
        <v>37</v>
      </c>
      <c r="O16" s="50" t="n">
        <v>360500</v>
      </c>
      <c r="P16" s="50" t="n">
        <v>184743</v>
      </c>
      <c r="Q16" s="50" t="n">
        <v>280000</v>
      </c>
      <c r="R16" s="50" t="n">
        <v>299600</v>
      </c>
      <c r="S16" s="50" t="n">
        <v>320700</v>
      </c>
      <c r="T16" s="50" t="n">
        <v>343000</v>
      </c>
      <c r="U16" s="2"/>
    </row>
    <row r="17" customFormat="false" ht="54" hidden="false" customHeight="true" outlineLevel="0" collapsed="false">
      <c r="A17" s="44" t="n">
        <v>4</v>
      </c>
      <c r="B17" s="45" t="s">
        <v>38</v>
      </c>
      <c r="C17" s="46" t="s">
        <v>39</v>
      </c>
      <c r="D17" s="46"/>
      <c r="E17" s="47" t="s">
        <v>40</v>
      </c>
      <c r="F17" s="47"/>
      <c r="G17" s="47"/>
      <c r="H17" s="47"/>
      <c r="I17" s="47"/>
      <c r="J17" s="47"/>
      <c r="K17" s="47"/>
      <c r="L17" s="48" t="s">
        <v>41</v>
      </c>
      <c r="M17" s="48" t="s">
        <v>31</v>
      </c>
      <c r="N17" s="49" t="s">
        <v>42</v>
      </c>
      <c r="O17" s="50" t="n">
        <v>135500</v>
      </c>
      <c r="P17" s="50" t="n">
        <v>101590</v>
      </c>
      <c r="Q17" s="50" t="n">
        <v>135500</v>
      </c>
      <c r="R17" s="50" t="n">
        <v>145000</v>
      </c>
      <c r="S17" s="50" t="n">
        <v>155000</v>
      </c>
      <c r="T17" s="50" t="n">
        <v>165900</v>
      </c>
      <c r="U17" s="2"/>
    </row>
    <row r="18" customFormat="false" ht="54" hidden="false" customHeight="true" outlineLevel="0" collapsed="false">
      <c r="A18" s="44" t="n">
        <v>5</v>
      </c>
      <c r="B18" s="45" t="s">
        <v>43</v>
      </c>
      <c r="C18" s="46" t="s">
        <v>44</v>
      </c>
      <c r="D18" s="46"/>
      <c r="E18" s="49" t="s">
        <v>45</v>
      </c>
      <c r="F18" s="49"/>
      <c r="G18" s="49"/>
      <c r="H18" s="49"/>
      <c r="I18" s="49"/>
      <c r="J18" s="49"/>
      <c r="K18" s="49"/>
      <c r="L18" s="48" t="s">
        <v>46</v>
      </c>
      <c r="M18" s="48" t="s">
        <v>31</v>
      </c>
      <c r="N18" s="49" t="s">
        <v>47</v>
      </c>
      <c r="O18" s="50" t="n">
        <v>833800</v>
      </c>
      <c r="P18" s="50" t="n">
        <v>344947</v>
      </c>
      <c r="Q18" s="50" t="n">
        <v>420000</v>
      </c>
      <c r="R18" s="50" t="n">
        <v>481200</v>
      </c>
      <c r="S18" s="50" t="n">
        <v>481200</v>
      </c>
      <c r="T18" s="50" t="n">
        <v>481200</v>
      </c>
      <c r="U18" s="2"/>
    </row>
    <row r="19" customFormat="false" ht="61.5" hidden="false" customHeight="true" outlineLevel="0" collapsed="false">
      <c r="A19" s="51" t="n">
        <v>6</v>
      </c>
      <c r="B19" s="52" t="s">
        <v>48</v>
      </c>
      <c r="C19" s="53" t="n">
        <v>600823500000</v>
      </c>
      <c r="D19" s="53"/>
      <c r="E19" s="54" t="s">
        <v>49</v>
      </c>
      <c r="F19" s="54"/>
      <c r="G19" s="54"/>
      <c r="H19" s="54"/>
      <c r="I19" s="54"/>
      <c r="J19" s="54"/>
      <c r="K19" s="54"/>
      <c r="L19" s="55" t="s">
        <v>50</v>
      </c>
      <c r="M19" s="48" t="s">
        <v>31</v>
      </c>
      <c r="N19" s="49" t="s">
        <v>51</v>
      </c>
      <c r="O19" s="56" t="n">
        <v>1133700</v>
      </c>
      <c r="P19" s="56" t="n">
        <v>61063</v>
      </c>
      <c r="Q19" s="56" t="n">
        <v>112000</v>
      </c>
      <c r="R19" s="56" t="n">
        <v>111600</v>
      </c>
      <c r="S19" s="56" t="n">
        <v>111600</v>
      </c>
      <c r="T19" s="56" t="n">
        <v>111600</v>
      </c>
      <c r="U19" s="2"/>
    </row>
    <row r="20" customFormat="false" ht="61.5" hidden="false" customHeight="true" outlineLevel="0" collapsed="false">
      <c r="A20" s="51" t="n">
        <v>7</v>
      </c>
      <c r="B20" s="52" t="s">
        <v>48</v>
      </c>
      <c r="C20" s="53" t="n">
        <v>600823900000</v>
      </c>
      <c r="D20" s="53"/>
      <c r="E20" s="57" t="s">
        <v>52</v>
      </c>
      <c r="F20" s="57"/>
      <c r="G20" s="57"/>
      <c r="H20" s="57"/>
      <c r="I20" s="57"/>
      <c r="J20" s="57"/>
      <c r="K20" s="58"/>
      <c r="L20" s="59" t="s">
        <v>53</v>
      </c>
      <c r="M20" s="60" t="s">
        <v>54</v>
      </c>
      <c r="N20" s="49" t="s">
        <v>55</v>
      </c>
      <c r="O20" s="56" t="n">
        <v>0</v>
      </c>
      <c r="P20" s="56" t="n">
        <v>48562</v>
      </c>
      <c r="Q20" s="56" t="n">
        <v>48562</v>
      </c>
      <c r="R20" s="56" t="n">
        <v>0</v>
      </c>
      <c r="S20" s="56" t="n">
        <v>0</v>
      </c>
      <c r="T20" s="56" t="n">
        <v>0</v>
      </c>
      <c r="U20" s="2"/>
    </row>
    <row r="21" customFormat="false" ht="61.5" hidden="false" customHeight="true" outlineLevel="0" collapsed="false">
      <c r="A21" s="51" t="n">
        <v>8</v>
      </c>
      <c r="B21" s="52" t="s">
        <v>48</v>
      </c>
      <c r="C21" s="53" t="n">
        <v>600823500000</v>
      </c>
      <c r="D21" s="53"/>
      <c r="E21" s="57" t="s">
        <v>56</v>
      </c>
      <c r="F21" s="57"/>
      <c r="G21" s="58"/>
      <c r="H21" s="58"/>
      <c r="I21" s="58"/>
      <c r="J21" s="58"/>
      <c r="K21" s="58"/>
      <c r="L21" s="61" t="s">
        <v>57</v>
      </c>
      <c r="M21" s="48" t="s">
        <v>31</v>
      </c>
      <c r="N21" s="49" t="s">
        <v>58</v>
      </c>
      <c r="O21" s="56" t="n">
        <v>6891600</v>
      </c>
      <c r="P21" s="56" t="n">
        <v>6276167</v>
      </c>
      <c r="Q21" s="56" t="n">
        <v>6891600</v>
      </c>
      <c r="R21" s="56" t="n">
        <v>8871100</v>
      </c>
      <c r="S21" s="56" t="n">
        <v>9089300</v>
      </c>
      <c r="T21" s="56" t="n">
        <v>9095200</v>
      </c>
      <c r="U21" s="2"/>
    </row>
    <row r="22" customFormat="false" ht="53.25" hidden="false" customHeight="true" outlineLevel="0" collapsed="false">
      <c r="A22" s="51" t="n">
        <v>9</v>
      </c>
      <c r="B22" s="52" t="s">
        <v>59</v>
      </c>
      <c r="C22" s="53" t="n">
        <v>60024000000000</v>
      </c>
      <c r="D22" s="53"/>
      <c r="E22" s="54" t="s">
        <v>60</v>
      </c>
      <c r="F22" s="54"/>
      <c r="G22" s="54"/>
      <c r="H22" s="54"/>
      <c r="I22" s="54"/>
      <c r="J22" s="54"/>
      <c r="K22" s="54"/>
      <c r="L22" s="60" t="s">
        <v>61</v>
      </c>
      <c r="M22" s="48" t="s">
        <v>31</v>
      </c>
      <c r="N22" s="54" t="s">
        <v>62</v>
      </c>
      <c r="O22" s="56" t="n">
        <v>47900</v>
      </c>
      <c r="P22" s="56" t="n">
        <v>33817</v>
      </c>
      <c r="Q22" s="56" t="n">
        <v>47900</v>
      </c>
      <c r="R22" s="56" t="n">
        <v>42300</v>
      </c>
      <c r="S22" s="56" t="n">
        <v>47800</v>
      </c>
      <c r="T22" s="56" t="n">
        <v>48300</v>
      </c>
      <c r="U22" s="2"/>
    </row>
    <row r="23" customFormat="false" ht="58.5" hidden="false" customHeight="true" outlineLevel="0" collapsed="false">
      <c r="A23" s="51" t="n">
        <v>10</v>
      </c>
      <c r="B23" s="52" t="s">
        <v>63</v>
      </c>
      <c r="C23" s="53" t="s">
        <v>64</v>
      </c>
      <c r="D23" s="53"/>
      <c r="E23" s="54" t="s">
        <v>65</v>
      </c>
      <c r="F23" s="54"/>
      <c r="G23" s="54"/>
      <c r="H23" s="54"/>
      <c r="I23" s="54"/>
      <c r="J23" s="54"/>
      <c r="K23" s="54"/>
      <c r="L23" s="60" t="s">
        <v>66</v>
      </c>
      <c r="M23" s="48" t="s">
        <v>31</v>
      </c>
      <c r="N23" s="54" t="s">
        <v>67</v>
      </c>
      <c r="O23" s="56" t="n">
        <v>8519400</v>
      </c>
      <c r="P23" s="56" t="n">
        <v>6678854</v>
      </c>
      <c r="Q23" s="56" t="n">
        <v>8519400</v>
      </c>
      <c r="R23" s="56" t="n">
        <v>9198300</v>
      </c>
      <c r="S23" s="56" t="n">
        <v>9463600</v>
      </c>
      <c r="T23" s="56" t="n">
        <v>9472700</v>
      </c>
      <c r="U23" s="2"/>
    </row>
    <row r="24" customFormat="false" ht="102.75" hidden="false" customHeight="true" outlineLevel="0" collapsed="false">
      <c r="A24" s="51" t="n">
        <v>11</v>
      </c>
      <c r="B24" s="52" t="s">
        <v>68</v>
      </c>
      <c r="C24" s="53" t="s">
        <v>69</v>
      </c>
      <c r="D24" s="53"/>
      <c r="E24" s="54" t="s">
        <v>70</v>
      </c>
      <c r="F24" s="54"/>
      <c r="G24" s="54"/>
      <c r="H24" s="54"/>
      <c r="I24" s="54"/>
      <c r="J24" s="54"/>
      <c r="K24" s="54"/>
      <c r="L24" s="62" t="s">
        <v>71</v>
      </c>
      <c r="M24" s="48" t="s">
        <v>31</v>
      </c>
      <c r="N24" s="63" t="s">
        <v>72</v>
      </c>
      <c r="O24" s="64" t="n">
        <v>-908900</v>
      </c>
      <c r="P24" s="64" t="n">
        <v>-736366</v>
      </c>
      <c r="Q24" s="64" t="n">
        <v>-908900</v>
      </c>
      <c r="R24" s="56" t="n">
        <v>-1102400</v>
      </c>
      <c r="S24" s="56" t="n">
        <v>-1129900</v>
      </c>
      <c r="T24" s="56" t="n">
        <v>-1155500</v>
      </c>
      <c r="U24" s="2"/>
    </row>
    <row r="25" customFormat="false" ht="92.25" hidden="false" customHeight="true" outlineLevel="0" collapsed="false">
      <c r="A25" s="44" t="n">
        <v>12</v>
      </c>
      <c r="B25" s="45" t="s">
        <v>43</v>
      </c>
      <c r="C25" s="46" t="s">
        <v>44</v>
      </c>
      <c r="D25" s="46"/>
      <c r="E25" s="65" t="s">
        <v>73</v>
      </c>
      <c r="F25" s="65"/>
      <c r="G25" s="66"/>
      <c r="H25" s="66"/>
      <c r="I25" s="66"/>
      <c r="J25" s="66"/>
      <c r="K25" s="66"/>
      <c r="L25" s="67" t="s">
        <v>74</v>
      </c>
      <c r="M25" s="48" t="s">
        <v>31</v>
      </c>
      <c r="N25" s="49" t="s">
        <v>75</v>
      </c>
      <c r="O25" s="50" t="n">
        <v>1180600</v>
      </c>
      <c r="P25" s="50" t="n">
        <v>548248</v>
      </c>
      <c r="Q25" s="50" t="n">
        <v>700000</v>
      </c>
      <c r="R25" s="50" t="n">
        <v>685400</v>
      </c>
      <c r="S25" s="50" t="n">
        <v>721700</v>
      </c>
      <c r="T25" s="50" t="n">
        <v>759900</v>
      </c>
      <c r="U25" s="2"/>
    </row>
    <row r="26" customFormat="false" ht="92.25" hidden="false" customHeight="true" outlineLevel="0" collapsed="false">
      <c r="A26" s="44" t="n">
        <v>13</v>
      </c>
      <c r="B26" s="45" t="s">
        <v>43</v>
      </c>
      <c r="C26" s="46" t="s">
        <v>44</v>
      </c>
      <c r="D26" s="46"/>
      <c r="E26" s="65" t="s">
        <v>76</v>
      </c>
      <c r="F26" s="65"/>
      <c r="G26" s="66"/>
      <c r="H26" s="66"/>
      <c r="I26" s="66"/>
      <c r="J26" s="66"/>
      <c r="K26" s="66"/>
      <c r="L26" s="67" t="s">
        <v>77</v>
      </c>
      <c r="M26" s="48" t="s">
        <v>31</v>
      </c>
      <c r="N26" s="49" t="s">
        <v>78</v>
      </c>
      <c r="O26" s="50" t="n">
        <v>1354200</v>
      </c>
      <c r="P26" s="50" t="n">
        <v>717839</v>
      </c>
      <c r="Q26" s="50" t="n">
        <v>1150000</v>
      </c>
      <c r="R26" s="50" t="n">
        <v>1125900</v>
      </c>
      <c r="S26" s="50" t="n">
        <v>1185000</v>
      </c>
      <c r="T26" s="50" t="n">
        <v>1248400</v>
      </c>
      <c r="U26" s="2"/>
    </row>
    <row r="27" customFormat="false" ht="25.7" hidden="false" customHeight="true" outlineLevel="0" collapsed="false">
      <c r="A27" s="44" t="n">
        <v>14</v>
      </c>
      <c r="B27" s="45" t="s">
        <v>79</v>
      </c>
      <c r="C27" s="68" t="s">
        <v>80</v>
      </c>
      <c r="D27" s="68"/>
      <c r="E27" s="47" t="s">
        <v>81</v>
      </c>
      <c r="F27" s="47"/>
      <c r="G27" s="47"/>
      <c r="H27" s="47"/>
      <c r="I27" s="47"/>
      <c r="J27" s="47"/>
      <c r="K27" s="47"/>
      <c r="L27" s="48" t="s">
        <v>82</v>
      </c>
      <c r="M27" s="48" t="s">
        <v>31</v>
      </c>
      <c r="N27" s="49" t="s">
        <v>83</v>
      </c>
      <c r="O27" s="50" t="n">
        <v>4400</v>
      </c>
      <c r="P27" s="50" t="n">
        <v>26471</v>
      </c>
      <c r="Q27" s="50" t="n">
        <v>26471</v>
      </c>
      <c r="R27" s="50" t="n">
        <v>0</v>
      </c>
      <c r="S27" s="50" t="n">
        <v>0</v>
      </c>
      <c r="T27" s="50" t="n">
        <v>0</v>
      </c>
      <c r="U27" s="2"/>
    </row>
    <row r="28" customFormat="false" ht="25.7" hidden="false" customHeight="true" outlineLevel="0" collapsed="false">
      <c r="A28" s="44" t="n">
        <v>15</v>
      </c>
      <c r="B28" s="45" t="s">
        <v>84</v>
      </c>
      <c r="C28" s="46" t="s">
        <v>85</v>
      </c>
      <c r="D28" s="46"/>
      <c r="E28" s="47" t="s">
        <v>86</v>
      </c>
      <c r="F28" s="47"/>
      <c r="G28" s="47"/>
      <c r="H28" s="47"/>
      <c r="I28" s="47"/>
      <c r="J28" s="47"/>
      <c r="K28" s="47"/>
      <c r="L28" s="48" t="s">
        <v>87</v>
      </c>
      <c r="M28" s="48" t="s">
        <v>31</v>
      </c>
      <c r="N28" s="49" t="s">
        <v>88</v>
      </c>
      <c r="O28" s="50" t="n">
        <v>60200</v>
      </c>
      <c r="P28" s="50" t="n">
        <v>150193</v>
      </c>
      <c r="Q28" s="50" t="n">
        <v>150193</v>
      </c>
      <c r="R28" s="50" t="n">
        <v>149900</v>
      </c>
      <c r="S28" s="50" t="n">
        <v>157400</v>
      </c>
      <c r="T28" s="50" t="n">
        <v>165100</v>
      </c>
      <c r="U28" s="2"/>
    </row>
    <row r="29" customFormat="false" ht="51.2" hidden="false" customHeight="true" outlineLevel="0" collapsed="false">
      <c r="A29" s="44" t="n">
        <v>16</v>
      </c>
      <c r="B29" s="45" t="s">
        <v>89</v>
      </c>
      <c r="C29" s="46" t="s">
        <v>90</v>
      </c>
      <c r="D29" s="46"/>
      <c r="E29" s="47" t="s">
        <v>91</v>
      </c>
      <c r="F29" s="47"/>
      <c r="G29" s="47"/>
      <c r="H29" s="47"/>
      <c r="I29" s="47"/>
      <c r="J29" s="47"/>
      <c r="K29" s="47"/>
      <c r="L29" s="48" t="s">
        <v>92</v>
      </c>
      <c r="M29" s="48" t="s">
        <v>31</v>
      </c>
      <c r="N29" s="49" t="s">
        <v>93</v>
      </c>
      <c r="O29" s="50" t="n">
        <v>481700</v>
      </c>
      <c r="P29" s="50" t="n">
        <v>367737</v>
      </c>
      <c r="Q29" s="50" t="n">
        <v>550000</v>
      </c>
      <c r="R29" s="50" t="n">
        <v>667300</v>
      </c>
      <c r="S29" s="50" t="n">
        <v>694000</v>
      </c>
      <c r="T29" s="50" t="n">
        <v>721800</v>
      </c>
      <c r="U29" s="2"/>
    </row>
    <row r="30" customFormat="false" ht="46.5" hidden="false" customHeight="true" outlineLevel="0" collapsed="false">
      <c r="A30" s="44" t="n">
        <v>17</v>
      </c>
      <c r="B30" s="45" t="s">
        <v>94</v>
      </c>
      <c r="C30" s="46" t="s">
        <v>95</v>
      </c>
      <c r="D30" s="46"/>
      <c r="E30" s="47" t="s">
        <v>96</v>
      </c>
      <c r="F30" s="47"/>
      <c r="G30" s="47"/>
      <c r="H30" s="47"/>
      <c r="I30" s="47"/>
      <c r="J30" s="47"/>
      <c r="K30" s="47"/>
      <c r="L30" s="48" t="s">
        <v>97</v>
      </c>
      <c r="M30" s="48" t="s">
        <v>31</v>
      </c>
      <c r="N30" s="49" t="s">
        <v>98</v>
      </c>
      <c r="O30" s="50" t="n">
        <v>3866700</v>
      </c>
      <c r="P30" s="50" t="n">
        <v>4455988</v>
      </c>
      <c r="Q30" s="50" t="n">
        <v>5500000</v>
      </c>
      <c r="R30" s="50" t="n">
        <v>4910000</v>
      </c>
      <c r="S30" s="50" t="n">
        <v>5109600</v>
      </c>
      <c r="T30" s="50" t="n">
        <v>5313900</v>
      </c>
      <c r="U30" s="2"/>
    </row>
    <row r="31" customFormat="false" ht="63.95" hidden="false" customHeight="true" outlineLevel="0" collapsed="false">
      <c r="A31" s="44" t="n">
        <v>18</v>
      </c>
      <c r="B31" s="45" t="s">
        <v>99</v>
      </c>
      <c r="C31" s="46" t="s">
        <v>100</v>
      </c>
      <c r="D31" s="46"/>
      <c r="E31" s="47" t="s">
        <v>101</v>
      </c>
      <c r="F31" s="47"/>
      <c r="G31" s="47"/>
      <c r="H31" s="47"/>
      <c r="I31" s="47"/>
      <c r="J31" s="47"/>
      <c r="K31" s="47"/>
      <c r="L31" s="48" t="s">
        <v>102</v>
      </c>
      <c r="M31" s="48" t="s">
        <v>31</v>
      </c>
      <c r="N31" s="49" t="s">
        <v>103</v>
      </c>
      <c r="O31" s="50" t="n">
        <v>657800</v>
      </c>
      <c r="P31" s="50" t="n">
        <v>527273</v>
      </c>
      <c r="Q31" s="50" t="n">
        <v>657800</v>
      </c>
      <c r="R31" s="50" t="n">
        <v>590000</v>
      </c>
      <c r="S31" s="50" t="n">
        <v>613600</v>
      </c>
      <c r="T31" s="50" t="n">
        <v>638200</v>
      </c>
      <c r="U31" s="2"/>
    </row>
    <row r="32" customFormat="false" ht="76.7" hidden="false" customHeight="true" outlineLevel="0" collapsed="false">
      <c r="A32" s="44" t="n">
        <v>19</v>
      </c>
      <c r="B32" s="45" t="s">
        <v>104</v>
      </c>
      <c r="C32" s="46" t="s">
        <v>105</v>
      </c>
      <c r="D32" s="46"/>
      <c r="E32" s="49" t="s">
        <v>106</v>
      </c>
      <c r="F32" s="49"/>
      <c r="G32" s="49"/>
      <c r="H32" s="49"/>
      <c r="I32" s="49"/>
      <c r="J32" s="49"/>
      <c r="K32" s="49"/>
      <c r="L32" s="55" t="s">
        <v>107</v>
      </c>
      <c r="M32" s="48" t="s">
        <v>108</v>
      </c>
      <c r="N32" s="49" t="s">
        <v>109</v>
      </c>
      <c r="O32" s="50" t="n">
        <v>1115</v>
      </c>
      <c r="P32" s="50" t="n">
        <v>750</v>
      </c>
      <c r="Q32" s="50" t="n">
        <v>1115</v>
      </c>
      <c r="R32" s="50" t="n">
        <v>3000</v>
      </c>
      <c r="S32" s="50" t="n">
        <v>3000</v>
      </c>
      <c r="T32" s="50" t="n">
        <v>3000</v>
      </c>
      <c r="U32" s="2"/>
    </row>
    <row r="33" customFormat="false" ht="76.7" hidden="false" customHeight="true" outlineLevel="0" collapsed="false">
      <c r="A33" s="44" t="n">
        <v>20</v>
      </c>
      <c r="B33" s="45" t="s">
        <v>104</v>
      </c>
      <c r="C33" s="46" t="n">
        <v>60044300000000</v>
      </c>
      <c r="D33" s="46"/>
      <c r="E33" s="69" t="s">
        <v>110</v>
      </c>
      <c r="F33" s="69"/>
      <c r="G33" s="49"/>
      <c r="H33" s="49"/>
      <c r="I33" s="49"/>
      <c r="J33" s="49"/>
      <c r="K33" s="49"/>
      <c r="L33" s="70" t="s">
        <v>111</v>
      </c>
      <c r="M33" s="48" t="s">
        <v>108</v>
      </c>
      <c r="N33" s="49" t="s">
        <v>112</v>
      </c>
      <c r="O33" s="50" t="n">
        <v>1115</v>
      </c>
      <c r="P33" s="50" t="n">
        <v>0</v>
      </c>
      <c r="Q33" s="50" t="n">
        <v>0</v>
      </c>
      <c r="R33" s="50" t="n">
        <v>2000</v>
      </c>
      <c r="S33" s="50" t="n">
        <v>2000</v>
      </c>
      <c r="T33" s="50" t="n">
        <v>2000</v>
      </c>
      <c r="U33" s="2"/>
    </row>
    <row r="34" customFormat="false" ht="76.7" hidden="false" customHeight="true" outlineLevel="0" collapsed="false">
      <c r="A34" s="44" t="n">
        <v>21</v>
      </c>
      <c r="B34" s="45" t="s">
        <v>113</v>
      </c>
      <c r="C34" s="46" t="s">
        <v>114</v>
      </c>
      <c r="D34" s="46"/>
      <c r="E34" s="71" t="s">
        <v>115</v>
      </c>
      <c r="F34" s="71"/>
      <c r="G34" s="72"/>
      <c r="H34" s="72"/>
      <c r="I34" s="72"/>
      <c r="J34" s="72"/>
      <c r="K34" s="72"/>
      <c r="L34" s="73" t="s">
        <v>116</v>
      </c>
      <c r="M34" s="67" t="s">
        <v>117</v>
      </c>
      <c r="N34" s="49" t="s">
        <v>118</v>
      </c>
      <c r="O34" s="50" t="n">
        <v>10000</v>
      </c>
      <c r="P34" s="50" t="n">
        <v>20000</v>
      </c>
      <c r="Q34" s="50" t="n">
        <v>20000</v>
      </c>
      <c r="R34" s="50" t="n">
        <v>27000</v>
      </c>
      <c r="S34" s="50" t="n">
        <v>36000</v>
      </c>
      <c r="T34" s="50" t="n">
        <v>27700</v>
      </c>
      <c r="U34" s="2"/>
    </row>
    <row r="35" customFormat="false" ht="128.25" hidden="false" customHeight="true" outlineLevel="0" collapsed="false">
      <c r="A35" s="44" t="n">
        <v>22</v>
      </c>
      <c r="B35" s="45" t="s">
        <v>113</v>
      </c>
      <c r="C35" s="46" t="n">
        <v>60068000000000</v>
      </c>
      <c r="D35" s="46"/>
      <c r="E35" s="49" t="s">
        <v>119</v>
      </c>
      <c r="F35" s="49"/>
      <c r="G35" s="49"/>
      <c r="H35" s="49"/>
      <c r="I35" s="49"/>
      <c r="J35" s="49"/>
      <c r="K35" s="49"/>
      <c r="L35" s="74" t="s">
        <v>120</v>
      </c>
      <c r="M35" s="67" t="s">
        <v>117</v>
      </c>
      <c r="N35" s="49" t="s">
        <v>121</v>
      </c>
      <c r="O35" s="50" t="n">
        <v>0</v>
      </c>
      <c r="P35" s="50" t="n">
        <v>8492</v>
      </c>
      <c r="Q35" s="50" t="n">
        <v>11334</v>
      </c>
      <c r="R35" s="50" t="n">
        <v>224000</v>
      </c>
      <c r="S35" s="50" t="n">
        <v>141000</v>
      </c>
      <c r="T35" s="50" t="n">
        <v>130000</v>
      </c>
      <c r="U35" s="2"/>
    </row>
    <row r="36" customFormat="false" ht="119.25" hidden="false" customHeight="true" outlineLevel="0" collapsed="false">
      <c r="A36" s="44" t="n">
        <v>23</v>
      </c>
      <c r="B36" s="45" t="s">
        <v>104</v>
      </c>
      <c r="C36" s="46" t="s">
        <v>105</v>
      </c>
      <c r="D36" s="46"/>
      <c r="E36" s="49" t="s">
        <v>122</v>
      </c>
      <c r="F36" s="49"/>
      <c r="G36" s="49"/>
      <c r="H36" s="49"/>
      <c r="I36" s="49"/>
      <c r="J36" s="49"/>
      <c r="K36" s="49"/>
      <c r="L36" s="55" t="s">
        <v>107</v>
      </c>
      <c r="M36" s="48" t="s">
        <v>123</v>
      </c>
      <c r="N36" s="49" t="s">
        <v>124</v>
      </c>
      <c r="O36" s="50" t="n">
        <v>2125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2"/>
    </row>
    <row r="37" customFormat="false" ht="162" hidden="false" customHeight="true" outlineLevel="0" collapsed="false">
      <c r="A37" s="44" t="n">
        <v>24</v>
      </c>
      <c r="B37" s="45" t="s">
        <v>104</v>
      </c>
      <c r="C37" s="46" t="n">
        <v>60044300000000</v>
      </c>
      <c r="D37" s="46"/>
      <c r="E37" s="69" t="s">
        <v>125</v>
      </c>
      <c r="F37" s="69"/>
      <c r="G37" s="49"/>
      <c r="H37" s="49"/>
      <c r="I37" s="49"/>
      <c r="J37" s="49"/>
      <c r="K37" s="49"/>
      <c r="L37" s="70" t="s">
        <v>111</v>
      </c>
      <c r="M37" s="48" t="s">
        <v>123</v>
      </c>
      <c r="N37" s="49" t="s">
        <v>126</v>
      </c>
      <c r="O37" s="50" t="n">
        <v>17850</v>
      </c>
      <c r="P37" s="50" t="n">
        <v>150</v>
      </c>
      <c r="Q37" s="50" t="n">
        <v>550</v>
      </c>
      <c r="R37" s="50" t="n">
        <v>2650</v>
      </c>
      <c r="S37" s="50" t="n">
        <v>2750</v>
      </c>
      <c r="T37" s="50" t="n">
        <v>2850</v>
      </c>
      <c r="U37" s="2"/>
    </row>
    <row r="38" customFormat="false" ht="132" hidden="false" customHeight="true" outlineLevel="0" collapsed="false">
      <c r="A38" s="44" t="n">
        <v>25</v>
      </c>
      <c r="B38" s="45" t="s">
        <v>104</v>
      </c>
      <c r="C38" s="46" t="s">
        <v>105</v>
      </c>
      <c r="D38" s="46"/>
      <c r="E38" s="71" t="s">
        <v>127</v>
      </c>
      <c r="F38" s="71"/>
      <c r="G38" s="49"/>
      <c r="H38" s="49"/>
      <c r="I38" s="49"/>
      <c r="J38" s="49"/>
      <c r="K38" s="49"/>
      <c r="L38" s="75" t="s">
        <v>128</v>
      </c>
      <c r="M38" s="48" t="s">
        <v>123</v>
      </c>
      <c r="N38" s="49" t="s">
        <v>129</v>
      </c>
      <c r="O38" s="50" t="n">
        <v>39800</v>
      </c>
      <c r="P38" s="50" t="n">
        <v>6000</v>
      </c>
      <c r="Q38" s="50" t="n">
        <v>39800</v>
      </c>
      <c r="R38" s="50" t="n">
        <v>14100</v>
      </c>
      <c r="S38" s="50" t="n">
        <v>14650</v>
      </c>
      <c r="T38" s="50" t="n">
        <v>15250</v>
      </c>
      <c r="U38" s="2"/>
    </row>
    <row r="39" customFormat="false" ht="163.5" hidden="false" customHeight="true" outlineLevel="0" collapsed="false">
      <c r="A39" s="44" t="n">
        <v>26</v>
      </c>
      <c r="B39" s="45" t="s">
        <v>104</v>
      </c>
      <c r="C39" s="46" t="n">
        <v>6004630000000</v>
      </c>
      <c r="D39" s="46"/>
      <c r="E39" s="71" t="s">
        <v>130</v>
      </c>
      <c r="F39" s="71"/>
      <c r="G39" s="49"/>
      <c r="H39" s="49"/>
      <c r="I39" s="49"/>
      <c r="J39" s="49"/>
      <c r="K39" s="49"/>
      <c r="L39" s="76" t="s">
        <v>131</v>
      </c>
      <c r="M39" s="48" t="s">
        <v>123</v>
      </c>
      <c r="N39" s="49" t="s">
        <v>132</v>
      </c>
      <c r="O39" s="50" t="n">
        <v>0</v>
      </c>
      <c r="P39" s="50" t="n">
        <v>250</v>
      </c>
      <c r="Q39" s="50" t="n">
        <v>0</v>
      </c>
      <c r="R39" s="50" t="n">
        <v>1050</v>
      </c>
      <c r="S39" s="50" t="n">
        <v>1100</v>
      </c>
      <c r="T39" s="50" t="n">
        <v>1150</v>
      </c>
      <c r="U39" s="2"/>
    </row>
    <row r="40" customFormat="false" ht="132" hidden="false" customHeight="true" outlineLevel="0" collapsed="false">
      <c r="A40" s="44" t="n">
        <v>27</v>
      </c>
      <c r="B40" s="45" t="s">
        <v>104</v>
      </c>
      <c r="C40" s="46" t="s">
        <v>105</v>
      </c>
      <c r="D40" s="46"/>
      <c r="E40" s="71" t="s">
        <v>133</v>
      </c>
      <c r="F40" s="71"/>
      <c r="G40" s="49"/>
      <c r="H40" s="49"/>
      <c r="I40" s="49"/>
      <c r="J40" s="49"/>
      <c r="K40" s="49"/>
      <c r="L40" s="75" t="s">
        <v>134</v>
      </c>
      <c r="M40" s="48" t="s">
        <v>123</v>
      </c>
      <c r="N40" s="49" t="s">
        <v>135</v>
      </c>
      <c r="O40" s="50" t="n">
        <v>500</v>
      </c>
      <c r="P40" s="50" t="n">
        <v>150</v>
      </c>
      <c r="Q40" s="50" t="n">
        <v>150</v>
      </c>
      <c r="R40" s="50" t="n">
        <v>3100</v>
      </c>
      <c r="S40" s="50" t="n">
        <v>3250</v>
      </c>
      <c r="T40" s="50" t="n">
        <v>3400</v>
      </c>
      <c r="U40" s="2"/>
    </row>
    <row r="41" customFormat="false" ht="156.75" hidden="false" customHeight="true" outlineLevel="0" collapsed="false">
      <c r="A41" s="44" t="n">
        <v>28</v>
      </c>
      <c r="B41" s="45" t="s">
        <v>104</v>
      </c>
      <c r="C41" s="46" t="s">
        <v>105</v>
      </c>
      <c r="D41" s="46"/>
      <c r="E41" s="71" t="s">
        <v>136</v>
      </c>
      <c r="F41" s="71"/>
      <c r="G41" s="49"/>
      <c r="H41" s="49"/>
      <c r="I41" s="49"/>
      <c r="J41" s="49"/>
      <c r="K41" s="49"/>
      <c r="L41" s="55" t="s">
        <v>137</v>
      </c>
      <c r="M41" s="48" t="s">
        <v>123</v>
      </c>
      <c r="N41" s="49" t="s">
        <v>138</v>
      </c>
      <c r="O41" s="50" t="n">
        <v>155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2"/>
    </row>
    <row r="42" customFormat="false" ht="156.75" hidden="false" customHeight="true" outlineLevel="0" collapsed="false">
      <c r="A42" s="44" t="n">
        <v>29</v>
      </c>
      <c r="B42" s="45" t="s">
        <v>104</v>
      </c>
      <c r="C42" s="46" t="s">
        <v>105</v>
      </c>
      <c r="D42" s="46"/>
      <c r="E42" s="71" t="s">
        <v>136</v>
      </c>
      <c r="F42" s="71"/>
      <c r="G42" s="49"/>
      <c r="H42" s="49"/>
      <c r="I42" s="49"/>
      <c r="J42" s="49"/>
      <c r="K42" s="49"/>
      <c r="L42" s="55" t="s">
        <v>139</v>
      </c>
      <c r="M42" s="48" t="s">
        <v>123</v>
      </c>
      <c r="N42" s="49" t="s">
        <v>140</v>
      </c>
      <c r="O42" s="50" t="n">
        <v>160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2"/>
    </row>
    <row r="43" customFormat="false" ht="136.5" hidden="false" customHeight="true" outlineLevel="0" collapsed="false">
      <c r="A43" s="44" t="n">
        <v>30</v>
      </c>
      <c r="B43" s="45" t="s">
        <v>104</v>
      </c>
      <c r="C43" s="46" t="s">
        <v>105</v>
      </c>
      <c r="D43" s="46"/>
      <c r="E43" s="71" t="s">
        <v>141</v>
      </c>
      <c r="F43" s="71"/>
      <c r="G43" s="49"/>
      <c r="H43" s="49"/>
      <c r="I43" s="49"/>
      <c r="J43" s="49"/>
      <c r="K43" s="49"/>
      <c r="L43" s="55" t="s">
        <v>142</v>
      </c>
      <c r="M43" s="48" t="s">
        <v>123</v>
      </c>
      <c r="N43" s="49" t="s">
        <v>143</v>
      </c>
      <c r="O43" s="50" t="n">
        <v>0</v>
      </c>
      <c r="P43" s="50" t="n">
        <v>1000</v>
      </c>
      <c r="Q43" s="50" t="n">
        <v>1000</v>
      </c>
      <c r="R43" s="50" t="n">
        <v>500</v>
      </c>
      <c r="S43" s="50" t="n">
        <v>500</v>
      </c>
      <c r="T43" s="50" t="n">
        <v>500</v>
      </c>
      <c r="U43" s="2"/>
    </row>
    <row r="44" customFormat="false" ht="146.25" hidden="false" customHeight="true" outlineLevel="0" collapsed="false">
      <c r="A44" s="44" t="n">
        <v>31</v>
      </c>
      <c r="B44" s="45" t="s">
        <v>144</v>
      </c>
      <c r="C44" s="46" t="s">
        <v>145</v>
      </c>
      <c r="D44" s="46"/>
      <c r="E44" s="71" t="s">
        <v>146</v>
      </c>
      <c r="F44" s="71"/>
      <c r="G44" s="49"/>
      <c r="H44" s="49"/>
      <c r="I44" s="49"/>
      <c r="J44" s="49"/>
      <c r="K44" s="49"/>
      <c r="L44" s="55" t="s">
        <v>147</v>
      </c>
      <c r="M44" s="48" t="s">
        <v>123</v>
      </c>
      <c r="N44" s="49" t="s">
        <v>148</v>
      </c>
      <c r="O44" s="50" t="n">
        <v>18420</v>
      </c>
      <c r="P44" s="50" t="n">
        <v>38800</v>
      </c>
      <c r="Q44" s="50" t="n">
        <v>38800</v>
      </c>
      <c r="R44" s="50" t="n">
        <v>41400</v>
      </c>
      <c r="S44" s="50" t="n">
        <v>43050</v>
      </c>
      <c r="T44" s="50" t="n">
        <v>44750</v>
      </c>
      <c r="U44" s="2"/>
    </row>
    <row r="45" customFormat="false" ht="146.25" hidden="false" customHeight="true" outlineLevel="0" collapsed="false">
      <c r="A45" s="44" t="n">
        <v>32</v>
      </c>
      <c r="B45" s="45" t="s">
        <v>144</v>
      </c>
      <c r="C45" s="46" t="s">
        <v>145</v>
      </c>
      <c r="D45" s="46"/>
      <c r="E45" s="77" t="s">
        <v>149</v>
      </c>
      <c r="F45" s="77"/>
      <c r="G45" s="49"/>
      <c r="H45" s="49"/>
      <c r="I45" s="49"/>
      <c r="J45" s="49"/>
      <c r="K45" s="49"/>
      <c r="L45" s="76" t="s">
        <v>150</v>
      </c>
      <c r="M45" s="48" t="s">
        <v>123</v>
      </c>
      <c r="N45" s="49" t="s">
        <v>151</v>
      </c>
      <c r="O45" s="50" t="n">
        <v>0</v>
      </c>
      <c r="P45" s="50" t="n">
        <v>500</v>
      </c>
      <c r="Q45" s="50" t="n">
        <v>500</v>
      </c>
      <c r="R45" s="50" t="n">
        <v>0</v>
      </c>
      <c r="S45" s="50" t="n">
        <v>0</v>
      </c>
      <c r="T45" s="50" t="n">
        <v>0</v>
      </c>
      <c r="U45" s="2"/>
    </row>
    <row r="46" customFormat="false" ht="146.25" hidden="false" customHeight="true" outlineLevel="0" collapsed="false">
      <c r="A46" s="44" t="n">
        <v>33</v>
      </c>
      <c r="B46" s="45" t="s">
        <v>152</v>
      </c>
      <c r="C46" s="46" t="s">
        <v>153</v>
      </c>
      <c r="D46" s="46"/>
      <c r="E46" s="49" t="s">
        <v>154</v>
      </c>
      <c r="F46" s="49"/>
      <c r="G46" s="49"/>
      <c r="H46" s="49"/>
      <c r="I46" s="49"/>
      <c r="J46" s="49"/>
      <c r="K46" s="49"/>
      <c r="L46" s="48" t="s">
        <v>155</v>
      </c>
      <c r="M46" s="48" t="s">
        <v>156</v>
      </c>
      <c r="N46" s="49" t="s">
        <v>157</v>
      </c>
      <c r="O46" s="50" t="n">
        <v>2328300</v>
      </c>
      <c r="P46" s="50" t="n">
        <v>2172297</v>
      </c>
      <c r="Q46" s="50" t="n">
        <v>2920000</v>
      </c>
      <c r="R46" s="50" t="n">
        <v>2740000</v>
      </c>
      <c r="S46" s="50" t="n">
        <v>2532800</v>
      </c>
      <c r="T46" s="50" t="n">
        <v>2635000</v>
      </c>
      <c r="U46" s="2"/>
    </row>
    <row r="47" customFormat="false" ht="146.25" hidden="false" customHeight="true" outlineLevel="0" collapsed="false">
      <c r="A47" s="44" t="n">
        <v>34</v>
      </c>
      <c r="B47" s="45" t="s">
        <v>158</v>
      </c>
      <c r="C47" s="46" t="s">
        <v>159</v>
      </c>
      <c r="D47" s="46"/>
      <c r="E47" s="47" t="s">
        <v>160</v>
      </c>
      <c r="F47" s="47"/>
      <c r="G47" s="47"/>
      <c r="H47" s="47"/>
      <c r="I47" s="47"/>
      <c r="J47" s="47"/>
      <c r="K47" s="47"/>
      <c r="L47" s="48" t="s">
        <v>161</v>
      </c>
      <c r="M47" s="48" t="s">
        <v>156</v>
      </c>
      <c r="N47" s="49" t="s">
        <v>162</v>
      </c>
      <c r="O47" s="50" t="n">
        <v>86400</v>
      </c>
      <c r="P47" s="50" t="n">
        <v>123504</v>
      </c>
      <c r="Q47" s="50" t="n">
        <v>183600</v>
      </c>
      <c r="R47" s="50" t="n">
        <v>150000</v>
      </c>
      <c r="S47" s="50" t="n">
        <v>156000</v>
      </c>
      <c r="T47" s="50" t="n">
        <v>162300</v>
      </c>
      <c r="U47" s="2"/>
    </row>
    <row r="48" customFormat="false" ht="146.25" hidden="false" customHeight="true" outlineLevel="0" collapsed="false">
      <c r="A48" s="44" t="n">
        <v>35</v>
      </c>
      <c r="B48" s="45" t="s">
        <v>163</v>
      </c>
      <c r="C48" s="46" t="s">
        <v>164</v>
      </c>
      <c r="D48" s="46"/>
      <c r="E48" s="47" t="s">
        <v>165</v>
      </c>
      <c r="F48" s="47"/>
      <c r="G48" s="47"/>
      <c r="H48" s="47"/>
      <c r="I48" s="47"/>
      <c r="J48" s="47"/>
      <c r="K48" s="47"/>
      <c r="L48" s="48" t="s">
        <v>166</v>
      </c>
      <c r="M48" s="48" t="s">
        <v>156</v>
      </c>
      <c r="N48" s="49" t="s">
        <v>167</v>
      </c>
      <c r="O48" s="50" t="n">
        <v>117200</v>
      </c>
      <c r="P48" s="50" t="n">
        <v>156997</v>
      </c>
      <c r="Q48" s="50" t="n">
        <v>175000</v>
      </c>
      <c r="R48" s="50" t="n">
        <v>0</v>
      </c>
      <c r="S48" s="50" t="n">
        <v>0</v>
      </c>
      <c r="T48" s="50" t="n">
        <v>0</v>
      </c>
      <c r="U48" s="2"/>
    </row>
    <row r="49" customFormat="false" ht="146.25" hidden="false" customHeight="true" outlineLevel="0" collapsed="false">
      <c r="A49" s="44" t="n">
        <v>36</v>
      </c>
      <c r="B49" s="45" t="s">
        <v>168</v>
      </c>
      <c r="C49" s="46" t="n">
        <v>600676000000200</v>
      </c>
      <c r="D49" s="46"/>
      <c r="E49" s="49" t="s">
        <v>169</v>
      </c>
      <c r="F49" s="49"/>
      <c r="G49" s="49"/>
      <c r="H49" s="49"/>
      <c r="I49" s="49"/>
      <c r="J49" s="49"/>
      <c r="K49" s="49"/>
      <c r="L49" s="59" t="s">
        <v>170</v>
      </c>
      <c r="M49" s="48" t="s">
        <v>156</v>
      </c>
      <c r="N49" s="49" t="s">
        <v>171</v>
      </c>
      <c r="O49" s="50" t="n">
        <v>0</v>
      </c>
      <c r="P49" s="50" t="n">
        <v>28900</v>
      </c>
      <c r="Q49" s="50" t="n">
        <v>28900</v>
      </c>
      <c r="R49" s="50" t="n">
        <v>0</v>
      </c>
      <c r="S49" s="50" t="n">
        <v>0</v>
      </c>
      <c r="T49" s="50" t="n">
        <v>0</v>
      </c>
      <c r="U49" s="2"/>
    </row>
    <row r="50" customFormat="false" ht="146.25" hidden="false" customHeight="true" outlineLevel="0" collapsed="false">
      <c r="A50" s="44" t="n">
        <v>37</v>
      </c>
      <c r="B50" s="45" t="s">
        <v>168</v>
      </c>
      <c r="C50" s="46" t="s">
        <v>172</v>
      </c>
      <c r="D50" s="46"/>
      <c r="E50" s="47" t="s">
        <v>173</v>
      </c>
      <c r="F50" s="47"/>
      <c r="G50" s="47"/>
      <c r="H50" s="47"/>
      <c r="I50" s="47"/>
      <c r="J50" s="47"/>
      <c r="K50" s="47"/>
      <c r="L50" s="59" t="s">
        <v>174</v>
      </c>
      <c r="M50" s="48" t="s">
        <v>156</v>
      </c>
      <c r="N50" s="49" t="s">
        <v>175</v>
      </c>
      <c r="O50" s="50" t="n">
        <v>0</v>
      </c>
      <c r="P50" s="50" t="n">
        <v>1065713</v>
      </c>
      <c r="Q50" s="50" t="n">
        <v>1450000</v>
      </c>
      <c r="R50" s="50" t="n">
        <v>0</v>
      </c>
      <c r="S50" s="50" t="n">
        <v>0</v>
      </c>
      <c r="T50" s="50" t="n">
        <v>0</v>
      </c>
      <c r="U50" s="2"/>
    </row>
    <row r="51" customFormat="false" ht="146.25" hidden="false" customHeight="true" outlineLevel="0" collapsed="false">
      <c r="A51" s="44" t="n">
        <v>38</v>
      </c>
      <c r="B51" s="45" t="s">
        <v>168</v>
      </c>
      <c r="C51" s="46" t="n">
        <v>60067600220200</v>
      </c>
      <c r="D51" s="46"/>
      <c r="E51" s="49" t="s">
        <v>176</v>
      </c>
      <c r="F51" s="49"/>
      <c r="G51" s="49"/>
      <c r="H51" s="49"/>
      <c r="I51" s="49"/>
      <c r="J51" s="49"/>
      <c r="K51" s="49"/>
      <c r="L51" s="59" t="s">
        <v>177</v>
      </c>
      <c r="M51" s="48" t="s">
        <v>156</v>
      </c>
      <c r="N51" s="49" t="s">
        <v>178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2"/>
    </row>
    <row r="52" customFormat="false" ht="51.2" hidden="false" customHeight="true" outlineLevel="0" collapsed="false">
      <c r="A52" s="44" t="n">
        <v>39</v>
      </c>
      <c r="B52" s="45" t="s">
        <v>144</v>
      </c>
      <c r="C52" s="46" t="s">
        <v>145</v>
      </c>
      <c r="D52" s="46"/>
      <c r="E52" s="47" t="s">
        <v>179</v>
      </c>
      <c r="F52" s="47"/>
      <c r="G52" s="47"/>
      <c r="H52" s="47"/>
      <c r="I52" s="47"/>
      <c r="J52" s="47"/>
      <c r="K52" s="47"/>
      <c r="L52" s="48" t="s">
        <v>180</v>
      </c>
      <c r="M52" s="48" t="s">
        <v>156</v>
      </c>
      <c r="N52" s="49" t="s">
        <v>181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2"/>
    </row>
    <row r="53" customFormat="false" ht="51.2" hidden="false" customHeight="true" outlineLevel="0" collapsed="false">
      <c r="A53" s="44" t="n">
        <v>40</v>
      </c>
      <c r="B53" s="45" t="s">
        <v>182</v>
      </c>
      <c r="C53" s="46" t="s">
        <v>183</v>
      </c>
      <c r="D53" s="46"/>
      <c r="E53" s="47" t="s">
        <v>184</v>
      </c>
      <c r="F53" s="47"/>
      <c r="G53" s="47"/>
      <c r="H53" s="47"/>
      <c r="I53" s="47"/>
      <c r="J53" s="47"/>
      <c r="K53" s="47"/>
      <c r="L53" s="48" t="s">
        <v>185</v>
      </c>
      <c r="M53" s="48" t="s">
        <v>186</v>
      </c>
      <c r="N53" s="49" t="s">
        <v>187</v>
      </c>
      <c r="O53" s="50" t="n">
        <v>62800</v>
      </c>
      <c r="P53" s="50" t="n">
        <v>35450</v>
      </c>
      <c r="Q53" s="50" t="n">
        <v>62800</v>
      </c>
      <c r="R53" s="50" t="n">
        <v>0</v>
      </c>
      <c r="S53" s="50" t="n">
        <v>0</v>
      </c>
      <c r="T53" s="50" t="n">
        <v>0</v>
      </c>
      <c r="U53" s="2"/>
    </row>
    <row r="54" customFormat="false" ht="51.2" hidden="false" customHeight="true" outlineLevel="0" collapsed="false">
      <c r="A54" s="44" t="n">
        <v>41</v>
      </c>
      <c r="B54" s="45" t="s">
        <v>188</v>
      </c>
      <c r="C54" s="46" t="s">
        <v>189</v>
      </c>
      <c r="D54" s="46"/>
      <c r="E54" s="47" t="s">
        <v>190</v>
      </c>
      <c r="F54" s="47"/>
      <c r="G54" s="47"/>
      <c r="H54" s="47"/>
      <c r="I54" s="47"/>
      <c r="J54" s="47"/>
      <c r="K54" s="47"/>
      <c r="L54" s="48" t="s">
        <v>166</v>
      </c>
      <c r="M54" s="48" t="s">
        <v>186</v>
      </c>
      <c r="N54" s="49" t="s">
        <v>191</v>
      </c>
      <c r="O54" s="50" t="n">
        <v>33000</v>
      </c>
      <c r="P54" s="50" t="n">
        <v>26646</v>
      </c>
      <c r="Q54" s="50" t="n">
        <v>75500</v>
      </c>
      <c r="R54" s="50" t="n">
        <v>0</v>
      </c>
      <c r="S54" s="50" t="n">
        <v>0</v>
      </c>
      <c r="T54" s="50" t="n">
        <v>0</v>
      </c>
      <c r="U54" s="2"/>
    </row>
    <row r="55" customFormat="false" ht="89.25" hidden="false" customHeight="true" outlineLevel="0" collapsed="false">
      <c r="A55" s="44" t="n">
        <v>42</v>
      </c>
      <c r="B55" s="45" t="s">
        <v>188</v>
      </c>
      <c r="C55" s="46" t="s">
        <v>189</v>
      </c>
      <c r="D55" s="46"/>
      <c r="E55" s="78" t="s">
        <v>192</v>
      </c>
      <c r="F55" s="78"/>
      <c r="G55" s="47"/>
      <c r="H55" s="47"/>
      <c r="I55" s="47"/>
      <c r="J55" s="47"/>
      <c r="K55" s="47"/>
      <c r="L55" s="67" t="s">
        <v>193</v>
      </c>
      <c r="M55" s="48" t="s">
        <v>194</v>
      </c>
      <c r="N55" s="49" t="s">
        <v>195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2"/>
    </row>
    <row r="56" customFormat="false" ht="51.2" hidden="false" customHeight="true" outlineLevel="0" collapsed="false">
      <c r="A56" s="79" t="n">
        <v>43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 t="s">
        <v>196</v>
      </c>
      <c r="O56" s="81" t="n">
        <v>45595900</v>
      </c>
      <c r="P56" s="81" t="n">
        <v>38303862</v>
      </c>
      <c r="Q56" s="81" t="n">
        <f aca="false">SUM(Q14:Q54)</f>
        <v>51894100</v>
      </c>
      <c r="R56" s="81" t="n">
        <f aca="false">SUM(R14:R55)</f>
        <v>53770400</v>
      </c>
      <c r="S56" s="81" t="n">
        <f aca="false">SUM(S14:S55)</f>
        <v>56201200</v>
      </c>
      <c r="T56" s="81" t="n">
        <f aca="false">SUM(T14:T55)</f>
        <v>58570100</v>
      </c>
      <c r="U56" s="82"/>
    </row>
    <row r="57" s="88" customFormat="true" ht="93" hidden="false" customHeight="true" outlineLevel="0" collapsed="false">
      <c r="A57" s="83" t="n">
        <v>44</v>
      </c>
      <c r="B57" s="84" t="s">
        <v>197</v>
      </c>
      <c r="C57" s="46" t="s">
        <v>198</v>
      </c>
      <c r="D57" s="46"/>
      <c r="E57" s="49" t="s">
        <v>199</v>
      </c>
      <c r="F57" s="49"/>
      <c r="G57" s="49"/>
      <c r="H57" s="49"/>
      <c r="I57" s="49"/>
      <c r="J57" s="49"/>
      <c r="K57" s="49"/>
      <c r="L57" s="85" t="s">
        <v>200</v>
      </c>
      <c r="M57" s="85" t="s">
        <v>156</v>
      </c>
      <c r="N57" s="86" t="s">
        <v>201</v>
      </c>
      <c r="O57" s="87" t="n">
        <v>461558</v>
      </c>
      <c r="P57" s="87" t="n">
        <v>461558</v>
      </c>
      <c r="Q57" s="87" t="n">
        <v>461558</v>
      </c>
      <c r="R57" s="87" t="n">
        <v>0</v>
      </c>
      <c r="S57" s="87" t="n">
        <v>0</v>
      </c>
      <c r="T57" s="87" t="n">
        <v>0</v>
      </c>
      <c r="U57" s="2"/>
      <c r="V57" s="1"/>
      <c r="W57" s="1"/>
      <c r="X57" s="1"/>
      <c r="Y57" s="1"/>
    </row>
    <row r="58" s="88" customFormat="true" ht="162" hidden="false" customHeight="true" outlineLevel="0" collapsed="false">
      <c r="A58" s="83" t="n">
        <v>45</v>
      </c>
      <c r="B58" s="84" t="s">
        <v>197</v>
      </c>
      <c r="C58" s="46" t="n">
        <v>60040520000000</v>
      </c>
      <c r="D58" s="46"/>
      <c r="E58" s="71" t="s">
        <v>202</v>
      </c>
      <c r="F58" s="71"/>
      <c r="G58" s="71"/>
      <c r="H58" s="71"/>
      <c r="I58" s="71"/>
      <c r="J58" s="71"/>
      <c r="K58" s="71"/>
      <c r="L58" s="85" t="s">
        <v>203</v>
      </c>
      <c r="M58" s="85" t="s">
        <v>156</v>
      </c>
      <c r="N58" s="86" t="s">
        <v>204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U58" s="2"/>
      <c r="V58" s="1"/>
      <c r="W58" s="1"/>
      <c r="X58" s="1"/>
      <c r="Y58" s="1"/>
    </row>
    <row r="59" s="88" customFormat="true" ht="51.2" hidden="false" customHeight="true" outlineLevel="0" collapsed="false">
      <c r="A59" s="83" t="n">
        <v>46</v>
      </c>
      <c r="B59" s="84" t="s">
        <v>205</v>
      </c>
      <c r="C59" s="46" t="s">
        <v>206</v>
      </c>
      <c r="D59" s="46"/>
      <c r="E59" s="49" t="s">
        <v>207</v>
      </c>
      <c r="F59" s="49"/>
      <c r="G59" s="49"/>
      <c r="H59" s="49"/>
      <c r="I59" s="49"/>
      <c r="J59" s="49"/>
      <c r="K59" s="49"/>
      <c r="L59" s="85" t="s">
        <v>208</v>
      </c>
      <c r="M59" s="85" t="s">
        <v>156</v>
      </c>
      <c r="N59" s="86" t="s">
        <v>209</v>
      </c>
      <c r="O59" s="87" t="n">
        <v>38953310</v>
      </c>
      <c r="P59" s="87" t="n">
        <v>30290920</v>
      </c>
      <c r="Q59" s="87" t="n">
        <v>38953310</v>
      </c>
      <c r="R59" s="87" t="n">
        <v>0</v>
      </c>
      <c r="S59" s="87" t="n">
        <v>0</v>
      </c>
      <c r="T59" s="87" t="n">
        <v>0</v>
      </c>
      <c r="U59" s="2"/>
      <c r="V59" s="1"/>
      <c r="W59" s="1"/>
      <c r="X59" s="1"/>
      <c r="Y59" s="1"/>
    </row>
    <row r="60" s="88" customFormat="true" ht="89.25" hidden="false" customHeight="true" outlineLevel="0" collapsed="false">
      <c r="A60" s="83" t="n">
        <v>47</v>
      </c>
      <c r="B60" s="84" t="s">
        <v>210</v>
      </c>
      <c r="C60" s="46" t="s">
        <v>211</v>
      </c>
      <c r="D60" s="46"/>
      <c r="E60" s="49" t="s">
        <v>212</v>
      </c>
      <c r="F60" s="49"/>
      <c r="G60" s="49"/>
      <c r="H60" s="49"/>
      <c r="I60" s="49"/>
      <c r="J60" s="49"/>
      <c r="K60" s="49"/>
      <c r="L60" s="85" t="s">
        <v>213</v>
      </c>
      <c r="M60" s="85" t="s">
        <v>156</v>
      </c>
      <c r="N60" s="86" t="s">
        <v>214</v>
      </c>
      <c r="O60" s="87" t="n">
        <v>5104125</v>
      </c>
      <c r="P60" s="87" t="n">
        <v>4805200</v>
      </c>
      <c r="Q60" s="87" t="n">
        <v>5104125</v>
      </c>
      <c r="R60" s="87" t="n">
        <v>11620200</v>
      </c>
      <c r="S60" s="87" t="n">
        <v>11620200</v>
      </c>
      <c r="T60" s="87" t="n">
        <v>11620200</v>
      </c>
      <c r="U60" s="2"/>
      <c r="V60" s="1"/>
      <c r="W60" s="1"/>
      <c r="X60" s="1"/>
      <c r="Y60" s="1"/>
    </row>
    <row r="61" s="88" customFormat="true" ht="76.7" hidden="false" customHeight="true" outlineLevel="0" collapsed="false">
      <c r="A61" s="83" t="n">
        <v>48</v>
      </c>
      <c r="B61" s="84" t="s">
        <v>215</v>
      </c>
      <c r="C61" s="46" t="s">
        <v>216</v>
      </c>
      <c r="D61" s="46"/>
      <c r="E61" s="47" t="n">
        <v>9.012023512005E+019</v>
      </c>
      <c r="F61" s="47"/>
      <c r="G61" s="47"/>
      <c r="H61" s="47"/>
      <c r="I61" s="47"/>
      <c r="J61" s="47"/>
      <c r="K61" s="47"/>
      <c r="L61" s="85" t="s">
        <v>217</v>
      </c>
      <c r="M61" s="85" t="s">
        <v>156</v>
      </c>
      <c r="N61" s="86" t="s">
        <v>218</v>
      </c>
      <c r="O61" s="87" t="n">
        <v>170</v>
      </c>
      <c r="P61" s="87" t="n">
        <v>0</v>
      </c>
      <c r="Q61" s="87" t="n">
        <v>0</v>
      </c>
      <c r="R61" s="87" t="n">
        <v>600</v>
      </c>
      <c r="S61" s="87" t="n">
        <v>600</v>
      </c>
      <c r="T61" s="87" t="n">
        <v>8500</v>
      </c>
      <c r="U61" s="2"/>
      <c r="V61" s="1"/>
      <c r="W61" s="1"/>
      <c r="X61" s="1"/>
      <c r="Y61" s="1"/>
    </row>
    <row r="62" s="88" customFormat="true" ht="118.5" hidden="false" customHeight="true" outlineLevel="0" collapsed="false">
      <c r="A62" s="83" t="n">
        <v>49</v>
      </c>
      <c r="B62" s="84" t="s">
        <v>219</v>
      </c>
      <c r="C62" s="46" t="s">
        <v>220</v>
      </c>
      <c r="D62" s="46"/>
      <c r="E62" s="49" t="s">
        <v>221</v>
      </c>
      <c r="F62" s="49"/>
      <c r="G62" s="49"/>
      <c r="H62" s="49"/>
      <c r="I62" s="49"/>
      <c r="J62" s="49"/>
      <c r="K62" s="49"/>
      <c r="L62" s="85" t="s">
        <v>222</v>
      </c>
      <c r="M62" s="85" t="s">
        <v>156</v>
      </c>
      <c r="N62" s="86" t="s">
        <v>223</v>
      </c>
      <c r="O62" s="87" t="n">
        <v>819300</v>
      </c>
      <c r="P62" s="89" t="n">
        <v>583538</v>
      </c>
      <c r="Q62" s="87" t="n">
        <v>819300</v>
      </c>
      <c r="R62" s="87" t="n">
        <v>0</v>
      </c>
      <c r="S62" s="87" t="n">
        <v>0</v>
      </c>
      <c r="T62" s="87" t="n">
        <v>0</v>
      </c>
      <c r="U62" s="2"/>
      <c r="V62" s="1"/>
      <c r="W62" s="1"/>
      <c r="X62" s="1"/>
      <c r="Y62" s="1"/>
    </row>
    <row r="63" s="88" customFormat="true" ht="134.25" hidden="false" customHeight="true" outlineLevel="0" collapsed="false">
      <c r="A63" s="83" t="n">
        <v>50</v>
      </c>
      <c r="B63" s="84" t="s">
        <v>224</v>
      </c>
      <c r="C63" s="46" t="s">
        <v>225</v>
      </c>
      <c r="D63" s="46"/>
      <c r="E63" s="49" t="s">
        <v>226</v>
      </c>
      <c r="F63" s="49"/>
      <c r="G63" s="49"/>
      <c r="H63" s="49"/>
      <c r="I63" s="49"/>
      <c r="J63" s="49"/>
      <c r="K63" s="49"/>
      <c r="L63" s="85" t="s">
        <v>227</v>
      </c>
      <c r="M63" s="85" t="s">
        <v>156</v>
      </c>
      <c r="N63" s="86" t="s">
        <v>228</v>
      </c>
      <c r="O63" s="87" t="n">
        <v>508000</v>
      </c>
      <c r="P63" s="87" t="n">
        <v>508000</v>
      </c>
      <c r="Q63" s="87" t="n">
        <v>508000</v>
      </c>
      <c r="R63" s="87" t="n">
        <v>704000</v>
      </c>
      <c r="S63" s="87" t="n">
        <v>704000</v>
      </c>
      <c r="T63" s="87" t="n">
        <v>704000</v>
      </c>
      <c r="U63" s="2"/>
      <c r="V63" s="1"/>
      <c r="W63" s="1"/>
      <c r="X63" s="1"/>
      <c r="Y63" s="1"/>
    </row>
    <row r="64" s="88" customFormat="true" ht="134.25" hidden="false" customHeight="true" outlineLevel="0" collapsed="false">
      <c r="A64" s="83" t="n">
        <v>51</v>
      </c>
      <c r="B64" s="84" t="s">
        <v>224</v>
      </c>
      <c r="C64" s="46" t="s">
        <v>225</v>
      </c>
      <c r="D64" s="46"/>
      <c r="E64" s="71" t="s">
        <v>229</v>
      </c>
      <c r="F64" s="71"/>
      <c r="G64" s="90"/>
      <c r="H64" s="90"/>
      <c r="I64" s="90"/>
      <c r="J64" s="90"/>
      <c r="K64" s="90"/>
      <c r="L64" s="85" t="s">
        <v>230</v>
      </c>
      <c r="M64" s="85" t="s">
        <v>156</v>
      </c>
      <c r="N64" s="86" t="s">
        <v>231</v>
      </c>
      <c r="O64" s="87" t="n">
        <v>0</v>
      </c>
      <c r="P64" s="87" t="n">
        <v>576000</v>
      </c>
      <c r="Q64" s="87" t="n">
        <v>576000</v>
      </c>
      <c r="R64" s="87" t="n">
        <v>0</v>
      </c>
      <c r="S64" s="87" t="n">
        <v>0</v>
      </c>
      <c r="T64" s="87" t="n">
        <v>0</v>
      </c>
      <c r="U64" s="2"/>
      <c r="V64" s="1"/>
      <c r="W64" s="1"/>
      <c r="X64" s="1"/>
      <c r="Y64" s="1"/>
    </row>
    <row r="65" s="88" customFormat="true" ht="91.5" hidden="false" customHeight="true" outlineLevel="0" collapsed="false">
      <c r="A65" s="83" t="n">
        <v>52</v>
      </c>
      <c r="B65" s="84" t="s">
        <v>232</v>
      </c>
      <c r="C65" s="46" t="n">
        <v>60035500600000</v>
      </c>
      <c r="D65" s="46"/>
      <c r="E65" s="91" t="s">
        <v>233</v>
      </c>
      <c r="F65" s="91"/>
      <c r="G65" s="92"/>
      <c r="H65" s="92"/>
      <c r="I65" s="92"/>
      <c r="J65" s="92"/>
      <c r="K65" s="93"/>
      <c r="L65" s="85" t="s">
        <v>234</v>
      </c>
      <c r="M65" s="85" t="s">
        <v>156</v>
      </c>
      <c r="N65" s="86" t="s">
        <v>235</v>
      </c>
      <c r="O65" s="87" t="n">
        <v>50000</v>
      </c>
      <c r="P65" s="87" t="n">
        <v>100000</v>
      </c>
      <c r="Q65" s="87" t="n">
        <v>100000</v>
      </c>
      <c r="R65" s="87" t="n">
        <v>0</v>
      </c>
      <c r="S65" s="87" t="n">
        <v>0</v>
      </c>
      <c r="T65" s="87" t="n">
        <v>0</v>
      </c>
      <c r="U65" s="2"/>
      <c r="V65" s="1"/>
      <c r="W65" s="1"/>
      <c r="X65" s="1"/>
      <c r="Y65" s="1"/>
    </row>
    <row r="66" s="88" customFormat="true" ht="63.95" hidden="false" customHeight="true" outlineLevel="0" collapsed="false">
      <c r="A66" s="83" t="n">
        <v>53</v>
      </c>
      <c r="B66" s="84" t="s">
        <v>236</v>
      </c>
      <c r="C66" s="46" t="s">
        <v>237</v>
      </c>
      <c r="D66" s="46"/>
      <c r="E66" s="49" t="s">
        <v>238</v>
      </c>
      <c r="F66" s="49"/>
      <c r="G66" s="49"/>
      <c r="H66" s="49"/>
      <c r="I66" s="49"/>
      <c r="J66" s="49"/>
      <c r="K66" s="49"/>
      <c r="L66" s="85" t="s">
        <v>239</v>
      </c>
      <c r="M66" s="85" t="s">
        <v>156</v>
      </c>
      <c r="N66" s="86" t="s">
        <v>240</v>
      </c>
      <c r="O66" s="87" t="n">
        <v>0</v>
      </c>
      <c r="P66" s="89" t="n">
        <v>0</v>
      </c>
      <c r="Q66" s="89" t="n">
        <v>0</v>
      </c>
      <c r="R66" s="87" t="n">
        <v>0</v>
      </c>
      <c r="S66" s="87" t="n">
        <v>0</v>
      </c>
      <c r="T66" s="87" t="n">
        <v>0</v>
      </c>
      <c r="U66" s="2"/>
      <c r="V66" s="1"/>
      <c r="W66" s="1"/>
      <c r="X66" s="1"/>
      <c r="Y66" s="1"/>
    </row>
    <row r="67" customFormat="false" ht="63.95" hidden="false" customHeight="true" outlineLevel="0" collapsed="false">
      <c r="A67" s="83" t="n">
        <v>54</v>
      </c>
      <c r="B67" s="84" t="s">
        <v>241</v>
      </c>
      <c r="C67" s="46" t="s">
        <v>242</v>
      </c>
      <c r="D67" s="46"/>
      <c r="E67" s="49" t="s">
        <v>243</v>
      </c>
      <c r="F67" s="49"/>
      <c r="G67" s="49"/>
      <c r="H67" s="49"/>
      <c r="I67" s="49"/>
      <c r="J67" s="49"/>
      <c r="K67" s="49"/>
      <c r="L67" s="85" t="s">
        <v>244</v>
      </c>
      <c r="M67" s="85" t="s">
        <v>3</v>
      </c>
      <c r="N67" s="86" t="s">
        <v>245</v>
      </c>
      <c r="O67" s="87" t="n">
        <v>103450000</v>
      </c>
      <c r="P67" s="87" t="n">
        <v>77587200</v>
      </c>
      <c r="Q67" s="87" t="n">
        <v>103757400</v>
      </c>
      <c r="R67" s="87" t="n">
        <v>125124000</v>
      </c>
      <c r="S67" s="87" t="n">
        <v>108059000</v>
      </c>
      <c r="T67" s="87" t="n">
        <v>108642000</v>
      </c>
      <c r="U67" s="2"/>
    </row>
    <row r="68" customFormat="false" ht="63.95" hidden="false" customHeight="true" outlineLevel="0" collapsed="false">
      <c r="A68" s="83" t="n">
        <v>55</v>
      </c>
      <c r="B68" s="84" t="s">
        <v>246</v>
      </c>
      <c r="C68" s="46" t="s">
        <v>247</v>
      </c>
      <c r="D68" s="46"/>
      <c r="E68" s="49" t="s">
        <v>248</v>
      </c>
      <c r="F68" s="49"/>
      <c r="G68" s="49"/>
      <c r="H68" s="49"/>
      <c r="I68" s="49"/>
      <c r="J68" s="49"/>
      <c r="K68" s="49"/>
      <c r="L68" s="85" t="s">
        <v>249</v>
      </c>
      <c r="M68" s="85" t="s">
        <v>3</v>
      </c>
      <c r="N68" s="86" t="s">
        <v>250</v>
      </c>
      <c r="O68" s="87" t="n">
        <v>38625000</v>
      </c>
      <c r="P68" s="87" t="n">
        <v>29170200</v>
      </c>
      <c r="Q68" s="87" t="n">
        <v>38625000</v>
      </c>
      <c r="R68" s="87" t="n">
        <v>47319000</v>
      </c>
      <c r="S68" s="87" t="n">
        <v>0</v>
      </c>
      <c r="T68" s="87" t="n">
        <v>0</v>
      </c>
      <c r="U68" s="2"/>
    </row>
    <row r="69" customFormat="false" ht="63.95" hidden="false" customHeight="true" outlineLevel="0" collapsed="false">
      <c r="A69" s="83" t="n">
        <v>56</v>
      </c>
      <c r="B69" s="84" t="s">
        <v>251</v>
      </c>
      <c r="C69" s="46" t="s">
        <v>252</v>
      </c>
      <c r="D69" s="46"/>
      <c r="E69" s="49" t="s">
        <v>253</v>
      </c>
      <c r="F69" s="49"/>
      <c r="G69" s="49"/>
      <c r="H69" s="49"/>
      <c r="I69" s="49"/>
      <c r="J69" s="49"/>
      <c r="K69" s="49"/>
      <c r="L69" s="85" t="s">
        <v>208</v>
      </c>
      <c r="M69" s="85" t="s">
        <v>3</v>
      </c>
      <c r="N69" s="86" t="s">
        <v>254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7" t="n">
        <v>0</v>
      </c>
      <c r="U69" s="2"/>
    </row>
    <row r="70" customFormat="false" ht="63.95" hidden="false" customHeight="true" outlineLevel="0" collapsed="false">
      <c r="A70" s="83" t="n">
        <v>57</v>
      </c>
      <c r="B70" s="84" t="s">
        <v>255</v>
      </c>
      <c r="C70" s="46" t="s">
        <v>256</v>
      </c>
      <c r="D70" s="46"/>
      <c r="E70" s="49" t="s">
        <v>257</v>
      </c>
      <c r="F70" s="49"/>
      <c r="G70" s="49"/>
      <c r="H70" s="49"/>
      <c r="I70" s="49"/>
      <c r="J70" s="49"/>
      <c r="K70" s="49"/>
      <c r="L70" s="94" t="s">
        <v>213</v>
      </c>
      <c r="M70" s="85" t="s">
        <v>3</v>
      </c>
      <c r="N70" s="86" t="s">
        <v>258</v>
      </c>
      <c r="O70" s="87" t="n">
        <v>931300</v>
      </c>
      <c r="P70" s="87" t="n">
        <v>698400</v>
      </c>
      <c r="Q70" s="87" t="n">
        <v>931400</v>
      </c>
      <c r="R70" s="87" t="n">
        <v>982600</v>
      </c>
      <c r="S70" s="87" t="n">
        <v>867700</v>
      </c>
      <c r="T70" s="87" t="n">
        <v>866800</v>
      </c>
      <c r="U70" s="2"/>
    </row>
    <row r="71" customFormat="false" ht="63.95" hidden="false" customHeight="true" outlineLevel="0" collapsed="false">
      <c r="A71" s="83" t="n">
        <v>58</v>
      </c>
      <c r="B71" s="84" t="s">
        <v>255</v>
      </c>
      <c r="C71" s="46" t="n">
        <v>600530000000</v>
      </c>
      <c r="D71" s="46"/>
      <c r="E71" s="71" t="s">
        <v>259</v>
      </c>
      <c r="F71" s="71"/>
      <c r="G71" s="71"/>
      <c r="H71" s="71"/>
      <c r="I71" s="71"/>
      <c r="J71" s="71"/>
      <c r="K71" s="71"/>
      <c r="L71" s="95" t="s">
        <v>260</v>
      </c>
      <c r="M71" s="85" t="s">
        <v>3</v>
      </c>
      <c r="N71" s="86" t="s">
        <v>261</v>
      </c>
      <c r="O71" s="87" t="n">
        <v>900</v>
      </c>
      <c r="P71" s="87" t="n">
        <v>450</v>
      </c>
      <c r="Q71" s="87" t="n">
        <v>900</v>
      </c>
      <c r="R71" s="87" t="n">
        <v>900</v>
      </c>
      <c r="S71" s="87" t="n">
        <v>900</v>
      </c>
      <c r="T71" s="87" t="n">
        <v>900</v>
      </c>
      <c r="U71" s="2"/>
    </row>
    <row r="72" customFormat="false" ht="63.95" hidden="false" customHeight="true" outlineLevel="0" collapsed="false">
      <c r="A72" s="83" t="n">
        <v>59</v>
      </c>
      <c r="B72" s="84" t="s">
        <v>255</v>
      </c>
      <c r="C72" s="46" t="n">
        <v>60055100000000</v>
      </c>
      <c r="D72" s="46"/>
      <c r="E72" s="71" t="s">
        <v>262</v>
      </c>
      <c r="F72" s="71"/>
      <c r="G72" s="71"/>
      <c r="H72" s="71"/>
      <c r="I72" s="71"/>
      <c r="J72" s="71"/>
      <c r="K72" s="71"/>
      <c r="L72" s="96" t="s">
        <v>263</v>
      </c>
      <c r="M72" s="85" t="s">
        <v>3</v>
      </c>
      <c r="N72" s="86" t="s">
        <v>264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7" t="n">
        <v>0</v>
      </c>
      <c r="U72" s="2"/>
    </row>
    <row r="73" customFormat="false" ht="63.95" hidden="false" customHeight="true" outlineLevel="0" collapsed="false">
      <c r="A73" s="83" t="n">
        <v>60</v>
      </c>
      <c r="B73" s="45" t="s">
        <v>265</v>
      </c>
      <c r="C73" s="97" t="s">
        <v>266</v>
      </c>
      <c r="D73" s="97"/>
      <c r="E73" s="98" t="s">
        <v>267</v>
      </c>
      <c r="F73" s="98"/>
      <c r="G73" s="98"/>
      <c r="H73" s="98"/>
      <c r="I73" s="98"/>
      <c r="J73" s="98"/>
      <c r="K73" s="98"/>
      <c r="L73" s="76" t="s">
        <v>268</v>
      </c>
      <c r="M73" s="48" t="s">
        <v>186</v>
      </c>
      <c r="N73" s="49" t="s">
        <v>269</v>
      </c>
      <c r="O73" s="99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7" t="n">
        <v>0</v>
      </c>
      <c r="U73" s="2"/>
    </row>
    <row r="74" customFormat="false" ht="63.95" hidden="false" customHeight="true" outlineLevel="0" collapsed="false">
      <c r="A74" s="83" t="n">
        <v>61</v>
      </c>
      <c r="B74" s="84" t="s">
        <v>265</v>
      </c>
      <c r="C74" s="46" t="s">
        <v>266</v>
      </c>
      <c r="D74" s="46"/>
      <c r="E74" s="100" t="s">
        <v>270</v>
      </c>
      <c r="F74" s="100"/>
      <c r="G74" s="101" t="s">
        <v>270</v>
      </c>
      <c r="H74" s="102" t="s">
        <v>271</v>
      </c>
      <c r="I74" s="101" t="s">
        <v>270</v>
      </c>
      <c r="J74" s="102" t="s">
        <v>271</v>
      </c>
      <c r="K74" s="101" t="s">
        <v>270</v>
      </c>
      <c r="L74" s="103" t="s">
        <v>272</v>
      </c>
      <c r="M74" s="85" t="s">
        <v>186</v>
      </c>
      <c r="N74" s="86" t="s">
        <v>273</v>
      </c>
      <c r="O74" s="87" t="n">
        <v>3211601</v>
      </c>
      <c r="P74" s="87" t="n">
        <v>1680069</v>
      </c>
      <c r="Q74" s="87" t="n">
        <v>3211601</v>
      </c>
      <c r="R74" s="87" t="n">
        <v>0</v>
      </c>
      <c r="S74" s="87" t="n">
        <v>0</v>
      </c>
      <c r="T74" s="87" t="n">
        <v>0</v>
      </c>
      <c r="U74" s="2"/>
    </row>
    <row r="75" customFormat="false" ht="63.95" hidden="false" customHeight="true" outlineLevel="0" collapsed="false">
      <c r="A75" s="83" t="n">
        <v>62</v>
      </c>
      <c r="B75" s="84" t="s">
        <v>265</v>
      </c>
      <c r="C75" s="46" t="s">
        <v>266</v>
      </c>
      <c r="D75" s="46"/>
      <c r="E75" s="104" t="s">
        <v>274</v>
      </c>
      <c r="F75" s="104"/>
      <c r="G75" s="104"/>
      <c r="H75" s="104"/>
      <c r="I75" s="104"/>
      <c r="J75" s="104"/>
      <c r="K75" s="104"/>
      <c r="L75" s="105" t="s">
        <v>208</v>
      </c>
      <c r="M75" s="106" t="s">
        <v>186</v>
      </c>
      <c r="N75" s="104" t="s">
        <v>275</v>
      </c>
      <c r="O75" s="87" t="n">
        <v>140000</v>
      </c>
      <c r="P75" s="87" t="n">
        <v>290849</v>
      </c>
      <c r="Q75" s="87" t="n">
        <v>290849</v>
      </c>
      <c r="R75" s="87" t="n">
        <v>0</v>
      </c>
      <c r="S75" s="87" t="n">
        <v>0</v>
      </c>
      <c r="T75" s="87" t="n">
        <v>0</v>
      </c>
      <c r="U75" s="2"/>
    </row>
    <row r="76" s="88" customFormat="true" ht="63.95" hidden="false" customHeight="true" outlineLevel="0" collapsed="false">
      <c r="A76" s="83" t="n">
        <v>63</v>
      </c>
      <c r="B76" s="45" t="s">
        <v>265</v>
      </c>
      <c r="C76" s="97" t="s">
        <v>266</v>
      </c>
      <c r="D76" s="97"/>
      <c r="E76" s="71" t="s">
        <v>276</v>
      </c>
      <c r="F76" s="71"/>
      <c r="G76" s="71"/>
      <c r="H76" s="71"/>
      <c r="I76" s="71"/>
      <c r="J76" s="71"/>
      <c r="K76" s="71"/>
      <c r="L76" s="107" t="s">
        <v>277</v>
      </c>
      <c r="M76" s="48" t="s">
        <v>186</v>
      </c>
      <c r="N76" s="49" t="s">
        <v>278</v>
      </c>
      <c r="O76" s="99" t="n">
        <v>91030200</v>
      </c>
      <c r="P76" s="87" t="n">
        <v>66627075</v>
      </c>
      <c r="Q76" s="87" t="n">
        <v>91030200</v>
      </c>
      <c r="R76" s="87" t="n">
        <v>98098100</v>
      </c>
      <c r="S76" s="87" t="n">
        <v>102995700</v>
      </c>
      <c r="T76" s="87" t="n">
        <v>106776700</v>
      </c>
      <c r="U76" s="2"/>
      <c r="V76" s="1"/>
      <c r="W76" s="1"/>
      <c r="X76" s="1"/>
      <c r="Y76" s="1"/>
    </row>
    <row r="77" s="88" customFormat="true" ht="84" hidden="false" customHeight="true" outlineLevel="0" collapsed="false">
      <c r="A77" s="83" t="n">
        <v>64</v>
      </c>
      <c r="B77" s="108" t="s">
        <v>265</v>
      </c>
      <c r="C77" s="109" t="s">
        <v>266</v>
      </c>
      <c r="D77" s="109"/>
      <c r="E77" s="110" t="s">
        <v>279</v>
      </c>
      <c r="F77" s="110"/>
      <c r="G77" s="111"/>
      <c r="H77" s="111"/>
      <c r="I77" s="111"/>
      <c r="J77" s="111"/>
      <c r="K77" s="112"/>
      <c r="L77" s="113" t="s">
        <v>280</v>
      </c>
      <c r="M77" s="114" t="s">
        <v>186</v>
      </c>
      <c r="N77" s="115" t="s">
        <v>281</v>
      </c>
      <c r="O77" s="87" t="n">
        <v>4062200</v>
      </c>
      <c r="P77" s="87" t="n">
        <v>2978122</v>
      </c>
      <c r="Q77" s="87" t="n">
        <v>4062200</v>
      </c>
      <c r="R77" s="87" t="n">
        <v>3906000</v>
      </c>
      <c r="S77" s="87" t="n">
        <v>3906000</v>
      </c>
      <c r="T77" s="87" t="n">
        <v>3906000</v>
      </c>
      <c r="U77" s="2"/>
      <c r="V77" s="1"/>
      <c r="W77" s="1"/>
      <c r="X77" s="1"/>
      <c r="Y77" s="1"/>
    </row>
    <row r="78" s="88" customFormat="true" ht="118.5" hidden="false" customHeight="true" outlineLevel="0" collapsed="false">
      <c r="A78" s="83" t="n">
        <v>65</v>
      </c>
      <c r="B78" s="108" t="s">
        <v>265</v>
      </c>
      <c r="C78" s="109" t="n">
        <v>60020560000000</v>
      </c>
      <c r="D78" s="109"/>
      <c r="E78" s="116" t="s">
        <v>282</v>
      </c>
      <c r="F78" s="116"/>
      <c r="G78" s="111"/>
      <c r="H78" s="111"/>
      <c r="I78" s="111"/>
      <c r="J78" s="111"/>
      <c r="K78" s="111"/>
      <c r="L78" s="117" t="s">
        <v>283</v>
      </c>
      <c r="M78" s="114" t="s">
        <v>186</v>
      </c>
      <c r="N78" s="115" t="s">
        <v>284</v>
      </c>
      <c r="O78" s="87" t="n">
        <v>0</v>
      </c>
      <c r="P78" s="87" t="n">
        <v>21200</v>
      </c>
      <c r="Q78" s="87" t="n">
        <v>21200</v>
      </c>
      <c r="R78" s="87" t="n">
        <v>0</v>
      </c>
      <c r="S78" s="87" t="n">
        <v>0</v>
      </c>
      <c r="T78" s="87" t="n">
        <v>0</v>
      </c>
      <c r="U78" s="2"/>
      <c r="V78" s="1"/>
      <c r="W78" s="1"/>
      <c r="X78" s="1"/>
      <c r="Y78" s="1"/>
    </row>
    <row r="79" s="88" customFormat="true" ht="84" hidden="false" customHeight="true" outlineLevel="0" collapsed="false">
      <c r="A79" s="83" t="n">
        <v>66</v>
      </c>
      <c r="B79" s="108" t="s">
        <v>265</v>
      </c>
      <c r="C79" s="46" t="s">
        <v>285</v>
      </c>
      <c r="D79" s="46"/>
      <c r="E79" s="91" t="s">
        <v>286</v>
      </c>
      <c r="F79" s="91"/>
      <c r="G79" s="92"/>
      <c r="H79" s="92"/>
      <c r="I79" s="92"/>
      <c r="J79" s="92"/>
      <c r="K79" s="93"/>
      <c r="L79" s="114" t="s">
        <v>234</v>
      </c>
      <c r="M79" s="85" t="s">
        <v>186</v>
      </c>
      <c r="N79" s="86" t="s">
        <v>287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7" t="n">
        <v>0</v>
      </c>
      <c r="U79" s="2"/>
      <c r="V79" s="1"/>
      <c r="W79" s="1"/>
      <c r="X79" s="1"/>
      <c r="Y79" s="1"/>
    </row>
    <row r="80" s="88" customFormat="true" ht="63.95" hidden="false" customHeight="true" outlineLevel="0" collapsed="false">
      <c r="A80" s="83" t="n">
        <v>67</v>
      </c>
      <c r="B80" s="84" t="s">
        <v>232</v>
      </c>
      <c r="C80" s="46" t="s">
        <v>285</v>
      </c>
      <c r="D80" s="46"/>
      <c r="E80" s="49" t="s">
        <v>288</v>
      </c>
      <c r="F80" s="49"/>
      <c r="G80" s="49"/>
      <c r="H80" s="49"/>
      <c r="I80" s="49"/>
      <c r="J80" s="49"/>
      <c r="K80" s="49"/>
      <c r="L80" s="85" t="s">
        <v>239</v>
      </c>
      <c r="M80" s="85" t="s">
        <v>186</v>
      </c>
      <c r="N80" s="86" t="s">
        <v>289</v>
      </c>
      <c r="O80" s="87" t="n">
        <v>0</v>
      </c>
      <c r="P80" s="87" t="n">
        <v>-258</v>
      </c>
      <c r="Q80" s="87" t="n">
        <v>-258</v>
      </c>
      <c r="R80" s="87" t="n">
        <v>0</v>
      </c>
      <c r="S80" s="87" t="n">
        <v>0</v>
      </c>
      <c r="T80" s="87" t="n">
        <v>0</v>
      </c>
      <c r="U80" s="2"/>
      <c r="V80" s="1"/>
      <c r="W80" s="1"/>
      <c r="X80" s="1"/>
      <c r="Y80" s="1"/>
    </row>
    <row r="81" s="88" customFormat="true" ht="111.75" hidden="false" customHeight="true" outlineLevel="0" collapsed="false">
      <c r="A81" s="83" t="n">
        <v>68</v>
      </c>
      <c r="B81" s="84" t="s">
        <v>232</v>
      </c>
      <c r="C81" s="46" t="s">
        <v>285</v>
      </c>
      <c r="D81" s="46"/>
      <c r="E81" s="71" t="s">
        <v>290</v>
      </c>
      <c r="F81" s="71"/>
      <c r="G81" s="71"/>
      <c r="H81" s="71"/>
      <c r="I81" s="71"/>
      <c r="J81" s="71"/>
      <c r="K81" s="71"/>
      <c r="L81" s="118" t="s">
        <v>291</v>
      </c>
      <c r="M81" s="85" t="s">
        <v>292</v>
      </c>
      <c r="N81" s="86" t="s">
        <v>293</v>
      </c>
      <c r="O81" s="87" t="n">
        <v>64600</v>
      </c>
      <c r="P81" s="87" t="n">
        <v>32300</v>
      </c>
      <c r="Q81" s="87" t="n">
        <v>64600</v>
      </c>
      <c r="R81" s="87" t="n">
        <v>99400</v>
      </c>
      <c r="S81" s="87" t="n">
        <v>99400</v>
      </c>
      <c r="T81" s="87" t="n">
        <v>99400</v>
      </c>
      <c r="U81" s="2"/>
      <c r="V81" s="1"/>
      <c r="W81" s="1"/>
      <c r="X81" s="1"/>
      <c r="Y81" s="1"/>
    </row>
    <row r="82" s="119" customFormat="true" ht="145.5" hidden="false" customHeight="true" outlineLevel="0" collapsed="false">
      <c r="A82" s="83" t="n">
        <v>69</v>
      </c>
      <c r="B82" s="84" t="s">
        <v>232</v>
      </c>
      <c r="C82" s="46" t="s">
        <v>285</v>
      </c>
      <c r="D82" s="46"/>
      <c r="E82" s="49" t="s">
        <v>294</v>
      </c>
      <c r="F82" s="49"/>
      <c r="G82" s="49"/>
      <c r="H82" s="49"/>
      <c r="I82" s="49"/>
      <c r="J82" s="49"/>
      <c r="K82" s="49"/>
      <c r="L82" s="85" t="s">
        <v>295</v>
      </c>
      <c r="M82" s="85" t="s">
        <v>296</v>
      </c>
      <c r="N82" s="86" t="s">
        <v>297</v>
      </c>
      <c r="O82" s="87" t="n">
        <v>600000</v>
      </c>
      <c r="P82" s="87" t="n">
        <v>600000</v>
      </c>
      <c r="Q82" s="87" t="n">
        <v>600000</v>
      </c>
      <c r="R82" s="87" t="n">
        <v>0</v>
      </c>
      <c r="S82" s="87" t="n">
        <v>0</v>
      </c>
      <c r="T82" s="87" t="n">
        <v>0</v>
      </c>
      <c r="U82" s="2"/>
      <c r="V82" s="1"/>
      <c r="W82" s="1"/>
      <c r="X82" s="1"/>
      <c r="Y82" s="1"/>
    </row>
    <row r="83" s="119" customFormat="true" ht="63.95" hidden="false" customHeight="true" outlineLevel="0" collapsed="false">
      <c r="A83" s="83" t="n">
        <v>70</v>
      </c>
      <c r="B83" s="84" t="s">
        <v>298</v>
      </c>
      <c r="C83" s="46" t="s">
        <v>299</v>
      </c>
      <c r="D83" s="46"/>
      <c r="E83" s="71" t="s">
        <v>300</v>
      </c>
      <c r="F83" s="71"/>
      <c r="G83" s="71"/>
      <c r="H83" s="71"/>
      <c r="I83" s="71"/>
      <c r="J83" s="71"/>
      <c r="K83" s="71"/>
      <c r="L83" s="85" t="s">
        <v>301</v>
      </c>
      <c r="M83" s="85" t="s">
        <v>296</v>
      </c>
      <c r="N83" s="86" t="s">
        <v>302</v>
      </c>
      <c r="O83" s="87" t="n">
        <v>17085</v>
      </c>
      <c r="P83" s="87" t="n">
        <v>17085</v>
      </c>
      <c r="Q83" s="87" t="n">
        <v>17085</v>
      </c>
      <c r="R83" s="87" t="n">
        <v>0</v>
      </c>
      <c r="S83" s="87" t="n">
        <v>0</v>
      </c>
      <c r="T83" s="87" t="n">
        <v>0</v>
      </c>
      <c r="U83" s="2"/>
      <c r="V83" s="1"/>
      <c r="W83" s="1"/>
      <c r="X83" s="1"/>
      <c r="Y83" s="1"/>
    </row>
    <row r="84" s="119" customFormat="true" ht="161.25" hidden="false" customHeight="true" outlineLevel="0" collapsed="false">
      <c r="A84" s="83" t="n">
        <v>71</v>
      </c>
      <c r="B84" s="84" t="s">
        <v>303</v>
      </c>
      <c r="C84" s="46" t="s">
        <v>304</v>
      </c>
      <c r="D84" s="46"/>
      <c r="E84" s="49" t="s">
        <v>305</v>
      </c>
      <c r="F84" s="49"/>
      <c r="G84" s="49"/>
      <c r="H84" s="49"/>
      <c r="I84" s="49"/>
      <c r="J84" s="49"/>
      <c r="K84" s="49"/>
      <c r="L84" s="85" t="s">
        <v>306</v>
      </c>
      <c r="M84" s="85" t="s">
        <v>296</v>
      </c>
      <c r="N84" s="86" t="s">
        <v>307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7" t="n">
        <v>0</v>
      </c>
      <c r="U84" s="2"/>
      <c r="V84" s="1"/>
      <c r="W84" s="1"/>
      <c r="X84" s="1"/>
      <c r="Y84" s="1"/>
    </row>
    <row r="85" s="119" customFormat="true" ht="161.25" hidden="false" customHeight="true" outlineLevel="0" collapsed="false">
      <c r="A85" s="83" t="n">
        <v>72</v>
      </c>
      <c r="B85" s="84" t="s">
        <v>303</v>
      </c>
      <c r="C85" s="46" t="s">
        <v>304</v>
      </c>
      <c r="D85" s="46"/>
      <c r="E85" s="49" t="s">
        <v>308</v>
      </c>
      <c r="F85" s="49"/>
      <c r="G85" s="49"/>
      <c r="H85" s="49"/>
      <c r="I85" s="49"/>
      <c r="J85" s="49"/>
      <c r="K85" s="49"/>
      <c r="L85" s="85" t="s">
        <v>309</v>
      </c>
      <c r="M85" s="85" t="s">
        <v>296</v>
      </c>
      <c r="N85" s="86" t="s">
        <v>310</v>
      </c>
      <c r="O85" s="87" t="n">
        <v>0</v>
      </c>
      <c r="P85" s="87" t="n">
        <v>0</v>
      </c>
      <c r="Q85" s="87"/>
      <c r="R85" s="87" t="n">
        <v>0</v>
      </c>
      <c r="S85" s="87" t="n">
        <v>0</v>
      </c>
      <c r="T85" s="87" t="n">
        <v>0</v>
      </c>
      <c r="U85" s="2"/>
      <c r="V85" s="1"/>
      <c r="W85" s="1"/>
      <c r="X85" s="1"/>
      <c r="Y85" s="1"/>
    </row>
    <row r="86" s="119" customFormat="true" ht="63.95" hidden="false" customHeight="true" outlineLevel="0" collapsed="false">
      <c r="A86" s="83" t="n">
        <v>73</v>
      </c>
      <c r="B86" s="84" t="s">
        <v>311</v>
      </c>
      <c r="C86" s="46" t="s">
        <v>312</v>
      </c>
      <c r="D86" s="46"/>
      <c r="E86" s="49" t="s">
        <v>313</v>
      </c>
      <c r="F86" s="49"/>
      <c r="G86" s="49"/>
      <c r="H86" s="49"/>
      <c r="I86" s="49"/>
      <c r="J86" s="49"/>
      <c r="K86" s="49"/>
      <c r="L86" s="85" t="s">
        <v>208</v>
      </c>
      <c r="M86" s="85" t="s">
        <v>296</v>
      </c>
      <c r="N86" s="86" t="s">
        <v>314</v>
      </c>
      <c r="O86" s="87" t="n">
        <v>404343</v>
      </c>
      <c r="P86" s="87" t="n">
        <v>575343</v>
      </c>
      <c r="Q86" s="87" t="n">
        <v>575343</v>
      </c>
      <c r="R86" s="87" t="n">
        <v>0</v>
      </c>
      <c r="S86" s="87" t="n">
        <v>0</v>
      </c>
      <c r="T86" s="87" t="n">
        <v>0</v>
      </c>
      <c r="U86" s="2"/>
      <c r="V86" s="1"/>
      <c r="W86" s="1"/>
      <c r="X86" s="1"/>
      <c r="Y86" s="1"/>
    </row>
    <row r="87" s="119" customFormat="true" ht="63.95" hidden="false" customHeight="true" outlineLevel="0" collapsed="false">
      <c r="A87" s="83" t="n">
        <v>74</v>
      </c>
      <c r="B87" s="84" t="s">
        <v>311</v>
      </c>
      <c r="C87" s="46" t="s">
        <v>312</v>
      </c>
      <c r="D87" s="46"/>
      <c r="E87" s="71" t="s">
        <v>315</v>
      </c>
      <c r="F87" s="71"/>
      <c r="G87" s="90"/>
      <c r="H87" s="90"/>
      <c r="I87" s="90"/>
      <c r="J87" s="90"/>
      <c r="K87" s="90"/>
      <c r="L87" s="85" t="s">
        <v>230</v>
      </c>
      <c r="M87" s="85" t="s">
        <v>296</v>
      </c>
      <c r="N87" s="86" t="s">
        <v>316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7" t="n">
        <v>0</v>
      </c>
      <c r="U87" s="2"/>
      <c r="V87" s="1"/>
      <c r="W87" s="1"/>
      <c r="X87" s="1"/>
      <c r="Y87" s="1"/>
    </row>
    <row r="88" s="119" customFormat="true" ht="63.95" hidden="false" customHeight="true" outlineLevel="0" collapsed="false">
      <c r="A88" s="83" t="n">
        <v>75</v>
      </c>
      <c r="B88" s="84" t="s">
        <v>311</v>
      </c>
      <c r="C88" s="46" t="s">
        <v>312</v>
      </c>
      <c r="D88" s="46"/>
      <c r="E88" s="71" t="s">
        <v>317</v>
      </c>
      <c r="F88" s="71"/>
      <c r="G88" s="90"/>
      <c r="H88" s="90"/>
      <c r="I88" s="90"/>
      <c r="J88" s="90"/>
      <c r="K88" s="90"/>
      <c r="L88" s="85" t="s">
        <v>234</v>
      </c>
      <c r="M88" s="85" t="s">
        <v>296</v>
      </c>
      <c r="N88" s="86" t="s">
        <v>318</v>
      </c>
      <c r="O88" s="87" t="n">
        <v>50000</v>
      </c>
      <c r="P88" s="87" t="n">
        <v>0</v>
      </c>
      <c r="Q88" s="87" t="n">
        <v>50000</v>
      </c>
      <c r="R88" s="87" t="n">
        <v>0</v>
      </c>
      <c r="S88" s="87" t="n">
        <v>0</v>
      </c>
      <c r="T88" s="87" t="n">
        <v>0</v>
      </c>
      <c r="U88" s="2"/>
      <c r="V88" s="1"/>
      <c r="W88" s="1"/>
      <c r="X88" s="1"/>
      <c r="Y88" s="1"/>
    </row>
    <row r="89" customFormat="false" ht="63.95" hidden="false" customHeight="true" outlineLevel="0" collapsed="false">
      <c r="A89" s="120" t="s">
        <v>319</v>
      </c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86" t="s">
        <v>320</v>
      </c>
      <c r="O89" s="121" t="n">
        <f aca="false">O57+O58+O59+O60+O61+O62+O63+O64+O65+O66+O67+O68+O69+O70+O71+O72+O73+O74+O75+O76+O77+O78+O79+O80+O81+O82+O83+O84+O85+O86+O87+O88</f>
        <v>288483692</v>
      </c>
      <c r="P89" s="121" t="n">
        <f aca="false">P57+P58+P59+P60+P61+P62+P63+P64+P65+P66+P67+P68+P69+P70+P71+P72+P73+P74+P75+P76+P77+P78+P79+P80+P81+P82+P83+P84+P85+P86+P87+P88</f>
        <v>217603251</v>
      </c>
      <c r="Q89" s="121" t="n">
        <f aca="false">SUM(Q57:Q88)</f>
        <v>289759813</v>
      </c>
      <c r="R89" s="121" t="n">
        <v>287854827</v>
      </c>
      <c r="S89" s="121" t="n">
        <v>228253527</v>
      </c>
      <c r="T89" s="121" t="n">
        <f aca="false">T57+T58+T59+T60+T61+T62+T63+T65+T64+T66+T67+T68+T69+T70+T71+T72+T73+T74+T75+T76+T77+T78+T79+T80+T81+T82+T83+T84+T85+T86+T87+T88</f>
        <v>232624500</v>
      </c>
      <c r="U89" s="2"/>
    </row>
    <row r="90" customFormat="false" ht="22.5" hidden="false" customHeight="tru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4" t="s">
        <v>321</v>
      </c>
      <c r="N90" s="125" t="s">
        <v>322</v>
      </c>
      <c r="O90" s="126" t="n">
        <f aca="false">O56+O89</f>
        <v>334079592</v>
      </c>
      <c r="P90" s="126" t="n">
        <f aca="false">P56+P89</f>
        <v>255907113</v>
      </c>
      <c r="Q90" s="126" t="n">
        <f aca="false">Q56+Q89</f>
        <v>341653913</v>
      </c>
      <c r="R90" s="126" t="n">
        <f aca="false">R56+R89</f>
        <v>341625227</v>
      </c>
      <c r="S90" s="126" t="n">
        <f aca="false">S56+S89</f>
        <v>284454727</v>
      </c>
      <c r="T90" s="126" t="n">
        <f aca="false">T56+T89</f>
        <v>291194600</v>
      </c>
      <c r="U90" s="2"/>
    </row>
    <row r="91" customFormat="false" ht="60.75" hidden="false" customHeight="true" outlineLevel="0" collapsed="false">
      <c r="A91" s="5"/>
      <c r="B91" s="127"/>
      <c r="C91" s="6"/>
      <c r="D91" s="128" t="s">
        <v>323</v>
      </c>
      <c r="E91" s="128"/>
      <c r="F91" s="128"/>
      <c r="G91" s="6"/>
      <c r="H91" s="129"/>
      <c r="I91" s="129"/>
      <c r="J91" s="6"/>
      <c r="K91" s="130" t="s">
        <v>324</v>
      </c>
      <c r="L91" s="130"/>
      <c r="M91" s="130"/>
      <c r="N91" s="8"/>
      <c r="O91" s="131"/>
      <c r="P91" s="131"/>
      <c r="Q91" s="131"/>
      <c r="R91" s="131"/>
      <c r="S91" s="131"/>
      <c r="T91" s="132"/>
      <c r="U91" s="2"/>
    </row>
    <row r="92" customFormat="false" ht="18.75" hidden="false" customHeight="true" outlineLevel="0" collapsed="false">
      <c r="A92" s="5"/>
      <c r="B92" s="133"/>
      <c r="C92" s="6"/>
      <c r="D92" s="134"/>
      <c r="E92" s="134"/>
      <c r="F92" s="134"/>
      <c r="G92" s="6"/>
      <c r="H92" s="135"/>
      <c r="I92" s="135"/>
      <c r="J92" s="6"/>
      <c r="K92" s="136"/>
      <c r="L92" s="136"/>
      <c r="M92" s="136"/>
      <c r="N92" s="8"/>
      <c r="O92" s="8"/>
      <c r="P92" s="8"/>
      <c r="Q92" s="8"/>
      <c r="R92" s="8"/>
      <c r="S92" s="8"/>
      <c r="T92" s="6"/>
      <c r="U92" s="2"/>
    </row>
    <row r="93" customFormat="false" ht="15.4" hidden="false" customHeight="true" outlineLevel="0" collapsed="false">
      <c r="A93" s="5"/>
      <c r="B93" s="127"/>
      <c r="C93" s="28"/>
      <c r="D93" s="16"/>
      <c r="E93" s="137"/>
      <c r="F93" s="16"/>
      <c r="G93" s="28"/>
      <c r="H93" s="138"/>
      <c r="I93" s="138"/>
      <c r="J93" s="28"/>
      <c r="K93" s="28"/>
      <c r="L93" s="28"/>
      <c r="M93" s="8"/>
      <c r="N93" s="8"/>
      <c r="O93" s="8"/>
      <c r="P93" s="8"/>
      <c r="Q93" s="8"/>
      <c r="R93" s="8"/>
      <c r="S93" s="8"/>
      <c r="T93" s="6"/>
      <c r="U93" s="2"/>
    </row>
    <row r="94" customFormat="false" ht="15.4" hidden="false" customHeight="true" outlineLevel="0" collapsed="false">
      <c r="A94" s="5"/>
      <c r="B94" s="127"/>
      <c r="C94" s="127"/>
      <c r="D94" s="7"/>
      <c r="F94" s="28"/>
      <c r="G94" s="28"/>
      <c r="H94" s="28"/>
      <c r="I94" s="28"/>
      <c r="J94" s="28"/>
      <c r="K94" s="28"/>
      <c r="L94" s="28"/>
      <c r="M94" s="8"/>
      <c r="N94" s="8"/>
      <c r="O94" s="8"/>
      <c r="P94" s="8"/>
      <c r="Q94" s="8"/>
      <c r="R94" s="8"/>
      <c r="S94" s="8"/>
      <c r="T94" s="6"/>
      <c r="U94" s="2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N96" s="139"/>
    </row>
    <row r="109" customFormat="false" ht="12.75" hidden="false" customHeight="false" outlineLevel="0" collapsed="false">
      <c r="P109" s="139"/>
    </row>
  </sheetData>
  <mergeCells count="178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J20"/>
    <mergeCell ref="C21:D21"/>
    <mergeCell ref="E21:F21"/>
    <mergeCell ref="C22:D22"/>
    <mergeCell ref="E22:K22"/>
    <mergeCell ref="C23:D23"/>
    <mergeCell ref="E23:K23"/>
    <mergeCell ref="C24:D24"/>
    <mergeCell ref="E24:K24"/>
    <mergeCell ref="C25:D25"/>
    <mergeCell ref="E25:F25"/>
    <mergeCell ref="C26:D26"/>
    <mergeCell ref="E26:F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K32"/>
    <mergeCell ref="C33:D33"/>
    <mergeCell ref="E33:F33"/>
    <mergeCell ref="C34:D34"/>
    <mergeCell ref="E34:F34"/>
    <mergeCell ref="C35:D35"/>
    <mergeCell ref="E35:K35"/>
    <mergeCell ref="C36:D36"/>
    <mergeCell ref="E36:K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K46"/>
    <mergeCell ref="C47:D47"/>
    <mergeCell ref="E47:K47"/>
    <mergeCell ref="C48:D48"/>
    <mergeCell ref="E48:K48"/>
    <mergeCell ref="C49:D49"/>
    <mergeCell ref="E49:K49"/>
    <mergeCell ref="C50:D50"/>
    <mergeCell ref="E50:K50"/>
    <mergeCell ref="C51:D51"/>
    <mergeCell ref="E51:K51"/>
    <mergeCell ref="C52:D52"/>
    <mergeCell ref="E52:K52"/>
    <mergeCell ref="C53:D53"/>
    <mergeCell ref="E53:K53"/>
    <mergeCell ref="C54:D54"/>
    <mergeCell ref="E54:K54"/>
    <mergeCell ref="C55:D55"/>
    <mergeCell ref="E55:F55"/>
    <mergeCell ref="A56:M56"/>
    <mergeCell ref="C57:D57"/>
    <mergeCell ref="E57:K57"/>
    <mergeCell ref="C58:D58"/>
    <mergeCell ref="E58:K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F64"/>
    <mergeCell ref="C65:D65"/>
    <mergeCell ref="E65:F65"/>
    <mergeCell ref="C66:D66"/>
    <mergeCell ref="E66:K66"/>
    <mergeCell ref="C67:D67"/>
    <mergeCell ref="E67:K67"/>
    <mergeCell ref="C68:D68"/>
    <mergeCell ref="E68:K68"/>
    <mergeCell ref="C69:D69"/>
    <mergeCell ref="E69:K69"/>
    <mergeCell ref="C70:D70"/>
    <mergeCell ref="E70:K70"/>
    <mergeCell ref="C71:D71"/>
    <mergeCell ref="E71:K71"/>
    <mergeCell ref="C72:D72"/>
    <mergeCell ref="E72:K72"/>
    <mergeCell ref="C73:D73"/>
    <mergeCell ref="E73:F73"/>
    <mergeCell ref="C74:D74"/>
    <mergeCell ref="E74:F74"/>
    <mergeCell ref="C75:D75"/>
    <mergeCell ref="E75:K75"/>
    <mergeCell ref="C76:D76"/>
    <mergeCell ref="E76:K76"/>
    <mergeCell ref="C77:D77"/>
    <mergeCell ref="E77:F77"/>
    <mergeCell ref="C78:D78"/>
    <mergeCell ref="E78:F78"/>
    <mergeCell ref="C79:D79"/>
    <mergeCell ref="E79:F79"/>
    <mergeCell ref="C80:D80"/>
    <mergeCell ref="E80:K80"/>
    <mergeCell ref="C81:D81"/>
    <mergeCell ref="E81:K81"/>
    <mergeCell ref="C82:D82"/>
    <mergeCell ref="E82:K82"/>
    <mergeCell ref="C83:D83"/>
    <mergeCell ref="E83:K83"/>
    <mergeCell ref="C84:D84"/>
    <mergeCell ref="E84:K84"/>
    <mergeCell ref="C85:D85"/>
    <mergeCell ref="E85:K85"/>
    <mergeCell ref="C86:D86"/>
    <mergeCell ref="E86:K86"/>
    <mergeCell ref="C87:D87"/>
    <mergeCell ref="E87:F87"/>
    <mergeCell ref="C88:D88"/>
    <mergeCell ref="E88:F88"/>
    <mergeCell ref="A89:M89"/>
    <mergeCell ref="D91:F91"/>
    <mergeCell ref="H91:I91"/>
    <mergeCell ref="K91:M91"/>
    <mergeCell ref="D92:F92"/>
    <mergeCell ref="H92:I92"/>
    <mergeCell ref="K92:M92"/>
    <mergeCell ref="H93:I93"/>
  </mergeCells>
  <hyperlinks>
    <hyperlink ref="L34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3-11-14T14:20:25Z</cp:lastPrinted>
  <dcterms:modified xsi:type="dcterms:W3CDTF">2023-11-14T14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