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 " sheetId="2" state="visible" r:id="rId3"/>
    <sheet name=" дотация " sheetId="3" state="visible" r:id="rId4"/>
  </sheets>
  <externalReferences>
    <externalReference r:id="rId5"/>
  </externalReference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РАСЧЕТ ИБР на 2020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19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0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0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_ ;\-#,##0\ "/>
    <numFmt numFmtId="170" formatCode="#,##0.0"/>
    <numFmt numFmtId="171" formatCode="General"/>
    <numFmt numFmtId="172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esktop/&#1056;&#1040;&#1041;&#1054;&#1058;&#1040;/&#1052;&#1086;&#1076;&#1077;&#1083;&#1100;%20&#1074;%20excel%20&#1086;&#1073;&#1097;&#1072;&#1103;%20&#1076;&#1083;&#1103;%20&#1088;&#1072;&#1081;&#1086;&#1085;&#1086;&#1074;%2017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БР 2016"/>
      <sheetName val="ИНП 2016 "/>
      <sheetName val=" дотация 2016 "/>
    </sheetNames>
    <sheetDataSet>
      <sheetData sheetId="0">
        <row r="8">
          <cell r="AB8">
            <v>0.81088931730462</v>
          </cell>
        </row>
        <row r="9">
          <cell r="AB9">
            <v>1.21099452448866</v>
          </cell>
        </row>
        <row r="10">
          <cell r="AB10">
            <v>1.24639217960795</v>
          </cell>
        </row>
      </sheetData>
      <sheetData sheetId="1"/>
      <sheetData sheetId="2">
        <row r="6">
          <cell r="B6">
            <v>4262</v>
          </cell>
        </row>
        <row r="7">
          <cell r="B7">
            <v>1565</v>
          </cell>
        </row>
        <row r="8">
          <cell r="B8">
            <v>19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8" activeCellId="0" sqref="F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4017</v>
      </c>
      <c r="C8" s="22"/>
      <c r="D8" s="23"/>
      <c r="E8" s="23" t="n">
        <f aca="false">1+D8/100</f>
        <v>1</v>
      </c>
      <c r="F8" s="24" t="n">
        <v>532</v>
      </c>
      <c r="G8" s="25" t="n">
        <f aca="false">F8/B8%</f>
        <v>13.243714214588</v>
      </c>
      <c r="H8" s="23" t="n">
        <f aca="false">1+G8/100</f>
        <v>1.13243714214588</v>
      </c>
      <c r="I8" s="26"/>
      <c r="J8" s="27" t="n">
        <v>0.81</v>
      </c>
      <c r="K8" s="28" t="n">
        <f aca="false">B8</f>
        <v>4017</v>
      </c>
      <c r="L8" s="28" t="n">
        <f aca="false">B8</f>
        <v>4017</v>
      </c>
      <c r="M8" s="28" t="n">
        <f aca="false">B8</f>
        <v>4017</v>
      </c>
      <c r="N8" s="28" t="n">
        <f aca="false">B8</f>
        <v>4017</v>
      </c>
      <c r="O8" s="23" t="n">
        <f aca="false">K8*J8</f>
        <v>3253.77</v>
      </c>
      <c r="P8" s="23" t="n">
        <f aca="false">L8*E8</f>
        <v>4017</v>
      </c>
      <c r="Q8" s="23" t="n">
        <f aca="false">M8*E8</f>
        <v>4017</v>
      </c>
      <c r="R8" s="23" t="n">
        <f aca="false">N8*H8</f>
        <v>4549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0924426961192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88158102556171</v>
      </c>
      <c r="AB8" s="23" t="n">
        <f aca="false">(X8*$T$11+Y8*$U$11+Z8*$V$11+AA8*$W$11)/100</f>
        <v>0.749607215604509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73</v>
      </c>
      <c r="C9" s="22"/>
      <c r="D9" s="23"/>
      <c r="E9" s="23" t="n">
        <f aca="false">1+D9/100</f>
        <v>1</v>
      </c>
      <c r="F9" s="24" t="n">
        <v>849</v>
      </c>
      <c r="G9" s="25" t="n">
        <f aca="false">F9/B9%</f>
        <v>57.6374745417515</v>
      </c>
      <c r="H9" s="23" t="n">
        <f aca="false">1+G9/100</f>
        <v>1.57637474541752</v>
      </c>
      <c r="I9" s="26"/>
      <c r="J9" s="27" t="n">
        <v>1.69</v>
      </c>
      <c r="K9" s="28" t="n">
        <f aca="false">B9</f>
        <v>1473</v>
      </c>
      <c r="L9" s="28" t="n">
        <f aca="false">B9</f>
        <v>1473</v>
      </c>
      <c r="M9" s="28" t="n">
        <f aca="false">B9</f>
        <v>1473</v>
      </c>
      <c r="N9" s="28" t="n">
        <f aca="false">B9</f>
        <v>1473</v>
      </c>
      <c r="O9" s="23" t="n">
        <f aca="false">K9*J9</f>
        <v>2489.37</v>
      </c>
      <c r="P9" s="23" t="n">
        <f aca="false">L9*E9</f>
        <v>1473</v>
      </c>
      <c r="Q9" s="23" t="n">
        <f aca="false">M9*E9</f>
        <v>1473</v>
      </c>
      <c r="R9" s="23" t="n">
        <f aca="false">N9*H9</f>
        <v>2322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2955089895857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09713155991283</v>
      </c>
      <c r="AB9" s="23" t="n">
        <f aca="false">(X9*$T$11+Y9*$U$11+Z9*$V$11+AA9*$W$11)/100</f>
        <v>1.16799005241408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806</v>
      </c>
      <c r="C10" s="22"/>
      <c r="D10" s="23"/>
      <c r="E10" s="23" t="n">
        <f aca="false">1+D10/100</f>
        <v>1</v>
      </c>
      <c r="F10" s="24" t="n">
        <v>1806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9</v>
      </c>
      <c r="K10" s="28" t="n">
        <f aca="false">B10</f>
        <v>1806</v>
      </c>
      <c r="L10" s="28" t="n">
        <f aca="false">B10</f>
        <v>1806</v>
      </c>
      <c r="M10" s="28" t="n">
        <f aca="false">B10</f>
        <v>1806</v>
      </c>
      <c r="N10" s="28" t="n">
        <f aca="false">B10</f>
        <v>1806</v>
      </c>
      <c r="O10" s="23" t="n">
        <f aca="false">K10*J10</f>
        <v>3774.54</v>
      </c>
      <c r="P10" s="23" t="n">
        <f aca="false">L10*E10</f>
        <v>1806</v>
      </c>
      <c r="Q10" s="23" t="n">
        <f aca="false">M10*E10</f>
        <v>1806</v>
      </c>
      <c r="R10" s="23" t="n">
        <f aca="false">N10*H10</f>
        <v>361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021383362332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39196794810646</v>
      </c>
      <c r="AB10" s="23" t="n">
        <f aca="false">(X10*$T$11+Y10*$U$11+Z10*$V$11+AA10*$W$11)/100</f>
        <v>1.41992163217649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296</v>
      </c>
      <c r="C11" s="33" t="n">
        <f aca="false">SUM(C8:C10)</f>
        <v>0</v>
      </c>
      <c r="D11" s="34"/>
      <c r="E11" s="34"/>
      <c r="F11" s="33" t="n">
        <f aca="false">SUM(F8:F10)</f>
        <v>3187</v>
      </c>
      <c r="G11" s="34"/>
      <c r="H11" s="34"/>
      <c r="I11" s="35" t="n">
        <f aca="false">B11/I12</f>
        <v>2432</v>
      </c>
      <c r="J11" s="34"/>
      <c r="K11" s="33" t="n">
        <f aca="false">SUM(K8:K10)</f>
        <v>7296</v>
      </c>
      <c r="L11" s="33" t="n">
        <f aca="false">SUM(L8:L10)</f>
        <v>7296</v>
      </c>
      <c r="M11" s="33" t="n">
        <f aca="false">SUM(M8:M10)</f>
        <v>7296</v>
      </c>
      <c r="N11" s="33" t="n">
        <f aca="false">SUM(N8:N10)</f>
        <v>7296</v>
      </c>
      <c r="O11" s="35" t="n">
        <f aca="false">SUM(O8:O10)</f>
        <v>9517.68</v>
      </c>
      <c r="P11" s="35" t="n">
        <f aca="false">SUM(P8:P10)</f>
        <v>7296</v>
      </c>
      <c r="Q11" s="35" t="n">
        <f aca="false">SUM(Q8:Q10)</f>
        <v>7296</v>
      </c>
      <c r="R11" s="35" t="n">
        <f aca="false">SUM(R8:R10)</f>
        <v>10483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9" activeCellId="0" sqref="C9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5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6</v>
      </c>
      <c r="H6" s="37" t="s">
        <v>57</v>
      </c>
      <c r="I6" s="37"/>
      <c r="J6" s="37" t="s">
        <v>56</v>
      </c>
      <c r="K6" s="37" t="s">
        <v>57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'ИБР '!A8</f>
        <v>Угранское с/п</v>
      </c>
      <c r="B9" s="23" t="n">
        <f aca="false">'ИБР '!B8</f>
        <v>4017</v>
      </c>
      <c r="C9" s="59" t="n">
        <v>289207</v>
      </c>
      <c r="D9" s="60" t="n">
        <v>477847</v>
      </c>
      <c r="E9" s="59" t="n">
        <v>243</v>
      </c>
      <c r="F9" s="60" t="n">
        <v>793768</v>
      </c>
      <c r="G9" s="23" t="n">
        <f aca="false">$G$13*$G$7*(C9/$C$12)/100</f>
        <v>0.615316687349984</v>
      </c>
      <c r="H9" s="23"/>
      <c r="I9" s="23" t="n">
        <f aca="false">$I$13*$I$7*(D9/$D$12)/100</f>
        <v>55.5924351465993</v>
      </c>
      <c r="J9" s="23" t="n">
        <f aca="false">$J$13*$J$7*(E9/$E$12)/100</f>
        <v>2.46551776004872</v>
      </c>
      <c r="K9" s="23"/>
      <c r="L9" s="23" t="n">
        <f aca="false">$L$13*$L$7*F9/$F$12/100</f>
        <v>19.1610578828147</v>
      </c>
      <c r="M9" s="23" t="n">
        <f aca="false">G9+H9+I9+J9+K9+L9</f>
        <v>77.8343274768127</v>
      </c>
      <c r="N9" s="61" t="n">
        <f aca="false">(M9/B9)/($M$12/$B$12)</f>
        <v>0.803333334177643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'ИБР '!A9</f>
        <v>Всходское</v>
      </c>
      <c r="B10" s="23" t="n">
        <f aca="false">'ИБР '!B9</f>
        <v>1473</v>
      </c>
      <c r="C10" s="59" t="n">
        <v>45260.5</v>
      </c>
      <c r="D10" s="60" t="n">
        <v>136317</v>
      </c>
      <c r="E10" s="59" t="n">
        <v>142</v>
      </c>
      <c r="F10" s="60" t="n">
        <v>387649</v>
      </c>
      <c r="G10" s="23" t="n">
        <f aca="false">$G$13*$G$7*(C10/$C$12)/100</f>
        <v>0.0962962201046445</v>
      </c>
      <c r="H10" s="23"/>
      <c r="I10" s="23" t="n">
        <f aca="false">$I$13*$I$7*(D10/$D$12)/100</f>
        <v>15.8590385246302</v>
      </c>
      <c r="J10" s="23" t="n">
        <f aca="false">$J$13*$J$7*(E10/$E$12)/100</f>
        <v>1.44075523426715</v>
      </c>
      <c r="K10" s="23"/>
      <c r="L10" s="23" t="n">
        <f aca="false">$L$13*$L$7*F10/$F$12/100</f>
        <v>9.3576018776459</v>
      </c>
      <c r="M10" s="23" t="n">
        <f aca="false">G10+H10+I10+J10+K10+L10</f>
        <v>26.7536918566479</v>
      </c>
      <c r="N10" s="61" t="n">
        <f aca="false">(M10/B10)/($M$12/$B$12)</f>
        <v>0.753021570020597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'ИБР '!A10</f>
        <v>Знаменское</v>
      </c>
      <c r="B11" s="23" t="n">
        <f aca="false">'ИБР '!B10</f>
        <v>1806</v>
      </c>
      <c r="C11" s="59" t="n">
        <v>134606.2</v>
      </c>
      <c r="D11" s="60" t="n">
        <v>245390</v>
      </c>
      <c r="E11" s="59" t="n">
        <v>2078</v>
      </c>
      <c r="F11" s="60" t="n">
        <v>889474</v>
      </c>
      <c r="G11" s="23" t="n">
        <f aca="false">$G$13*$G$7*(C11/$C$12)/100</f>
        <v>0.286388092545372</v>
      </c>
      <c r="H11" s="23"/>
      <c r="I11" s="23" t="n">
        <f aca="false">$I$13*$I$7*(D11/$D$12)/100</f>
        <v>28.5485263287705</v>
      </c>
      <c r="J11" s="23" t="n">
        <f aca="false">$J$13*$J$7*(E11/$E$12)/100</f>
        <v>21.0837280056841</v>
      </c>
      <c r="K11" s="23"/>
      <c r="L11" s="23" t="n">
        <f aca="false">$L$13*$L$7*F11/$F$12/100</f>
        <v>21.4713402395394</v>
      </c>
      <c r="M11" s="23" t="n">
        <f aca="false">G11+H11+I11+J11+K11+L11</f>
        <v>71.3899826665394</v>
      </c>
      <c r="N11" s="61" t="n">
        <f aca="false">(M11/B11)/($M$12/$B$12)</f>
        <v>1.63887553929572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296</v>
      </c>
      <c r="C12" s="35" t="n">
        <f aca="false">SUM(C9:C11)</f>
        <v>469073.7</v>
      </c>
      <c r="D12" s="35" t="n">
        <f aca="false">SUM(D9:D11)</f>
        <v>859554</v>
      </c>
      <c r="E12" s="35" t="n">
        <f aca="false">SUM(E9:E11)</f>
        <v>2463</v>
      </c>
      <c r="F12" s="35" t="n">
        <f aca="false">SUM(F9:F11)</f>
        <v>2070891</v>
      </c>
      <c r="G12" s="35" t="n">
        <f aca="false">SUM(G9:G11)</f>
        <v>0.998001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4.990001</v>
      </c>
      <c r="K12" s="35"/>
      <c r="L12" s="35" t="n">
        <f aca="false">SUM(L9:L11)</f>
        <v>49.99</v>
      </c>
      <c r="M12" s="35" t="n">
        <f aca="false">SUM(M9:M11)</f>
        <v>175.978002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59</v>
      </c>
      <c r="B1" s="69"/>
      <c r="C1" s="69"/>
      <c r="D1" s="69"/>
      <c r="E1" s="69"/>
      <c r="F1" s="69"/>
      <c r="G1" s="69"/>
      <c r="H1" s="69"/>
      <c r="I1" s="69"/>
    </row>
    <row r="3" s="72" customFormat="true" ht="111.75" hidden="false" customHeight="true" outlineLevel="0" collapsed="false">
      <c r="A3" s="70" t="s">
        <v>47</v>
      </c>
      <c r="B3" s="71" t="s">
        <v>9</v>
      </c>
      <c r="C3" s="70" t="s">
        <v>60</v>
      </c>
      <c r="D3" s="70" t="s">
        <v>61</v>
      </c>
      <c r="E3" s="70" t="s">
        <v>62</v>
      </c>
      <c r="F3" s="70" t="s">
        <v>63</v>
      </c>
      <c r="G3" s="70" t="s">
        <v>64</v>
      </c>
      <c r="H3" s="70" t="s">
        <v>65</v>
      </c>
      <c r="I3" s="70" t="s">
        <v>66</v>
      </c>
    </row>
    <row r="4" s="72" customFormat="true" ht="111.75" hidden="false" customHeight="true" outlineLevel="0" collapsed="false">
      <c r="A4" s="70"/>
      <c r="B4" s="71"/>
      <c r="C4" s="70"/>
      <c r="D4" s="70" t="s">
        <v>67</v>
      </c>
      <c r="E4" s="70" t="s">
        <v>68</v>
      </c>
      <c r="F4" s="70" t="s">
        <v>69</v>
      </c>
      <c r="G4" s="70"/>
      <c r="H4" s="70"/>
      <c r="I4" s="70" t="s">
        <v>70</v>
      </c>
    </row>
    <row r="5" s="68" customFormat="true" ht="18.75" hidden="false" customHeight="fals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3" t="n">
        <v>8</v>
      </c>
      <c r="I5" s="73" t="n">
        <v>9</v>
      </c>
    </row>
    <row r="6" customFormat="false" ht="18.75" hidden="false" customHeight="false" outlineLevel="0" collapsed="false">
      <c r="A6" s="74" t="str">
        <f aca="false">'ИБР '!A8</f>
        <v>Угранское с/п</v>
      </c>
      <c r="B6" s="21" t="n">
        <v>4017</v>
      </c>
      <c r="C6" s="75"/>
      <c r="D6" s="75" t="n">
        <f aca="false">'ИНП  '!N9/'ИБР '!AB8</f>
        <v>1.07167236047722</v>
      </c>
      <c r="E6" s="76" t="n">
        <f aca="false">$E$9*B6/$B$9</f>
        <v>379.291570723684</v>
      </c>
      <c r="F6" s="75"/>
      <c r="G6" s="76" t="n">
        <f aca="false">IF((($H$9/$B$9)*($F$9-D6)*'[1]ИБР 2016'!AB8*'[1] дотация 2016 '!B6)&lt;0,0,($H$9/$B$9)*($F$9-D6)*'[1]ИБР 2016'!AB8*'[1] дотация 2016 '!B6)-3733.7-369.1-36.5-3.6-0.4</f>
        <v>4686.9425599155</v>
      </c>
      <c r="H6" s="75"/>
      <c r="I6" s="77" t="n">
        <f aca="false">1*$C$9*G6/$G$9</f>
        <v>4223.50348948335</v>
      </c>
    </row>
    <row r="7" customFormat="false" ht="18.75" hidden="false" customHeight="false" outlineLevel="0" collapsed="false">
      <c r="A7" s="74" t="str">
        <f aca="false">'ИБР '!A9</f>
        <v>Всходское</v>
      </c>
      <c r="B7" s="21" t="n">
        <v>1473</v>
      </c>
      <c r="C7" s="75"/>
      <c r="D7" s="75" t="n">
        <f aca="false">'ИНП  '!N10/'ИБР '!AB9</f>
        <v>0.644715739200176</v>
      </c>
      <c r="E7" s="76" t="n">
        <f aca="false">$E$9*B7/$B$9</f>
        <v>139.083018092105</v>
      </c>
      <c r="F7" s="75"/>
      <c r="G7" s="76" t="n">
        <f aca="false">IF((($H$9/$B$9)*($F$9-D7)*'[1]ИБР 2016'!AB9*'[1] дотация 2016 '!B7)&lt;0,0,($H$9/$B$9)*($F$9-D7)*'[1]ИБР 2016'!AB9*'[1] дотация 2016 '!B7)+1345.2+133+13.1+1.3+0.2</f>
        <v>9024.10112845706</v>
      </c>
      <c r="H7" s="75"/>
      <c r="I7" s="77" t="n">
        <f aca="false">1*$C$9*G7/$G$9</f>
        <v>8131.80919507069</v>
      </c>
    </row>
    <row r="8" customFormat="false" ht="19.5" hidden="false" customHeight="false" outlineLevel="0" collapsed="false">
      <c r="A8" s="74" t="str">
        <f aca="false">'ИБР '!A10</f>
        <v>Знаменское</v>
      </c>
      <c r="B8" s="21" t="n">
        <v>1806</v>
      </c>
      <c r="C8" s="75"/>
      <c r="D8" s="75" t="n">
        <f aca="false">'ИНП  '!N11/'ИБР '!AB10</f>
        <v>1.15420140249826</v>
      </c>
      <c r="E8" s="76" t="n">
        <f aca="false">$E$9*B8/$B$9</f>
        <v>170.525411184211</v>
      </c>
      <c r="F8" s="75"/>
      <c r="G8" s="76" t="n">
        <f aca="false">IF((($H$9/$B$9)*($F$9-D8)*'[1]ИБР 2016'!AB10*'[1] дотация 2016 '!B8)&lt;0,0,($H$9/$B$9)*($F$9-D8)*'[1]ИБР 2016'!AB10*'[1] дотация 2016 '!B8)+2388.5+236.2+23.4+2.3+0.2</f>
        <v>8139.95608268469</v>
      </c>
      <c r="H8" s="75"/>
      <c r="I8" s="77" t="n">
        <f aca="false">1*$C$9*G8/$G$9</f>
        <v>7335.08731544596</v>
      </c>
    </row>
    <row r="9" s="84" customFormat="true" ht="18.75" hidden="false" customHeight="false" outlineLevel="0" collapsed="false">
      <c r="A9" s="78" t="s">
        <v>71</v>
      </c>
      <c r="B9" s="79" t="n">
        <f aca="false">SUM(B6:B8)</f>
        <v>7296</v>
      </c>
      <c r="C9" s="80" t="n">
        <v>19690.4</v>
      </c>
      <c r="D9" s="81" t="n">
        <f aca="false">'ИНП  '!N12/'ИБР '!AB11</f>
        <v>1</v>
      </c>
      <c r="E9" s="82" t="n">
        <v>688.9</v>
      </c>
      <c r="F9" s="81" t="n">
        <f aca="false">(H9+E9+C9)/H9</f>
        <v>1.84053948155328</v>
      </c>
      <c r="G9" s="83" t="n">
        <f aca="false">SUM(G6:G8)</f>
        <v>21850.9997710573</v>
      </c>
      <c r="H9" s="82" t="n">
        <v>24245.5</v>
      </c>
      <c r="I9" s="83" t="n">
        <f aca="false">SUM(I6:I8)</f>
        <v>19690.4</v>
      </c>
    </row>
    <row r="11" customFormat="false" ht="18.75" hidden="false" customHeight="false" outlineLevel="0" collapsed="false">
      <c r="D11" s="85" t="s">
        <v>72</v>
      </c>
      <c r="E11" s="86" t="n">
        <f aca="false">SUM(E6:E8)</f>
        <v>688.9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19-11-14T09:18:53Z</dcterms:modified>
  <cp:revision>0</cp:revision>
  <dc:subject/>
  <dc:title/>
</cp:coreProperties>
</file>