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ФОТ2019" sheetId="1" state="visible" r:id="rId2"/>
    <sheet name="ФОТ2020" sheetId="2" state="visible" r:id="rId3"/>
    <sheet name="ФОТ2021" sheetId="3" state="visible" r:id="rId4"/>
  </sheets>
  <definedNames>
    <definedName function="false" hidden="false" localSheetId="0" name="_xlnm.Print_Titles" vbProcedure="false">ФОТ2019!$A:$A</definedName>
    <definedName function="false" hidden="false" localSheetId="1" name="_xlnm.Print_Titles" vbProcedure="false">ФОТ2020!$A:$A</definedName>
    <definedName function="false" hidden="false" localSheetId="2" name="_xlnm.Print_Titles" vbProcedure="false">ФОТ2021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19!$1:$10</definedName>
    <definedName function="false" hidden="false" localSheetId="0" name="Z_9284134D_6211_4010_BC7F_F43DDD57C527__wvu_PrintTitles" vbProcedure="false">ФОТ2019!$A:$A</definedName>
    <definedName function="false" hidden="false" localSheetId="1" name="Z_9284134D_6211_4010_BC7F_F43DDD57C527__wvu_Cols" vbProcedure="false">#REF!,#REF!,#REF!,#REF!,#REF!,#REF!,#REF!,#REF!</definedName>
    <definedName function="false" hidden="false" localSheetId="1" name="Z_9284134D_6211_4010_BC7F_F43DDD57C527__wvu_PrintArea" vbProcedure="false">ФОТ2020!$1:$10</definedName>
    <definedName function="false" hidden="false" localSheetId="1" name="Z_9284134D_6211_4010_BC7F_F43DDD57C527__wvu_PrintTitles" vbProcedure="false">ФОТ2020!$A:$A</definedName>
    <definedName function="false" hidden="false" localSheetId="2" name="Z_9284134D_6211_4010_BC7F_F43DDD57C527__wvu_Cols" vbProcedure="false">#REF!,#REF!,#REF!,#REF!,#REF!,#REF!,#REF!,#REF!</definedName>
    <definedName function="false" hidden="false" localSheetId="2" name="Z_9284134D_6211_4010_BC7F_F43DDD57C527__wvu_PrintArea" vbProcedure="false">ФОТ2021!$1:$10</definedName>
    <definedName function="false" hidden="false" localSheetId="2" name="Z_9284134D_6211_4010_BC7F_F43DDD57C527__wvu_PrintTitles" vbProcedure="false">ФОТ20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86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18 год</t>
  </si>
  <si>
    <t xml:space="preserve">Наименование  муниципального образования</t>
  </si>
  <si>
    <t xml:space="preserve">ФОТ с начислениями на него на 2018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Начальник финансового управления</t>
  </si>
  <si>
    <t xml:space="preserve">        И.А.Сафронова.</t>
  </si>
  <si>
    <t xml:space="preserve">муниципального образования</t>
  </si>
  <si>
    <t xml:space="preserve">"Угранский раон_"</t>
  </si>
  <si>
    <t xml:space="preserve">Смоленской области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19 год</t>
  </si>
  <si>
    <t xml:space="preserve">ФОТ с начислениями на него на 2019 год, всего (тыс. рублей)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0 год</t>
  </si>
  <si>
    <t xml:space="preserve">ФОТ с начислениями на него на 2020 год, всего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I10" activeCellId="0" sqref="GI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7.7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9" customFormat="true" ht="33.75" hidden="false" customHeight="true" outlineLevel="0" collapsed="false">
      <c r="A10" s="22" t="s">
        <v>76</v>
      </c>
      <c r="B10" s="23" t="n">
        <f aca="false">C10+D10</f>
        <v>23132.8</v>
      </c>
      <c r="C10" s="24" t="n">
        <f aca="false">E10+G10+I10</f>
        <v>18560.2</v>
      </c>
      <c r="D10" s="24" t="n">
        <f aca="false">F10+H10</f>
        <v>4572.6</v>
      </c>
      <c r="E10" s="24" t="n">
        <v>310.3</v>
      </c>
      <c r="F10" s="24" t="n">
        <v>96.8</v>
      </c>
      <c r="G10" s="24" t="n">
        <v>17467.4</v>
      </c>
      <c r="H10" s="25" t="n">
        <v>4475.8</v>
      </c>
      <c r="I10" s="24" t="n">
        <v>782.5</v>
      </c>
      <c r="J10" s="26"/>
      <c r="K10" s="23" t="n">
        <f aca="false">L10+X10+AD10+AH10+AJ10+AL10+AN10+AZ10+BD10+BF10+BJ10+BL10+BP10+BR10+BT10+BW10+BY10+CB10+CC10+CF10+CI10+CJ10</f>
        <v>71.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7" t="n">
        <v>1</v>
      </c>
      <c r="CK10" s="27"/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3824</v>
      </c>
      <c r="CV10" s="28"/>
      <c r="CW10" s="28"/>
      <c r="CX10" s="28"/>
      <c r="CY10" s="28"/>
      <c r="CZ10" s="28"/>
      <c r="DA10" s="28" t="n">
        <v>5880</v>
      </c>
      <c r="DB10" s="28"/>
      <c r="DC10" s="28"/>
      <c r="DD10" s="28"/>
      <c r="DE10" s="28" t="n">
        <v>13917</v>
      </c>
      <c r="DF10" s="28" t="n">
        <v>7236</v>
      </c>
      <c r="DG10" s="28" t="n">
        <v>7236</v>
      </c>
      <c r="DH10" s="28" t="n">
        <v>6705</v>
      </c>
      <c r="DI10" s="28"/>
      <c r="DJ10" s="28"/>
      <c r="DK10" s="28"/>
      <c r="DL10" s="28"/>
      <c r="DM10" s="28"/>
      <c r="DN10" s="28" t="n">
        <v>6705</v>
      </c>
      <c r="DO10" s="28"/>
      <c r="DP10" s="28" t="n">
        <v>5819</v>
      </c>
      <c r="DQ10" s="28" t="n">
        <v>5819</v>
      </c>
      <c r="DR10" s="28"/>
      <c r="DS10" s="28" t="n">
        <v>5524</v>
      </c>
      <c r="DT10" s="28" t="n">
        <v>4828</v>
      </c>
      <c r="DU10" s="28"/>
      <c r="DV10" s="28" t="n">
        <v>4226</v>
      </c>
      <c r="DW10" s="28" t="n">
        <v>3824</v>
      </c>
      <c r="DX10" s="28" t="n">
        <v>3222</v>
      </c>
      <c r="DY10" s="28"/>
      <c r="DZ10" s="28"/>
      <c r="EA10" s="28" t="n">
        <v>7470</v>
      </c>
      <c r="EB10" s="28" t="n">
        <v>7094</v>
      </c>
      <c r="EC10" s="28"/>
      <c r="ED10" s="28"/>
      <c r="EE10" s="28" t="n">
        <v>7094</v>
      </c>
      <c r="EF10" s="28"/>
      <c r="EG10" s="28"/>
      <c r="EH10" s="28" t="n">
        <v>5880</v>
      </c>
      <c r="EI10" s="28" t="n">
        <v>5880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v>310.3</v>
      </c>
      <c r="EU10" s="28"/>
      <c r="EV10" s="28"/>
      <c r="EW10" s="28"/>
      <c r="EX10" s="28"/>
      <c r="EY10" s="28"/>
      <c r="EZ10" s="28" t="n">
        <v>96.8</v>
      </c>
      <c r="FA10" s="28"/>
      <c r="FB10" s="28"/>
      <c r="FC10" s="28"/>
      <c r="FD10" s="28" t="n">
        <v>1568.8</v>
      </c>
      <c r="FE10" s="28" t="n">
        <v>587.1</v>
      </c>
      <c r="FF10" s="28" t="n">
        <v>587.1</v>
      </c>
      <c r="FG10" s="28" t="n">
        <v>544.1</v>
      </c>
      <c r="FH10" s="28"/>
      <c r="FI10" s="28"/>
      <c r="FJ10" s="28"/>
      <c r="FK10" s="28"/>
      <c r="FL10" s="28"/>
      <c r="FM10" s="28" t="n">
        <v>544.1</v>
      </c>
      <c r="FN10" s="28"/>
      <c r="FO10" s="28" t="n">
        <v>2361</v>
      </c>
      <c r="FP10" s="28" t="n">
        <v>472.2</v>
      </c>
      <c r="FQ10" s="28"/>
      <c r="FR10" s="28" t="n">
        <v>448.3</v>
      </c>
      <c r="FS10" s="28" t="n">
        <v>1175.3</v>
      </c>
      <c r="FT10" s="28"/>
      <c r="FU10" s="28" t="n">
        <v>3772.3</v>
      </c>
      <c r="FV10" s="28" t="n">
        <v>2792.6</v>
      </c>
      <c r="FW10" s="28" t="n">
        <v>2614.4</v>
      </c>
      <c r="FX10" s="28" t="n">
        <v>472.2</v>
      </c>
      <c r="FY10" s="28" t="n">
        <v>310.3</v>
      </c>
      <c r="FZ10" s="28" t="n">
        <v>1902.1</v>
      </c>
      <c r="GA10" s="28" t="n">
        <v>1204.2</v>
      </c>
      <c r="GB10" s="28"/>
      <c r="GC10" s="28"/>
      <c r="GD10" s="28" t="n">
        <v>401.6</v>
      </c>
      <c r="GE10" s="28"/>
      <c r="GF10" s="28"/>
      <c r="GG10" s="28" t="n">
        <v>774.1</v>
      </c>
      <c r="GH10" s="28" t="n">
        <v>193.8</v>
      </c>
      <c r="GI10" s="28"/>
      <c r="IV10" s="30" t="n">
        <f aca="false">SUM(EO10:IU10)</f>
        <v>23132.7</v>
      </c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</row>
    <row r="12" s="5" customFormat="true" ht="26.2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4"/>
      <c r="O12" s="34"/>
      <c r="P12" s="34"/>
      <c r="FZ12" s="34"/>
      <c r="GA12" s="34"/>
      <c r="GB12" s="33" t="s">
        <v>77</v>
      </c>
      <c r="GC12" s="33"/>
      <c r="GD12" s="33"/>
      <c r="GE12" s="33"/>
      <c r="GH12" s="34" t="s">
        <v>78</v>
      </c>
      <c r="GI12" s="34"/>
    </row>
    <row r="13" s="5" customFormat="true" ht="26.25" hidden="false" customHeight="false" outlineLevel="0" collapsed="false">
      <c r="B13" s="33"/>
      <c r="K13" s="34"/>
      <c r="L13" s="34"/>
      <c r="M13" s="34"/>
      <c r="N13" s="34"/>
      <c r="O13" s="34"/>
      <c r="P13" s="34"/>
      <c r="FZ13" s="34"/>
      <c r="GA13" s="34"/>
      <c r="GB13" s="33" t="s">
        <v>79</v>
      </c>
      <c r="GH13" s="34"/>
      <c r="GI13" s="34"/>
    </row>
    <row r="14" s="5" customFormat="true" ht="26.25" hidden="false" customHeight="false" outlineLevel="0" collapsed="false">
      <c r="B14" s="33"/>
      <c r="K14" s="35"/>
      <c r="FZ14" s="34"/>
      <c r="GA14" s="34"/>
      <c r="GB14" s="33" t="s">
        <v>80</v>
      </c>
      <c r="GH14" s="34"/>
      <c r="GI14" s="34"/>
    </row>
    <row r="15" s="5" customFormat="true" ht="26.25" hidden="false" customHeight="false" outlineLevel="0" collapsed="false">
      <c r="B15" s="33"/>
      <c r="G15" s="35"/>
      <c r="H15" s="35"/>
      <c r="I15" s="35"/>
      <c r="J15" s="35"/>
      <c r="K15" s="35"/>
      <c r="BP15" s="33"/>
      <c r="FZ15" s="34"/>
      <c r="GA15" s="34"/>
      <c r="GB15" s="33" t="s">
        <v>81</v>
      </c>
      <c r="GH15" s="34"/>
      <c r="GI15" s="34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FT10" activePane="bottomRight" state="frozen"/>
      <selection pane="topLeft" activeCell="A1" activeCellId="0" sqref="A1"/>
      <selection pane="topRight" activeCell="FT1" activeCellId="0" sqref="FT1"/>
      <selection pane="bottomLeft" activeCell="A10" activeCellId="0" sqref="A10"/>
      <selection pane="bottomRight" activeCell="GI10" activeCellId="0" sqref="GI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8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3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9" customFormat="true" ht="33.75" hidden="false" customHeight="true" outlineLevel="0" collapsed="false">
      <c r="A10" s="22" t="s">
        <v>76</v>
      </c>
      <c r="B10" s="23" t="n">
        <f aca="false">C10+D10</f>
        <v>24097.6</v>
      </c>
      <c r="C10" s="24" t="n">
        <f aca="false">E10+G10+I10</f>
        <v>19334.5</v>
      </c>
      <c r="D10" s="24" t="n">
        <f aca="false">F10+H10</f>
        <v>4763.1</v>
      </c>
      <c r="E10" s="24" t="n">
        <v>323.3</v>
      </c>
      <c r="F10" s="24" t="n">
        <v>100.9</v>
      </c>
      <c r="G10" s="24" t="n">
        <v>18196</v>
      </c>
      <c r="H10" s="24" t="n">
        <v>4662.2</v>
      </c>
      <c r="I10" s="24" t="n">
        <v>815.2</v>
      </c>
      <c r="J10" s="26"/>
      <c r="K10" s="23" t="n">
        <f aca="false">L10+X10+AD10+AH10+AJ10+AL10+AN10+AZ10+BD10+BF10+BJ10+BL10+BP10+BR10+BT10+BW10+BY10+CB10+CC10+CF10+CI10+CJ10</f>
        <v>71.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7" t="n">
        <v>1</v>
      </c>
      <c r="CK10" s="27"/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3824</v>
      </c>
      <c r="CV10" s="28"/>
      <c r="CW10" s="28"/>
      <c r="CX10" s="28"/>
      <c r="CY10" s="28"/>
      <c r="CZ10" s="28"/>
      <c r="DA10" s="28" t="n">
        <v>5880</v>
      </c>
      <c r="DB10" s="28"/>
      <c r="DC10" s="28"/>
      <c r="DD10" s="28"/>
      <c r="DE10" s="28" t="n">
        <v>13917</v>
      </c>
      <c r="DF10" s="28" t="n">
        <v>7236</v>
      </c>
      <c r="DG10" s="28" t="n">
        <v>7236</v>
      </c>
      <c r="DH10" s="28" t="n">
        <v>6705</v>
      </c>
      <c r="DI10" s="28"/>
      <c r="DJ10" s="28"/>
      <c r="DK10" s="28"/>
      <c r="DL10" s="28"/>
      <c r="DM10" s="28"/>
      <c r="DN10" s="28" t="n">
        <v>6705</v>
      </c>
      <c r="DO10" s="28"/>
      <c r="DP10" s="28" t="n">
        <v>5819</v>
      </c>
      <c r="DQ10" s="28" t="n">
        <v>5819</v>
      </c>
      <c r="DR10" s="28"/>
      <c r="DS10" s="28" t="n">
        <v>5524</v>
      </c>
      <c r="DT10" s="28" t="n">
        <v>4828</v>
      </c>
      <c r="DU10" s="28"/>
      <c r="DV10" s="28" t="n">
        <v>4226</v>
      </c>
      <c r="DW10" s="28" t="n">
        <v>3824</v>
      </c>
      <c r="DX10" s="28" t="n">
        <v>3222</v>
      </c>
      <c r="DY10" s="28"/>
      <c r="DZ10" s="28"/>
      <c r="EA10" s="28" t="n">
        <v>7470</v>
      </c>
      <c r="EB10" s="28" t="n">
        <v>7094</v>
      </c>
      <c r="EC10" s="28"/>
      <c r="ED10" s="28"/>
      <c r="EE10" s="28" t="n">
        <v>7094</v>
      </c>
      <c r="EF10" s="28"/>
      <c r="EG10" s="28"/>
      <c r="EH10" s="28" t="n">
        <v>5880</v>
      </c>
      <c r="EI10" s="28" t="n">
        <v>5880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v>323.3</v>
      </c>
      <c r="EU10" s="28"/>
      <c r="EV10" s="28"/>
      <c r="EW10" s="28"/>
      <c r="EX10" s="28"/>
      <c r="EY10" s="28"/>
      <c r="EZ10" s="28" t="n">
        <v>100.9</v>
      </c>
      <c r="FA10" s="28"/>
      <c r="FB10" s="28"/>
      <c r="FC10" s="28"/>
      <c r="FD10" s="28" t="n">
        <v>1634.3</v>
      </c>
      <c r="FE10" s="28" t="n">
        <v>611.7</v>
      </c>
      <c r="FF10" s="28" t="n">
        <v>611.7</v>
      </c>
      <c r="FG10" s="28" t="n">
        <v>566.8</v>
      </c>
      <c r="FH10" s="28"/>
      <c r="FI10" s="28"/>
      <c r="FJ10" s="28"/>
      <c r="FK10" s="28"/>
      <c r="FL10" s="28"/>
      <c r="FM10" s="28" t="n">
        <v>566.8</v>
      </c>
      <c r="FN10" s="28"/>
      <c r="FO10" s="28" t="n">
        <v>2459.4</v>
      </c>
      <c r="FP10" s="28" t="n">
        <v>491.9</v>
      </c>
      <c r="FQ10" s="28"/>
      <c r="FR10" s="28" t="n">
        <v>466.9</v>
      </c>
      <c r="FS10" s="28" t="n">
        <v>1224.3</v>
      </c>
      <c r="FT10" s="28"/>
      <c r="FU10" s="28" t="n">
        <v>3929.5</v>
      </c>
      <c r="FV10" s="28" t="n">
        <v>2909.2</v>
      </c>
      <c r="FW10" s="28" t="n">
        <v>2723.5</v>
      </c>
      <c r="FX10" s="28" t="n">
        <v>491.9</v>
      </c>
      <c r="FY10" s="28" t="n">
        <v>323.3</v>
      </c>
      <c r="FZ10" s="28" t="n">
        <v>1981.6</v>
      </c>
      <c r="GA10" s="28" t="n">
        <v>1254.6</v>
      </c>
      <c r="GB10" s="28"/>
      <c r="GC10" s="28"/>
      <c r="GD10" s="28" t="n">
        <v>418.2</v>
      </c>
      <c r="GE10" s="28"/>
      <c r="GF10" s="28"/>
      <c r="GG10" s="28" t="n">
        <v>806.2</v>
      </c>
      <c r="GH10" s="28" t="n">
        <v>201.6</v>
      </c>
      <c r="GI10" s="28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</row>
    <row r="12" s="5" customFormat="true" ht="26.2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4"/>
      <c r="O12" s="34"/>
      <c r="P12" s="34"/>
      <c r="FZ12" s="34"/>
      <c r="GA12" s="34"/>
      <c r="GB12" s="33" t="s">
        <v>77</v>
      </c>
      <c r="GC12" s="33"/>
      <c r="GD12" s="33"/>
      <c r="GE12" s="33"/>
      <c r="GH12" s="34" t="s">
        <v>78</v>
      </c>
      <c r="GI12" s="34"/>
    </row>
    <row r="13" s="5" customFormat="true" ht="26.25" hidden="false" customHeight="false" outlineLevel="0" collapsed="false">
      <c r="B13" s="33"/>
      <c r="K13" s="34"/>
      <c r="L13" s="34"/>
      <c r="M13" s="34"/>
      <c r="N13" s="34"/>
      <c r="O13" s="34"/>
      <c r="P13" s="34"/>
      <c r="FZ13" s="34"/>
      <c r="GA13" s="34"/>
      <c r="GB13" s="33" t="s">
        <v>79</v>
      </c>
      <c r="GH13" s="34"/>
      <c r="GI13" s="34"/>
    </row>
    <row r="14" s="5" customFormat="true" ht="26.25" hidden="false" customHeight="false" outlineLevel="0" collapsed="false">
      <c r="B14" s="33"/>
      <c r="K14" s="35"/>
      <c r="FZ14" s="34"/>
      <c r="GA14" s="34"/>
      <c r="GB14" s="33" t="s">
        <v>80</v>
      </c>
      <c r="GH14" s="34"/>
      <c r="GI14" s="34"/>
    </row>
    <row r="15" s="5" customFormat="true" ht="26.25" hidden="false" customHeight="false" outlineLevel="0" collapsed="false">
      <c r="B15" s="33"/>
      <c r="G15" s="35"/>
      <c r="H15" s="35"/>
      <c r="I15" s="35"/>
      <c r="J15" s="35"/>
      <c r="K15" s="35"/>
      <c r="BP15" s="33"/>
      <c r="FZ15" s="34"/>
      <c r="GA15" s="34"/>
      <c r="GB15" s="33" t="s">
        <v>81</v>
      </c>
      <c r="GH15" s="34"/>
      <c r="GI15" s="34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FT10" activePane="bottomRight" state="frozen"/>
      <selection pane="topLeft" activeCell="A1" activeCellId="0" sqref="A1"/>
      <selection pane="topRight" activeCell="FT1" activeCellId="0" sqref="FT1"/>
      <selection pane="bottomLeft" activeCell="A10" activeCellId="0" sqref="A10"/>
      <selection pane="bottomRight" activeCell="FW10" activeCellId="0" sqref="FW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8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5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9" customFormat="true" ht="33.75" hidden="false" customHeight="true" outlineLevel="0" collapsed="false">
      <c r="A10" s="22" t="s">
        <v>76</v>
      </c>
      <c r="B10" s="23" t="n">
        <f aca="false">C10+D10</f>
        <v>25025.3</v>
      </c>
      <c r="C10" s="24" t="n">
        <f aca="false">E10+G10+I10</f>
        <v>20078.6</v>
      </c>
      <c r="D10" s="24" t="n">
        <f aca="false">F10+H10</f>
        <v>4946.7</v>
      </c>
      <c r="E10" s="24" t="n">
        <v>335.7</v>
      </c>
      <c r="F10" s="24" t="n">
        <v>104.8</v>
      </c>
      <c r="G10" s="24" t="n">
        <v>18896.4</v>
      </c>
      <c r="H10" s="24" t="n">
        <v>4841.9</v>
      </c>
      <c r="I10" s="24" t="n">
        <v>846.5</v>
      </c>
      <c r="J10" s="26"/>
      <c r="K10" s="23" t="n">
        <f aca="false">L10+X10+AD10+AH10+AJ10+AL10+AN10+AZ10+BD10+BF10+BJ10+BL10+BP10+BR10+BT10+BW10+BY10+CB10+CC10+CF10+CI10+CJ10</f>
        <v>71.5</v>
      </c>
      <c r="L10" s="27" t="n">
        <v>1</v>
      </c>
      <c r="M10" s="27" t="n">
        <v>1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 t="n">
        <v>1</v>
      </c>
      <c r="Y10" s="27"/>
      <c r="Z10" s="27"/>
      <c r="AA10" s="27"/>
      <c r="AB10" s="27"/>
      <c r="AC10" s="27"/>
      <c r="AD10" s="28" t="n">
        <v>0.5</v>
      </c>
      <c r="AE10" s="27"/>
      <c r="AF10" s="27"/>
      <c r="AG10" s="27"/>
      <c r="AH10" s="27" t="n">
        <v>1</v>
      </c>
      <c r="AI10" s="27" t="n">
        <v>1</v>
      </c>
      <c r="AJ10" s="27" t="n">
        <v>1</v>
      </c>
      <c r="AK10" s="27" t="n">
        <v>1</v>
      </c>
      <c r="AL10" s="27" t="n">
        <v>1</v>
      </c>
      <c r="AM10" s="27" t="n">
        <v>1</v>
      </c>
      <c r="AN10" s="27" t="n">
        <v>1</v>
      </c>
      <c r="AO10" s="27" t="n">
        <v>1</v>
      </c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 t="n">
        <v>1</v>
      </c>
      <c r="BA10" s="27" t="n">
        <v>1</v>
      </c>
      <c r="BB10" s="27"/>
      <c r="BC10" s="27"/>
      <c r="BD10" s="27" t="n">
        <v>5</v>
      </c>
      <c r="BE10" s="27" t="n">
        <v>5</v>
      </c>
      <c r="BF10" s="27" t="n">
        <v>1</v>
      </c>
      <c r="BG10" s="27" t="n">
        <v>1</v>
      </c>
      <c r="BH10" s="27"/>
      <c r="BI10" s="27"/>
      <c r="BJ10" s="27" t="n">
        <v>1</v>
      </c>
      <c r="BK10" s="27" t="n">
        <v>1</v>
      </c>
      <c r="BL10" s="27" t="n">
        <v>3</v>
      </c>
      <c r="BM10" s="27" t="n">
        <v>3</v>
      </c>
      <c r="BN10" s="27"/>
      <c r="BO10" s="27"/>
      <c r="BP10" s="27" t="n">
        <v>11</v>
      </c>
      <c r="BQ10" s="27" t="n">
        <v>11</v>
      </c>
      <c r="BR10" s="27" t="n">
        <v>9</v>
      </c>
      <c r="BS10" s="27" t="n">
        <v>9</v>
      </c>
      <c r="BT10" s="27" t="n">
        <v>10</v>
      </c>
      <c r="BU10" s="27" t="n">
        <v>10</v>
      </c>
      <c r="BV10" s="27"/>
      <c r="BW10" s="27" t="n">
        <v>1</v>
      </c>
      <c r="BX10" s="27" t="n">
        <v>1</v>
      </c>
      <c r="BY10" s="27" t="n">
        <v>1</v>
      </c>
      <c r="BZ10" s="27" t="n">
        <v>1</v>
      </c>
      <c r="CA10" s="27"/>
      <c r="CB10" s="27" t="n">
        <v>9</v>
      </c>
      <c r="CC10" s="27" t="n">
        <v>6</v>
      </c>
      <c r="CD10" s="27"/>
      <c r="CE10" s="27"/>
      <c r="CF10" s="27" t="n">
        <v>2</v>
      </c>
      <c r="CG10" s="27"/>
      <c r="CH10" s="27"/>
      <c r="CI10" s="28" t="n">
        <v>4</v>
      </c>
      <c r="CJ10" s="27" t="n">
        <v>1</v>
      </c>
      <c r="CK10" s="27"/>
      <c r="CL10" s="27"/>
      <c r="CM10" s="28"/>
      <c r="CN10" s="28"/>
      <c r="CO10" s="28"/>
      <c r="CP10" s="28"/>
      <c r="CQ10" s="28"/>
      <c r="CR10" s="28"/>
      <c r="CS10" s="28"/>
      <c r="CT10" s="28"/>
      <c r="CU10" s="28" t="n">
        <v>3824</v>
      </c>
      <c r="CV10" s="28"/>
      <c r="CW10" s="28"/>
      <c r="CX10" s="28"/>
      <c r="CY10" s="28"/>
      <c r="CZ10" s="28"/>
      <c r="DA10" s="28" t="n">
        <v>5880</v>
      </c>
      <c r="DB10" s="28"/>
      <c r="DC10" s="28"/>
      <c r="DD10" s="28"/>
      <c r="DE10" s="28" t="n">
        <v>13917</v>
      </c>
      <c r="DF10" s="28" t="n">
        <v>7236</v>
      </c>
      <c r="DG10" s="28" t="n">
        <v>7236</v>
      </c>
      <c r="DH10" s="28" t="n">
        <v>6705</v>
      </c>
      <c r="DI10" s="28"/>
      <c r="DJ10" s="28"/>
      <c r="DK10" s="28"/>
      <c r="DL10" s="28"/>
      <c r="DM10" s="28"/>
      <c r="DN10" s="28" t="n">
        <v>6705</v>
      </c>
      <c r="DO10" s="28"/>
      <c r="DP10" s="28" t="n">
        <v>5819</v>
      </c>
      <c r="DQ10" s="28" t="n">
        <v>5819</v>
      </c>
      <c r="DR10" s="28"/>
      <c r="DS10" s="28" t="n">
        <v>5524</v>
      </c>
      <c r="DT10" s="28" t="n">
        <v>4828</v>
      </c>
      <c r="DU10" s="28"/>
      <c r="DV10" s="28" t="n">
        <v>4226</v>
      </c>
      <c r="DW10" s="28" t="n">
        <v>3824</v>
      </c>
      <c r="DX10" s="28" t="n">
        <v>3222</v>
      </c>
      <c r="DY10" s="28"/>
      <c r="DZ10" s="28"/>
      <c r="EA10" s="28" t="n">
        <v>7470</v>
      </c>
      <c r="EB10" s="28" t="n">
        <v>7094</v>
      </c>
      <c r="EC10" s="28"/>
      <c r="ED10" s="28"/>
      <c r="EE10" s="28" t="n">
        <v>7094</v>
      </c>
      <c r="EF10" s="28"/>
      <c r="EG10" s="28"/>
      <c r="EH10" s="28" t="n">
        <v>5880</v>
      </c>
      <c r="EI10" s="28" t="n">
        <v>5880</v>
      </c>
      <c r="EJ10" s="28"/>
      <c r="EK10" s="28"/>
      <c r="EL10" s="28" t="n">
        <f aca="false">CM10*85.66*1.302/1000</f>
        <v>0</v>
      </c>
      <c r="EM10" s="28"/>
      <c r="EN10" s="28"/>
      <c r="EO10" s="28"/>
      <c r="EP10" s="28"/>
      <c r="EQ10" s="28"/>
      <c r="ER10" s="28"/>
      <c r="ES10" s="28"/>
      <c r="ET10" s="28" t="n">
        <v>335.7</v>
      </c>
      <c r="EU10" s="28"/>
      <c r="EV10" s="28"/>
      <c r="EW10" s="28"/>
      <c r="EX10" s="28"/>
      <c r="EY10" s="28"/>
      <c r="EZ10" s="28" t="n">
        <v>104.8</v>
      </c>
      <c r="FA10" s="28"/>
      <c r="FB10" s="28"/>
      <c r="FC10" s="28"/>
      <c r="FD10" s="28" t="n">
        <v>1697.2</v>
      </c>
      <c r="FE10" s="28" t="n">
        <v>635.2</v>
      </c>
      <c r="FF10" s="28" t="n">
        <v>635.2</v>
      </c>
      <c r="FG10" s="28" t="n">
        <v>588.6</v>
      </c>
      <c r="FH10" s="28"/>
      <c r="FI10" s="28"/>
      <c r="FJ10" s="28"/>
      <c r="FK10" s="28"/>
      <c r="FL10" s="28"/>
      <c r="FM10" s="28" t="n">
        <v>588.6</v>
      </c>
      <c r="FN10" s="28"/>
      <c r="FO10" s="28" t="n">
        <v>2554.1</v>
      </c>
      <c r="FP10" s="28" t="n">
        <v>510.8</v>
      </c>
      <c r="FQ10" s="28"/>
      <c r="FR10" s="28" t="n">
        <v>484.9</v>
      </c>
      <c r="FS10" s="28" t="n">
        <v>1271.5</v>
      </c>
      <c r="FT10" s="28"/>
      <c r="FU10" s="28" t="n">
        <v>4080.8</v>
      </c>
      <c r="FV10" s="28" t="n">
        <v>3021.2</v>
      </c>
      <c r="FW10" s="28" t="n">
        <v>2828.3</v>
      </c>
      <c r="FX10" s="28" t="n">
        <v>510.8</v>
      </c>
      <c r="FY10" s="28" t="n">
        <v>335.7</v>
      </c>
      <c r="FZ10" s="28" t="n">
        <v>2058</v>
      </c>
      <c r="GA10" s="28" t="n">
        <v>1302.9</v>
      </c>
      <c r="GB10" s="28"/>
      <c r="GC10" s="28"/>
      <c r="GD10" s="28" t="n">
        <v>434.4</v>
      </c>
      <c r="GE10" s="28"/>
      <c r="GF10" s="28"/>
      <c r="GG10" s="28" t="n">
        <v>837.3</v>
      </c>
      <c r="GH10" s="28" t="n">
        <v>209.3</v>
      </c>
      <c r="GI10" s="28" t="n">
        <f aca="false">SUM(EL10:GH10)</f>
        <v>25025.3</v>
      </c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</row>
    <row r="12" s="5" customFormat="true" ht="26.25" hidden="false" customHeight="false" outlineLevel="0" collapsed="false">
      <c r="A12" s="2"/>
      <c r="B12" s="33"/>
      <c r="C12" s="33"/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4"/>
      <c r="O12" s="34"/>
      <c r="P12" s="34"/>
      <c r="FZ12" s="34"/>
      <c r="GA12" s="34"/>
      <c r="GB12" s="33" t="s">
        <v>77</v>
      </c>
      <c r="GC12" s="33"/>
      <c r="GD12" s="33"/>
      <c r="GE12" s="33"/>
      <c r="GH12" s="34" t="s">
        <v>78</v>
      </c>
      <c r="GI12" s="34"/>
    </row>
    <row r="13" s="5" customFormat="true" ht="26.25" hidden="false" customHeight="false" outlineLevel="0" collapsed="false">
      <c r="B13" s="33"/>
      <c r="K13" s="34"/>
      <c r="L13" s="34"/>
      <c r="M13" s="34"/>
      <c r="N13" s="34"/>
      <c r="O13" s="34"/>
      <c r="P13" s="34"/>
      <c r="FZ13" s="34"/>
      <c r="GA13" s="34"/>
      <c r="GB13" s="33" t="s">
        <v>79</v>
      </c>
      <c r="GH13" s="34"/>
      <c r="GI13" s="34"/>
    </row>
    <row r="14" s="5" customFormat="true" ht="26.25" hidden="false" customHeight="false" outlineLevel="0" collapsed="false">
      <c r="B14" s="33"/>
      <c r="K14" s="35"/>
      <c r="FZ14" s="34"/>
      <c r="GA14" s="34"/>
      <c r="GB14" s="33" t="s">
        <v>80</v>
      </c>
      <c r="GH14" s="34"/>
      <c r="GI14" s="34"/>
    </row>
    <row r="15" s="5" customFormat="true" ht="26.25" hidden="false" customHeight="false" outlineLevel="0" collapsed="false">
      <c r="B15" s="33"/>
      <c r="G15" s="35"/>
      <c r="H15" s="35"/>
      <c r="I15" s="35"/>
      <c r="J15" s="35"/>
      <c r="K15" s="35"/>
      <c r="BP15" s="33"/>
      <c r="FZ15" s="34"/>
      <c r="GA15" s="34"/>
      <c r="GB15" s="33" t="s">
        <v>81</v>
      </c>
      <c r="GH15" s="34"/>
      <c r="GI15" s="34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16-11-08T08:40:18Z</cp:lastPrinted>
  <dcterms:modified xsi:type="dcterms:W3CDTF">2018-11-14T06:29:03Z</dcterms:modified>
  <cp:revision>0</cp:revision>
  <dc:subject/>
  <dc:title/>
</cp:coreProperties>
</file>