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ИБР 2016" sheetId="1" state="visible" r:id="rId2"/>
    <sheet name="ИНП 2016 " sheetId="2" state="visible" r:id="rId3"/>
    <sheet name=" дотация 2016 " sheetId="3" state="visible" r:id="rId4"/>
  </sheets>
  <definedNames>
    <definedName function="false" hidden="false" localSheetId="2" name="_xlnm.Print_Area" vbProcedure="false">' дотация 2016 '!$A$1:$I$9</definedName>
    <definedName function="false" hidden="false" localSheetId="2" name="_xlnm.Print_Titles" vbProcedure="false">' дотация 2016 '!$A:$A</definedName>
    <definedName function="false" hidden="false" localSheetId="0" name="_xlnm.Print_Area" vbProcedure="false">'ИБР 2016'!$A$1:$AB$12</definedName>
    <definedName function="false" hidden="false" localSheetId="0" name="_xlnm.Print_Titles" vbProcedure="false">'ИБР 2016'!$A:$A</definedName>
    <definedName function="false" hidden="false" localSheetId="1" name="_xlnm.Print_Area" vbProcedure="false">'ИНП 2016 '!$A$1:$N$13</definedName>
    <definedName function="false" hidden="false" localSheetId="1" name="_xlnm.Print_Titles" vbProcedure="false">'ИНП 2016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РАСЧЕТ ИБР на 2019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5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19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19 год</t>
  </si>
  <si>
    <t xml:space="preserve">Численность жителей на 01.01.2015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8" activeCellId="0" sqref="K8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4135</v>
      </c>
      <c r="C8" s="22"/>
      <c r="D8" s="23"/>
      <c r="E8" s="23" t="n">
        <f aca="false">1+D8/100</f>
        <v>1</v>
      </c>
      <c r="F8" s="24" t="n">
        <v>541</v>
      </c>
      <c r="G8" s="25" t="n">
        <f aca="false">F8/B8%</f>
        <v>13.0834340991536</v>
      </c>
      <c r="H8" s="23" t="n">
        <f aca="false">1+G8/100</f>
        <v>1.13083434099154</v>
      </c>
      <c r="I8" s="26"/>
      <c r="J8" s="27" t="n">
        <v>0.807475255551761</v>
      </c>
      <c r="K8" s="28" t="n">
        <f aca="false">B8</f>
        <v>4135</v>
      </c>
      <c r="L8" s="28" t="n">
        <f aca="false">B8</f>
        <v>4135</v>
      </c>
      <c r="M8" s="28" t="n">
        <f aca="false">B8</f>
        <v>4135</v>
      </c>
      <c r="N8" s="28" t="n">
        <f aca="false">B8</f>
        <v>4135</v>
      </c>
      <c r="O8" s="23" t="n">
        <f aca="false">K8*J8</f>
        <v>3338.91018170653</v>
      </c>
      <c r="P8" s="23" t="n">
        <f aca="false">L8*E8</f>
        <v>4135</v>
      </c>
      <c r="Q8" s="23" t="n">
        <f aca="false">M8*E8</f>
        <v>4135</v>
      </c>
      <c r="R8" s="23" t="n">
        <f aca="false">N8*H8</f>
        <v>4676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0533559076628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87804091036164</v>
      </c>
      <c r="AB8" s="23" t="n">
        <f aca="false">(X8*$T$11+Y8*$U$11+Z8*$V$11+AA8*$W$11)/100</f>
        <v>0.749294801730952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517</v>
      </c>
      <c r="C9" s="22"/>
      <c r="D9" s="23"/>
      <c r="E9" s="23" t="n">
        <f aca="false">1+D9/100</f>
        <v>1</v>
      </c>
      <c r="F9" s="24" t="n">
        <v>875</v>
      </c>
      <c r="G9" s="25" t="n">
        <f aca="false">F9/B9%</f>
        <v>57.6796308503626</v>
      </c>
      <c r="H9" s="23" t="n">
        <f aca="false">1+G9/100</f>
        <v>1.57679630850363</v>
      </c>
      <c r="I9" s="26"/>
      <c r="J9" s="27" t="n">
        <v>1.69030652712876</v>
      </c>
      <c r="K9" s="28" t="n">
        <f aca="false">B9</f>
        <v>1517</v>
      </c>
      <c r="L9" s="28" t="n">
        <f aca="false">B9</f>
        <v>1517</v>
      </c>
      <c r="M9" s="28" t="n">
        <f aca="false">B9</f>
        <v>1517</v>
      </c>
      <c r="N9" s="28" t="n">
        <f aca="false">B9</f>
        <v>1517</v>
      </c>
      <c r="O9" s="23" t="n">
        <f aca="false">K9*J9</f>
        <v>2564.19500165433</v>
      </c>
      <c r="P9" s="23" t="n">
        <f aca="false">L9*E9</f>
        <v>1517</v>
      </c>
      <c r="Q9" s="23" t="n">
        <f aca="false">M9*E9</f>
        <v>1517</v>
      </c>
      <c r="R9" s="23" t="n">
        <f aca="false">N9*H9</f>
        <v>2392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29897717360136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09848678762328</v>
      </c>
      <c r="AB9" s="23" t="n">
        <f aca="false">(X9*$T$11+Y9*$U$11+Z9*$V$11+AA9*$W$11)/100</f>
        <v>1.17004773991311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851</v>
      </c>
      <c r="C10" s="22"/>
      <c r="D10" s="23"/>
      <c r="E10" s="23" t="n">
        <f aca="false">1+D10/100</f>
        <v>1</v>
      </c>
      <c r="F10" s="24" t="n">
        <v>1851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8549197841149</v>
      </c>
      <c r="K10" s="28" t="n">
        <f aca="false">B10</f>
        <v>1851</v>
      </c>
      <c r="L10" s="28" t="n">
        <f aca="false">B10</f>
        <v>1851</v>
      </c>
      <c r="M10" s="28" t="n">
        <f aca="false">B10</f>
        <v>1851</v>
      </c>
      <c r="N10" s="28" t="n">
        <f aca="false">B10</f>
        <v>1851</v>
      </c>
      <c r="O10" s="23" t="n">
        <f aca="false">K10*J10</f>
        <v>3860.24565203967</v>
      </c>
      <c r="P10" s="23" t="n">
        <f aca="false">L10*E10</f>
        <v>1851</v>
      </c>
      <c r="Q10" s="23" t="n">
        <f aca="false">M10*E10</f>
        <v>1851</v>
      </c>
      <c r="R10" s="23" t="n">
        <f aca="false">N10*H10</f>
        <v>370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026717238600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3933147632312</v>
      </c>
      <c r="AB10" s="23" t="n">
        <f aca="false">(X10*$T$11+Y10*$U$11+Z10*$V$11+AA10*$W$11)/100</f>
        <v>1.4206934486193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503</v>
      </c>
      <c r="C11" s="33" t="n">
        <f aca="false">SUM(C8:C10)</f>
        <v>0</v>
      </c>
      <c r="D11" s="34"/>
      <c r="E11" s="34"/>
      <c r="F11" s="33" t="n">
        <f aca="false">SUM(F8:F10)</f>
        <v>3267</v>
      </c>
      <c r="G11" s="34"/>
      <c r="H11" s="34"/>
      <c r="I11" s="35" t="n">
        <f aca="false">B11/I12</f>
        <v>2501</v>
      </c>
      <c r="J11" s="34"/>
      <c r="K11" s="33" t="n">
        <f aca="false">SUM(K8:K10)</f>
        <v>7503</v>
      </c>
      <c r="L11" s="33" t="n">
        <f aca="false">SUM(L8:L10)</f>
        <v>7503</v>
      </c>
      <c r="M11" s="33" t="n">
        <f aca="false">SUM(M8:M10)</f>
        <v>7503</v>
      </c>
      <c r="N11" s="33" t="n">
        <f aca="false">SUM(N8:N10)</f>
        <v>7503</v>
      </c>
      <c r="O11" s="35" t="n">
        <f aca="false">SUM(O8:O10)</f>
        <v>9763.35083540053</v>
      </c>
      <c r="P11" s="35" t="n">
        <f aca="false">SUM(P8:P10)</f>
        <v>7503</v>
      </c>
      <c r="Q11" s="35" t="n">
        <f aca="false">SUM(Q8:Q10)</f>
        <v>7503</v>
      </c>
      <c r="R11" s="35" t="n">
        <f aca="false">SUM(R8:R10)</f>
        <v>10770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2016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2016'!A8</f>
        <v>Угранское с/п</v>
      </c>
      <c r="B9" s="23" t="n">
        <f aca="false">'ИБР 2016'!B8</f>
        <v>4135</v>
      </c>
      <c r="C9" s="59" t="n">
        <v>106045.9</v>
      </c>
      <c r="D9" s="60" t="n">
        <v>364877</v>
      </c>
      <c r="E9" s="59" t="n">
        <v>7</v>
      </c>
      <c r="F9" s="60" t="n">
        <v>1907160</v>
      </c>
      <c r="G9" s="23" t="n">
        <f aca="false">$G$13*$G$7*(C9/$C$12)/100</f>
        <v>0.605786753811141</v>
      </c>
      <c r="H9" s="23"/>
      <c r="I9" s="23" t="n">
        <f aca="false">$I$13*$I$7*(D9/$D$12)/100</f>
        <v>54.2990310680276</v>
      </c>
      <c r="J9" s="23" t="n">
        <f aca="false">$J$13*$J$7*(E9/$E$12)/100</f>
        <v>0.280786528089888</v>
      </c>
      <c r="K9" s="23"/>
      <c r="L9" s="23" t="n">
        <f aca="false">$L$13*$L$7*F9/$F$12/100</f>
        <v>43.8838057546705</v>
      </c>
      <c r="M9" s="23" t="n">
        <f aca="false">G9+H9+I9+J9+K9+L9</f>
        <v>99.0694101045991</v>
      </c>
      <c r="N9" s="61" t="n">
        <f aca="false">(M9/B9)/($M$12/$B$12)</f>
        <v>1.02150530656356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2016'!A9</f>
        <v>Всходское</v>
      </c>
      <c r="B10" s="23" t="n">
        <f aca="false">'ИБР 2016'!B9</f>
        <v>1517</v>
      </c>
      <c r="C10" s="59" t="n">
        <v>19042.8</v>
      </c>
      <c r="D10" s="60" t="n">
        <v>111347</v>
      </c>
      <c r="E10" s="59" t="n">
        <v>7</v>
      </c>
      <c r="F10" s="60" t="n">
        <v>38629</v>
      </c>
      <c r="G10" s="23" t="n">
        <f aca="false">$G$13*$G$7*(C10/$C$12)/100</f>
        <v>0.108781914203895</v>
      </c>
      <c r="H10" s="23"/>
      <c r="I10" s="23" t="n">
        <f aca="false">$I$13*$I$7*(D10/$D$12)/100</f>
        <v>16.5700611776891</v>
      </c>
      <c r="J10" s="23" t="n">
        <f aca="false">$J$13*$J$7*(E10/$E$12)/100</f>
        <v>0.280786528089888</v>
      </c>
      <c r="K10" s="23"/>
      <c r="L10" s="23" t="n">
        <f aca="false">$L$13*$L$7*F10/$F$12/100</f>
        <v>0.88885438688792</v>
      </c>
      <c r="M10" s="23" t="n">
        <f aca="false">G10+H10+I10+J10+K10+L10</f>
        <v>17.8484840068708</v>
      </c>
      <c r="N10" s="61" t="n">
        <f aca="false">(M10/B10)/($M$12/$B$12)</f>
        <v>0.501640182930727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2016'!A10</f>
        <v>Знаменское</v>
      </c>
      <c r="B11" s="23" t="n">
        <f aca="false">'ИБР 2016'!B10</f>
        <v>1851</v>
      </c>
      <c r="C11" s="59" t="n">
        <v>49616.2</v>
      </c>
      <c r="D11" s="60" t="n">
        <v>195753</v>
      </c>
      <c r="E11" s="59" t="n">
        <v>609</v>
      </c>
      <c r="F11" s="60" t="n">
        <v>226742</v>
      </c>
      <c r="G11" s="23" t="n">
        <f aca="false">$G$13*$G$7*(C11/$C$12)/100</f>
        <v>0.283432331984964</v>
      </c>
      <c r="H11" s="23"/>
      <c r="I11" s="23" t="n">
        <f aca="false">$I$13*$I$7*(D11/$D$12)/100</f>
        <v>29.1309077542833</v>
      </c>
      <c r="J11" s="23" t="n">
        <f aca="false">$J$13*$J$7*(E11/$E$12)/100</f>
        <v>24.4284279438202</v>
      </c>
      <c r="K11" s="23"/>
      <c r="L11" s="23" t="n">
        <f aca="false">$L$13*$L$7*F11/$F$12/100</f>
        <v>5.21733985844161</v>
      </c>
      <c r="M11" s="23" t="n">
        <f aca="false">G11+H11+I11+J11+K11+L11</f>
        <v>59.0601078885301</v>
      </c>
      <c r="N11" s="61" t="n">
        <f aca="false">(M11/B11)/($M$12/$B$12)</f>
        <v>1.36039297669031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503</v>
      </c>
      <c r="C12" s="35" t="n">
        <f aca="false">SUM(C9:C11)</f>
        <v>174704.9</v>
      </c>
      <c r="D12" s="35" t="n">
        <f aca="false">SUM(D9:D11)</f>
        <v>671977</v>
      </c>
      <c r="E12" s="35" t="n">
        <f aca="false">SUM(E9:E11)</f>
        <v>623</v>
      </c>
      <c r="F12" s="35" t="n">
        <f aca="false">SUM(F9:F11)</f>
        <v>2172531</v>
      </c>
      <c r="G12" s="35" t="n">
        <f aca="false">SUM(G9:G11)</f>
        <v>0.99800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0001</v>
      </c>
      <c r="K12" s="35"/>
      <c r="L12" s="35" t="n">
        <f aca="false">SUM(L9:L11)</f>
        <v>49.99</v>
      </c>
      <c r="M12" s="35" t="n">
        <f aca="false">SUM(M9:M11)</f>
        <v>175.978002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1" customFormat="true" ht="111.75" hidden="false" customHeight="true" outlineLevel="0" collapsed="false">
      <c r="A3" s="70" t="s">
        <v>47</v>
      </c>
      <c r="B3" s="70" t="s">
        <v>60</v>
      </c>
      <c r="C3" s="70" t="s">
        <v>61</v>
      </c>
      <c r="D3" s="70" t="s">
        <v>62</v>
      </c>
      <c r="E3" s="70" t="s">
        <v>63</v>
      </c>
      <c r="F3" s="70" t="s">
        <v>64</v>
      </c>
      <c r="G3" s="70" t="s">
        <v>65</v>
      </c>
      <c r="H3" s="70" t="s">
        <v>66</v>
      </c>
      <c r="I3" s="70" t="s">
        <v>67</v>
      </c>
    </row>
    <row r="4" s="71" customFormat="true" ht="111.75" hidden="false" customHeight="true" outlineLevel="0" collapsed="false">
      <c r="A4" s="70"/>
      <c r="B4" s="70"/>
      <c r="C4" s="70"/>
      <c r="D4" s="70" t="s">
        <v>68</v>
      </c>
      <c r="E4" s="70" t="s">
        <v>69</v>
      </c>
      <c r="F4" s="70" t="s">
        <v>70</v>
      </c>
      <c r="G4" s="70"/>
      <c r="H4" s="70"/>
      <c r="I4" s="70" t="s">
        <v>71</v>
      </c>
      <c r="J4" s="72"/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2016'!A8</f>
        <v>Угранское с/п</v>
      </c>
      <c r="B6" s="75" t="n">
        <v>4135</v>
      </c>
      <c r="C6" s="76"/>
      <c r="D6" s="76" t="n">
        <f aca="false">'ИНП 2016 '!N9/'ИБР 2016'!AB8</f>
        <v>1.36328892740717</v>
      </c>
      <c r="E6" s="76" t="n">
        <f aca="false">$E$9*B6/$B$9</f>
        <v>375.252765560442</v>
      </c>
      <c r="F6" s="76"/>
      <c r="G6" s="77" t="n">
        <f aca="false">IF((($H$9/$B$9)*($F$9-D6)*'ИБР 2016'!AB8*' дотация 2016 '!B6)&lt;0,0,($H$9/$B$9)*($F$9-D6)*'ИБР 2016'!AB8*' дотация 2016 '!B6)</f>
        <v>4178.92219968418</v>
      </c>
      <c r="H6" s="76"/>
      <c r="I6" s="78" t="n">
        <f aca="false">1*$C$9*G6/$G$9</f>
        <v>4028.59236247218</v>
      </c>
    </row>
    <row r="7" customFormat="false" ht="18.75" hidden="false" customHeight="false" outlineLevel="0" collapsed="false">
      <c r="A7" s="74" t="str">
        <f aca="false">'ИБР 2016'!A9</f>
        <v>Всходское</v>
      </c>
      <c r="B7" s="75" t="n">
        <v>1517</v>
      </c>
      <c r="C7" s="76"/>
      <c r="D7" s="76" t="n">
        <f aca="false">'ИНП 2016 '!N10/'ИБР 2016'!AB9</f>
        <v>0.428734799289455</v>
      </c>
      <c r="E7" s="76" t="n">
        <f aca="false">$E$9*B7/$B$9</f>
        <v>137.668306010929</v>
      </c>
      <c r="F7" s="76"/>
      <c r="G7" s="77" t="n">
        <f aca="false">IF((($H$9/$B$9)*($F$9-D7)*'ИБР 2016'!AB9*' дотация 2016 '!B7)&lt;0,0,($H$9/$B$9)*($F$9-D7)*'ИБР 2016'!AB9*' дотация 2016 '!B7)</f>
        <v>7754.31483851012</v>
      </c>
      <c r="H7" s="76"/>
      <c r="I7" s="78" t="n">
        <f aca="false">1*$C$9*G7/$G$9</f>
        <v>7475.36614512408</v>
      </c>
    </row>
    <row r="8" customFormat="false" ht="18.75" hidden="false" customHeight="false" outlineLevel="0" collapsed="false">
      <c r="A8" s="74" t="str">
        <f aca="false">'ИБР 2016'!A10</f>
        <v>Знаменское</v>
      </c>
      <c r="B8" s="75" t="n">
        <v>1851</v>
      </c>
      <c r="C8" s="76"/>
      <c r="D8" s="76" t="n">
        <f aca="false">'ИНП 2016 '!N11/'ИБР 2016'!AB10</f>
        <v>0.957555606392362</v>
      </c>
      <c r="E8" s="76" t="n">
        <f aca="false">$E$9*B8/$B$9</f>
        <v>167.978928428629</v>
      </c>
      <c r="F8" s="76"/>
      <c r="G8" s="77" t="n">
        <f aca="false">IF((($H$9/$B$9)*($F$9-D8)*'ИБР 2016'!AB10*' дотация 2016 '!B8)&lt;0,0,($H$9/$B$9)*($F$9-D8)*'ИБР 2016'!AB10*' дотация 2016 '!B8)</f>
        <v>6994.66296180571</v>
      </c>
      <c r="H8" s="76"/>
      <c r="I8" s="78" t="n">
        <f aca="false">1*$C$9*G8/$G$9</f>
        <v>6743.04149240374</v>
      </c>
    </row>
    <row r="9" s="85" customFormat="true" ht="18.75" hidden="false" customHeight="false" outlineLevel="0" collapsed="false">
      <c r="A9" s="79" t="s">
        <v>72</v>
      </c>
      <c r="B9" s="80" t="n">
        <f aca="false">SUM(B6:B8)</f>
        <v>7503</v>
      </c>
      <c r="C9" s="81" t="n">
        <v>18247</v>
      </c>
      <c r="D9" s="82" t="n">
        <f aca="false">'ИНП 2016 '!N12/'ИБР 2016'!AB11</f>
        <v>1</v>
      </c>
      <c r="E9" s="83" t="n">
        <v>680.9</v>
      </c>
      <c r="F9" s="82" t="n">
        <f aca="false">(H9+E9+C9)/H9</f>
        <v>1.78067682662762</v>
      </c>
      <c r="G9" s="84" t="n">
        <f aca="false">SUM(G6:G8)</f>
        <v>18927.9</v>
      </c>
      <c r="H9" s="83" t="n">
        <v>24245.5</v>
      </c>
      <c r="I9" s="84" t="n">
        <f aca="false">SUM(I6:I8)</f>
        <v>18247</v>
      </c>
    </row>
    <row r="11" customFormat="false" ht="18.75" hidden="false" customHeight="false" outlineLevel="0" collapsed="false">
      <c r="D11" s="86" t="s">
        <v>73</v>
      </c>
      <c r="E11" s="87" t="n">
        <f aca="false">SUM(E6:E8)</f>
        <v>680.9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User</cp:lastModifiedBy>
  <cp:lastPrinted>2015-11-23T13:47:52Z</cp:lastPrinted>
  <dcterms:modified xsi:type="dcterms:W3CDTF">2018-11-08T05:11:20Z</dcterms:modified>
  <cp:revision>0</cp:revision>
  <dc:subject/>
  <dc:title/>
</cp:coreProperties>
</file>