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ФОТ2022" sheetId="1" state="visible" r:id="rId2"/>
  </sheets>
  <definedNames>
    <definedName function="false" hidden="false" localSheetId="0" name="_xlnm.Print_Titles" vbProcedure="false">ФОТ2022!$A:$A</definedName>
    <definedName function="false" hidden="false" localSheetId="0" name="Z_9284134D_6211_4010_BC7F_F43DDD57C527__wvu_Cols" vbProcedure="false">#REF!,#REF!,#REF!,#REF!,#REF!,#REF!,#REF!,#REF!</definedName>
    <definedName function="false" hidden="false" localSheetId="0" name="Z_9284134D_6211_4010_BC7F_F43DDD57C527__wvu_PrintArea" vbProcedure="false">ФОТ2022!$1:$10</definedName>
    <definedName function="false" hidden="false" localSheetId="0" name="Z_9284134D_6211_4010_BC7F_F43DDD57C527__wvu_PrintTitles" vbProcedure="false">ФОТ2022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7">
  <si>
    <t xml:space="preserve">Расчет фонда оплаты труда депутатов, выборных должностных лиц местного самоуправления, осуществляющих свои полномочия на постоянной основе, муниципальных служащих, а также лиц, исполняющих обязанности по техническому обеспечению деятельности органов местного самоуправления муниципального образования "Угранский район" Смоленской области на 2022 год</t>
  </si>
  <si>
    <t xml:space="preserve">Наименование  муниципального образования</t>
  </si>
  <si>
    <t xml:space="preserve">ФОТ с начислениями на него на 2022 год, всего (тыс. рублей)</t>
  </si>
  <si>
    <t xml:space="preserve">в том числе:</t>
  </si>
  <si>
    <t xml:space="preserve">Численность лиц, замещающие муниципальные должности</t>
  </si>
  <si>
    <t xml:space="preserve">Количество должностей муниципальных и технических служащих </t>
  </si>
  <si>
    <t xml:space="preserve">Должностные оклады на 1 штатную единицу (в рублях)</t>
  </si>
  <si>
    <t xml:space="preserve">ФОТ с начислениями по должностям (тыс. рублей)</t>
  </si>
  <si>
    <t xml:space="preserve">по муниципальным служащим</t>
  </si>
  <si>
    <t xml:space="preserve">по техническим служащим</t>
  </si>
  <si>
    <t xml:space="preserve">по представительным органам</t>
  </si>
  <si>
    <t xml:space="preserve">по исполнительно-распорядительным органам</t>
  </si>
  <si>
    <t xml:space="preserve">Контрольный оргпн</t>
  </si>
  <si>
    <t xml:space="preserve">Представительный орган</t>
  </si>
  <si>
    <t xml:space="preserve">Исполнительно - распорядительный орган                                                                                                                                                                                                                          </t>
  </si>
  <si>
    <t xml:space="preserve">Должностные оклады по представительным органам на 1 штатную единицу (в рублях)</t>
  </si>
  <si>
    <t xml:space="preserve">Должностные оклады по исполнительно - распорядительным органам на 1 штатную единицу (в рублях)</t>
  </si>
  <si>
    <t xml:space="preserve">ФОТ с начислениями на него по представительным органам (тыс. рублей)</t>
  </si>
  <si>
    <t xml:space="preserve">ФОТ с начислениями на него по исполнительно-распорядительным органам (тыс. рублей)</t>
  </si>
  <si>
    <t xml:space="preserve">Количество должностей (шт. ед.)</t>
  </si>
  <si>
    <t xml:space="preserve">Количество должностей (шт. ед.)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ые служащие</t>
  </si>
  <si>
    <t xml:space="preserve">технические  служащие</t>
  </si>
  <si>
    <t xml:space="preserve">Руководитель представительного органа</t>
  </si>
  <si>
    <t xml:space="preserve">из них:</t>
  </si>
  <si>
    <t xml:space="preserve">Первый заместитель руководителя представительного органа</t>
  </si>
  <si>
    <t xml:space="preserve">Депутат на постоянной основе</t>
  </si>
  <si>
    <t xml:space="preserve">Начальник управления</t>
  </si>
  <si>
    <t xml:space="preserve">Заместитель начальника управления</t>
  </si>
  <si>
    <t xml:space="preserve">Начальник отдела</t>
  </si>
  <si>
    <t xml:space="preserve">Начальник отдела управления </t>
  </si>
  <si>
    <t xml:space="preserve">Главный специалист </t>
  </si>
  <si>
    <t xml:space="preserve">Ведущий специалист</t>
  </si>
  <si>
    <t xml:space="preserve">Специалист 1 кат.</t>
  </si>
  <si>
    <t xml:space="preserve">Специалист 2 кат.</t>
  </si>
  <si>
    <t xml:space="preserve">Специалист</t>
  </si>
  <si>
    <t xml:space="preserve">Старший менеджер</t>
  </si>
  <si>
    <t xml:space="preserve">Менеджер, инженер - программист, инженер - электрик</t>
  </si>
  <si>
    <t xml:space="preserve">Бухгалтер, старший инспектор</t>
  </si>
  <si>
    <t xml:space="preserve">Инспектор</t>
  </si>
  <si>
    <t xml:space="preserve">Комендант, кассир, архивариус, машинстка 1 категории</t>
  </si>
  <si>
    <t xml:space="preserve">Секретарь - машинистка</t>
  </si>
  <si>
    <t xml:space="preserve">Глава муниципального образования</t>
  </si>
  <si>
    <t xml:space="preserve">Первый заместитель главы муниципального образования</t>
  </si>
  <si>
    <t xml:space="preserve">Заместитель главы муниципального образования</t>
  </si>
  <si>
    <t xml:space="preserve">Управляющий делами Администрации</t>
  </si>
  <si>
    <t xml:space="preserve">Руководтитель территориального органа Администрации</t>
  </si>
  <si>
    <t xml:space="preserve">Первый заместитель руководтителя территориального органа Администрации</t>
  </si>
  <si>
    <t xml:space="preserve">Заместитель руковдтителя территориального органа Администрации</t>
  </si>
  <si>
    <t xml:space="preserve">Управляющий делами территориального органа Администрации</t>
  </si>
  <si>
    <t xml:space="preserve">Советник руководителя исполнительно- распорядительного органа</t>
  </si>
  <si>
    <t xml:space="preserve">Начальник финансвого управления</t>
  </si>
  <si>
    <t xml:space="preserve">Начальник управления (председатель комитета)</t>
  </si>
  <si>
    <t xml:space="preserve">Заместитель начальника финансового управления </t>
  </si>
  <si>
    <t xml:space="preserve">Заместитель начальника управления (председателя комитета)</t>
  </si>
  <si>
    <t xml:space="preserve">Начальник архивного отдела</t>
  </si>
  <si>
    <t xml:space="preserve">Начальник отдела в составе финансового  управления </t>
  </si>
  <si>
    <t xml:space="preserve">Начальник отдела управления (комитета)</t>
  </si>
  <si>
    <t xml:space="preserve">ведущий специалистспециалист </t>
  </si>
  <si>
    <t xml:space="preserve">Начальник контрольного органа</t>
  </si>
  <si>
    <t xml:space="preserve">ведущий специалист(инспектор)</t>
  </si>
  <si>
    <t xml:space="preserve">Менеджер</t>
  </si>
  <si>
    <t xml:space="preserve">Инженер - строитель</t>
  </si>
  <si>
    <t xml:space="preserve">Заместитель главного бухгалтера</t>
  </si>
  <si>
    <t xml:space="preserve">Инженер - програмист, инженер - электрик</t>
  </si>
  <si>
    <t xml:space="preserve">Референт</t>
  </si>
  <si>
    <t xml:space="preserve">Старший инспектор, бухгалтер</t>
  </si>
  <si>
    <t xml:space="preserve">Заведующий канцелярией, старший инспектор </t>
  </si>
  <si>
    <t xml:space="preserve">Секретарь машинистка</t>
  </si>
  <si>
    <t xml:space="preserve">Советник руководителя исполнительно - распорядительного органа</t>
  </si>
  <si>
    <t xml:space="preserve">Заместитель начальника финансового  управления </t>
  </si>
  <si>
    <t xml:space="preserve">Начальник отдела в составе финансового управления  </t>
  </si>
  <si>
    <t xml:space="preserve">Начальник отдела в составефинансового управления  </t>
  </si>
  <si>
    <t xml:space="preserve">ведущий специалист контрольного органа</t>
  </si>
  <si>
    <t xml:space="preserve">Бухгалтер</t>
  </si>
  <si>
    <t xml:space="preserve">получающие надбавку за секретность</t>
  </si>
  <si>
    <t xml:space="preserve">Угрански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I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9" topLeftCell="DX10" activePane="bottomRight" state="frozen"/>
      <selection pane="topLeft" activeCell="A1" activeCellId="0" sqref="A1"/>
      <selection pane="topRight" activeCell="DX1" activeCellId="0" sqref="DX1"/>
      <selection pane="bottomLeft" activeCell="A10" activeCellId="0" sqref="A10"/>
      <selection pane="bottomRight" activeCell="EZ10" activeCellId="0" sqref="EZ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2.42"/>
    <col collapsed="false" customWidth="true" hidden="false" outlineLevel="0" max="3" min="3" style="1" width="11.13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7.56"/>
    <col collapsed="false" customWidth="true" hidden="false" outlineLevel="0" max="7" min="7" style="1" width="10.99"/>
    <col collapsed="false" customWidth="true" hidden="false" outlineLevel="0" max="8" min="8" style="1" width="12.99"/>
    <col collapsed="false" customWidth="true" hidden="false" outlineLevel="0" max="9" min="9" style="1" width="9.56"/>
    <col collapsed="false" customWidth="true" hidden="false" outlineLevel="0" max="10" min="10" style="1" width="4.99"/>
    <col collapsed="false" customWidth="true" hidden="false" outlineLevel="0" max="11" min="11" style="1" width="9.85"/>
    <col collapsed="false" customWidth="true" hidden="false" outlineLevel="0" max="12" min="12" style="1" width="7.99"/>
    <col collapsed="false" customWidth="true" hidden="false" outlineLevel="0" max="13" min="13" style="1" width="5.85"/>
    <col collapsed="false" customWidth="true" hidden="false" outlineLevel="0" max="14" min="14" style="1" width="4.7"/>
    <col collapsed="false" customWidth="true" hidden="false" outlineLevel="0" max="15" min="15" style="1" width="3.28"/>
    <col collapsed="false" customWidth="true" hidden="false" outlineLevel="0" max="16" min="16" style="1" width="4.85"/>
    <col collapsed="false" customWidth="true" hidden="false" outlineLevel="0" max="17" min="17" style="1" width="4.7"/>
    <col collapsed="false" customWidth="true" hidden="false" outlineLevel="0" max="18" min="18" style="1" width="4.41"/>
    <col collapsed="false" customWidth="true" hidden="false" outlineLevel="0" max="19" min="19" style="1" width="3.85"/>
    <col collapsed="false" customWidth="true" hidden="false" outlineLevel="0" max="20" min="20" style="1" width="4.85"/>
    <col collapsed="false" customWidth="true" hidden="false" outlineLevel="0" max="21" min="21" style="1" width="3.42"/>
    <col collapsed="false" customWidth="true" hidden="false" outlineLevel="0" max="22" min="22" style="1" width="3.99"/>
    <col collapsed="false" customWidth="true" hidden="false" outlineLevel="0" max="23" min="23" style="1" width="3.85"/>
    <col collapsed="false" customWidth="true" hidden="false" outlineLevel="0" max="24" min="24" style="1" width="5.41"/>
    <col collapsed="false" customWidth="true" hidden="false" outlineLevel="0" max="25" min="25" style="1" width="4.41"/>
    <col collapsed="false" customWidth="true" hidden="false" outlineLevel="0" max="26" min="26" style="1" width="4.7"/>
    <col collapsed="false" customWidth="true" hidden="false" outlineLevel="0" max="27" min="27" style="1" width="4.41"/>
    <col collapsed="false" customWidth="true" hidden="false" outlineLevel="0" max="28" min="28" style="1" width="3.85"/>
    <col collapsed="false" customWidth="true" hidden="false" outlineLevel="0" max="29" min="29" style="1" width="4.99"/>
    <col collapsed="false" customWidth="true" hidden="false" outlineLevel="0" max="30" min="30" style="1" width="5.13"/>
    <col collapsed="false" customWidth="true" hidden="false" outlineLevel="0" max="31" min="31" style="1" width="4.28"/>
    <col collapsed="false" customWidth="true" hidden="false" outlineLevel="0" max="32" min="32" style="1" width="4.85"/>
    <col collapsed="false" customWidth="true" hidden="false" outlineLevel="0" max="33" min="33" style="1" width="4.14"/>
    <col collapsed="false" customWidth="true" hidden="false" outlineLevel="0" max="34" min="34" style="1" width="6.7"/>
    <col collapsed="false" customWidth="true" hidden="false" outlineLevel="0" max="35" min="35" style="1" width="4.85"/>
    <col collapsed="false" customWidth="true" hidden="false" outlineLevel="0" max="36" min="36" style="1" width="7.42"/>
    <col collapsed="false" customWidth="true" hidden="false" outlineLevel="0" max="37" min="37" style="1" width="4.7"/>
    <col collapsed="false" customWidth="true" hidden="false" outlineLevel="0" max="38" min="38" style="1" width="7.14"/>
    <col collapsed="false" customWidth="true" hidden="false" outlineLevel="0" max="39" min="39" style="1" width="4.41"/>
    <col collapsed="false" customWidth="true" hidden="false" outlineLevel="0" max="40" min="40" style="1" width="7.14"/>
    <col collapsed="false" customWidth="true" hidden="false" outlineLevel="0" max="41" min="41" style="1" width="4.7"/>
    <col collapsed="false" customWidth="true" hidden="false" outlineLevel="0" max="42" min="42" style="1" width="8.41"/>
    <col collapsed="false" customWidth="true" hidden="false" outlineLevel="0" max="43" min="43" style="1" width="5.56"/>
    <col collapsed="false" customWidth="true" hidden="false" outlineLevel="0" max="44" min="44" style="1" width="7.14"/>
    <col collapsed="false" customWidth="true" hidden="false" outlineLevel="0" max="45" min="45" style="1" width="4.85"/>
    <col collapsed="false" customWidth="true" hidden="false" outlineLevel="0" max="46" min="46" style="1" width="6.28"/>
    <col collapsed="false" customWidth="true" hidden="false" outlineLevel="0" max="47" min="47" style="1" width="5.56"/>
    <col collapsed="false" customWidth="true" hidden="false" outlineLevel="0" max="48" min="48" style="1" width="4.14"/>
    <col collapsed="false" customWidth="true" hidden="false" outlineLevel="0" max="49" min="49" style="1" width="3.85"/>
    <col collapsed="false" customWidth="true" hidden="false" outlineLevel="0" max="50" min="50" style="1" width="3.99"/>
    <col collapsed="false" customWidth="true" hidden="false" outlineLevel="0" max="51" min="51" style="1" width="5.13"/>
    <col collapsed="false" customWidth="true" hidden="false" outlineLevel="0" max="52" min="52" style="1" width="5.99"/>
    <col collapsed="false" customWidth="true" hidden="false" outlineLevel="0" max="53" min="53" style="1" width="4.41"/>
    <col collapsed="false" customWidth="true" hidden="false" outlineLevel="0" max="55" min="54" style="1" width="3.85"/>
    <col collapsed="false" customWidth="true" hidden="false" outlineLevel="0" max="56" min="56" style="1" width="5.56"/>
    <col collapsed="false" customWidth="true" hidden="false" outlineLevel="0" max="57" min="57" style="1" width="5.28"/>
    <col collapsed="false" customWidth="true" hidden="false" outlineLevel="0" max="58" min="58" style="1" width="6.99"/>
    <col collapsed="false" customWidth="true" hidden="false" outlineLevel="0" max="59" min="59" style="1" width="4.85"/>
    <col collapsed="false" customWidth="true" hidden="false" outlineLevel="0" max="60" min="60" style="1" width="7.99"/>
    <col collapsed="false" customWidth="true" hidden="false" outlineLevel="0" max="61" min="61" style="1" width="6.13"/>
    <col collapsed="false" customWidth="true" hidden="false" outlineLevel="0" max="62" min="62" style="1" width="5.99"/>
    <col collapsed="false" customWidth="true" hidden="false" outlineLevel="0" max="63" min="63" style="1" width="4.28"/>
    <col collapsed="false" customWidth="true" hidden="false" outlineLevel="0" max="64" min="64" style="1" width="7.14"/>
    <col collapsed="false" customWidth="true" hidden="false" outlineLevel="0" max="65" min="65" style="1" width="6.28"/>
    <col collapsed="false" customWidth="true" hidden="false" outlineLevel="0" max="66" min="66" style="1" width="7.42"/>
    <col collapsed="false" customWidth="true" hidden="false" outlineLevel="0" max="67" min="67" style="1" width="4.99"/>
    <col collapsed="false" customWidth="true" hidden="false" outlineLevel="0" max="68" min="68" style="1" width="5.41"/>
    <col collapsed="false" customWidth="true" hidden="false" outlineLevel="0" max="69" min="69" style="1" width="4.28"/>
    <col collapsed="false" customWidth="true" hidden="false" outlineLevel="0" max="70" min="70" style="1" width="9.7"/>
    <col collapsed="false" customWidth="true" hidden="false" outlineLevel="0" max="71" min="71" style="1" width="5.56"/>
    <col collapsed="false" customWidth="true" hidden="false" outlineLevel="0" max="72" min="72" style="1" width="8.56"/>
    <col collapsed="false" customWidth="true" hidden="false" outlineLevel="0" max="73" min="73" style="1" width="6.41"/>
    <col collapsed="false" customWidth="true" hidden="false" outlineLevel="0" max="74" min="74" style="1" width="4.7"/>
    <col collapsed="false" customWidth="true" hidden="false" outlineLevel="0" max="75" min="75" style="1" width="6.85"/>
    <col collapsed="false" customWidth="true" hidden="false" outlineLevel="0" max="77" min="76" style="1" width="4.7"/>
    <col collapsed="false" customWidth="true" hidden="false" outlineLevel="0" max="78" min="78" style="1" width="6.7"/>
    <col collapsed="false" customWidth="true" hidden="false" outlineLevel="0" max="79" min="79" style="1" width="3.85"/>
    <col collapsed="false" customWidth="true" hidden="false" outlineLevel="0" max="90" min="80" style="1" width="6.7"/>
    <col collapsed="false" customWidth="true" hidden="false" outlineLevel="0" max="91" min="91" style="1" width="9.7"/>
    <col collapsed="false" customWidth="true" hidden="false" outlineLevel="0" max="94" min="92" style="1" width="5.56"/>
    <col collapsed="false" customWidth="true" hidden="false" outlineLevel="0" max="96" min="95" style="1" width="4.99"/>
    <col collapsed="false" customWidth="true" hidden="false" outlineLevel="0" max="97" min="97" style="1" width="4.85"/>
    <col collapsed="false" customWidth="true" hidden="false" outlineLevel="0" max="98" min="98" style="1" width="4.41"/>
    <col collapsed="false" customWidth="true" hidden="false" outlineLevel="0" max="99" min="99" style="1" width="9.7"/>
    <col collapsed="false" customWidth="true" hidden="false" outlineLevel="0" max="100" min="100" style="1" width="6.28"/>
    <col collapsed="false" customWidth="true" hidden="false" outlineLevel="0" max="101" min="101" style="1" width="6.13"/>
    <col collapsed="false" customWidth="true" hidden="false" outlineLevel="0" max="102" min="102" style="1" width="5.41"/>
    <col collapsed="false" customWidth="true" hidden="false" outlineLevel="0" max="103" min="103" style="1" width="5.85"/>
    <col collapsed="false" customWidth="true" hidden="false" outlineLevel="0" max="104" min="104" style="1" width="6.7"/>
    <col collapsed="false" customWidth="true" hidden="false" outlineLevel="0" max="105" min="105" style="1" width="9.7"/>
    <col collapsed="false" customWidth="true" hidden="false" outlineLevel="0" max="106" min="106" style="1" width="6.85"/>
    <col collapsed="false" customWidth="true" hidden="false" outlineLevel="0" max="108" min="107" style="1" width="9.7"/>
    <col collapsed="false" customWidth="true" hidden="false" outlineLevel="0" max="109" min="109" style="1" width="15.56"/>
    <col collapsed="false" customWidth="true" hidden="false" outlineLevel="0" max="124" min="110" style="1" width="9.7"/>
    <col collapsed="false" customWidth="true" hidden="false" outlineLevel="0" max="125" min="125" style="1" width="5.85"/>
    <col collapsed="false" customWidth="true" hidden="false" outlineLevel="0" max="128" min="126" style="1" width="9.7"/>
    <col collapsed="false" customWidth="true" hidden="false" outlineLevel="0" max="129" min="129" style="1" width="6.41"/>
    <col collapsed="false" customWidth="true" hidden="false" outlineLevel="0" max="130" min="130" style="1" width="4.85"/>
    <col collapsed="false" customWidth="true" hidden="false" outlineLevel="0" max="132" min="131" style="1" width="9.7"/>
    <col collapsed="false" customWidth="true" hidden="false" outlineLevel="0" max="133" min="133" style="1" width="5.28"/>
    <col collapsed="false" customWidth="true" hidden="false" outlineLevel="0" max="134" min="134" style="1" width="5.99"/>
    <col collapsed="false" customWidth="true" hidden="false" outlineLevel="0" max="135" min="135" style="1" width="9.7"/>
    <col collapsed="false" customWidth="true" hidden="false" outlineLevel="0" max="136" min="136" style="1" width="6.7"/>
    <col collapsed="false" customWidth="true" hidden="false" outlineLevel="0" max="137" min="137" style="1" width="10.13"/>
    <col collapsed="false" customWidth="true" hidden="false" outlineLevel="0" max="139" min="138" style="1" width="9.7"/>
    <col collapsed="false" customWidth="true" hidden="false" outlineLevel="0" max="140" min="140" style="1" width="8.14"/>
    <col collapsed="false" customWidth="true" hidden="false" outlineLevel="0" max="141" min="141" style="1" width="6.7"/>
    <col collapsed="false" customWidth="true" hidden="false" outlineLevel="0" max="142" min="142" style="1" width="13.7"/>
    <col collapsed="false" customWidth="true" hidden="false" outlineLevel="0" max="143" min="143" style="1" width="8.28"/>
    <col collapsed="false" customWidth="true" hidden="false" outlineLevel="0" max="144" min="144" style="1" width="6.13"/>
    <col collapsed="false" customWidth="true" hidden="false" outlineLevel="0" max="145" min="145" style="1" width="8.56"/>
    <col collapsed="false" customWidth="true" hidden="false" outlineLevel="0" max="146" min="146" style="1" width="7.56"/>
    <col collapsed="false" customWidth="true" hidden="false" outlineLevel="0" max="147" min="147" style="1" width="6.56"/>
    <col collapsed="false" customWidth="true" hidden="false" outlineLevel="0" max="148" min="148" style="1" width="7.99"/>
    <col collapsed="false" customWidth="true" hidden="false" outlineLevel="0" max="149" min="149" style="1" width="7.42"/>
    <col collapsed="false" customWidth="true" hidden="false" outlineLevel="0" max="150" min="150" style="1" width="12.7"/>
    <col collapsed="false" customWidth="true" hidden="false" outlineLevel="0" max="152" min="151" style="1" width="7.42"/>
    <col collapsed="false" customWidth="true" hidden="false" outlineLevel="0" max="153" min="153" style="1" width="12.7"/>
    <col collapsed="false" customWidth="true" hidden="false" outlineLevel="0" max="154" min="154" style="1" width="9.28"/>
    <col collapsed="false" customWidth="true" hidden="false" outlineLevel="0" max="155" min="155" style="1" width="7.85"/>
    <col collapsed="false" customWidth="true" hidden="false" outlineLevel="0" max="156" min="156" style="1" width="12.7"/>
    <col collapsed="false" customWidth="true" hidden="false" outlineLevel="0" max="157" min="157" style="1" width="8.28"/>
    <col collapsed="false" customWidth="true" hidden="false" outlineLevel="0" max="158" min="158" style="1" width="7.56"/>
    <col collapsed="false" customWidth="true" hidden="false" outlineLevel="0" max="159" min="159" style="1" width="6.85"/>
    <col collapsed="false" customWidth="true" hidden="false" outlineLevel="0" max="160" min="160" style="1" width="13.7"/>
    <col collapsed="false" customWidth="true" hidden="false" outlineLevel="0" max="163" min="161" style="1" width="12.7"/>
    <col collapsed="false" customWidth="true" hidden="false" outlineLevel="0" max="164" min="164" style="1" width="8.28"/>
    <col collapsed="false" customWidth="true" hidden="false" outlineLevel="0" max="165" min="165" style="1" width="6.41"/>
    <col collapsed="false" customWidth="true" hidden="false" outlineLevel="0" max="166" min="166" style="1" width="6.99"/>
    <col collapsed="false" customWidth="true" hidden="false" outlineLevel="0" max="167" min="167" style="1" width="6.13"/>
    <col collapsed="false" customWidth="true" hidden="false" outlineLevel="0" max="168" min="168" style="1" width="7.14"/>
    <col collapsed="false" customWidth="true" hidden="false" outlineLevel="0" max="169" min="169" style="1" width="12.7"/>
    <col collapsed="false" customWidth="true" hidden="false" outlineLevel="0" max="170" min="170" style="1" width="6.13"/>
    <col collapsed="false" customWidth="true" hidden="false" outlineLevel="0" max="172" min="171" style="1" width="12.7"/>
    <col collapsed="false" customWidth="true" hidden="false" outlineLevel="0" max="173" min="173" style="1" width="5.71"/>
    <col collapsed="false" customWidth="true" hidden="false" outlineLevel="0" max="183" min="174" style="1" width="12.7"/>
    <col collapsed="false" customWidth="true" hidden="false" outlineLevel="0" max="184" min="184" style="1" width="7.99"/>
    <col collapsed="false" customWidth="true" hidden="false" outlineLevel="0" max="185" min="185" style="1" width="6.99"/>
    <col collapsed="false" customWidth="true" hidden="false" outlineLevel="0" max="186" min="186" style="1" width="12.7"/>
    <col collapsed="false" customWidth="true" hidden="false" outlineLevel="0" max="187" min="187" style="1" width="6.13"/>
    <col collapsed="false" customWidth="true" hidden="false" outlineLevel="0" max="188" min="188" style="1" width="7.85"/>
    <col collapsed="false" customWidth="true" hidden="false" outlineLevel="0" max="190" min="189" style="1" width="12.7"/>
    <col collapsed="false" customWidth="true" hidden="false" outlineLevel="0" max="191" min="191" style="1" width="23.14"/>
    <col collapsed="false" customWidth="false" hidden="true" outlineLevel="0" max="257" min="192" style="1" width="11.53"/>
    <col collapsed="false" customWidth="false" hidden="true" outlineLevel="0" max="16384" min="258" style="0" width="11.53"/>
  </cols>
  <sheetData>
    <row r="1" s="5" customFormat="true" ht="122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</row>
    <row r="2" s="6" customFormat="true" ht="18.75" hidden="false" customHeight="false" outlineLevel="0" collapsed="false"/>
    <row r="3" s="6" customFormat="true" ht="18.75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 t="s">
        <v>3</v>
      </c>
      <c r="F3" s="9"/>
      <c r="G3" s="9"/>
      <c r="H3" s="9"/>
      <c r="I3" s="9"/>
      <c r="J3" s="9"/>
      <c r="K3" s="10" t="s">
        <v>4</v>
      </c>
      <c r="L3" s="11" t="s">
        <v>5</v>
      </c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 t="s">
        <v>6</v>
      </c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 t="s">
        <v>7</v>
      </c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</row>
    <row r="4" s="6" customFormat="true" ht="56.25" hidden="false" customHeight="true" outlineLevel="0" collapsed="false">
      <c r="A4" s="7"/>
      <c r="B4" s="8"/>
      <c r="C4" s="8" t="s">
        <v>8</v>
      </c>
      <c r="D4" s="8" t="s">
        <v>9</v>
      </c>
      <c r="E4" s="9" t="s">
        <v>10</v>
      </c>
      <c r="F4" s="9"/>
      <c r="G4" s="9" t="s">
        <v>11</v>
      </c>
      <c r="H4" s="9"/>
      <c r="I4" s="9" t="s">
        <v>12</v>
      </c>
      <c r="J4" s="9"/>
      <c r="K4" s="10"/>
      <c r="L4" s="11" t="s">
        <v>13</v>
      </c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 t="s">
        <v>14</v>
      </c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 t="s">
        <v>15</v>
      </c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 t="s">
        <v>16</v>
      </c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1"/>
      <c r="EA4" s="11"/>
      <c r="EB4" s="11"/>
      <c r="EC4" s="11"/>
      <c r="ED4" s="11"/>
      <c r="EE4" s="11"/>
      <c r="EF4" s="11"/>
      <c r="EG4" s="11"/>
      <c r="EH4" s="11"/>
      <c r="EI4" s="11"/>
      <c r="EJ4" s="11"/>
      <c r="EK4" s="11"/>
      <c r="EL4" s="11" t="s">
        <v>17</v>
      </c>
      <c r="EM4" s="11"/>
      <c r="EN4" s="11"/>
      <c r="EO4" s="11"/>
      <c r="EP4" s="11"/>
      <c r="EQ4" s="11"/>
      <c r="ER4" s="11"/>
      <c r="ES4" s="11"/>
      <c r="ET4" s="11"/>
      <c r="EU4" s="11"/>
      <c r="EV4" s="11"/>
      <c r="EW4" s="11"/>
      <c r="EX4" s="11"/>
      <c r="EY4" s="11"/>
      <c r="EZ4" s="11"/>
      <c r="FA4" s="11"/>
      <c r="FB4" s="11"/>
      <c r="FC4" s="11"/>
      <c r="FD4" s="12" t="s">
        <v>18</v>
      </c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</row>
    <row r="5" s="6" customFormat="true" ht="15.75" hidden="false" customHeight="true" outlineLevel="0" collapsed="false">
      <c r="A5" s="7"/>
      <c r="B5" s="8"/>
      <c r="C5" s="8"/>
      <c r="D5" s="8"/>
      <c r="E5" s="9" t="s">
        <v>3</v>
      </c>
      <c r="F5" s="9"/>
      <c r="G5" s="9" t="s">
        <v>3</v>
      </c>
      <c r="H5" s="9"/>
      <c r="I5" s="9" t="s">
        <v>3</v>
      </c>
      <c r="J5" s="9"/>
      <c r="K5" s="10"/>
      <c r="L5" s="13" t="s">
        <v>19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4" t="s">
        <v>20</v>
      </c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  <c r="GE5" s="12"/>
      <c r="GF5" s="12"/>
      <c r="GG5" s="12"/>
      <c r="GH5" s="12"/>
      <c r="GI5" s="12"/>
    </row>
    <row r="6" s="6" customFormat="true" ht="14.25" hidden="false" customHeight="true" outlineLevel="0" collapsed="false">
      <c r="A6" s="7"/>
      <c r="B6" s="8"/>
      <c r="C6" s="8"/>
      <c r="D6" s="8"/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0"/>
      <c r="L6" s="16" t="s">
        <v>21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22</v>
      </c>
      <c r="AC6" s="16"/>
      <c r="AD6" s="16"/>
      <c r="AE6" s="16"/>
      <c r="AF6" s="16"/>
      <c r="AG6" s="16"/>
      <c r="AH6" s="17" t="s">
        <v>21</v>
      </c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 t="s">
        <v>22</v>
      </c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6" t="s">
        <v>21</v>
      </c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 t="s">
        <v>22</v>
      </c>
      <c r="CZ6" s="16"/>
      <c r="DA6" s="16"/>
      <c r="DB6" s="16"/>
      <c r="DC6" s="16"/>
      <c r="DD6" s="16"/>
      <c r="DE6" s="17" t="s">
        <v>21</v>
      </c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 t="s">
        <v>22</v>
      </c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6" t="s">
        <v>21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 t="s">
        <v>22</v>
      </c>
      <c r="EY6" s="16"/>
      <c r="EZ6" s="16"/>
      <c r="FA6" s="16"/>
      <c r="FB6" s="16"/>
      <c r="FC6" s="16"/>
      <c r="FD6" s="17" t="s">
        <v>21</v>
      </c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 t="s">
        <v>22</v>
      </c>
      <c r="GA6" s="17"/>
      <c r="GB6" s="17"/>
      <c r="GC6" s="17"/>
      <c r="GD6" s="17"/>
      <c r="GE6" s="17"/>
      <c r="GF6" s="17"/>
      <c r="GG6" s="17"/>
      <c r="GH6" s="17"/>
      <c r="GI6" s="17"/>
    </row>
    <row r="7" s="6" customFormat="true" ht="30" hidden="false" customHeight="true" outlineLevel="0" collapsed="false">
      <c r="A7" s="7"/>
      <c r="B7" s="8"/>
      <c r="C7" s="8"/>
      <c r="D7" s="8"/>
      <c r="E7" s="15"/>
      <c r="F7" s="15"/>
      <c r="G7" s="15"/>
      <c r="H7" s="15"/>
      <c r="I7" s="15"/>
      <c r="J7" s="15"/>
      <c r="K7" s="10"/>
      <c r="L7" s="10" t="s">
        <v>23</v>
      </c>
      <c r="M7" s="18" t="s">
        <v>24</v>
      </c>
      <c r="N7" s="10" t="s">
        <v>25</v>
      </c>
      <c r="O7" s="18" t="s">
        <v>24</v>
      </c>
      <c r="P7" s="10" t="s">
        <v>26</v>
      </c>
      <c r="Q7" s="18" t="s">
        <v>24</v>
      </c>
      <c r="R7" s="10" t="s">
        <v>27</v>
      </c>
      <c r="S7" s="18" t="s">
        <v>24</v>
      </c>
      <c r="T7" s="10" t="s">
        <v>28</v>
      </c>
      <c r="U7" s="10" t="s">
        <v>29</v>
      </c>
      <c r="V7" s="10" t="s">
        <v>30</v>
      </c>
      <c r="W7" s="10" t="s">
        <v>31</v>
      </c>
      <c r="X7" s="10" t="s">
        <v>32</v>
      </c>
      <c r="Y7" s="10" t="s">
        <v>33</v>
      </c>
      <c r="Z7" s="10" t="s">
        <v>34</v>
      </c>
      <c r="AA7" s="10" t="s">
        <v>35</v>
      </c>
      <c r="AB7" s="10" t="s">
        <v>36</v>
      </c>
      <c r="AC7" s="10" t="s">
        <v>37</v>
      </c>
      <c r="AD7" s="10" t="s">
        <v>38</v>
      </c>
      <c r="AE7" s="10" t="s">
        <v>39</v>
      </c>
      <c r="AF7" s="10" t="s">
        <v>40</v>
      </c>
      <c r="AG7" s="10" t="s">
        <v>41</v>
      </c>
      <c r="AH7" s="10" t="s">
        <v>42</v>
      </c>
      <c r="AI7" s="18" t="s">
        <v>24</v>
      </c>
      <c r="AJ7" s="10" t="s">
        <v>43</v>
      </c>
      <c r="AK7" s="18" t="s">
        <v>24</v>
      </c>
      <c r="AL7" s="10" t="s">
        <v>44</v>
      </c>
      <c r="AM7" s="18" t="s">
        <v>24</v>
      </c>
      <c r="AN7" s="10" t="s">
        <v>45</v>
      </c>
      <c r="AO7" s="18" t="s">
        <v>24</v>
      </c>
      <c r="AP7" s="10" t="s">
        <v>46</v>
      </c>
      <c r="AQ7" s="18" t="s">
        <v>24</v>
      </c>
      <c r="AR7" s="10" t="s">
        <v>47</v>
      </c>
      <c r="AS7" s="18" t="s">
        <v>24</v>
      </c>
      <c r="AT7" s="10" t="s">
        <v>48</v>
      </c>
      <c r="AU7" s="18" t="s">
        <v>24</v>
      </c>
      <c r="AV7" s="10" t="s">
        <v>49</v>
      </c>
      <c r="AW7" s="18" t="s">
        <v>24</v>
      </c>
      <c r="AX7" s="10" t="s">
        <v>50</v>
      </c>
      <c r="AY7" s="18" t="s">
        <v>24</v>
      </c>
      <c r="AZ7" s="10" t="s">
        <v>51</v>
      </c>
      <c r="BA7" s="18" t="s">
        <v>24</v>
      </c>
      <c r="BB7" s="10" t="s">
        <v>52</v>
      </c>
      <c r="BC7" s="18" t="s">
        <v>24</v>
      </c>
      <c r="BD7" s="10" t="s">
        <v>29</v>
      </c>
      <c r="BE7" s="18" t="s">
        <v>24</v>
      </c>
      <c r="BF7" s="10" t="s">
        <v>53</v>
      </c>
      <c r="BG7" s="18" t="s">
        <v>24</v>
      </c>
      <c r="BH7" s="10" t="s">
        <v>54</v>
      </c>
      <c r="BI7" s="18" t="s">
        <v>24</v>
      </c>
      <c r="BJ7" s="10" t="s">
        <v>55</v>
      </c>
      <c r="BK7" s="18" t="s">
        <v>24</v>
      </c>
      <c r="BL7" s="10" t="s">
        <v>56</v>
      </c>
      <c r="BM7" s="18" t="s">
        <v>24</v>
      </c>
      <c r="BN7" s="10" t="s">
        <v>57</v>
      </c>
      <c r="BO7" s="18" t="s">
        <v>24</v>
      </c>
      <c r="BP7" s="10" t="s">
        <v>31</v>
      </c>
      <c r="BQ7" s="18" t="s">
        <v>24</v>
      </c>
      <c r="BR7" s="10" t="s">
        <v>58</v>
      </c>
      <c r="BS7" s="18" t="s">
        <v>24</v>
      </c>
      <c r="BT7" s="10" t="s">
        <v>33</v>
      </c>
      <c r="BU7" s="18" t="s">
        <v>24</v>
      </c>
      <c r="BV7" s="10" t="s">
        <v>34</v>
      </c>
      <c r="BW7" s="10" t="s">
        <v>59</v>
      </c>
      <c r="BX7" s="18" t="s">
        <v>24</v>
      </c>
      <c r="BY7" s="10" t="s">
        <v>60</v>
      </c>
      <c r="BZ7" s="18" t="s">
        <v>24</v>
      </c>
      <c r="CA7" s="10"/>
      <c r="CB7" s="10" t="s">
        <v>36</v>
      </c>
      <c r="CC7" s="10" t="s">
        <v>61</v>
      </c>
      <c r="CD7" s="10" t="s">
        <v>62</v>
      </c>
      <c r="CE7" s="10" t="s">
        <v>63</v>
      </c>
      <c r="CF7" s="10" t="s">
        <v>64</v>
      </c>
      <c r="CG7" s="10" t="s">
        <v>65</v>
      </c>
      <c r="CH7" s="10" t="s">
        <v>66</v>
      </c>
      <c r="CI7" s="10" t="s">
        <v>67</v>
      </c>
      <c r="CJ7" s="10" t="s">
        <v>39</v>
      </c>
      <c r="CK7" s="10" t="s">
        <v>40</v>
      </c>
      <c r="CL7" s="10" t="s">
        <v>68</v>
      </c>
      <c r="CM7" s="10" t="s">
        <v>23</v>
      </c>
      <c r="CN7" s="10" t="s">
        <v>25</v>
      </c>
      <c r="CO7" s="10" t="s">
        <v>26</v>
      </c>
      <c r="CP7" s="10" t="s">
        <v>27</v>
      </c>
      <c r="CQ7" s="10" t="s">
        <v>28</v>
      </c>
      <c r="CR7" s="10" t="s">
        <v>29</v>
      </c>
      <c r="CS7" s="10" t="s">
        <v>30</v>
      </c>
      <c r="CT7" s="10" t="s">
        <v>31</v>
      </c>
      <c r="CU7" s="10" t="s">
        <v>32</v>
      </c>
      <c r="CV7" s="10" t="s">
        <v>33</v>
      </c>
      <c r="CW7" s="10" t="s">
        <v>34</v>
      </c>
      <c r="CX7" s="10" t="s">
        <v>35</v>
      </c>
      <c r="CY7" s="10" t="s">
        <v>36</v>
      </c>
      <c r="CZ7" s="10" t="s">
        <v>37</v>
      </c>
      <c r="DA7" s="10" t="s">
        <v>38</v>
      </c>
      <c r="DB7" s="10" t="s">
        <v>39</v>
      </c>
      <c r="DC7" s="10" t="s">
        <v>40</v>
      </c>
      <c r="DD7" s="10" t="s">
        <v>41</v>
      </c>
      <c r="DE7" s="10" t="s">
        <v>42</v>
      </c>
      <c r="DF7" s="10" t="s">
        <v>43</v>
      </c>
      <c r="DG7" s="10" t="s">
        <v>44</v>
      </c>
      <c r="DH7" s="10" t="s">
        <v>45</v>
      </c>
      <c r="DI7" s="10" t="s">
        <v>46</v>
      </c>
      <c r="DJ7" s="10" t="s">
        <v>47</v>
      </c>
      <c r="DK7" s="10" t="s">
        <v>48</v>
      </c>
      <c r="DL7" s="10" t="s">
        <v>49</v>
      </c>
      <c r="DM7" s="10" t="s">
        <v>69</v>
      </c>
      <c r="DN7" s="10" t="s">
        <v>51</v>
      </c>
      <c r="DO7" s="10" t="s">
        <v>52</v>
      </c>
      <c r="DP7" s="10" t="s">
        <v>29</v>
      </c>
      <c r="DQ7" s="10" t="s">
        <v>70</v>
      </c>
      <c r="DR7" s="10" t="s">
        <v>54</v>
      </c>
      <c r="DS7" s="10" t="s">
        <v>55</v>
      </c>
      <c r="DT7" s="10" t="s">
        <v>71</v>
      </c>
      <c r="DU7" s="10" t="s">
        <v>57</v>
      </c>
      <c r="DV7" s="10" t="s">
        <v>31</v>
      </c>
      <c r="DW7" s="10" t="s">
        <v>32</v>
      </c>
      <c r="DX7" s="10" t="s">
        <v>33</v>
      </c>
      <c r="DY7" s="10" t="s">
        <v>34</v>
      </c>
      <c r="DZ7" s="10" t="s">
        <v>35</v>
      </c>
      <c r="EA7" s="10" t="s">
        <v>36</v>
      </c>
      <c r="EB7" s="10" t="s">
        <v>61</v>
      </c>
      <c r="EC7" s="10" t="s">
        <v>62</v>
      </c>
      <c r="ED7" s="10" t="s">
        <v>63</v>
      </c>
      <c r="EE7" s="10" t="s">
        <v>64</v>
      </c>
      <c r="EF7" s="10" t="s">
        <v>65</v>
      </c>
      <c r="EG7" s="10" t="s">
        <v>66</v>
      </c>
      <c r="EH7" s="10" t="s">
        <v>67</v>
      </c>
      <c r="EI7" s="10" t="s">
        <v>39</v>
      </c>
      <c r="EJ7" s="10" t="s">
        <v>40</v>
      </c>
      <c r="EK7" s="10" t="s">
        <v>68</v>
      </c>
      <c r="EL7" s="10" t="s">
        <v>23</v>
      </c>
      <c r="EM7" s="10" t="s">
        <v>25</v>
      </c>
      <c r="EN7" s="10" t="s">
        <v>26</v>
      </c>
      <c r="EO7" s="10" t="s">
        <v>27</v>
      </c>
      <c r="EP7" s="10" t="s">
        <v>28</v>
      </c>
      <c r="EQ7" s="10" t="s">
        <v>29</v>
      </c>
      <c r="ER7" s="10" t="s">
        <v>30</v>
      </c>
      <c r="ES7" s="10" t="s">
        <v>31</v>
      </c>
      <c r="ET7" s="10" t="s">
        <v>32</v>
      </c>
      <c r="EU7" s="10" t="s">
        <v>33</v>
      </c>
      <c r="EV7" s="10" t="s">
        <v>34</v>
      </c>
      <c r="EW7" s="10" t="s">
        <v>35</v>
      </c>
      <c r="EX7" s="10" t="s">
        <v>36</v>
      </c>
      <c r="EY7" s="10" t="s">
        <v>37</v>
      </c>
      <c r="EZ7" s="10" t="s">
        <v>38</v>
      </c>
      <c r="FA7" s="10" t="s">
        <v>39</v>
      </c>
      <c r="FB7" s="10" t="s">
        <v>40</v>
      </c>
      <c r="FC7" s="10" t="s">
        <v>41</v>
      </c>
      <c r="FD7" s="10" t="s">
        <v>42</v>
      </c>
      <c r="FE7" s="10" t="s">
        <v>43</v>
      </c>
      <c r="FF7" s="10" t="s">
        <v>44</v>
      </c>
      <c r="FG7" s="10" t="s">
        <v>45</v>
      </c>
      <c r="FH7" s="10" t="s">
        <v>46</v>
      </c>
      <c r="FI7" s="10" t="s">
        <v>47</v>
      </c>
      <c r="FJ7" s="10" t="s">
        <v>48</v>
      </c>
      <c r="FK7" s="10" t="s">
        <v>49</v>
      </c>
      <c r="FL7" s="10" t="s">
        <v>50</v>
      </c>
      <c r="FM7" s="10" t="s">
        <v>51</v>
      </c>
      <c r="FN7" s="10" t="s">
        <v>52</v>
      </c>
      <c r="FO7" s="10" t="s">
        <v>29</v>
      </c>
      <c r="FP7" s="10" t="s">
        <v>53</v>
      </c>
      <c r="FQ7" s="10" t="s">
        <v>54</v>
      </c>
      <c r="FR7" s="10" t="s">
        <v>55</v>
      </c>
      <c r="FS7" s="10" t="s">
        <v>72</v>
      </c>
      <c r="FT7" s="10" t="s">
        <v>57</v>
      </c>
      <c r="FU7" s="10" t="s">
        <v>31</v>
      </c>
      <c r="FV7" s="10" t="s">
        <v>32</v>
      </c>
      <c r="FW7" s="10" t="s">
        <v>33</v>
      </c>
      <c r="FX7" s="10" t="s">
        <v>59</v>
      </c>
      <c r="FY7" s="10" t="s">
        <v>73</v>
      </c>
      <c r="FZ7" s="10" t="s">
        <v>36</v>
      </c>
      <c r="GA7" s="10" t="s">
        <v>61</v>
      </c>
      <c r="GB7" s="10" t="s">
        <v>62</v>
      </c>
      <c r="GC7" s="10" t="s">
        <v>63</v>
      </c>
      <c r="GD7" s="10" t="s">
        <v>64</v>
      </c>
      <c r="GE7" s="10" t="s">
        <v>65</v>
      </c>
      <c r="GF7" s="10" t="s">
        <v>74</v>
      </c>
      <c r="GG7" s="10" t="s">
        <v>67</v>
      </c>
      <c r="GH7" s="10" t="s">
        <v>39</v>
      </c>
      <c r="GI7" s="10" t="s">
        <v>40</v>
      </c>
    </row>
    <row r="8" s="20" customFormat="true" ht="166.5" hidden="false" customHeight="true" outlineLevel="0" collapsed="false">
      <c r="A8" s="7"/>
      <c r="B8" s="8"/>
      <c r="C8" s="8"/>
      <c r="D8" s="8"/>
      <c r="E8" s="15"/>
      <c r="F8" s="15"/>
      <c r="G8" s="15"/>
      <c r="H8" s="15"/>
      <c r="I8" s="15"/>
      <c r="J8" s="15"/>
      <c r="K8" s="10"/>
      <c r="L8" s="10"/>
      <c r="M8" s="19" t="s">
        <v>75</v>
      </c>
      <c r="N8" s="10"/>
      <c r="O8" s="19" t="s">
        <v>75</v>
      </c>
      <c r="P8" s="10"/>
      <c r="Q8" s="19" t="s">
        <v>75</v>
      </c>
      <c r="R8" s="10"/>
      <c r="S8" s="19" t="s">
        <v>75</v>
      </c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9" t="s">
        <v>75</v>
      </c>
      <c r="AJ8" s="10"/>
      <c r="AK8" s="19" t="s">
        <v>75</v>
      </c>
      <c r="AL8" s="10"/>
      <c r="AM8" s="19" t="s">
        <v>75</v>
      </c>
      <c r="AN8" s="10"/>
      <c r="AO8" s="19" t="s">
        <v>75</v>
      </c>
      <c r="AP8" s="10"/>
      <c r="AQ8" s="19" t="s">
        <v>75</v>
      </c>
      <c r="AR8" s="10"/>
      <c r="AS8" s="19" t="s">
        <v>75</v>
      </c>
      <c r="AT8" s="10"/>
      <c r="AU8" s="19" t="s">
        <v>75</v>
      </c>
      <c r="AV8" s="10"/>
      <c r="AW8" s="19" t="s">
        <v>75</v>
      </c>
      <c r="AX8" s="10"/>
      <c r="AY8" s="19" t="s">
        <v>75</v>
      </c>
      <c r="AZ8" s="10"/>
      <c r="BA8" s="19" t="s">
        <v>75</v>
      </c>
      <c r="BB8" s="10"/>
      <c r="BC8" s="19" t="s">
        <v>75</v>
      </c>
      <c r="BD8" s="10"/>
      <c r="BE8" s="19" t="s">
        <v>75</v>
      </c>
      <c r="BF8" s="10"/>
      <c r="BG8" s="19" t="s">
        <v>75</v>
      </c>
      <c r="BH8" s="10"/>
      <c r="BI8" s="19" t="s">
        <v>75</v>
      </c>
      <c r="BJ8" s="10"/>
      <c r="BK8" s="19" t="s">
        <v>75</v>
      </c>
      <c r="BL8" s="10"/>
      <c r="BM8" s="19" t="s">
        <v>75</v>
      </c>
      <c r="BN8" s="10"/>
      <c r="BO8" s="19" t="s">
        <v>75</v>
      </c>
      <c r="BP8" s="10"/>
      <c r="BQ8" s="19" t="s">
        <v>75</v>
      </c>
      <c r="BR8" s="10"/>
      <c r="BS8" s="19" t="s">
        <v>75</v>
      </c>
      <c r="BT8" s="10"/>
      <c r="BU8" s="19" t="s">
        <v>75</v>
      </c>
      <c r="BV8" s="10"/>
      <c r="BW8" s="10"/>
      <c r="BX8" s="19" t="s">
        <v>75</v>
      </c>
      <c r="BY8" s="10"/>
      <c r="BZ8" s="19" t="s">
        <v>75</v>
      </c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</row>
    <row r="9" s="21" customFormat="true" ht="19.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7" t="n">
        <v>14</v>
      </c>
      <c r="O9" s="7" t="n">
        <v>15</v>
      </c>
      <c r="P9" s="7" t="n">
        <v>16</v>
      </c>
      <c r="Q9" s="7" t="n">
        <v>17</v>
      </c>
      <c r="R9" s="7" t="n">
        <v>18</v>
      </c>
      <c r="S9" s="7" t="n">
        <v>19</v>
      </c>
      <c r="T9" s="7" t="n">
        <v>20</v>
      </c>
      <c r="U9" s="7" t="n">
        <v>21</v>
      </c>
      <c r="V9" s="7" t="n">
        <v>22</v>
      </c>
      <c r="W9" s="7" t="n">
        <v>23</v>
      </c>
      <c r="X9" s="7" t="n">
        <v>24</v>
      </c>
      <c r="Y9" s="7" t="n">
        <v>25</v>
      </c>
      <c r="Z9" s="7" t="n">
        <v>26</v>
      </c>
      <c r="AA9" s="7" t="n">
        <v>27</v>
      </c>
      <c r="AB9" s="7" t="n">
        <v>28</v>
      </c>
      <c r="AC9" s="7" t="n">
        <v>29</v>
      </c>
      <c r="AD9" s="7" t="n">
        <v>30</v>
      </c>
      <c r="AE9" s="7" t="n">
        <v>31</v>
      </c>
      <c r="AF9" s="7" t="n">
        <v>32</v>
      </c>
      <c r="AG9" s="7" t="n">
        <v>33</v>
      </c>
      <c r="AH9" s="7" t="n">
        <v>34</v>
      </c>
      <c r="AI9" s="7" t="n">
        <v>35</v>
      </c>
      <c r="AJ9" s="7" t="n">
        <v>36</v>
      </c>
      <c r="AK9" s="7" t="n">
        <v>37</v>
      </c>
      <c r="AL9" s="7" t="n">
        <v>38</v>
      </c>
      <c r="AM9" s="7" t="n">
        <v>39</v>
      </c>
      <c r="AN9" s="7" t="n">
        <v>40</v>
      </c>
      <c r="AO9" s="7" t="n">
        <v>41</v>
      </c>
      <c r="AP9" s="7" t="n">
        <v>42</v>
      </c>
      <c r="AQ9" s="7" t="n">
        <v>43</v>
      </c>
      <c r="AR9" s="7" t="n">
        <v>44</v>
      </c>
      <c r="AS9" s="7" t="n">
        <v>45</v>
      </c>
      <c r="AT9" s="7" t="n">
        <v>46</v>
      </c>
      <c r="AU9" s="7" t="n">
        <v>47</v>
      </c>
      <c r="AV9" s="7" t="n">
        <v>48</v>
      </c>
      <c r="AW9" s="7" t="n">
        <v>49</v>
      </c>
      <c r="AX9" s="7" t="n">
        <v>50</v>
      </c>
      <c r="AY9" s="7" t="n">
        <v>51</v>
      </c>
      <c r="AZ9" s="7" t="n">
        <v>52</v>
      </c>
      <c r="BA9" s="7" t="n">
        <v>53</v>
      </c>
      <c r="BB9" s="7" t="n">
        <v>54</v>
      </c>
      <c r="BC9" s="7" t="n">
        <v>55</v>
      </c>
      <c r="BD9" s="7" t="n">
        <v>56</v>
      </c>
      <c r="BE9" s="7" t="n">
        <v>57</v>
      </c>
      <c r="BF9" s="7" t="n">
        <v>58</v>
      </c>
      <c r="BG9" s="7" t="n">
        <v>59</v>
      </c>
      <c r="BH9" s="7" t="n">
        <v>60</v>
      </c>
      <c r="BI9" s="7" t="n">
        <v>61</v>
      </c>
      <c r="BJ9" s="7" t="n">
        <v>62</v>
      </c>
      <c r="BK9" s="7" t="n">
        <v>63</v>
      </c>
      <c r="BL9" s="7" t="n">
        <v>64</v>
      </c>
      <c r="BM9" s="7" t="n">
        <v>65</v>
      </c>
      <c r="BN9" s="7" t="n">
        <v>66</v>
      </c>
      <c r="BO9" s="7" t="n">
        <v>67</v>
      </c>
      <c r="BP9" s="7" t="n">
        <v>68</v>
      </c>
      <c r="BQ9" s="7" t="n">
        <v>69</v>
      </c>
      <c r="BR9" s="7" t="n">
        <v>70</v>
      </c>
      <c r="BS9" s="7" t="n">
        <v>71</v>
      </c>
      <c r="BT9" s="7" t="n">
        <v>72</v>
      </c>
      <c r="BU9" s="7" t="n">
        <v>73</v>
      </c>
      <c r="BV9" s="7" t="n">
        <v>74</v>
      </c>
      <c r="BW9" s="7" t="n">
        <v>75</v>
      </c>
      <c r="BX9" s="7" t="n">
        <v>76</v>
      </c>
      <c r="BY9" s="7" t="n">
        <v>77</v>
      </c>
      <c r="BZ9" s="7" t="n">
        <v>78</v>
      </c>
      <c r="CA9" s="7" t="n">
        <v>79</v>
      </c>
      <c r="CB9" s="7" t="n">
        <v>80</v>
      </c>
      <c r="CC9" s="7" t="n">
        <v>81</v>
      </c>
      <c r="CD9" s="7" t="n">
        <v>82</v>
      </c>
      <c r="CE9" s="7" t="n">
        <v>83</v>
      </c>
      <c r="CF9" s="7" t="n">
        <v>84</v>
      </c>
      <c r="CG9" s="7" t="n">
        <v>85</v>
      </c>
      <c r="CH9" s="7" t="n">
        <v>86</v>
      </c>
      <c r="CI9" s="7" t="n">
        <v>87</v>
      </c>
      <c r="CJ9" s="7" t="n">
        <v>88</v>
      </c>
      <c r="CK9" s="7" t="n">
        <v>89</v>
      </c>
      <c r="CL9" s="7" t="n">
        <v>90</v>
      </c>
      <c r="CM9" s="7" t="n">
        <v>91</v>
      </c>
      <c r="CN9" s="7" t="n">
        <v>92</v>
      </c>
      <c r="CO9" s="7" t="n">
        <v>93</v>
      </c>
      <c r="CP9" s="7" t="n">
        <v>94</v>
      </c>
      <c r="CQ9" s="7" t="n">
        <v>95</v>
      </c>
      <c r="CR9" s="7" t="n">
        <v>96</v>
      </c>
      <c r="CS9" s="7" t="n">
        <v>97</v>
      </c>
      <c r="CT9" s="7" t="n">
        <v>98</v>
      </c>
      <c r="CU9" s="7" t="n">
        <v>99</v>
      </c>
      <c r="CV9" s="7" t="n">
        <v>100</v>
      </c>
      <c r="CW9" s="7" t="n">
        <v>101</v>
      </c>
      <c r="CX9" s="7" t="n">
        <v>102</v>
      </c>
      <c r="CY9" s="7" t="n">
        <v>103</v>
      </c>
      <c r="CZ9" s="7" t="n">
        <v>104</v>
      </c>
      <c r="DA9" s="7" t="n">
        <v>105</v>
      </c>
      <c r="DB9" s="7" t="n">
        <v>106</v>
      </c>
      <c r="DC9" s="7" t="n">
        <v>107</v>
      </c>
      <c r="DD9" s="7" t="n">
        <v>108</v>
      </c>
      <c r="DE9" s="7" t="n">
        <v>109</v>
      </c>
      <c r="DF9" s="7" t="n">
        <v>110</v>
      </c>
      <c r="DG9" s="7" t="n">
        <v>111</v>
      </c>
      <c r="DH9" s="7" t="n">
        <v>112</v>
      </c>
      <c r="DI9" s="7" t="n">
        <v>113</v>
      </c>
      <c r="DJ9" s="7" t="n">
        <v>114</v>
      </c>
      <c r="DK9" s="7" t="n">
        <v>115</v>
      </c>
      <c r="DL9" s="7" t="n">
        <v>116</v>
      </c>
      <c r="DM9" s="7" t="n">
        <v>117</v>
      </c>
      <c r="DN9" s="7" t="n">
        <v>118</v>
      </c>
      <c r="DO9" s="7" t="n">
        <v>119</v>
      </c>
      <c r="DP9" s="7" t="n">
        <v>120</v>
      </c>
      <c r="DQ9" s="7" t="n">
        <v>121</v>
      </c>
      <c r="DR9" s="7" t="n">
        <v>122</v>
      </c>
      <c r="DS9" s="7" t="n">
        <v>123</v>
      </c>
      <c r="DT9" s="7" t="n">
        <v>124</v>
      </c>
      <c r="DU9" s="7" t="n">
        <v>125</v>
      </c>
      <c r="DV9" s="7" t="n">
        <v>126</v>
      </c>
      <c r="DW9" s="7" t="n">
        <v>127</v>
      </c>
      <c r="DX9" s="7" t="n">
        <v>128</v>
      </c>
      <c r="DY9" s="7" t="n">
        <v>129</v>
      </c>
      <c r="DZ9" s="7" t="n">
        <v>130</v>
      </c>
      <c r="EA9" s="7" t="n">
        <v>131</v>
      </c>
      <c r="EB9" s="7" t="n">
        <v>132</v>
      </c>
      <c r="EC9" s="7" t="n">
        <v>133</v>
      </c>
      <c r="ED9" s="7" t="n">
        <v>134</v>
      </c>
      <c r="EE9" s="7" t="n">
        <v>135</v>
      </c>
      <c r="EF9" s="7" t="n">
        <v>136</v>
      </c>
      <c r="EG9" s="7" t="n">
        <v>137</v>
      </c>
      <c r="EH9" s="7" t="n">
        <v>138</v>
      </c>
      <c r="EI9" s="7" t="n">
        <v>139</v>
      </c>
      <c r="EJ9" s="7" t="n">
        <v>140</v>
      </c>
      <c r="EK9" s="7" t="n">
        <v>141</v>
      </c>
      <c r="EL9" s="7" t="n">
        <v>142</v>
      </c>
      <c r="EM9" s="7" t="n">
        <v>143</v>
      </c>
      <c r="EN9" s="7" t="n">
        <v>144</v>
      </c>
      <c r="EO9" s="7" t="n">
        <v>145</v>
      </c>
      <c r="EP9" s="7" t="n">
        <v>146</v>
      </c>
      <c r="EQ9" s="7" t="n">
        <v>147</v>
      </c>
      <c r="ER9" s="7" t="n">
        <v>148</v>
      </c>
      <c r="ES9" s="7" t="n">
        <v>149</v>
      </c>
      <c r="ET9" s="7" t="n">
        <v>150</v>
      </c>
      <c r="EU9" s="7" t="n">
        <v>151</v>
      </c>
      <c r="EV9" s="7" t="n">
        <v>152</v>
      </c>
      <c r="EW9" s="7" t="n">
        <v>153</v>
      </c>
      <c r="EX9" s="7" t="n">
        <v>154</v>
      </c>
      <c r="EY9" s="7" t="n">
        <v>155</v>
      </c>
      <c r="EZ9" s="7" t="n">
        <v>156</v>
      </c>
      <c r="FA9" s="7" t="n">
        <v>157</v>
      </c>
      <c r="FB9" s="7" t="n">
        <v>158</v>
      </c>
      <c r="FC9" s="7" t="n">
        <v>159</v>
      </c>
      <c r="FD9" s="7" t="n">
        <v>160</v>
      </c>
      <c r="FE9" s="7" t="n">
        <v>161</v>
      </c>
      <c r="FF9" s="7" t="n">
        <v>162</v>
      </c>
      <c r="FG9" s="7" t="n">
        <v>163</v>
      </c>
      <c r="FH9" s="7" t="n">
        <v>164</v>
      </c>
      <c r="FI9" s="7" t="n">
        <v>165</v>
      </c>
      <c r="FJ9" s="7" t="n">
        <v>166</v>
      </c>
      <c r="FK9" s="7" t="n">
        <v>167</v>
      </c>
      <c r="FL9" s="7" t="n">
        <v>168</v>
      </c>
      <c r="FM9" s="7" t="n">
        <v>169</v>
      </c>
      <c r="FN9" s="7" t="n">
        <v>170</v>
      </c>
      <c r="FO9" s="7" t="n">
        <v>171</v>
      </c>
      <c r="FP9" s="7" t="n">
        <v>172</v>
      </c>
      <c r="FQ9" s="7" t="n">
        <v>173</v>
      </c>
      <c r="FR9" s="7" t="n">
        <v>174</v>
      </c>
      <c r="FS9" s="7" t="n">
        <v>175</v>
      </c>
      <c r="FT9" s="7" t="n">
        <v>176</v>
      </c>
      <c r="FU9" s="7" t="n">
        <v>177</v>
      </c>
      <c r="FV9" s="7" t="n">
        <v>1</v>
      </c>
      <c r="FW9" s="7" t="n">
        <v>178</v>
      </c>
      <c r="FX9" s="7" t="n">
        <v>178</v>
      </c>
      <c r="FY9" s="7" t="n">
        <v>179</v>
      </c>
      <c r="FZ9" s="7" t="n">
        <v>180</v>
      </c>
      <c r="GA9" s="7" t="n">
        <v>181</v>
      </c>
      <c r="GB9" s="7" t="n">
        <v>182</v>
      </c>
      <c r="GC9" s="7" t="n">
        <v>183</v>
      </c>
      <c r="GD9" s="7" t="n">
        <v>184</v>
      </c>
      <c r="GE9" s="7" t="n">
        <v>185</v>
      </c>
      <c r="GF9" s="7" t="n">
        <v>186</v>
      </c>
      <c r="GG9" s="7" t="n">
        <v>187</v>
      </c>
      <c r="GH9" s="7" t="n">
        <v>188</v>
      </c>
      <c r="GI9" s="7" t="n">
        <v>189</v>
      </c>
    </row>
    <row r="10" s="29" customFormat="true" ht="33.75" hidden="false" customHeight="true" outlineLevel="0" collapsed="false">
      <c r="A10" s="22" t="s">
        <v>76</v>
      </c>
      <c r="B10" s="23" t="n">
        <f aca="false">SUM(EL10:GI10)</f>
        <v>24948.2</v>
      </c>
      <c r="C10" s="24" t="n">
        <f aca="false">E10+G10+I10</f>
        <v>19706.7</v>
      </c>
      <c r="D10" s="24" t="n">
        <f aca="false">F10+H10</f>
        <v>5241.5</v>
      </c>
      <c r="E10" s="24" t="n">
        <f aca="false">EL10+ET10</f>
        <v>338.6</v>
      </c>
      <c r="F10" s="24" t="n">
        <f aca="false">EZ10</f>
        <v>115.2</v>
      </c>
      <c r="G10" s="24" t="n">
        <f aca="false">FD10+FE10+FF10+FG10+FM10+FO10+FP10+FR10+FS10+FU10+FV10+FW10</f>
        <v>19029.5</v>
      </c>
      <c r="H10" s="24" t="n">
        <f aca="false">FZ10+GA10+GD10+GG10+GH10</f>
        <v>5126.3</v>
      </c>
      <c r="I10" s="24" t="n">
        <f aca="false">FX10+FY10</f>
        <v>338.6</v>
      </c>
      <c r="J10" s="25"/>
      <c r="K10" s="23" t="n">
        <f aca="false">L10+X10+AD10+AH10+AJ10+AL10+AN10+AZ10+BD10+BF10+BJ10+BL10+BP10+BR10+BT10+BW10+BY10+CB10+CC10+CF10+CI10+CJ10</f>
        <v>71.5</v>
      </c>
      <c r="L10" s="26" t="n">
        <v>1</v>
      </c>
      <c r="M10" s="26" t="n">
        <v>1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 t="n">
        <v>1</v>
      </c>
      <c r="Y10" s="26"/>
      <c r="Z10" s="26"/>
      <c r="AA10" s="26"/>
      <c r="AB10" s="26"/>
      <c r="AC10" s="26"/>
      <c r="AD10" s="27" t="n">
        <v>0.5</v>
      </c>
      <c r="AE10" s="26"/>
      <c r="AF10" s="26"/>
      <c r="AG10" s="26"/>
      <c r="AH10" s="26" t="n">
        <v>1</v>
      </c>
      <c r="AI10" s="26" t="n">
        <v>1</v>
      </c>
      <c r="AJ10" s="26" t="n">
        <v>1</v>
      </c>
      <c r="AK10" s="26" t="n">
        <v>1</v>
      </c>
      <c r="AL10" s="26" t="n">
        <v>1</v>
      </c>
      <c r="AM10" s="26" t="n">
        <v>1</v>
      </c>
      <c r="AN10" s="26" t="n">
        <v>1</v>
      </c>
      <c r="AO10" s="26" t="n">
        <v>1</v>
      </c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 t="n">
        <v>1</v>
      </c>
      <c r="BA10" s="26" t="n">
        <v>1</v>
      </c>
      <c r="BB10" s="26"/>
      <c r="BC10" s="26"/>
      <c r="BD10" s="26" t="n">
        <v>5</v>
      </c>
      <c r="BE10" s="26" t="n">
        <v>5</v>
      </c>
      <c r="BF10" s="26" t="n">
        <v>1</v>
      </c>
      <c r="BG10" s="26" t="n">
        <v>1</v>
      </c>
      <c r="BH10" s="26"/>
      <c r="BI10" s="26"/>
      <c r="BJ10" s="26" t="n">
        <v>1</v>
      </c>
      <c r="BK10" s="26" t="n">
        <v>1</v>
      </c>
      <c r="BL10" s="26" t="n">
        <v>3</v>
      </c>
      <c r="BM10" s="26" t="n">
        <v>3</v>
      </c>
      <c r="BN10" s="26"/>
      <c r="BO10" s="26"/>
      <c r="BP10" s="26" t="n">
        <v>11</v>
      </c>
      <c r="BQ10" s="26" t="n">
        <v>11</v>
      </c>
      <c r="BR10" s="26" t="n">
        <v>9</v>
      </c>
      <c r="BS10" s="26" t="n">
        <v>9</v>
      </c>
      <c r="BT10" s="26" t="n">
        <v>10</v>
      </c>
      <c r="BU10" s="26" t="n">
        <v>10</v>
      </c>
      <c r="BV10" s="26"/>
      <c r="BW10" s="26" t="n">
        <v>1</v>
      </c>
      <c r="BX10" s="26" t="n">
        <v>1</v>
      </c>
      <c r="BY10" s="26" t="n">
        <v>1</v>
      </c>
      <c r="BZ10" s="26" t="n">
        <v>1</v>
      </c>
      <c r="CA10" s="26"/>
      <c r="CB10" s="26" t="n">
        <v>9</v>
      </c>
      <c r="CC10" s="26" t="n">
        <v>6</v>
      </c>
      <c r="CD10" s="26"/>
      <c r="CE10" s="26"/>
      <c r="CF10" s="26" t="n">
        <v>2</v>
      </c>
      <c r="CG10" s="26"/>
      <c r="CH10" s="26"/>
      <c r="CI10" s="27" t="n">
        <v>4</v>
      </c>
      <c r="CJ10" s="26" t="n">
        <v>1</v>
      </c>
      <c r="CK10" s="26"/>
      <c r="CL10" s="26"/>
      <c r="CM10" s="27"/>
      <c r="CN10" s="27"/>
      <c r="CO10" s="27"/>
      <c r="CP10" s="27"/>
      <c r="CQ10" s="27"/>
      <c r="CR10" s="27"/>
      <c r="CS10" s="27"/>
      <c r="CT10" s="27"/>
      <c r="CU10" s="27" t="n">
        <v>4109</v>
      </c>
      <c r="CV10" s="27"/>
      <c r="CW10" s="27"/>
      <c r="CX10" s="27"/>
      <c r="CY10" s="27"/>
      <c r="CZ10" s="27"/>
      <c r="DA10" s="27" t="n">
        <v>6944</v>
      </c>
      <c r="DB10" s="27"/>
      <c r="DC10" s="27"/>
      <c r="DD10" s="27"/>
      <c r="DE10" s="27" t="n">
        <v>14952</v>
      </c>
      <c r="DF10" s="27" t="n">
        <v>7774</v>
      </c>
      <c r="DG10" s="27" t="n">
        <v>7774</v>
      </c>
      <c r="DH10" s="27" t="n">
        <v>7203</v>
      </c>
      <c r="DI10" s="27"/>
      <c r="DJ10" s="27"/>
      <c r="DK10" s="27"/>
      <c r="DL10" s="27"/>
      <c r="DM10" s="27"/>
      <c r="DN10" s="27" t="n">
        <v>7203</v>
      </c>
      <c r="DO10" s="27"/>
      <c r="DP10" s="27" t="n">
        <v>6252</v>
      </c>
      <c r="DQ10" s="27" t="n">
        <v>6252</v>
      </c>
      <c r="DR10" s="27"/>
      <c r="DS10" s="27" t="n">
        <v>5935</v>
      </c>
      <c r="DT10" s="27" t="n">
        <v>5187</v>
      </c>
      <c r="DU10" s="27"/>
      <c r="DV10" s="27" t="n">
        <v>4540</v>
      </c>
      <c r="DW10" s="27" t="n">
        <v>4109</v>
      </c>
      <c r="DX10" s="27" t="n">
        <v>3462</v>
      </c>
      <c r="DY10" s="27"/>
      <c r="DZ10" s="27"/>
      <c r="EA10" s="27" t="n">
        <v>8025</v>
      </c>
      <c r="EB10" s="27" t="n">
        <v>7981</v>
      </c>
      <c r="EC10" s="27"/>
      <c r="ED10" s="27"/>
      <c r="EE10" s="27" t="n">
        <v>7981</v>
      </c>
      <c r="EF10" s="27"/>
      <c r="EG10" s="27"/>
      <c r="EH10" s="27" t="n">
        <v>6677</v>
      </c>
      <c r="EI10" s="27" t="n">
        <v>6677</v>
      </c>
      <c r="EJ10" s="27"/>
      <c r="EK10" s="27"/>
      <c r="EL10" s="27" t="n">
        <f aca="false">CM10*85.66*1.302/1000</f>
        <v>0</v>
      </c>
      <c r="EM10" s="27"/>
      <c r="EN10" s="27"/>
      <c r="EO10" s="27"/>
      <c r="EP10" s="27"/>
      <c r="EQ10" s="27"/>
      <c r="ER10" s="27"/>
      <c r="ES10" s="27"/>
      <c r="ET10" s="27" t="n">
        <f aca="false">(((X10*CU10*62.66/12*9)+(X10*CU10*62.66*1.04/12*3)))*1.302/1000</f>
        <v>338.6</v>
      </c>
      <c r="EU10" s="27"/>
      <c r="EV10" s="27"/>
      <c r="EW10" s="27"/>
      <c r="EX10" s="27"/>
      <c r="EY10" s="27"/>
      <c r="EZ10" s="28" t="n">
        <f aca="false">((13617*12+((DA10/12*9)+(DA10*1.04/12*3))*2)*AD10/1000)*1.302-0.3</f>
        <v>115.2</v>
      </c>
      <c r="FA10" s="27"/>
      <c r="FB10" s="27"/>
      <c r="FC10" s="27"/>
      <c r="FD10" s="27" t="n">
        <f aca="false">(((AH10*DE10*85.66/12*9)+(AO10*DE10*85.66*1.04/12*3)))*1.302/1000</f>
        <v>1684.3</v>
      </c>
      <c r="FE10" s="27" t="n">
        <f aca="false">(((AJ10*DF10*62.66/12*9)+(AJ10*DF10*62.66*1.04/12*3)))*1.302/1000</f>
        <v>640.6</v>
      </c>
      <c r="FF10" s="27" t="n">
        <f aca="false">(((AK10*DG10*62.66/12*9)+(AK10*DG10*62.66*1.04/12*3)))*1.302/1000</f>
        <v>640.6</v>
      </c>
      <c r="FG10" s="27" t="n">
        <f aca="false">((((AL10*DH10*62.66/12*9)+(AL10*DH10*62.66*1.04/12*3)))*1.302/1000)+0.1</f>
        <v>593.6</v>
      </c>
      <c r="FH10" s="27"/>
      <c r="FI10" s="27"/>
      <c r="FJ10" s="27"/>
      <c r="FK10" s="27"/>
      <c r="FL10" s="27"/>
      <c r="FM10" s="27" t="n">
        <f aca="false">(((AZ10*DN10*62.66/12*9)+(AZ10*DN10*62.66*1.04/12*3)))*1.302/1000+0.1</f>
        <v>593.6</v>
      </c>
      <c r="FN10" s="27"/>
      <c r="FO10" s="27" t="n">
        <f aca="false">(((BD10*DP10*62.66/12*9)+(BD10*DP10*62.66*1.04/12*3)))*1.302/1000+0.1</f>
        <v>2575.9</v>
      </c>
      <c r="FP10" s="27" t="n">
        <f aca="false">(((BF10*DQ10*62.66/12*9)+(BF10*DQ10*62.66*1.04/12*3)))*1.302/1000</f>
        <v>515.2</v>
      </c>
      <c r="FQ10" s="27"/>
      <c r="FR10" s="27" t="n">
        <f aca="false">(((BG10*DS10*62.66/12*9)+(BG10*DS10*62.66*1.04/12*3)))*1.302/1000</f>
        <v>489</v>
      </c>
      <c r="FS10" s="27" t="n">
        <f aca="false">(((BL10*DT10*62.66/12*9)+(BL10*DT10*62.66*1.04/12*3)))*1.302/1000</f>
        <v>1282.2</v>
      </c>
      <c r="FT10" s="27"/>
      <c r="FU10" s="27" t="n">
        <f aca="false">(((BP10*DV10*62.66/12*9)+(BP10*DV10*62.66*1.04/12*3)))*1.302/1000-0.2</f>
        <v>4114.8</v>
      </c>
      <c r="FV10" s="27" t="n">
        <f aca="false">(((BR10*DW10*62.66/12*9)+(BR10*DW10*62.66*1.04/12*3)))*1.302/1000</f>
        <v>3047.2</v>
      </c>
      <c r="FW10" s="27" t="n">
        <f aca="false">(((BT10*DX10*62.66/12*9)+(BT10*DX10*62.66*1.04/12*3)))*1.302/1000-0.2</f>
        <v>2852.5</v>
      </c>
      <c r="FX10" s="27"/>
      <c r="FY10" s="27" t="n">
        <f aca="false">(((BY10*DW10*62.66/12*9)+(BY10*DW10*62.66*1.04/12*3)))*1.302/1000</f>
        <v>338.6</v>
      </c>
      <c r="FZ10" s="28" t="n">
        <f aca="false">((13617*12+((EA10/12*9)+(EA10*1.04/12*3))*2)*CB10/1000)*1.302</f>
        <v>2104.7</v>
      </c>
      <c r="GA10" s="28" t="n">
        <f aca="false">((13617*12+((EB10/12*9)+(EB10*1.04/12*3))*2)*CC10/1000)*1.302</f>
        <v>1402.5</v>
      </c>
      <c r="GB10" s="27"/>
      <c r="GC10" s="27"/>
      <c r="GD10" s="28" t="n">
        <f aca="false">((13617*12+((EE10/12*9)+(EE10*1.04/12*3))*2)*CF10/1000)*1.302</f>
        <v>467.5</v>
      </c>
      <c r="GE10" s="27"/>
      <c r="GF10" s="27"/>
      <c r="GG10" s="28" t="n">
        <f aca="false">((13617*12+((EH10/12*9)+(EH10*1.04/12*3))*2)*CI10/1000)*1.302</f>
        <v>921.3</v>
      </c>
      <c r="GH10" s="28" t="n">
        <f aca="false">((13617*12+((EI10/12*9)+(EI10*1.04/12*3))*2)*CJ10/1000)*1.302</f>
        <v>230.3</v>
      </c>
      <c r="GI10" s="27"/>
    </row>
    <row r="11" customFormat="false" ht="15.75" hidden="false" customHeight="fals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</row>
    <row r="12" s="5" customFormat="true" ht="26.25" hidden="false" customHeight="false" outlineLevel="0" collapsed="false">
      <c r="A12" s="2"/>
      <c r="B12" s="32"/>
      <c r="C12" s="32"/>
      <c r="D12" s="32"/>
      <c r="E12" s="32"/>
      <c r="F12" s="32"/>
      <c r="G12" s="32"/>
      <c r="H12" s="32"/>
      <c r="I12" s="32"/>
      <c r="J12" s="32"/>
      <c r="K12" s="33"/>
      <c r="L12" s="33"/>
      <c r="M12" s="33"/>
      <c r="N12" s="33"/>
      <c r="O12" s="33"/>
      <c r="P12" s="33"/>
      <c r="FZ12" s="34"/>
      <c r="GA12" s="34"/>
      <c r="GB12" s="34"/>
      <c r="GC12" s="34"/>
      <c r="GD12" s="34"/>
      <c r="GE12" s="34"/>
      <c r="GF12" s="34"/>
      <c r="GG12" s="34"/>
      <c r="GH12" s="33"/>
      <c r="GI12" s="33"/>
    </row>
    <row r="13" s="5" customFormat="true" ht="26.25" hidden="false" customHeight="false" outlineLevel="0" collapsed="false">
      <c r="B13" s="32"/>
      <c r="K13" s="33"/>
      <c r="L13" s="33"/>
      <c r="M13" s="33"/>
      <c r="N13" s="33"/>
      <c r="O13" s="33"/>
      <c r="P13" s="33"/>
      <c r="FZ13" s="34"/>
      <c r="GA13" s="34"/>
      <c r="GB13" s="34"/>
      <c r="GC13" s="34"/>
      <c r="GD13" s="34"/>
      <c r="GE13" s="34"/>
      <c r="GF13" s="34"/>
      <c r="GG13" s="34"/>
      <c r="GH13" s="33"/>
      <c r="GI13" s="33"/>
    </row>
    <row r="14" s="5" customFormat="true" ht="26.25" hidden="false" customHeight="false" outlineLevel="0" collapsed="false">
      <c r="B14" s="32"/>
      <c r="K14" s="35"/>
      <c r="FZ14" s="34"/>
      <c r="GA14" s="34"/>
      <c r="GB14" s="34"/>
      <c r="GC14" s="34"/>
      <c r="GD14" s="34"/>
      <c r="GE14" s="34"/>
      <c r="GF14" s="34"/>
      <c r="GG14" s="34"/>
      <c r="GH14" s="33"/>
      <c r="GI14" s="33"/>
    </row>
    <row r="15" s="5" customFormat="true" ht="26.25" hidden="false" customHeight="false" outlineLevel="0" collapsed="false">
      <c r="B15" s="32"/>
      <c r="G15" s="35"/>
      <c r="H15" s="35"/>
      <c r="I15" s="35"/>
      <c r="J15" s="35"/>
      <c r="K15" s="35"/>
      <c r="BP15" s="32"/>
      <c r="FZ15" s="34"/>
      <c r="GA15" s="34"/>
      <c r="GB15" s="34"/>
      <c r="GC15" s="34"/>
      <c r="GD15" s="34"/>
      <c r="GE15" s="34"/>
      <c r="GF15" s="34"/>
      <c r="GG15" s="34"/>
      <c r="GH15" s="33"/>
      <c r="GI15" s="33"/>
    </row>
    <row r="16" customFormat="false" ht="18.7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</row>
  </sheetData>
  <mergeCells count="200">
    <mergeCell ref="B1:AD1"/>
    <mergeCell ref="A3:A8"/>
    <mergeCell ref="B3:B8"/>
    <mergeCell ref="C3:D3"/>
    <mergeCell ref="E3:J3"/>
    <mergeCell ref="K3:K8"/>
    <mergeCell ref="L3:CL3"/>
    <mergeCell ref="CM3:EK3"/>
    <mergeCell ref="EL3:GI3"/>
    <mergeCell ref="C4:C8"/>
    <mergeCell ref="D4:D8"/>
    <mergeCell ref="E4:F4"/>
    <mergeCell ref="G4:H4"/>
    <mergeCell ref="I4:J4"/>
    <mergeCell ref="L4:AG4"/>
    <mergeCell ref="AH4:CL4"/>
    <mergeCell ref="CM4:DD5"/>
    <mergeCell ref="DE4:EK5"/>
    <mergeCell ref="EL4:FC5"/>
    <mergeCell ref="FD4:GI5"/>
    <mergeCell ref="E5:F5"/>
    <mergeCell ref="G5:H5"/>
    <mergeCell ref="I5:J5"/>
    <mergeCell ref="L5:AG5"/>
    <mergeCell ref="AH5:CL5"/>
    <mergeCell ref="E6:E8"/>
    <mergeCell ref="F6:F8"/>
    <mergeCell ref="G6:G8"/>
    <mergeCell ref="H6:H8"/>
    <mergeCell ref="I6:I8"/>
    <mergeCell ref="J6:J8"/>
    <mergeCell ref="L6:AA6"/>
    <mergeCell ref="AB6:AG6"/>
    <mergeCell ref="AH6:CA6"/>
    <mergeCell ref="CB6:CL6"/>
    <mergeCell ref="CM6:CX6"/>
    <mergeCell ref="CY6:DD6"/>
    <mergeCell ref="DE6:DZ6"/>
    <mergeCell ref="EA6:EK6"/>
    <mergeCell ref="EL6:EW6"/>
    <mergeCell ref="EX6:FC6"/>
    <mergeCell ref="FD6:FY6"/>
    <mergeCell ref="FZ6:GI6"/>
    <mergeCell ref="L7:L8"/>
    <mergeCell ref="N7:N8"/>
    <mergeCell ref="P7:P8"/>
    <mergeCell ref="R7:R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J7:AJ8"/>
    <mergeCell ref="AL7:AL8"/>
    <mergeCell ref="AN7:AN8"/>
    <mergeCell ref="AP7:AP8"/>
    <mergeCell ref="AR7:AR8"/>
    <mergeCell ref="AT7:AT8"/>
    <mergeCell ref="AV7:AV8"/>
    <mergeCell ref="AX7:AX8"/>
    <mergeCell ref="AZ7:AZ8"/>
    <mergeCell ref="BB7:BB8"/>
    <mergeCell ref="BD7:BD8"/>
    <mergeCell ref="BF7:BF8"/>
    <mergeCell ref="BH7:BH8"/>
    <mergeCell ref="BJ7:BJ8"/>
    <mergeCell ref="BL7:BL8"/>
    <mergeCell ref="BN7:BN8"/>
    <mergeCell ref="BP7:BP8"/>
    <mergeCell ref="BR7:BR8"/>
    <mergeCell ref="BT7:BT8"/>
    <mergeCell ref="BV7:BV8"/>
    <mergeCell ref="BW7:BW8"/>
    <mergeCell ref="BY7:BY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K12:P13"/>
    <mergeCell ref="FZ12:GG15"/>
    <mergeCell ref="GH12:GI15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33" man="true" max="65535" min="0"/>
    <brk id="79" man="true" max="65535" min="0"/>
    <brk id="108" man="true" max="65535" min="0"/>
    <brk id="130" man="true" max="65535" min="0"/>
    <brk id="15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50Z</dcterms:created>
  <dc:creator>Grechishkin_AV</dc:creator>
  <dc:description/>
  <dc:language>en-US</dc:language>
  <cp:lastModifiedBy>User</cp:lastModifiedBy>
  <cp:lastPrinted>2020-11-16T05:53:38Z</cp:lastPrinted>
  <dcterms:modified xsi:type="dcterms:W3CDTF">2021-10-20T13:18:02Z</dcterms:modified>
  <cp:revision>0</cp:revision>
  <dc:subject/>
  <dc:title/>
</cp:coreProperties>
</file>