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99">
  <si>
    <t xml:space="preserve">Реестр источников доходов  районного бюджета</t>
  </si>
  <si>
    <t xml:space="preserve">на 30  сентября 2021г.</t>
  </si>
  <si>
    <t xml:space="preserve">Финансовый орган</t>
  </si>
  <si>
    <t xml:space="preserve">Финансовое управление Администрации муниципального образования "Угранский район" Смоленской области</t>
  </si>
  <si>
    <t xml:space="preserve">Наименование публично-правового образования</t>
  </si>
  <si>
    <t xml:space="preserve">Бюджет муниципального образования "Угранский район" Смоленской области</t>
  </si>
  <si>
    <t xml:space="preserve">Рублей</t>
  </si>
  <si>
    <t xml:space="preserve">№ п/п</t>
  </si>
  <si>
    <t xml:space="preserve">Номер
реестровой записи</t>
  </si>
  <si>
    <t xml:space="preserve"> Идентификационный код группы источников доходов бюджетов /
 Идентификационный код источника дохода бюджета</t>
  </si>
  <si>
    <t xml:space="preserve">Код бюджетной классификации</t>
  </si>
  <si>
    <t xml:space="preserve">Наименование кода бюджетной классификации</t>
  </si>
  <si>
    <t xml:space="preserve">Наименование главного администратора доходов бюджета</t>
  </si>
  <si>
    <t xml:space="preserve">Код строки</t>
  </si>
  <si>
    <t xml:space="preserve">Показатели прогноза доходов в 2021 году в соответствии с законом о бюджете </t>
  </si>
  <si>
    <t xml:space="preserve">Показатели кассовых поступлений в 2021 году</t>
  </si>
  <si>
    <t xml:space="preserve">Оценка исполнения 2021 года</t>
  </si>
  <si>
    <t xml:space="preserve">Показатели прогноза доходов бюджета</t>
  </si>
  <si>
    <t xml:space="preserve">112010600771000000000180001</t>
  </si>
  <si>
    <t xml:space="preserve">60077100000000</t>
  </si>
  <si>
    <t xml:space="preserve">04811201010010000120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0100</t>
  </si>
  <si>
    <t xml:space="preserve">04811201030010000120</t>
  </si>
  <si>
    <t xml:space="preserve"> Плата за сбросы загрязняющих веществ в водные объекты( Федеральные государственные органы)</t>
  </si>
  <si>
    <t xml:space="preserve">0101</t>
  </si>
  <si>
    <t xml:space="preserve">112010600768000000000180001</t>
  </si>
  <si>
    <t xml:space="preserve">60076800000000</t>
  </si>
  <si>
    <t xml:space="preserve">04811201040010000120</t>
  </si>
  <si>
    <t xml:space="preserve">Плата за размещение отходов производства и потребления</t>
  </si>
  <si>
    <t xml:space="preserve">0102</t>
  </si>
  <si>
    <t xml:space="preserve">116010600703000000000180001</t>
  </si>
  <si>
    <t xml:space="preserve">141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Федеральная служба по надзору в сфере защиты прав потребителей и благополучия человека</t>
  </si>
  <si>
    <t xml:space="preserve">0103</t>
  </si>
  <si>
    <t xml:space="preserve">101010600109000000000180001</t>
  </si>
  <si>
    <t xml:space="preserve">60010900000000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 227, 227.1 и 228 Налогового кодекса Российской Федерации</t>
  </si>
  <si>
    <t xml:space="preserve">Федеральная налоговая служба</t>
  </si>
  <si>
    <t xml:space="preserve">0104</t>
  </si>
  <si>
    <t xml:space="preserve">101010600009000000000180001</t>
  </si>
  <si>
    <t xml:space="preserve">60000900000000</t>
  </si>
  <si>
    <t xml:space="preserve">182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5</t>
  </si>
  <si>
    <t xml:space="preserve">101010600008000000000180001</t>
  </si>
  <si>
    <t xml:space="preserve">60000800000000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106</t>
  </si>
  <si>
    <t xml:space="preserve">101010600153000000000180001</t>
  </si>
  <si>
    <t xml:space="preserve">6001530000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107</t>
  </si>
  <si>
    <t xml:space="preserve">Налог, взимаемый с налогоплательщиков, выбравших в качестве объекта налогообложения доходы по упрощенной системе налогообложения</t>
  </si>
  <si>
    <t xml:space="preserve">105020600165000000000180001</t>
  </si>
  <si>
    <t xml:space="preserve">60016500000000</t>
  </si>
  <si>
    <t xml:space="preserve">18210502010020000110</t>
  </si>
  <si>
    <t xml:space="preserve">Единый налог на вмененный доход для отдельных видов деятельности</t>
  </si>
  <si>
    <t xml:space="preserve">0108</t>
  </si>
  <si>
    <t xml:space="preserve">105020600164000000000180001</t>
  </si>
  <si>
    <t xml:space="preserve">60016400000000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109</t>
  </si>
  <si>
    <t xml:space="preserve">105010600275000000000180001</t>
  </si>
  <si>
    <t xml:space="preserve">60027500000000</t>
  </si>
  <si>
    <t xml:space="preserve">18210503010010000110</t>
  </si>
  <si>
    <t xml:space="preserve">Единый сельскохозяйственный налог</t>
  </si>
  <si>
    <t xml:space="preserve">0110</t>
  </si>
  <si>
    <t xml:space="preserve">105020600337000000000180001</t>
  </si>
  <si>
    <t xml:space="preserve">60033700000000</t>
  </si>
  <si>
    <t xml:space="preserve">182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111</t>
  </si>
  <si>
    <t xml:space="preserve">107010600339000000000180001</t>
  </si>
  <si>
    <t xml:space="preserve">60033900000000</t>
  </si>
  <si>
    <t xml:space="preserve">18210701020010000110</t>
  </si>
  <si>
    <t xml:space="preserve">Налог на добычу общераспространенных полезных ископаемых</t>
  </si>
  <si>
    <t xml:space="preserve">0112</t>
  </si>
  <si>
    <t xml:space="preserve">108010600884000000000180001</t>
  </si>
  <si>
    <t xml:space="preserve">60088400000000</t>
  </si>
  <si>
    <t xml:space="preserve">182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113</t>
  </si>
  <si>
    <t xml:space="preserve">116010600969000000000180001</t>
  </si>
  <si>
    <t xml:space="preserve">60096900000000</t>
  </si>
  <si>
    <t xml:space="preserve">18211610129010000140</t>
  </si>
  <si>
    <t xml:space="preserve">0114</t>
  </si>
  <si>
    <t xml:space="preserve">116010600126000000000180001</t>
  </si>
  <si>
    <t xml:space="preserve">60012600000000</t>
  </si>
  <si>
    <t xml:space="preserve">18811610123010051140</t>
  </si>
  <si>
    <t xml:space="preserve">Министерство внутренних дел Российской Федерации</t>
  </si>
  <si>
    <t xml:space="preserve">0115</t>
  </si>
  <si>
    <t xml:space="preserve">116050600961000000000180001</t>
  </si>
  <si>
    <t xml:space="preserve">60069000000000</t>
  </si>
  <si>
    <t xml:space="preserve">820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Управление Росприроднадзора по Смоленской области</t>
  </si>
  <si>
    <t xml:space="preserve">0116</t>
  </si>
  <si>
    <t xml:space="preserve">82011601082010032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117</t>
  </si>
  <si>
    <t xml:space="preserve">111050600489000000000180001</t>
  </si>
  <si>
    <t xml:space="preserve">60048900000000</t>
  </si>
  <si>
    <t xml:space="preserve">901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Администрация муниципального образования "Угранский район" Смоленской области</t>
  </si>
  <si>
    <t xml:space="preserve">0118</t>
  </si>
  <si>
    <t xml:space="preserve">111050600413000000000180001</t>
  </si>
  <si>
    <t xml:space="preserve">60041300000000</t>
  </si>
  <si>
    <t xml:space="preserve">901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 за исключением имущества муниципальных бюджетных и автономных учреждений)</t>
  </si>
  <si>
    <t xml:space="preserve">0119</t>
  </si>
  <si>
    <t xml:space="preserve">113050600450000000000180001</t>
  </si>
  <si>
    <t xml:space="preserve">60045000000000</t>
  </si>
  <si>
    <t xml:space="preserve">90111302995050000130</t>
  </si>
  <si>
    <t xml:space="preserve">Прочие доходы от компенсации затрат бюджетов муниципальных районов</t>
  </si>
  <si>
    <t xml:space="preserve">0120</t>
  </si>
  <si>
    <t xml:space="preserve">114050600676000000000180001</t>
  </si>
  <si>
    <t xml:space="preserve">60067600000000</t>
  </si>
  <si>
    <t xml:space="preserve">90111406013050000430</t>
  </si>
  <si>
    <t xml:space="preserve">Доходы от продажи земельных участков государственная собственность на которые не разграничена и расположены в границах сельских поселений</t>
  </si>
  <si>
    <t xml:space="preserve">0121</t>
  </si>
  <si>
    <t xml:space="preserve">116020600442000000000180001</t>
  </si>
  <si>
    <t xml:space="preserve">60044200000000</t>
  </si>
  <si>
    <t xml:space="preserve">821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Департамент Смоленской области по обеспечению деятельности  мировых судей </t>
  </si>
  <si>
    <t xml:space="preserve">0122</t>
  </si>
  <si>
    <t xml:space="preserve">81111601053010000140</t>
  </si>
  <si>
    <t xml:space="preserve">Департамент Смоленской области по образованию и науке</t>
  </si>
  <si>
    <t xml:space="preserve">0123</t>
  </si>
  <si>
    <t xml:space="preserve">82111601063010009140</t>
  </si>
  <si>
    <t xml:space="preserve">            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2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2100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25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26</t>
  </si>
  <si>
    <t xml:space="preserve">821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27</t>
  </si>
  <si>
    <t xml:space="preserve">821116010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29</t>
  </si>
  <si>
    <t xml:space="preserve">821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30</t>
  </si>
  <si>
    <t xml:space="preserve">821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31</t>
  </si>
  <si>
    <t xml:space="preserve">117050600410000000000180001</t>
  </si>
  <si>
    <t xml:space="preserve">60041000000000</t>
  </si>
  <si>
    <t xml:space="preserve">821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32</t>
  </si>
  <si>
    <t xml:space="preserve">90111601084010000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133</t>
  </si>
  <si>
    <t xml:space="preserve">90111705050050000180</t>
  </si>
  <si>
    <t xml:space="preserve">Прочие неналоговые доходы бюджетов муниципальных районов</t>
  </si>
  <si>
    <t xml:space="preserve">0134</t>
  </si>
  <si>
    <t xml:space="preserve">113050600116000000000180001</t>
  </si>
  <si>
    <t xml:space="preserve">60011600000000</t>
  </si>
  <si>
    <t xml:space="preserve">904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Отдел образования Администрации муниципального образования "Угранский район" Смоленской области</t>
  </si>
  <si>
    <t xml:space="preserve">0135</t>
  </si>
  <si>
    <t xml:space="preserve">113050600305000000000180001</t>
  </si>
  <si>
    <t xml:space="preserve">60030500000000</t>
  </si>
  <si>
    <t xml:space="preserve">90411302995050000130</t>
  </si>
  <si>
    <t xml:space="preserve">0136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Отдел культуры и спорта Администрации муниципального образования "Угранский район" Смоленской области</t>
  </si>
  <si>
    <t xml:space="preserve">0137</t>
  </si>
  <si>
    <t xml:space="preserve"> Итого налоговые  и неналоговые доходы</t>
  </si>
  <si>
    <t xml:space="preserve">0138</t>
  </si>
  <si>
    <t xml:space="preserve">202050600407000000000180001</t>
  </si>
  <si>
    <t xml:space="preserve">60040700000000</t>
  </si>
  <si>
    <t xml:space="preserve">90120225497050000150</t>
  </si>
  <si>
    <t xml:space="preserve">Субсидии бюджетам муниципальных районов на реализацию  меропритяий по по обеспечению жильем молодых семей</t>
  </si>
  <si>
    <t xml:space="preserve">0139</t>
  </si>
  <si>
    <t xml:space="preserve">90120220300050000150</t>
  </si>
  <si>
    <t xml:space="preserve"> Субсидии бюджетам муниципальных  образований на обеспечение мероприятий по модернизации систем коммунальной инфрастуктуры за счет средств, поступивших от государственной корпорации- Фонда содействия реформированию жилищно- коммунального хозяйства</t>
  </si>
  <si>
    <t xml:space="preserve">0140</t>
  </si>
  <si>
    <t xml:space="preserve">202050600405000000000180001</t>
  </si>
  <si>
    <t xml:space="preserve">60040500000000</t>
  </si>
  <si>
    <t xml:space="preserve">90120229999050000150</t>
  </si>
  <si>
    <t xml:space="preserve">Прочие субсидии бюджетам муниципальных районов</t>
  </si>
  <si>
    <t xml:space="preserve">202050600402000000000180001</t>
  </si>
  <si>
    <t xml:space="preserve">60040200000000</t>
  </si>
  <si>
    <t xml:space="preserve">901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41</t>
  </si>
  <si>
    <t xml:space="preserve">90120235469050000150</t>
  </si>
  <si>
    <t xml:space="preserve"> Субвенция бюджетам на проведение Всероссийской переписи населения 2020 года</t>
  </si>
  <si>
    <t xml:space="preserve">01142</t>
  </si>
  <si>
    <t xml:space="preserve">202050600400000000000180001</t>
  </si>
  <si>
    <t xml:space="preserve">6004000000000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43</t>
  </si>
  <si>
    <t xml:space="preserve">202050600397000000000180001</t>
  </si>
  <si>
    <t xml:space="preserve">60039700000000</t>
  </si>
  <si>
    <t xml:space="preserve">901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144</t>
  </si>
  <si>
    <t xml:space="preserve">202050600396000000000180001</t>
  </si>
  <si>
    <t xml:space="preserve">60039600000000</t>
  </si>
  <si>
    <t xml:space="preserve">90120240014050000150</t>
  </si>
  <si>
    <t xml:space="preserve">Межбюджетные трансферты,передаваемые бюджетам муниципальных районов  для компесации дополнительных расходов, возникших в результате решений, принятых органами власти другого уровня</t>
  </si>
  <si>
    <t xml:space="preserve">0145</t>
  </si>
  <si>
    <t xml:space="preserve">219050600390000000000180001</t>
  </si>
  <si>
    <t xml:space="preserve">60039000000000</t>
  </si>
  <si>
    <t xml:space="preserve">901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146</t>
  </si>
  <si>
    <t xml:space="preserve">202050600561000000000180001</t>
  </si>
  <si>
    <t xml:space="preserve">60056100000000</t>
  </si>
  <si>
    <t xml:space="preserve">90220215001050000150</t>
  </si>
  <si>
    <t xml:space="preserve">Дотации бюджетам муниципальных районов на выравнивание  бюджетной обеспеченности</t>
  </si>
  <si>
    <t xml:space="preserve">0147</t>
  </si>
  <si>
    <t xml:space="preserve">202050600558000000000180001</t>
  </si>
  <si>
    <t xml:space="preserve">60055800000000</t>
  </si>
  <si>
    <t xml:space="preserve">9022021500205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148</t>
  </si>
  <si>
    <t xml:space="preserve">202050600555000000000180001</t>
  </si>
  <si>
    <t xml:space="preserve">60055500000000</t>
  </si>
  <si>
    <t xml:space="preserve">90220229999050000150</t>
  </si>
  <si>
    <t xml:space="preserve">0149</t>
  </si>
  <si>
    <t xml:space="preserve">202050600551000000000180001</t>
  </si>
  <si>
    <t xml:space="preserve">60055100000000</t>
  </si>
  <si>
    <t xml:space="preserve">90220230024050000150</t>
  </si>
  <si>
    <t xml:space="preserve">0150</t>
  </si>
  <si>
    <t xml:space="preserve">90220240014050000150</t>
  </si>
  <si>
    <t xml:space="preserve">      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151</t>
  </si>
  <si>
    <t xml:space="preserve">90221860010050000150</t>
  </si>
  <si>
    <t xml:space="preserve">                       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152</t>
  </si>
  <si>
    <t xml:space="preserve">202050600202000000000180001</t>
  </si>
  <si>
    <t xml:space="preserve">90320240014050000150</t>
  </si>
  <si>
    <t xml:space="preserve">  Угранский районный совет депутатов</t>
  </si>
  <si>
    <t xml:space="preserve">0153</t>
  </si>
  <si>
    <t xml:space="preserve">60020200000000</t>
  </si>
  <si>
    <t xml:space="preserve">90420229999050000150</t>
  </si>
  <si>
    <t xml:space="preserve">0154</t>
  </si>
  <si>
    <t xml:space="preserve">90420230024050000150</t>
  </si>
  <si>
    <t xml:space="preserve"> Субвенции бюджетам муниципальных районов на выполнение передаваемых полномочий субъектов Российской Федерации</t>
  </si>
  <si>
    <t xml:space="preserve">0155</t>
  </si>
  <si>
    <t xml:space="preserve">90420225169050000150</t>
  </si>
  <si>
    <t xml:space="preserve">  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56</t>
  </si>
  <si>
    <t xml:space="preserve">90420235303050000150</t>
  </si>
  <si>
    <t xml:space="preserve">             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57</t>
  </si>
  <si>
    <t xml:space="preserve">90420225304050000150</t>
  </si>
  <si>
    <t xml:space="preserve">            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58</t>
  </si>
  <si>
    <t xml:space="preserve">219050600355000000000180001</t>
  </si>
  <si>
    <t xml:space="preserve">60035500000000</t>
  </si>
  <si>
    <t xml:space="preserve">9042196001005000150</t>
  </si>
  <si>
    <t xml:space="preserve">0159</t>
  </si>
  <si>
    <t xml:space="preserve">90420705030050000150</t>
  </si>
  <si>
    <t xml:space="preserve"> прочие безвозмездные поступления в бюджеты муниципальных районов</t>
  </si>
  <si>
    <t xml:space="preserve">0160</t>
  </si>
  <si>
    <t xml:space="preserve">90520240014050000150</t>
  </si>
  <si>
    <t xml:space="preserve">Контрольно -ревизионная комиссия муниципального образования "Угранский район2 смоленской област и</t>
  </si>
  <si>
    <t xml:space="preserve">0161</t>
  </si>
  <si>
    <t xml:space="preserve">90620225467050000150</t>
  </si>
  <si>
    <t xml:space="preserve"> Субсидии 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Отдел культуры и спорта администрации муниципального образования "Угранский район" Смоленской области</t>
  </si>
  <si>
    <t xml:space="preserve">0162</t>
  </si>
  <si>
    <t xml:space="preserve">202050600767000000000180001</t>
  </si>
  <si>
    <t xml:space="preserve">60076700000000</t>
  </si>
  <si>
    <t xml:space="preserve">Субсидия бюджетам муниципальных районов на поддержку отрасли культуры</t>
  </si>
  <si>
    <t xml:space="preserve">0163</t>
  </si>
  <si>
    <t xml:space="preserve">202050600758000000000180001</t>
  </si>
  <si>
    <t xml:space="preserve">60075800000000</t>
  </si>
  <si>
    <t xml:space="preserve">90620225576050000150</t>
  </si>
  <si>
    <t xml:space="preserve">Субсидии бюджетам муниципальных районов на обеспечение комплексного развития  сельских территорий </t>
  </si>
  <si>
    <t xml:space="preserve">0164</t>
  </si>
  <si>
    <t xml:space="preserve">202050600033000000000180001</t>
  </si>
  <si>
    <t xml:space="preserve">60003300000000</t>
  </si>
  <si>
    <t xml:space="preserve">9062022999905000150</t>
  </si>
  <si>
    <t xml:space="preserve">0165</t>
  </si>
  <si>
    <t xml:space="preserve">90620249999050000150</t>
  </si>
  <si>
    <t xml:space="preserve">Прочие межбюджетные трансферты передаваемые бюджетам муниципальных районов</t>
  </si>
  <si>
    <t xml:space="preserve">0166</t>
  </si>
  <si>
    <t xml:space="preserve">  Всего безвозмездные поступления</t>
  </si>
  <si>
    <t xml:space="preserve">0167</t>
  </si>
  <si>
    <t xml:space="preserve">Всего</t>
  </si>
  <si>
    <t xml:space="preserve">016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;@"/>
    <numFmt numFmtId="168" formatCode="#,##0.00"/>
  </numFmts>
  <fonts count="2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Arial Cyr"/>
      <family val="0"/>
    </font>
    <font>
      <sz val="11"/>
      <color rgb="FF333333"/>
      <name val="Times New Roman"/>
      <family val="1"/>
      <charset val="204"/>
    </font>
    <font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</font>
    <font>
      <sz val="11"/>
      <color rgb="FF000000"/>
      <name val="Arial Cyr"/>
      <family val="0"/>
    </font>
    <font>
      <sz val="11.5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3" borderId="0" xfId="7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9" fillId="3" borderId="0" xfId="7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2" fillId="3" borderId="0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12" fillId="3" borderId="0" xfId="34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3" borderId="0" xfId="75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3" borderId="0" xfId="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9" fillId="3" borderId="0" xfId="72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9" fillId="3" borderId="0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9" fillId="3" borderId="0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0" xfId="4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4" xfId="69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9" fillId="3" borderId="5" xfId="70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9" fillId="3" borderId="0" xfId="4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3" borderId="0" xfId="4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6" fontId="9" fillId="3" borderId="0" xfId="5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9" fillId="3" borderId="3" xfId="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3" borderId="3" xfId="57" applyFont="true" applyBorder="false" applyAlignment="false" applyProtection="true">
      <alignment horizontal="general" vertical="center" textRotation="0" wrapText="true" indent="0" shrinkToFit="false"/>
      <protection locked="true" hidden="false"/>
    </xf>
    <xf numFmtId="166" fontId="9" fillId="3" borderId="3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68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9" fillId="3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9" fillId="3" borderId="0" xfId="4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9" fillId="3" borderId="0" xfId="5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0" xfId="73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9" fillId="3" borderId="0" xfId="48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3" borderId="0" xfId="5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2" fillId="3" borderId="0" xfId="6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0" xfId="7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9" fillId="3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7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3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7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9" fillId="3" borderId="1" xfId="30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2" xfId="38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1" xfId="6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62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9" fillId="3" borderId="1" xfId="67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9" fillId="3" borderId="1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9" fillId="3" borderId="1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6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3" borderId="1" xfId="62" applyFont="true" applyBorder="false" applyAlignment="false" applyProtection="false">
      <alignment horizontal="center" vertical="center" textRotation="0" wrapText="false" indent="0" shrinkToFit="tru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7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3" borderId="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9" fillId="3" borderId="1" xfId="62" applyFont="true" applyBorder="false" applyAlignment="false" applyProtection="false">
      <alignment horizontal="center" vertical="center" textRotation="0" wrapText="false" indent="0" shrinkToFit="true"/>
      <protection locked="true" hidden="false"/>
    </xf>
    <xf numFmtId="166" fontId="9" fillId="3" borderId="7" xfId="62" applyFont="true" applyBorder="true" applyAlignment="false" applyProtection="false">
      <alignment horizontal="center" vertical="center" textRotation="0" wrapText="false" indent="0" shrinkToFit="true"/>
      <protection locked="true" hidden="false"/>
    </xf>
    <xf numFmtId="164" fontId="15" fillId="3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8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3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9" fillId="3" borderId="5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0" fillId="3" borderId="1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7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1" xfId="3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9" fillId="3" borderId="2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3" fillId="3" borderId="9" xf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9" fillId="3" borderId="8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6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3" borderId="6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5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6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3" borderId="5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3" borderId="0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3" borderId="1" xfId="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3" borderId="1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6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9" fillId="3" borderId="6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3" borderId="10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9" fillId="3" borderId="2" xfId="67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3" borderId="7" xfId="3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1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7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9" fillId="3" borderId="12" xfId="38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9" fillId="3" borderId="8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3" borderId="13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3" borderId="8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8" xfId="62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20" fillId="3" borderId="1" xfId="2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0" fillId="3" borderId="1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0" fillId="3" borderId="1" xfId="4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3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" xfId="4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9" fillId="3" borderId="1" xfId="6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3" borderId="0" xfId="41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9" fillId="3" borderId="4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3" borderId="4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3" borderId="0" xfId="42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6" fontId="9" fillId="3" borderId="0" xfId="55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3" borderId="3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3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9" fillId="3" borderId="0" xfId="5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3" borderId="0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1"/>
    <cellStyle name="co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demo=2&amp;base=LAW&amp;n=387517&amp;dst=104340&amp;field=134&amp;date=12.11.202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true" showOutlineSymbols="true" defaultGridColor="true" view="normal" topLeftCell="L82" colorId="64" zoomScale="75" zoomScaleNormal="75" zoomScalePageLayoutView="70" workbookViewId="0">
      <selection pane="topLeft" activeCell="Y6" activeCellId="0" sqref="Y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6.84"/>
    <col collapsed="false" customWidth="true" hidden="false" outlineLevel="0" max="3" min="3" style="1" width="13.56"/>
    <col collapsed="false" customWidth="true" hidden="false" outlineLevel="0" max="4" min="4" style="1" width="5.28"/>
    <col collapsed="false" customWidth="true" hidden="false" outlineLevel="0" max="5" min="5" style="1" width="16.7"/>
    <col collapsed="false" customWidth="true" hidden="false" outlineLevel="0" max="6" min="6" style="1" width="13.41"/>
    <col collapsed="false" customWidth="true" hidden="true" outlineLevel="0" max="7" min="7" style="1" width="1.7"/>
    <col collapsed="false" customWidth="true" hidden="true" outlineLevel="0" max="8" min="8" style="1" width="0.28"/>
    <col collapsed="false" customWidth="true" hidden="true" outlineLevel="0" max="9" min="9" style="1" width="8.28"/>
    <col collapsed="false" customWidth="true" hidden="true" outlineLevel="0" max="10" min="10" style="1" width="1.28"/>
    <col collapsed="false" customWidth="false" hidden="true" outlineLevel="0" max="11" min="11" style="1" width="9.14"/>
    <col collapsed="false" customWidth="true" hidden="false" outlineLevel="0" max="12" min="12" style="1" width="38.14"/>
    <col collapsed="false" customWidth="true" hidden="false" outlineLevel="0" max="13" min="13" style="1" width="26.7"/>
    <col collapsed="false" customWidth="true" hidden="false" outlineLevel="0" max="14" min="14" style="1" width="12.85"/>
    <col collapsed="false" customWidth="true" hidden="false" outlineLevel="0" max="15" min="15" style="1" width="18.41"/>
    <col collapsed="false" customWidth="true" hidden="false" outlineLevel="0" max="17" min="16" style="1" width="14.7"/>
    <col collapsed="false" customWidth="true" hidden="false" outlineLevel="0" max="18" min="18" style="1" width="15.7"/>
    <col collapsed="false" customWidth="true" hidden="false" outlineLevel="0" max="19" min="19" style="1" width="16.13"/>
    <col collapsed="false" customWidth="true" hidden="false" outlineLevel="0" max="20" min="20" style="1" width="16.56"/>
    <col collapsed="false" customWidth="false" hidden="false" outlineLevel="0" max="257" min="21" style="1" width="9.14"/>
  </cols>
  <sheetData>
    <row r="1" customFormat="false" ht="50.4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2"/>
    </row>
    <row r="2" customFormat="false" ht="15" hidden="false" customHeight="true" outlineLevel="0" collapsed="false">
      <c r="A2" s="5"/>
      <c r="B2" s="6"/>
      <c r="C2" s="6"/>
      <c r="D2" s="7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9"/>
      <c r="T2" s="10"/>
      <c r="U2" s="2"/>
    </row>
    <row r="3" customFormat="false" ht="19.9" hidden="false" customHeight="true" outlineLevel="0" collapsed="false">
      <c r="A3" s="5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1"/>
      <c r="S3" s="9"/>
      <c r="T3" s="13"/>
      <c r="U3" s="2"/>
    </row>
    <row r="4" customFormat="false" ht="19.35" hidden="false" customHeight="true" outlineLevel="0" collapsed="false">
      <c r="A4" s="5"/>
      <c r="B4" s="6"/>
      <c r="C4" s="14" t="s">
        <v>1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  <c r="T4" s="10"/>
      <c r="U4" s="2"/>
    </row>
    <row r="5" customFormat="false" ht="26.25" hidden="false" customHeight="true" outlineLevel="0" collapsed="false">
      <c r="A5" s="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6"/>
      <c r="Q5" s="16"/>
      <c r="R5" s="16"/>
      <c r="S5" s="9"/>
      <c r="T5" s="10"/>
      <c r="U5" s="2"/>
    </row>
    <row r="6" customFormat="false" ht="15.2" hidden="false" customHeight="true" outlineLevel="0" collapsed="false">
      <c r="A6" s="18" t="s">
        <v>2</v>
      </c>
      <c r="B6" s="18"/>
      <c r="C6" s="18"/>
      <c r="D6" s="18"/>
      <c r="E6" s="18"/>
      <c r="F6" s="19" t="s">
        <v>3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9"/>
      <c r="T6" s="10"/>
      <c r="U6" s="2"/>
    </row>
    <row r="7" customFormat="false" ht="15.2" hidden="false" customHeight="true" outlineLevel="0" collapsed="false">
      <c r="A7" s="18" t="s">
        <v>4</v>
      </c>
      <c r="B7" s="18"/>
      <c r="C7" s="18"/>
      <c r="D7" s="18"/>
      <c r="E7" s="18"/>
      <c r="F7" s="20" t="s">
        <v>5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9"/>
      <c r="T7" s="10"/>
      <c r="U7" s="2"/>
    </row>
    <row r="8" customFormat="false" ht="18.75" hidden="false" customHeight="true" outlineLevel="0" collapsed="false">
      <c r="A8" s="5"/>
      <c r="B8" s="21"/>
      <c r="C8" s="21"/>
      <c r="D8" s="22"/>
      <c r="E8" s="23"/>
      <c r="F8" s="24"/>
      <c r="G8" s="24"/>
      <c r="H8" s="24"/>
      <c r="I8" s="25"/>
      <c r="J8" s="26"/>
      <c r="K8" s="26"/>
      <c r="L8" s="26"/>
      <c r="M8" s="26"/>
      <c r="N8" s="26"/>
      <c r="O8" s="26"/>
      <c r="P8" s="27"/>
      <c r="Q8" s="27"/>
      <c r="R8" s="27"/>
      <c r="S8" s="9"/>
      <c r="T8" s="28"/>
      <c r="U8" s="2"/>
    </row>
    <row r="9" customFormat="false" ht="17.65" hidden="false" customHeight="true" outlineLevel="0" collapsed="false">
      <c r="A9" s="5"/>
      <c r="B9" s="8"/>
      <c r="C9" s="8"/>
      <c r="D9" s="29"/>
      <c r="E9" s="30"/>
      <c r="F9" s="23"/>
      <c r="G9" s="30"/>
      <c r="H9" s="30"/>
      <c r="I9" s="30"/>
      <c r="J9" s="8"/>
      <c r="K9" s="8"/>
      <c r="L9" s="8"/>
      <c r="M9" s="8"/>
      <c r="N9" s="8"/>
      <c r="O9" s="8"/>
      <c r="P9" s="16"/>
      <c r="Q9" s="16"/>
      <c r="R9" s="16"/>
      <c r="S9" s="16"/>
      <c r="T9" s="31"/>
      <c r="U9" s="2"/>
    </row>
    <row r="10" customFormat="false" ht="19.9" hidden="false" customHeight="true" outlineLevel="0" collapsed="false">
      <c r="A10" s="5"/>
      <c r="B10" s="6"/>
      <c r="C10" s="6"/>
      <c r="D10" s="32"/>
      <c r="E10" s="33"/>
      <c r="F10" s="33"/>
      <c r="G10" s="33"/>
      <c r="H10" s="33"/>
      <c r="I10" s="33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 t="s">
        <v>6</v>
      </c>
      <c r="U10" s="2"/>
    </row>
    <row r="11" customFormat="false" ht="15.2" hidden="false" customHeight="true" outlineLevel="0" collapsed="false">
      <c r="A11" s="36" t="s">
        <v>7</v>
      </c>
      <c r="B11" s="37" t="s">
        <v>8</v>
      </c>
      <c r="C11" s="38" t="s">
        <v>9</v>
      </c>
      <c r="D11" s="38"/>
      <c r="E11" s="39" t="s">
        <v>10</v>
      </c>
      <c r="F11" s="39"/>
      <c r="G11" s="39"/>
      <c r="H11" s="39"/>
      <c r="I11" s="39"/>
      <c r="J11" s="39"/>
      <c r="K11" s="39"/>
      <c r="L11" s="39" t="s">
        <v>11</v>
      </c>
      <c r="M11" s="39" t="s">
        <v>12</v>
      </c>
      <c r="N11" s="39" t="s">
        <v>13</v>
      </c>
      <c r="O11" s="39" t="s">
        <v>14</v>
      </c>
      <c r="P11" s="39" t="s">
        <v>15</v>
      </c>
      <c r="Q11" s="39" t="s">
        <v>16</v>
      </c>
      <c r="R11" s="39" t="s">
        <v>17</v>
      </c>
      <c r="S11" s="39"/>
      <c r="T11" s="39"/>
      <c r="U11" s="2"/>
    </row>
    <row r="12" customFormat="false" ht="76.5" hidden="false" customHeight="true" outlineLevel="0" collapsed="false">
      <c r="A12" s="36"/>
      <c r="B12" s="37"/>
      <c r="C12" s="38"/>
      <c r="D12" s="38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 t="n">
        <v>2022</v>
      </c>
      <c r="S12" s="39" t="n">
        <v>2023</v>
      </c>
      <c r="T12" s="40" t="n">
        <v>2024</v>
      </c>
      <c r="U12" s="2"/>
    </row>
    <row r="13" customFormat="false" ht="15.4" hidden="false" customHeight="true" outlineLevel="0" collapsed="false">
      <c r="A13" s="41" t="n">
        <v>1</v>
      </c>
      <c r="B13" s="42" t="n">
        <v>2</v>
      </c>
      <c r="C13" s="39" t="n">
        <v>3</v>
      </c>
      <c r="D13" s="39"/>
      <c r="E13" s="39" t="n">
        <v>4</v>
      </c>
      <c r="F13" s="39"/>
      <c r="G13" s="39"/>
      <c r="H13" s="39"/>
      <c r="I13" s="39"/>
      <c r="J13" s="39"/>
      <c r="K13" s="39"/>
      <c r="L13" s="42" t="n">
        <v>5</v>
      </c>
      <c r="M13" s="42" t="n">
        <v>6</v>
      </c>
      <c r="N13" s="42" t="n">
        <v>7</v>
      </c>
      <c r="O13" s="42" t="n">
        <v>8</v>
      </c>
      <c r="P13" s="42" t="n">
        <v>9</v>
      </c>
      <c r="Q13" s="42" t="n">
        <v>10</v>
      </c>
      <c r="R13" s="42" t="n">
        <v>11</v>
      </c>
      <c r="S13" s="42" t="n">
        <v>12</v>
      </c>
      <c r="T13" s="43" t="n">
        <v>13</v>
      </c>
      <c r="U13" s="2"/>
    </row>
    <row r="14" customFormat="false" ht="38.25" hidden="false" customHeight="true" outlineLevel="0" collapsed="false">
      <c r="A14" s="44" t="n">
        <v>1</v>
      </c>
      <c r="B14" s="45" t="s">
        <v>18</v>
      </c>
      <c r="C14" s="46" t="s">
        <v>19</v>
      </c>
      <c r="D14" s="46"/>
      <c r="E14" s="47" t="s">
        <v>20</v>
      </c>
      <c r="F14" s="47"/>
      <c r="G14" s="47"/>
      <c r="H14" s="47"/>
      <c r="I14" s="47"/>
      <c r="J14" s="47"/>
      <c r="K14" s="47"/>
      <c r="L14" s="48" t="s">
        <v>21</v>
      </c>
      <c r="M14" s="48" t="s">
        <v>22</v>
      </c>
      <c r="N14" s="49" t="s">
        <v>23</v>
      </c>
      <c r="O14" s="50" t="n">
        <v>13300</v>
      </c>
      <c r="P14" s="50" t="n">
        <v>10764</v>
      </c>
      <c r="Q14" s="50" t="n">
        <v>10800</v>
      </c>
      <c r="R14" s="50" t="n">
        <v>12200</v>
      </c>
      <c r="S14" s="50" t="n">
        <v>12800</v>
      </c>
      <c r="T14" s="50" t="n">
        <v>13300</v>
      </c>
      <c r="U14" s="2"/>
    </row>
    <row r="15" customFormat="false" ht="38.25" hidden="false" customHeight="true" outlineLevel="0" collapsed="false">
      <c r="A15" s="44" t="n">
        <v>2</v>
      </c>
      <c r="B15" s="45" t="s">
        <v>18</v>
      </c>
      <c r="C15" s="46" t="s">
        <v>19</v>
      </c>
      <c r="D15" s="46"/>
      <c r="E15" s="51" t="s">
        <v>24</v>
      </c>
      <c r="F15" s="51"/>
      <c r="G15" s="51"/>
      <c r="H15" s="51"/>
      <c r="I15" s="51"/>
      <c r="J15" s="51"/>
      <c r="K15" s="51"/>
      <c r="L15" s="48" t="s">
        <v>25</v>
      </c>
      <c r="M15" s="48" t="s">
        <v>22</v>
      </c>
      <c r="N15" s="49" t="s">
        <v>26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2"/>
    </row>
    <row r="16" customFormat="false" ht="38.45" hidden="false" customHeight="true" outlineLevel="0" collapsed="false">
      <c r="A16" s="44" t="n">
        <v>3</v>
      </c>
      <c r="B16" s="45" t="s">
        <v>27</v>
      </c>
      <c r="C16" s="46" t="s">
        <v>28</v>
      </c>
      <c r="D16" s="46"/>
      <c r="E16" s="47" t="s">
        <v>29</v>
      </c>
      <c r="F16" s="47"/>
      <c r="G16" s="47"/>
      <c r="H16" s="47"/>
      <c r="I16" s="47"/>
      <c r="J16" s="47"/>
      <c r="K16" s="47"/>
      <c r="L16" s="48" t="s">
        <v>30</v>
      </c>
      <c r="M16" s="48" t="s">
        <v>22</v>
      </c>
      <c r="N16" s="49" t="s">
        <v>31</v>
      </c>
      <c r="O16" s="50" t="n">
        <v>0</v>
      </c>
      <c r="P16" s="50" t="n">
        <v>-42</v>
      </c>
      <c r="Q16" s="50" t="n">
        <v>-42</v>
      </c>
      <c r="R16" s="50" t="n">
        <v>0</v>
      </c>
      <c r="S16" s="50" t="n">
        <v>0</v>
      </c>
      <c r="T16" s="50" t="n">
        <v>0</v>
      </c>
      <c r="U16" s="2"/>
    </row>
    <row r="17" customFormat="false" ht="72" hidden="false" customHeight="true" outlineLevel="0" collapsed="false">
      <c r="A17" s="44" t="n">
        <v>6</v>
      </c>
      <c r="B17" s="45" t="s">
        <v>32</v>
      </c>
      <c r="C17" s="46" t="n">
        <v>60075500000000</v>
      </c>
      <c r="D17" s="46"/>
      <c r="E17" s="52" t="s">
        <v>33</v>
      </c>
      <c r="F17" s="52"/>
      <c r="G17" s="52"/>
      <c r="H17" s="52"/>
      <c r="I17" s="52"/>
      <c r="J17" s="52"/>
      <c r="K17" s="52"/>
      <c r="L17" s="53" t="s">
        <v>34</v>
      </c>
      <c r="M17" s="48" t="s">
        <v>35</v>
      </c>
      <c r="N17" s="49" t="s">
        <v>36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2"/>
    </row>
    <row r="18" customFormat="false" ht="102.2" hidden="false" customHeight="true" outlineLevel="0" collapsed="false">
      <c r="A18" s="44" t="n">
        <v>9</v>
      </c>
      <c r="B18" s="45" t="s">
        <v>37</v>
      </c>
      <c r="C18" s="46" t="s">
        <v>38</v>
      </c>
      <c r="D18" s="46"/>
      <c r="E18" s="47" t="s">
        <v>39</v>
      </c>
      <c r="F18" s="47"/>
      <c r="G18" s="47"/>
      <c r="H18" s="47"/>
      <c r="I18" s="47"/>
      <c r="J18" s="47"/>
      <c r="K18" s="47"/>
      <c r="L18" s="48" t="s">
        <v>40</v>
      </c>
      <c r="M18" s="48" t="s">
        <v>41</v>
      </c>
      <c r="N18" s="49" t="s">
        <v>42</v>
      </c>
      <c r="O18" s="50" t="n">
        <v>20166400</v>
      </c>
      <c r="P18" s="50" t="n">
        <v>12027821</v>
      </c>
      <c r="Q18" s="50" t="n">
        <v>17616900</v>
      </c>
      <c r="R18" s="50" t="n">
        <v>17830900</v>
      </c>
      <c r="S18" s="50" t="n">
        <v>18576800</v>
      </c>
      <c r="T18" s="50" t="n">
        <v>19468000</v>
      </c>
      <c r="U18" s="2"/>
    </row>
    <row r="19" customFormat="false" ht="140.45" hidden="false" customHeight="true" outlineLevel="0" collapsed="false">
      <c r="A19" s="44" t="n">
        <v>8</v>
      </c>
      <c r="B19" s="45" t="s">
        <v>43</v>
      </c>
      <c r="C19" s="46" t="s">
        <v>44</v>
      </c>
      <c r="D19" s="46"/>
      <c r="E19" s="47" t="s">
        <v>45</v>
      </c>
      <c r="F19" s="47"/>
      <c r="G19" s="47"/>
      <c r="H19" s="47"/>
      <c r="I19" s="47"/>
      <c r="J19" s="47"/>
      <c r="K19" s="47"/>
      <c r="L19" s="48" t="s">
        <v>46</v>
      </c>
      <c r="M19" s="48" t="s">
        <v>41</v>
      </c>
      <c r="N19" s="49" t="s">
        <v>47</v>
      </c>
      <c r="O19" s="50" t="n">
        <v>290800</v>
      </c>
      <c r="P19" s="50" t="n">
        <v>307090</v>
      </c>
      <c r="Q19" s="50" t="n">
        <v>350000</v>
      </c>
      <c r="R19" s="50" t="n">
        <v>354200</v>
      </c>
      <c r="S19" s="50" t="n">
        <v>371600</v>
      </c>
      <c r="T19" s="50" t="n">
        <v>389800</v>
      </c>
      <c r="U19" s="2"/>
    </row>
    <row r="20" customFormat="false" ht="63.95" hidden="false" customHeight="true" outlineLevel="0" collapsed="false">
      <c r="A20" s="44" t="n">
        <v>9</v>
      </c>
      <c r="B20" s="45" t="s">
        <v>48</v>
      </c>
      <c r="C20" s="46" t="s">
        <v>49</v>
      </c>
      <c r="D20" s="46"/>
      <c r="E20" s="47" t="s">
        <v>50</v>
      </c>
      <c r="F20" s="47"/>
      <c r="G20" s="47"/>
      <c r="H20" s="47"/>
      <c r="I20" s="47"/>
      <c r="J20" s="47"/>
      <c r="K20" s="47"/>
      <c r="L20" s="48" t="s">
        <v>51</v>
      </c>
      <c r="M20" s="48" t="s">
        <v>41</v>
      </c>
      <c r="N20" s="49" t="s">
        <v>52</v>
      </c>
      <c r="O20" s="50" t="n">
        <v>47300</v>
      </c>
      <c r="P20" s="50" t="n">
        <v>53957</v>
      </c>
      <c r="Q20" s="50" t="n">
        <v>59500</v>
      </c>
      <c r="R20" s="50" t="n">
        <v>60200</v>
      </c>
      <c r="S20" s="50" t="n">
        <v>63200</v>
      </c>
      <c r="T20" s="50" t="n">
        <v>66300</v>
      </c>
      <c r="U20" s="2"/>
    </row>
    <row r="21" customFormat="false" ht="114.95" hidden="false" customHeight="true" outlineLevel="0" collapsed="false">
      <c r="A21" s="44" t="n">
        <v>10</v>
      </c>
      <c r="B21" s="45" t="s">
        <v>53</v>
      </c>
      <c r="C21" s="46" t="s">
        <v>54</v>
      </c>
      <c r="D21" s="46"/>
      <c r="E21" s="47" t="n">
        <v>1.821010204001E+019</v>
      </c>
      <c r="F21" s="47"/>
      <c r="G21" s="47"/>
      <c r="H21" s="47"/>
      <c r="I21" s="47"/>
      <c r="J21" s="47"/>
      <c r="K21" s="47"/>
      <c r="L21" s="48" t="s">
        <v>55</v>
      </c>
      <c r="M21" s="48" t="s">
        <v>41</v>
      </c>
      <c r="N21" s="49" t="s">
        <v>56</v>
      </c>
      <c r="O21" s="50" t="n">
        <v>112400</v>
      </c>
      <c r="P21" s="50" t="n">
        <v>157192</v>
      </c>
      <c r="Q21" s="50" t="n">
        <v>189000</v>
      </c>
      <c r="R21" s="50" t="n">
        <v>189800</v>
      </c>
      <c r="S21" s="50" t="n">
        <v>189800</v>
      </c>
      <c r="T21" s="50" t="n">
        <v>189800</v>
      </c>
      <c r="U21" s="2"/>
    </row>
    <row r="22" customFormat="false" ht="92.25" hidden="false" customHeight="true" outlineLevel="0" collapsed="false">
      <c r="A22" s="44"/>
      <c r="B22" s="45" t="s">
        <v>53</v>
      </c>
      <c r="C22" s="46" t="s">
        <v>54</v>
      </c>
      <c r="D22" s="46"/>
      <c r="E22" s="54" t="n">
        <v>1.821050101002E+019</v>
      </c>
      <c r="F22" s="54"/>
      <c r="G22" s="55"/>
      <c r="H22" s="55"/>
      <c r="I22" s="55"/>
      <c r="J22" s="55"/>
      <c r="K22" s="55"/>
      <c r="L22" s="56" t="s">
        <v>57</v>
      </c>
      <c r="M22" s="48" t="s">
        <v>41</v>
      </c>
      <c r="N22" s="49"/>
      <c r="O22" s="50" t="n">
        <v>1022000</v>
      </c>
      <c r="P22" s="50" t="n">
        <v>1085089</v>
      </c>
      <c r="Q22" s="50" t="n">
        <v>1300000</v>
      </c>
      <c r="R22" s="50" t="n">
        <v>1408700</v>
      </c>
      <c r="S22" s="50" t="n">
        <v>1459700</v>
      </c>
      <c r="T22" s="50" t="n">
        <v>1512000</v>
      </c>
      <c r="U22" s="2"/>
    </row>
    <row r="23" customFormat="false" ht="25.7" hidden="false" customHeight="true" outlineLevel="0" collapsed="false">
      <c r="A23" s="44" t="n">
        <v>11</v>
      </c>
      <c r="B23" s="45" t="s">
        <v>58</v>
      </c>
      <c r="C23" s="57" t="s">
        <v>59</v>
      </c>
      <c r="D23" s="57"/>
      <c r="E23" s="47" t="s">
        <v>60</v>
      </c>
      <c r="F23" s="47"/>
      <c r="G23" s="47"/>
      <c r="H23" s="47"/>
      <c r="I23" s="47"/>
      <c r="J23" s="47"/>
      <c r="K23" s="47"/>
      <c r="L23" s="48" t="s">
        <v>61</v>
      </c>
      <c r="M23" s="48" t="s">
        <v>41</v>
      </c>
      <c r="N23" s="49" t="s">
        <v>62</v>
      </c>
      <c r="O23" s="50" t="n">
        <v>386400</v>
      </c>
      <c r="P23" s="50" t="n">
        <v>455097</v>
      </c>
      <c r="Q23" s="50" t="n">
        <v>495200</v>
      </c>
      <c r="R23" s="50" t="n">
        <v>6000</v>
      </c>
      <c r="S23" s="50" t="n">
        <v>6000</v>
      </c>
      <c r="T23" s="50" t="n">
        <v>6000</v>
      </c>
      <c r="U23" s="2"/>
    </row>
    <row r="24" customFormat="false" ht="51.2" hidden="false" customHeight="true" outlineLevel="0" collapsed="false">
      <c r="A24" s="44" t="n">
        <v>12</v>
      </c>
      <c r="B24" s="45" t="s">
        <v>63</v>
      </c>
      <c r="C24" s="46" t="s">
        <v>64</v>
      </c>
      <c r="D24" s="46"/>
      <c r="E24" s="47" t="s">
        <v>65</v>
      </c>
      <c r="F24" s="47"/>
      <c r="G24" s="47"/>
      <c r="H24" s="47"/>
      <c r="I24" s="47"/>
      <c r="J24" s="47"/>
      <c r="K24" s="47"/>
      <c r="L24" s="48" t="s">
        <v>66</v>
      </c>
      <c r="M24" s="48" t="s">
        <v>41</v>
      </c>
      <c r="N24" s="49" t="s">
        <v>67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2"/>
    </row>
    <row r="25" customFormat="false" ht="25.7" hidden="false" customHeight="true" outlineLevel="0" collapsed="false">
      <c r="A25" s="44" t="n">
        <v>13</v>
      </c>
      <c r="B25" s="45" t="s">
        <v>68</v>
      </c>
      <c r="C25" s="46" t="s">
        <v>69</v>
      </c>
      <c r="D25" s="46"/>
      <c r="E25" s="47" t="s">
        <v>70</v>
      </c>
      <c r="F25" s="47"/>
      <c r="G25" s="47"/>
      <c r="H25" s="47"/>
      <c r="I25" s="47"/>
      <c r="J25" s="47"/>
      <c r="K25" s="47"/>
      <c r="L25" s="48" t="s">
        <v>71</v>
      </c>
      <c r="M25" s="48" t="s">
        <v>41</v>
      </c>
      <c r="N25" s="49" t="s">
        <v>72</v>
      </c>
      <c r="O25" s="50" t="n">
        <v>77500</v>
      </c>
      <c r="P25" s="50" t="n">
        <v>64373</v>
      </c>
      <c r="Q25" s="50" t="n">
        <v>70000</v>
      </c>
      <c r="R25" s="50" t="n">
        <v>67100</v>
      </c>
      <c r="S25" s="50" t="n">
        <v>70300</v>
      </c>
      <c r="T25" s="50" t="n">
        <v>73900</v>
      </c>
      <c r="U25" s="2"/>
    </row>
    <row r="26" customFormat="false" ht="51.2" hidden="false" customHeight="true" outlineLevel="0" collapsed="false">
      <c r="A26" s="44" t="n">
        <v>14</v>
      </c>
      <c r="B26" s="45" t="s">
        <v>73</v>
      </c>
      <c r="C26" s="46" t="s">
        <v>74</v>
      </c>
      <c r="D26" s="46"/>
      <c r="E26" s="47" t="s">
        <v>75</v>
      </c>
      <c r="F26" s="47"/>
      <c r="G26" s="47"/>
      <c r="H26" s="47"/>
      <c r="I26" s="47"/>
      <c r="J26" s="47"/>
      <c r="K26" s="47"/>
      <c r="L26" s="48" t="s">
        <v>76</v>
      </c>
      <c r="M26" s="48" t="s">
        <v>41</v>
      </c>
      <c r="N26" s="49" t="s">
        <v>77</v>
      </c>
      <c r="O26" s="50" t="n">
        <v>1580700</v>
      </c>
      <c r="P26" s="50" t="n">
        <v>196854</v>
      </c>
      <c r="Q26" s="50" t="n">
        <v>300000</v>
      </c>
      <c r="R26" s="50" t="n">
        <v>346200</v>
      </c>
      <c r="S26" s="50" t="n">
        <v>360000</v>
      </c>
      <c r="T26" s="50" t="n">
        <v>374400</v>
      </c>
      <c r="U26" s="2"/>
    </row>
    <row r="27" customFormat="false" ht="25.7" hidden="false" customHeight="true" outlineLevel="0" collapsed="false">
      <c r="A27" s="44" t="n">
        <v>15</v>
      </c>
      <c r="B27" s="45" t="s">
        <v>78</v>
      </c>
      <c r="C27" s="46" t="s">
        <v>79</v>
      </c>
      <c r="D27" s="46"/>
      <c r="E27" s="47" t="s">
        <v>80</v>
      </c>
      <c r="F27" s="47"/>
      <c r="G27" s="47"/>
      <c r="H27" s="47"/>
      <c r="I27" s="47"/>
      <c r="J27" s="47"/>
      <c r="K27" s="47"/>
      <c r="L27" s="48" t="s">
        <v>81</v>
      </c>
      <c r="M27" s="48" t="s">
        <v>41</v>
      </c>
      <c r="N27" s="49" t="s">
        <v>82</v>
      </c>
      <c r="O27" s="50" t="n">
        <v>2732000</v>
      </c>
      <c r="P27" s="50" t="n">
        <v>2367338</v>
      </c>
      <c r="Q27" s="50" t="n">
        <v>2732000</v>
      </c>
      <c r="R27" s="50" t="n">
        <v>2839200</v>
      </c>
      <c r="S27" s="50" t="n">
        <v>2867400</v>
      </c>
      <c r="T27" s="50" t="n">
        <v>3010800</v>
      </c>
      <c r="U27" s="2"/>
    </row>
    <row r="28" customFormat="false" ht="63.95" hidden="false" customHeight="true" outlineLevel="0" collapsed="false">
      <c r="A28" s="44" t="n">
        <v>16</v>
      </c>
      <c r="B28" s="45" t="s">
        <v>83</v>
      </c>
      <c r="C28" s="46" t="s">
        <v>84</v>
      </c>
      <c r="D28" s="46"/>
      <c r="E28" s="47" t="s">
        <v>85</v>
      </c>
      <c r="F28" s="47"/>
      <c r="G28" s="47"/>
      <c r="H28" s="47"/>
      <c r="I28" s="47"/>
      <c r="J28" s="47"/>
      <c r="K28" s="47"/>
      <c r="L28" s="48" t="s">
        <v>86</v>
      </c>
      <c r="M28" s="48" t="s">
        <v>41</v>
      </c>
      <c r="N28" s="49" t="s">
        <v>87</v>
      </c>
      <c r="O28" s="50" t="n">
        <v>323500</v>
      </c>
      <c r="P28" s="50" t="n">
        <v>327721</v>
      </c>
      <c r="Q28" s="50" t="n">
        <v>385000</v>
      </c>
      <c r="R28" s="50" t="n">
        <v>336500</v>
      </c>
      <c r="S28" s="50" t="n">
        <v>350000</v>
      </c>
      <c r="T28" s="50" t="n">
        <v>364000</v>
      </c>
      <c r="U28" s="2"/>
    </row>
    <row r="29" customFormat="false" ht="89.45" hidden="false" customHeight="true" outlineLevel="0" collapsed="false">
      <c r="A29" s="44" t="n">
        <v>17</v>
      </c>
      <c r="B29" s="45" t="s">
        <v>88</v>
      </c>
      <c r="C29" s="46" t="s">
        <v>89</v>
      </c>
      <c r="D29" s="46"/>
      <c r="E29" s="51" t="s">
        <v>90</v>
      </c>
      <c r="F29" s="51"/>
      <c r="G29" s="51"/>
      <c r="H29" s="51"/>
      <c r="I29" s="51"/>
      <c r="J29" s="51"/>
      <c r="K29" s="51"/>
      <c r="L29" s="53" t="s">
        <v>34</v>
      </c>
      <c r="M29" s="48" t="s">
        <v>41</v>
      </c>
      <c r="N29" s="49" t="s">
        <v>91</v>
      </c>
      <c r="O29" s="50" t="n">
        <v>0</v>
      </c>
      <c r="P29" s="50" t="n">
        <v>703</v>
      </c>
      <c r="Q29" s="50" t="n">
        <v>800</v>
      </c>
      <c r="R29" s="50" t="n">
        <v>0</v>
      </c>
      <c r="S29" s="50" t="n">
        <v>0</v>
      </c>
      <c r="T29" s="50" t="n">
        <v>0</v>
      </c>
      <c r="U29" s="2"/>
    </row>
    <row r="30" customFormat="false" ht="76.7" hidden="false" customHeight="true" outlineLevel="0" collapsed="false">
      <c r="A30" s="44" t="n">
        <v>18</v>
      </c>
      <c r="B30" s="45" t="s">
        <v>92</v>
      </c>
      <c r="C30" s="46" t="s">
        <v>93</v>
      </c>
      <c r="D30" s="46"/>
      <c r="E30" s="51" t="s">
        <v>94</v>
      </c>
      <c r="F30" s="51"/>
      <c r="G30" s="51"/>
      <c r="H30" s="51"/>
      <c r="I30" s="51"/>
      <c r="J30" s="51"/>
      <c r="K30" s="51"/>
      <c r="L30" s="53" t="s">
        <v>34</v>
      </c>
      <c r="M30" s="48" t="s">
        <v>95</v>
      </c>
      <c r="N30" s="49" t="s">
        <v>96</v>
      </c>
      <c r="O30" s="50" t="n">
        <v>0</v>
      </c>
      <c r="P30" s="50" t="n">
        <v>1000</v>
      </c>
      <c r="Q30" s="50" t="n">
        <v>1000</v>
      </c>
      <c r="R30" s="50" t="n">
        <v>0</v>
      </c>
      <c r="S30" s="50" t="n">
        <v>0</v>
      </c>
      <c r="T30" s="50" t="n">
        <v>0</v>
      </c>
      <c r="U30" s="2"/>
    </row>
    <row r="31" customFormat="false" ht="96" hidden="false" customHeight="true" outlineLevel="0" collapsed="false">
      <c r="A31" s="44" t="n">
        <v>22</v>
      </c>
      <c r="B31" s="45" t="s">
        <v>97</v>
      </c>
      <c r="C31" s="46" t="s">
        <v>98</v>
      </c>
      <c r="D31" s="46"/>
      <c r="E31" s="58" t="s">
        <v>99</v>
      </c>
      <c r="F31" s="58"/>
      <c r="G31" s="58"/>
      <c r="H31" s="58"/>
      <c r="I31" s="58"/>
      <c r="J31" s="58"/>
      <c r="K31" s="58"/>
      <c r="L31" s="59" t="s">
        <v>100</v>
      </c>
      <c r="M31" s="60" t="s">
        <v>101</v>
      </c>
      <c r="N31" s="49" t="s">
        <v>102</v>
      </c>
      <c r="O31" s="50" t="n">
        <v>0</v>
      </c>
      <c r="P31" s="50" t="n">
        <v>465914</v>
      </c>
      <c r="Q31" s="50" t="n">
        <v>465914</v>
      </c>
      <c r="R31" s="50" t="n">
        <v>0</v>
      </c>
      <c r="S31" s="50" t="n">
        <v>0</v>
      </c>
      <c r="T31" s="50" t="n">
        <v>0</v>
      </c>
      <c r="U31" s="2"/>
    </row>
    <row r="32" customFormat="false" ht="129.75" hidden="false" customHeight="true" outlineLevel="0" collapsed="false">
      <c r="A32" s="44"/>
      <c r="B32" s="45" t="s">
        <v>97</v>
      </c>
      <c r="C32" s="46" t="s">
        <v>98</v>
      </c>
      <c r="D32" s="46"/>
      <c r="E32" s="52" t="s">
        <v>103</v>
      </c>
      <c r="F32" s="52"/>
      <c r="G32" s="61"/>
      <c r="H32" s="61"/>
      <c r="I32" s="61"/>
      <c r="J32" s="61"/>
      <c r="K32" s="62"/>
      <c r="L32" s="63" t="s">
        <v>104</v>
      </c>
      <c r="M32" s="60" t="s">
        <v>101</v>
      </c>
      <c r="N32" s="49" t="s">
        <v>105</v>
      </c>
      <c r="O32" s="50" t="n">
        <v>0</v>
      </c>
      <c r="P32" s="50" t="n">
        <v>0</v>
      </c>
      <c r="Q32" s="50" t="n">
        <v>0</v>
      </c>
      <c r="R32" s="50" t="n">
        <v>20000</v>
      </c>
      <c r="S32" s="50" t="n">
        <v>20000</v>
      </c>
      <c r="T32" s="50" t="n">
        <v>20000</v>
      </c>
      <c r="U32" s="2"/>
    </row>
    <row r="33" customFormat="false" ht="114.95" hidden="false" customHeight="true" outlineLevel="0" collapsed="false">
      <c r="A33" s="44" t="n">
        <v>24</v>
      </c>
      <c r="B33" s="45" t="s">
        <v>106</v>
      </c>
      <c r="C33" s="46" t="s">
        <v>107</v>
      </c>
      <c r="D33" s="46"/>
      <c r="E33" s="51" t="s">
        <v>108</v>
      </c>
      <c r="F33" s="51"/>
      <c r="G33" s="51"/>
      <c r="H33" s="51"/>
      <c r="I33" s="51"/>
      <c r="J33" s="51"/>
      <c r="K33" s="51"/>
      <c r="L33" s="64" t="s">
        <v>109</v>
      </c>
      <c r="M33" s="48" t="s">
        <v>110</v>
      </c>
      <c r="N33" s="49" t="s">
        <v>111</v>
      </c>
      <c r="O33" s="50" t="n">
        <v>2779584</v>
      </c>
      <c r="P33" s="50" t="n">
        <v>2517284</v>
      </c>
      <c r="Q33" s="50" t="n">
        <v>3050000</v>
      </c>
      <c r="R33" s="50" t="n">
        <v>1710000</v>
      </c>
      <c r="S33" s="50" t="n">
        <v>1778000</v>
      </c>
      <c r="T33" s="50" t="n">
        <v>1849000</v>
      </c>
      <c r="U33" s="2"/>
    </row>
    <row r="34" customFormat="false" ht="111.75" hidden="false" customHeight="true" outlineLevel="0" collapsed="false">
      <c r="A34" s="44" t="n">
        <v>25</v>
      </c>
      <c r="B34" s="45" t="s">
        <v>112</v>
      </c>
      <c r="C34" s="46" t="s">
        <v>113</v>
      </c>
      <c r="D34" s="46"/>
      <c r="E34" s="47" t="s">
        <v>114</v>
      </c>
      <c r="F34" s="47"/>
      <c r="G34" s="47"/>
      <c r="H34" s="47"/>
      <c r="I34" s="47"/>
      <c r="J34" s="47"/>
      <c r="K34" s="47"/>
      <c r="L34" s="48" t="s">
        <v>115</v>
      </c>
      <c r="M34" s="48" t="s">
        <v>110</v>
      </c>
      <c r="N34" s="49" t="s">
        <v>116</v>
      </c>
      <c r="O34" s="50" t="n">
        <v>40000</v>
      </c>
      <c r="P34" s="50" t="n">
        <v>33419</v>
      </c>
      <c r="Q34" s="50" t="n">
        <v>55000</v>
      </c>
      <c r="R34" s="50" t="n">
        <v>40500</v>
      </c>
      <c r="S34" s="50" t="n">
        <v>42100</v>
      </c>
      <c r="T34" s="50" t="n">
        <v>43800</v>
      </c>
      <c r="U34" s="2"/>
    </row>
    <row r="35" customFormat="false" ht="51.2" hidden="false" customHeight="true" outlineLevel="0" collapsed="false">
      <c r="A35" s="44" t="n">
        <v>26</v>
      </c>
      <c r="B35" s="45" t="s">
        <v>117</v>
      </c>
      <c r="C35" s="46" t="s">
        <v>118</v>
      </c>
      <c r="D35" s="46"/>
      <c r="E35" s="47" t="s">
        <v>119</v>
      </c>
      <c r="F35" s="47"/>
      <c r="G35" s="47"/>
      <c r="H35" s="47"/>
      <c r="I35" s="47"/>
      <c r="J35" s="47"/>
      <c r="K35" s="47"/>
      <c r="L35" s="48" t="s">
        <v>120</v>
      </c>
      <c r="M35" s="48" t="s">
        <v>110</v>
      </c>
      <c r="N35" s="49" t="s">
        <v>121</v>
      </c>
      <c r="O35" s="50" t="n">
        <v>269600</v>
      </c>
      <c r="P35" s="50" t="n">
        <v>202811</v>
      </c>
      <c r="Q35" s="50" t="n">
        <v>269600</v>
      </c>
      <c r="R35" s="50" t="n">
        <v>0</v>
      </c>
      <c r="S35" s="50" t="n">
        <v>0</v>
      </c>
      <c r="T35" s="50" t="n">
        <v>0</v>
      </c>
      <c r="U35" s="2"/>
    </row>
    <row r="36" customFormat="false" ht="51.2" hidden="false" customHeight="true" outlineLevel="0" collapsed="false">
      <c r="A36" s="44" t="n">
        <v>27</v>
      </c>
      <c r="B36" s="45" t="s">
        <v>122</v>
      </c>
      <c r="C36" s="46" t="s">
        <v>123</v>
      </c>
      <c r="D36" s="46"/>
      <c r="E36" s="47" t="s">
        <v>124</v>
      </c>
      <c r="F36" s="47"/>
      <c r="G36" s="47"/>
      <c r="H36" s="47"/>
      <c r="I36" s="47"/>
      <c r="J36" s="47"/>
      <c r="K36" s="47"/>
      <c r="L36" s="48" t="s">
        <v>125</v>
      </c>
      <c r="M36" s="48" t="s">
        <v>110</v>
      </c>
      <c r="N36" s="49" t="s">
        <v>126</v>
      </c>
      <c r="O36" s="50" t="n">
        <v>0</v>
      </c>
      <c r="P36" s="50" t="n">
        <v>1567150</v>
      </c>
      <c r="Q36" s="50" t="n">
        <v>2496000</v>
      </c>
      <c r="R36" s="50" t="n">
        <v>0</v>
      </c>
      <c r="S36" s="50" t="n">
        <v>0</v>
      </c>
      <c r="T36" s="50" t="n">
        <v>0</v>
      </c>
      <c r="U36" s="2"/>
    </row>
    <row r="37" customFormat="false" ht="119.25" hidden="false" customHeight="true" outlineLevel="0" collapsed="false">
      <c r="A37" s="44" t="n">
        <v>28</v>
      </c>
      <c r="B37" s="45" t="s">
        <v>127</v>
      </c>
      <c r="C37" s="46" t="s">
        <v>128</v>
      </c>
      <c r="D37" s="46"/>
      <c r="E37" s="58" t="s">
        <v>129</v>
      </c>
      <c r="F37" s="58"/>
      <c r="G37" s="58"/>
      <c r="H37" s="58"/>
      <c r="I37" s="58"/>
      <c r="J37" s="58"/>
      <c r="K37" s="58"/>
      <c r="L37" s="65" t="s">
        <v>130</v>
      </c>
      <c r="M37" s="48" t="s">
        <v>131</v>
      </c>
      <c r="N37" s="49" t="s">
        <v>132</v>
      </c>
      <c r="O37" s="50" t="n">
        <v>970</v>
      </c>
      <c r="P37" s="50" t="n">
        <v>5750</v>
      </c>
      <c r="Q37" s="50" t="n">
        <v>5750</v>
      </c>
      <c r="R37" s="50" t="n">
        <v>12500</v>
      </c>
      <c r="S37" s="50" t="n">
        <v>13080</v>
      </c>
      <c r="T37" s="50" t="n">
        <v>13650</v>
      </c>
      <c r="U37" s="2"/>
    </row>
    <row r="38" customFormat="false" ht="119.25" hidden="false" customHeight="true" outlineLevel="0" collapsed="false">
      <c r="A38" s="44"/>
      <c r="B38" s="45" t="s">
        <v>127</v>
      </c>
      <c r="C38" s="46" t="s">
        <v>128</v>
      </c>
      <c r="D38" s="46"/>
      <c r="E38" s="51" t="s">
        <v>133</v>
      </c>
      <c r="F38" s="51"/>
      <c r="G38" s="51"/>
      <c r="H38" s="51"/>
      <c r="I38" s="51"/>
      <c r="J38" s="51"/>
      <c r="K38" s="51"/>
      <c r="L38" s="65" t="s">
        <v>130</v>
      </c>
      <c r="M38" s="48" t="s">
        <v>134</v>
      </c>
      <c r="N38" s="49" t="s">
        <v>135</v>
      </c>
      <c r="O38" s="50" t="n">
        <v>2050</v>
      </c>
      <c r="P38" s="50" t="n">
        <v>725</v>
      </c>
      <c r="Q38" s="50" t="n">
        <v>800</v>
      </c>
      <c r="R38" s="50" t="n">
        <v>550</v>
      </c>
      <c r="S38" s="50" t="n">
        <v>520</v>
      </c>
      <c r="T38" s="50" t="n">
        <v>540</v>
      </c>
      <c r="U38" s="2"/>
    </row>
    <row r="39" customFormat="false" ht="162" hidden="false" customHeight="true" outlineLevel="0" collapsed="false">
      <c r="A39" s="44"/>
      <c r="B39" s="45" t="s">
        <v>127</v>
      </c>
      <c r="C39" s="46" t="n">
        <v>60044300000000</v>
      </c>
      <c r="D39" s="46"/>
      <c r="E39" s="66" t="s">
        <v>136</v>
      </c>
      <c r="F39" s="66"/>
      <c r="G39" s="67"/>
      <c r="H39" s="67"/>
      <c r="I39" s="67"/>
      <c r="J39" s="67"/>
      <c r="K39" s="67"/>
      <c r="L39" s="68" t="s">
        <v>137</v>
      </c>
      <c r="M39" s="48" t="s">
        <v>131</v>
      </c>
      <c r="N39" s="49" t="s">
        <v>138</v>
      </c>
      <c r="O39" s="50" t="n">
        <v>140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2"/>
    </row>
    <row r="40" customFormat="false" ht="162" hidden="false" customHeight="true" outlineLevel="0" collapsed="false">
      <c r="A40" s="44"/>
      <c r="B40" s="45" t="s">
        <v>127</v>
      </c>
      <c r="C40" s="46" t="n">
        <v>60044300000000</v>
      </c>
      <c r="D40" s="46"/>
      <c r="E40" s="66" t="n">
        <v>8.211160107301E+019</v>
      </c>
      <c r="F40" s="66"/>
      <c r="G40" s="67"/>
      <c r="H40" s="67"/>
      <c r="I40" s="67"/>
      <c r="J40" s="67"/>
      <c r="K40" s="67"/>
      <c r="L40" s="69" t="s">
        <v>139</v>
      </c>
      <c r="M40" s="48" t="s">
        <v>131</v>
      </c>
      <c r="N40" s="49" t="s">
        <v>138</v>
      </c>
      <c r="O40" s="50" t="n">
        <v>0</v>
      </c>
      <c r="P40" s="50" t="n">
        <v>5150</v>
      </c>
      <c r="Q40" s="50" t="n">
        <v>5150</v>
      </c>
      <c r="R40" s="50" t="n">
        <v>10750</v>
      </c>
      <c r="S40" s="50" t="n">
        <v>11150</v>
      </c>
      <c r="T40" s="50" t="n">
        <v>11600</v>
      </c>
      <c r="U40" s="2"/>
    </row>
    <row r="41" customFormat="false" ht="132" hidden="false" customHeight="true" outlineLevel="0" collapsed="false">
      <c r="A41" s="44" t="n">
        <v>29</v>
      </c>
      <c r="B41" s="45" t="s">
        <v>127</v>
      </c>
      <c r="C41" s="46" t="s">
        <v>128</v>
      </c>
      <c r="D41" s="46"/>
      <c r="E41" s="70" t="s">
        <v>140</v>
      </c>
      <c r="F41" s="70"/>
      <c r="G41" s="67"/>
      <c r="H41" s="67"/>
      <c r="I41" s="67"/>
      <c r="J41" s="67"/>
      <c r="K41" s="67"/>
      <c r="L41" s="71" t="s">
        <v>141</v>
      </c>
      <c r="M41" s="48" t="s">
        <v>131</v>
      </c>
      <c r="N41" s="49" t="s">
        <v>142</v>
      </c>
      <c r="O41" s="50" t="n">
        <v>300</v>
      </c>
      <c r="P41" s="50" t="n">
        <v>109500</v>
      </c>
      <c r="Q41" s="50" t="n">
        <v>149650</v>
      </c>
      <c r="R41" s="50" t="n">
        <v>220000</v>
      </c>
      <c r="S41" s="50" t="n">
        <v>228850</v>
      </c>
      <c r="T41" s="50" t="n">
        <v>238000</v>
      </c>
      <c r="U41" s="2"/>
    </row>
    <row r="42" customFormat="false" ht="132" hidden="false" customHeight="true" outlineLevel="0" collapsed="false">
      <c r="A42" s="44"/>
      <c r="B42" s="45" t="s">
        <v>127</v>
      </c>
      <c r="C42" s="46" t="s">
        <v>128</v>
      </c>
      <c r="D42" s="46"/>
      <c r="E42" s="72" t="n">
        <v>8.2111601133019E+019</v>
      </c>
      <c r="F42" s="72"/>
      <c r="G42" s="67"/>
      <c r="H42" s="67"/>
      <c r="I42" s="67"/>
      <c r="J42" s="67"/>
      <c r="K42" s="67"/>
      <c r="L42" s="53" t="s">
        <v>143</v>
      </c>
      <c r="M42" s="48" t="s">
        <v>131</v>
      </c>
      <c r="N42" s="49" t="s">
        <v>144</v>
      </c>
      <c r="O42" s="50" t="n">
        <v>480</v>
      </c>
      <c r="P42" s="50" t="n">
        <v>3000</v>
      </c>
      <c r="Q42" s="50" t="n">
        <v>3000</v>
      </c>
      <c r="R42" s="50" t="n">
        <v>6300</v>
      </c>
      <c r="S42" s="50" t="n">
        <v>6750</v>
      </c>
      <c r="T42" s="50" t="n">
        <v>7000</v>
      </c>
      <c r="U42" s="2"/>
    </row>
    <row r="43" customFormat="false" ht="150.75" hidden="false" customHeight="true" outlineLevel="0" collapsed="false">
      <c r="A43" s="44" t="n">
        <v>30</v>
      </c>
      <c r="B43" s="45" t="s">
        <v>127</v>
      </c>
      <c r="C43" s="46" t="s">
        <v>128</v>
      </c>
      <c r="D43" s="46"/>
      <c r="E43" s="70" t="s">
        <v>145</v>
      </c>
      <c r="F43" s="70"/>
      <c r="G43" s="67"/>
      <c r="H43" s="67"/>
      <c r="I43" s="67"/>
      <c r="J43" s="67"/>
      <c r="K43" s="73"/>
      <c r="L43" s="48" t="s">
        <v>146</v>
      </c>
      <c r="M43" s="48" t="s">
        <v>131</v>
      </c>
      <c r="N43" s="49" t="s">
        <v>147</v>
      </c>
      <c r="O43" s="50" t="n">
        <v>240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2"/>
    </row>
    <row r="44" customFormat="false" ht="159.75" hidden="false" customHeight="true" outlineLevel="0" collapsed="false">
      <c r="A44" s="44" t="n">
        <v>31</v>
      </c>
      <c r="B44" s="45" t="s">
        <v>127</v>
      </c>
      <c r="C44" s="46" t="s">
        <v>128</v>
      </c>
      <c r="D44" s="46"/>
      <c r="E44" s="70" t="s">
        <v>148</v>
      </c>
      <c r="F44" s="70"/>
      <c r="G44" s="67"/>
      <c r="H44" s="67"/>
      <c r="I44" s="67"/>
      <c r="J44" s="67"/>
      <c r="K44" s="67"/>
      <c r="L44" s="65" t="s">
        <v>149</v>
      </c>
      <c r="M44" s="48" t="s">
        <v>131</v>
      </c>
      <c r="N44" s="49" t="s">
        <v>150</v>
      </c>
      <c r="O44" s="50" t="n">
        <v>720</v>
      </c>
      <c r="P44" s="50" t="n">
        <v>150</v>
      </c>
      <c r="Q44" s="50" t="n">
        <v>200</v>
      </c>
      <c r="R44" s="50" t="n">
        <v>0</v>
      </c>
      <c r="S44" s="50" t="n">
        <v>0</v>
      </c>
      <c r="T44" s="50" t="n">
        <v>0</v>
      </c>
      <c r="U44" s="2"/>
    </row>
    <row r="45" customFormat="false" ht="156.75" hidden="false" customHeight="true" outlineLevel="0" collapsed="false">
      <c r="A45" s="44" t="n">
        <v>32</v>
      </c>
      <c r="B45" s="45" t="s">
        <v>127</v>
      </c>
      <c r="C45" s="46" t="s">
        <v>128</v>
      </c>
      <c r="D45" s="46"/>
      <c r="E45" s="70" t="s">
        <v>151</v>
      </c>
      <c r="F45" s="70"/>
      <c r="G45" s="67"/>
      <c r="H45" s="67"/>
      <c r="I45" s="67"/>
      <c r="J45" s="67"/>
      <c r="K45" s="67"/>
      <c r="L45" s="65" t="s">
        <v>152</v>
      </c>
      <c r="M45" s="48" t="s">
        <v>131</v>
      </c>
      <c r="N45" s="49" t="s">
        <v>153</v>
      </c>
      <c r="O45" s="50" t="n">
        <v>580</v>
      </c>
      <c r="P45" s="50" t="n">
        <v>1000</v>
      </c>
      <c r="Q45" s="50" t="n">
        <v>1000</v>
      </c>
      <c r="R45" s="50" t="n">
        <v>2050</v>
      </c>
      <c r="S45" s="50" t="n">
        <v>2150</v>
      </c>
      <c r="T45" s="50" t="n">
        <v>2200</v>
      </c>
      <c r="U45" s="2"/>
    </row>
    <row r="46" customFormat="false" ht="136.5" hidden="false" customHeight="true" outlineLevel="0" collapsed="false">
      <c r="A46" s="44" t="n">
        <v>33</v>
      </c>
      <c r="B46" s="45" t="s">
        <v>127</v>
      </c>
      <c r="C46" s="46" t="s">
        <v>128</v>
      </c>
      <c r="D46" s="46"/>
      <c r="E46" s="70" t="s">
        <v>154</v>
      </c>
      <c r="F46" s="70"/>
      <c r="G46" s="67"/>
      <c r="H46" s="67"/>
      <c r="I46" s="67"/>
      <c r="J46" s="67"/>
      <c r="K46" s="67"/>
      <c r="L46" s="65" t="s">
        <v>155</v>
      </c>
      <c r="M46" s="48" t="s">
        <v>131</v>
      </c>
      <c r="N46" s="49" t="s">
        <v>156</v>
      </c>
      <c r="O46" s="50" t="n">
        <v>0</v>
      </c>
      <c r="P46" s="50" t="n">
        <v>1000</v>
      </c>
      <c r="Q46" s="50" t="n">
        <v>1000</v>
      </c>
      <c r="R46" s="50" t="n">
        <v>1250</v>
      </c>
      <c r="S46" s="50" t="n">
        <v>1300</v>
      </c>
      <c r="T46" s="50" t="n">
        <v>1350</v>
      </c>
      <c r="U46" s="2"/>
    </row>
    <row r="47" customFormat="false" ht="146.25" hidden="false" customHeight="true" outlineLevel="0" collapsed="false">
      <c r="A47" s="44" t="n">
        <v>34</v>
      </c>
      <c r="B47" s="45" t="s">
        <v>157</v>
      </c>
      <c r="C47" s="46" t="s">
        <v>158</v>
      </c>
      <c r="D47" s="46"/>
      <c r="E47" s="70" t="s">
        <v>159</v>
      </c>
      <c r="F47" s="70"/>
      <c r="G47" s="67"/>
      <c r="H47" s="67"/>
      <c r="I47" s="67"/>
      <c r="J47" s="67"/>
      <c r="K47" s="67"/>
      <c r="L47" s="65" t="s">
        <v>160</v>
      </c>
      <c r="M47" s="48" t="s">
        <v>131</v>
      </c>
      <c r="N47" s="49" t="s">
        <v>161</v>
      </c>
      <c r="O47" s="50" t="n">
        <v>8300</v>
      </c>
      <c r="P47" s="50" t="n">
        <v>32950</v>
      </c>
      <c r="Q47" s="50" t="n">
        <v>35481</v>
      </c>
      <c r="R47" s="50" t="n">
        <v>46000</v>
      </c>
      <c r="S47" s="50" t="n">
        <v>47900</v>
      </c>
      <c r="T47" s="50" t="n">
        <v>49850</v>
      </c>
      <c r="U47" s="2"/>
    </row>
    <row r="48" customFormat="false" ht="146.25" hidden="false" customHeight="true" outlineLevel="0" collapsed="false">
      <c r="A48" s="44"/>
      <c r="B48" s="45" t="s">
        <v>157</v>
      </c>
      <c r="C48" s="46" t="s">
        <v>158</v>
      </c>
      <c r="D48" s="46"/>
      <c r="E48" s="52" t="s">
        <v>162</v>
      </c>
      <c r="F48" s="52"/>
      <c r="G48" s="67"/>
      <c r="H48" s="67"/>
      <c r="I48" s="67"/>
      <c r="J48" s="67"/>
      <c r="K48" s="67"/>
      <c r="L48" s="74" t="s">
        <v>163</v>
      </c>
      <c r="M48" s="48" t="s">
        <v>110</v>
      </c>
      <c r="N48" s="49" t="s">
        <v>164</v>
      </c>
      <c r="O48" s="50"/>
      <c r="P48" s="50" t="n">
        <v>160000</v>
      </c>
      <c r="Q48" s="50" t="n">
        <v>160000</v>
      </c>
      <c r="R48" s="50" t="n">
        <v>0</v>
      </c>
      <c r="S48" s="50" t="n">
        <v>0</v>
      </c>
      <c r="T48" s="50" t="n">
        <v>0</v>
      </c>
      <c r="U48" s="2"/>
    </row>
    <row r="49" customFormat="false" ht="51.2" hidden="false" customHeight="true" outlineLevel="0" collapsed="false">
      <c r="A49" s="44" t="n">
        <v>35</v>
      </c>
      <c r="B49" s="45" t="s">
        <v>157</v>
      </c>
      <c r="C49" s="46" t="s">
        <v>158</v>
      </c>
      <c r="D49" s="46"/>
      <c r="E49" s="75" t="s">
        <v>165</v>
      </c>
      <c r="F49" s="75"/>
      <c r="G49" s="75"/>
      <c r="H49" s="75"/>
      <c r="I49" s="75"/>
      <c r="J49" s="75"/>
      <c r="K49" s="75"/>
      <c r="L49" s="48" t="s">
        <v>166</v>
      </c>
      <c r="M49" s="48" t="s">
        <v>110</v>
      </c>
      <c r="N49" s="49" t="s">
        <v>167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2"/>
    </row>
    <row r="50" customFormat="false" ht="51.2" hidden="false" customHeight="true" outlineLevel="0" collapsed="false">
      <c r="A50" s="44" t="n">
        <v>36</v>
      </c>
      <c r="B50" s="45" t="s">
        <v>168</v>
      </c>
      <c r="C50" s="46" t="s">
        <v>169</v>
      </c>
      <c r="D50" s="46"/>
      <c r="E50" s="47" t="s">
        <v>170</v>
      </c>
      <c r="F50" s="47"/>
      <c r="G50" s="47"/>
      <c r="H50" s="47"/>
      <c r="I50" s="47"/>
      <c r="J50" s="47"/>
      <c r="K50" s="47"/>
      <c r="L50" s="48" t="s">
        <v>171</v>
      </c>
      <c r="M50" s="48" t="s">
        <v>172</v>
      </c>
      <c r="N50" s="49" t="s">
        <v>173</v>
      </c>
      <c r="O50" s="50" t="n">
        <v>44000</v>
      </c>
      <c r="P50" s="50" t="n">
        <v>21801</v>
      </c>
      <c r="Q50" s="50" t="n">
        <v>44000</v>
      </c>
      <c r="R50" s="50" t="n">
        <v>0</v>
      </c>
      <c r="S50" s="50" t="n">
        <v>0</v>
      </c>
      <c r="T50" s="50" t="n">
        <v>0</v>
      </c>
      <c r="U50" s="2"/>
    </row>
    <row r="51" customFormat="false" ht="51.2" hidden="false" customHeight="true" outlineLevel="0" collapsed="false">
      <c r="A51" s="44" t="n">
        <v>37</v>
      </c>
      <c r="B51" s="45" t="s">
        <v>174</v>
      </c>
      <c r="C51" s="76" t="s">
        <v>175</v>
      </c>
      <c r="D51" s="76"/>
      <c r="E51" s="77" t="s">
        <v>176</v>
      </c>
      <c r="F51" s="77"/>
      <c r="G51" s="77"/>
      <c r="H51" s="77"/>
      <c r="I51" s="77"/>
      <c r="J51" s="77"/>
      <c r="K51" s="77"/>
      <c r="L51" s="48" t="s">
        <v>120</v>
      </c>
      <c r="M51" s="48" t="s">
        <v>172</v>
      </c>
      <c r="N51" s="49" t="s">
        <v>177</v>
      </c>
      <c r="O51" s="50" t="n">
        <v>55000</v>
      </c>
      <c r="P51" s="50" t="n">
        <v>31179</v>
      </c>
      <c r="Q51" s="50" t="n">
        <v>55000</v>
      </c>
      <c r="R51" s="50" t="n">
        <v>0</v>
      </c>
      <c r="S51" s="50" t="n">
        <v>0</v>
      </c>
      <c r="T51" s="50" t="n">
        <v>0</v>
      </c>
      <c r="U51" s="2"/>
    </row>
    <row r="52" customFormat="false" ht="89.25" hidden="false" customHeight="true" outlineLevel="0" collapsed="false">
      <c r="A52" s="44" t="n">
        <v>38</v>
      </c>
      <c r="B52" s="78" t="s">
        <v>174</v>
      </c>
      <c r="C52" s="46" t="s">
        <v>175</v>
      </c>
      <c r="D52" s="46"/>
      <c r="E52" s="79" t="n">
        <v>9.061160107301E+019</v>
      </c>
      <c r="F52" s="79"/>
      <c r="G52" s="80"/>
      <c r="H52" s="80"/>
      <c r="I52" s="80"/>
      <c r="J52" s="80"/>
      <c r="K52" s="80"/>
      <c r="L52" s="81" t="s">
        <v>178</v>
      </c>
      <c r="M52" s="48" t="s">
        <v>179</v>
      </c>
      <c r="N52" s="49" t="s">
        <v>180</v>
      </c>
      <c r="O52" s="50" t="n">
        <v>0</v>
      </c>
      <c r="P52" s="50" t="n">
        <v>554</v>
      </c>
      <c r="Q52" s="50" t="n">
        <v>554</v>
      </c>
      <c r="R52" s="50" t="n">
        <v>0</v>
      </c>
      <c r="S52" s="50" t="n">
        <v>0</v>
      </c>
      <c r="T52" s="50" t="n">
        <v>0</v>
      </c>
      <c r="U52" s="2"/>
    </row>
    <row r="53" customFormat="false" ht="51.2" hidden="false" customHeight="true" outlineLevel="0" collapsed="false">
      <c r="A53" s="82" t="s">
        <v>181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49" t="s">
        <v>182</v>
      </c>
      <c r="O53" s="50" t="n">
        <f aca="false">SUM(O14:O51)</f>
        <v>29957684</v>
      </c>
      <c r="P53" s="50" t="n">
        <f aca="false">SUM(P14:P52)</f>
        <v>22214294</v>
      </c>
      <c r="Q53" s="50" t="n">
        <f aca="false">SUM(Q14:Q52)</f>
        <v>30308257</v>
      </c>
      <c r="R53" s="50" t="n">
        <f aca="false">SUM(R14:R52)</f>
        <v>25520900</v>
      </c>
      <c r="S53" s="50" t="n">
        <f aca="false">SUM(S14:S52)</f>
        <v>26479400</v>
      </c>
      <c r="T53" s="50" t="n">
        <f aca="false">SUM(T14:T52)</f>
        <v>27705290</v>
      </c>
      <c r="U53" s="83"/>
    </row>
    <row r="54" s="84" customFormat="true" ht="93" hidden="false" customHeight="true" outlineLevel="0" collapsed="false">
      <c r="A54" s="44" t="n">
        <v>38</v>
      </c>
      <c r="B54" s="45" t="s">
        <v>183</v>
      </c>
      <c r="C54" s="46" t="s">
        <v>184</v>
      </c>
      <c r="D54" s="46"/>
      <c r="E54" s="51" t="s">
        <v>185</v>
      </c>
      <c r="F54" s="51"/>
      <c r="G54" s="51"/>
      <c r="H54" s="51"/>
      <c r="I54" s="51"/>
      <c r="J54" s="51"/>
      <c r="K54" s="51"/>
      <c r="L54" s="48" t="s">
        <v>186</v>
      </c>
      <c r="M54" s="48" t="s">
        <v>110</v>
      </c>
      <c r="N54" s="49" t="s">
        <v>187</v>
      </c>
      <c r="O54" s="50" t="n">
        <v>366608</v>
      </c>
      <c r="P54" s="50" t="n">
        <v>366608</v>
      </c>
      <c r="Q54" s="50" t="n">
        <v>366608</v>
      </c>
      <c r="R54" s="50" t="n">
        <v>0</v>
      </c>
      <c r="S54" s="50" t="n">
        <v>0</v>
      </c>
      <c r="T54" s="50" t="n">
        <v>0</v>
      </c>
      <c r="U54" s="2"/>
      <c r="V54" s="1"/>
      <c r="W54" s="1"/>
      <c r="X54" s="1"/>
      <c r="Y54" s="1"/>
    </row>
    <row r="55" s="84" customFormat="true" ht="162" hidden="false" customHeight="true" outlineLevel="0" collapsed="false">
      <c r="A55" s="44" t="n">
        <v>39</v>
      </c>
      <c r="B55" s="45" t="s">
        <v>183</v>
      </c>
      <c r="C55" s="46" t="n">
        <v>60040520000000</v>
      </c>
      <c r="D55" s="46"/>
      <c r="E55" s="52" t="s">
        <v>188</v>
      </c>
      <c r="F55" s="52"/>
      <c r="G55" s="52"/>
      <c r="H55" s="52"/>
      <c r="I55" s="52"/>
      <c r="J55" s="52"/>
      <c r="K55" s="52"/>
      <c r="L55" s="48" t="s">
        <v>189</v>
      </c>
      <c r="M55" s="48" t="s">
        <v>110</v>
      </c>
      <c r="N55" s="49" t="s">
        <v>19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2"/>
      <c r="V55" s="1"/>
      <c r="W55" s="1"/>
      <c r="X55" s="1"/>
      <c r="Y55" s="1"/>
    </row>
    <row r="56" s="84" customFormat="true" ht="51.2" hidden="false" customHeight="true" outlineLevel="0" collapsed="false">
      <c r="A56" s="44" t="n">
        <v>40</v>
      </c>
      <c r="B56" s="45" t="s">
        <v>191</v>
      </c>
      <c r="C56" s="46" t="s">
        <v>192</v>
      </c>
      <c r="D56" s="46"/>
      <c r="E56" s="51" t="s">
        <v>193</v>
      </c>
      <c r="F56" s="51"/>
      <c r="G56" s="51"/>
      <c r="H56" s="51"/>
      <c r="I56" s="51"/>
      <c r="J56" s="51"/>
      <c r="K56" s="51"/>
      <c r="L56" s="48" t="s">
        <v>194</v>
      </c>
      <c r="M56" s="48" t="s">
        <v>110</v>
      </c>
      <c r="N56" s="49" t="s">
        <v>190</v>
      </c>
      <c r="O56" s="50" t="n">
        <v>40189800</v>
      </c>
      <c r="P56" s="50" t="n">
        <v>39329121</v>
      </c>
      <c r="Q56" s="50" t="n">
        <v>40189800</v>
      </c>
      <c r="R56" s="50" t="n">
        <v>0</v>
      </c>
      <c r="S56" s="50" t="n">
        <v>0</v>
      </c>
      <c r="T56" s="50" t="n">
        <v>0</v>
      </c>
      <c r="U56" s="2"/>
      <c r="V56" s="1"/>
      <c r="W56" s="1"/>
      <c r="X56" s="1"/>
      <c r="Y56" s="1"/>
    </row>
    <row r="57" s="84" customFormat="true" ht="89.25" hidden="false" customHeight="true" outlineLevel="0" collapsed="false">
      <c r="A57" s="44" t="n">
        <v>41</v>
      </c>
      <c r="B57" s="45" t="s">
        <v>195</v>
      </c>
      <c r="C57" s="46" t="s">
        <v>196</v>
      </c>
      <c r="D57" s="46"/>
      <c r="E57" s="51" t="s">
        <v>197</v>
      </c>
      <c r="F57" s="51"/>
      <c r="G57" s="51"/>
      <c r="H57" s="51"/>
      <c r="I57" s="51"/>
      <c r="J57" s="51"/>
      <c r="K57" s="51"/>
      <c r="L57" s="48" t="s">
        <v>198</v>
      </c>
      <c r="M57" s="48" t="s">
        <v>110</v>
      </c>
      <c r="N57" s="49" t="s">
        <v>199</v>
      </c>
      <c r="O57" s="50" t="n">
        <v>4039555</v>
      </c>
      <c r="P57" s="50" t="n">
        <v>3921455</v>
      </c>
      <c r="Q57" s="50" t="n">
        <v>4039555</v>
      </c>
      <c r="R57" s="50" t="n">
        <v>6799500</v>
      </c>
      <c r="S57" s="50" t="n">
        <v>6825900</v>
      </c>
      <c r="T57" s="50" t="n">
        <v>6853500</v>
      </c>
      <c r="U57" s="2"/>
      <c r="V57" s="1"/>
      <c r="W57" s="1"/>
      <c r="X57" s="1"/>
      <c r="Y57" s="1"/>
    </row>
    <row r="58" s="84" customFormat="true" ht="89.25" hidden="false" customHeight="true" outlineLevel="0" collapsed="false">
      <c r="A58" s="44"/>
      <c r="B58" s="45" t="s">
        <v>195</v>
      </c>
      <c r="C58" s="46" t="s">
        <v>196</v>
      </c>
      <c r="D58" s="46"/>
      <c r="E58" s="52" t="s">
        <v>200</v>
      </c>
      <c r="F58" s="52"/>
      <c r="G58" s="61"/>
      <c r="H58" s="61"/>
      <c r="I58" s="61"/>
      <c r="J58" s="61"/>
      <c r="K58" s="61"/>
      <c r="L58" s="48" t="s">
        <v>201</v>
      </c>
      <c r="M58" s="48" t="s">
        <v>110</v>
      </c>
      <c r="N58" s="49" t="s">
        <v>202</v>
      </c>
      <c r="O58" s="50" t="n">
        <v>110425</v>
      </c>
      <c r="P58" s="50" t="n">
        <v>0</v>
      </c>
      <c r="Q58" s="50" t="n">
        <v>110425</v>
      </c>
      <c r="R58" s="50" t="n">
        <v>0</v>
      </c>
      <c r="S58" s="50" t="n">
        <v>0</v>
      </c>
      <c r="T58" s="50" t="n">
        <v>0</v>
      </c>
      <c r="U58" s="2"/>
      <c r="V58" s="1"/>
      <c r="W58" s="1"/>
      <c r="X58" s="1"/>
      <c r="Y58" s="1"/>
    </row>
    <row r="59" s="84" customFormat="true" ht="76.7" hidden="false" customHeight="true" outlineLevel="0" collapsed="false">
      <c r="A59" s="44" t="n">
        <v>43</v>
      </c>
      <c r="B59" s="45" t="s">
        <v>203</v>
      </c>
      <c r="C59" s="46" t="s">
        <v>204</v>
      </c>
      <c r="D59" s="46"/>
      <c r="E59" s="47" t="n">
        <v>9.012023512005E+019</v>
      </c>
      <c r="F59" s="47"/>
      <c r="G59" s="47"/>
      <c r="H59" s="47"/>
      <c r="I59" s="47"/>
      <c r="J59" s="47"/>
      <c r="K59" s="47"/>
      <c r="L59" s="48" t="s">
        <v>205</v>
      </c>
      <c r="M59" s="48" t="s">
        <v>110</v>
      </c>
      <c r="N59" s="49" t="s">
        <v>206</v>
      </c>
      <c r="O59" s="50" t="n">
        <v>1400</v>
      </c>
      <c r="P59" s="50" t="n">
        <v>0</v>
      </c>
      <c r="Q59" s="50" t="n">
        <v>1400</v>
      </c>
      <c r="R59" s="50" t="n">
        <v>12200</v>
      </c>
      <c r="S59" s="50" t="n">
        <v>800</v>
      </c>
      <c r="T59" s="50" t="n">
        <v>700</v>
      </c>
      <c r="U59" s="2"/>
      <c r="V59" s="1"/>
      <c r="W59" s="1"/>
      <c r="X59" s="1"/>
      <c r="Y59" s="1"/>
    </row>
    <row r="60" s="84" customFormat="true" ht="118.5" hidden="false" customHeight="true" outlineLevel="0" collapsed="false">
      <c r="A60" s="44" t="n">
        <v>44</v>
      </c>
      <c r="B60" s="45" t="s">
        <v>207</v>
      </c>
      <c r="C60" s="46" t="s">
        <v>208</v>
      </c>
      <c r="D60" s="46"/>
      <c r="E60" s="51" t="s">
        <v>209</v>
      </c>
      <c r="F60" s="51"/>
      <c r="G60" s="51"/>
      <c r="H60" s="51"/>
      <c r="I60" s="51"/>
      <c r="J60" s="51"/>
      <c r="K60" s="51"/>
      <c r="L60" s="48" t="s">
        <v>210</v>
      </c>
      <c r="M60" s="48" t="s">
        <v>110</v>
      </c>
      <c r="N60" s="49" t="s">
        <v>211</v>
      </c>
      <c r="O60" s="50" t="n">
        <v>820690</v>
      </c>
      <c r="P60" s="85" t="n">
        <v>645814</v>
      </c>
      <c r="Q60" s="50" t="n">
        <v>820690</v>
      </c>
      <c r="R60" s="50" t="n">
        <v>777600</v>
      </c>
      <c r="S60" s="50" t="n">
        <v>519200</v>
      </c>
      <c r="T60" s="50" t="n">
        <v>524400</v>
      </c>
      <c r="U60" s="2"/>
      <c r="V60" s="1"/>
      <c r="W60" s="1"/>
      <c r="X60" s="1"/>
      <c r="Y60" s="1"/>
    </row>
    <row r="61" s="84" customFormat="true" ht="134.25" hidden="false" customHeight="true" outlineLevel="0" collapsed="false">
      <c r="A61" s="44" t="n">
        <v>45</v>
      </c>
      <c r="B61" s="45" t="s">
        <v>212</v>
      </c>
      <c r="C61" s="46" t="s">
        <v>213</v>
      </c>
      <c r="D61" s="46"/>
      <c r="E61" s="51" t="s">
        <v>214</v>
      </c>
      <c r="F61" s="51"/>
      <c r="G61" s="51"/>
      <c r="H61" s="51"/>
      <c r="I61" s="51"/>
      <c r="J61" s="51"/>
      <c r="K61" s="51"/>
      <c r="L61" s="48" t="s">
        <v>215</v>
      </c>
      <c r="M61" s="48" t="s">
        <v>110</v>
      </c>
      <c r="N61" s="49" t="s">
        <v>216</v>
      </c>
      <c r="O61" s="50" t="n">
        <v>180000</v>
      </c>
      <c r="P61" s="50" t="n">
        <v>180000</v>
      </c>
      <c r="Q61" s="50" t="n">
        <v>180000</v>
      </c>
      <c r="R61" s="50" t="n">
        <v>195000</v>
      </c>
      <c r="S61" s="50" t="n">
        <v>195000</v>
      </c>
      <c r="T61" s="50" t="n">
        <v>195000</v>
      </c>
      <c r="U61" s="2"/>
      <c r="V61" s="1"/>
      <c r="W61" s="1"/>
      <c r="X61" s="1"/>
      <c r="Y61" s="1"/>
    </row>
    <row r="62" s="84" customFormat="true" ht="63.95" hidden="false" customHeight="true" outlineLevel="0" collapsed="false">
      <c r="A62" s="44" t="n">
        <v>46</v>
      </c>
      <c r="B62" s="45" t="s">
        <v>217</v>
      </c>
      <c r="C62" s="46" t="s">
        <v>218</v>
      </c>
      <c r="D62" s="46"/>
      <c r="E62" s="51" t="s">
        <v>219</v>
      </c>
      <c r="F62" s="51"/>
      <c r="G62" s="51"/>
      <c r="H62" s="51"/>
      <c r="I62" s="51"/>
      <c r="J62" s="51"/>
      <c r="K62" s="51"/>
      <c r="L62" s="48" t="s">
        <v>220</v>
      </c>
      <c r="M62" s="48" t="s">
        <v>110</v>
      </c>
      <c r="N62" s="49" t="s">
        <v>221</v>
      </c>
      <c r="O62" s="50" t="n">
        <v>0</v>
      </c>
      <c r="P62" s="85" t="n">
        <v>-113412</v>
      </c>
      <c r="Q62" s="85" t="n">
        <v>-113412</v>
      </c>
      <c r="R62" s="50" t="n">
        <v>0</v>
      </c>
      <c r="S62" s="50" t="n">
        <v>0</v>
      </c>
      <c r="T62" s="50" t="n">
        <v>0</v>
      </c>
      <c r="U62" s="2"/>
      <c r="V62" s="1"/>
      <c r="W62" s="1"/>
      <c r="X62" s="1"/>
      <c r="Y62" s="1"/>
    </row>
    <row r="63" customFormat="false" ht="63.95" hidden="false" customHeight="true" outlineLevel="0" collapsed="false">
      <c r="A63" s="44" t="n">
        <v>47</v>
      </c>
      <c r="B63" s="45" t="s">
        <v>222</v>
      </c>
      <c r="C63" s="46" t="s">
        <v>223</v>
      </c>
      <c r="D63" s="46"/>
      <c r="E63" s="51" t="s">
        <v>224</v>
      </c>
      <c r="F63" s="51"/>
      <c r="G63" s="51"/>
      <c r="H63" s="51"/>
      <c r="I63" s="51"/>
      <c r="J63" s="51"/>
      <c r="K63" s="51"/>
      <c r="L63" s="48" t="s">
        <v>225</v>
      </c>
      <c r="M63" s="48" t="s">
        <v>3</v>
      </c>
      <c r="N63" s="49" t="s">
        <v>226</v>
      </c>
      <c r="O63" s="50" t="n">
        <v>92273000</v>
      </c>
      <c r="P63" s="50" t="n">
        <v>69204600</v>
      </c>
      <c r="Q63" s="50" t="n">
        <v>92273000</v>
      </c>
      <c r="R63" s="50" t="n">
        <v>95385000</v>
      </c>
      <c r="S63" s="50" t="n">
        <v>84092000</v>
      </c>
      <c r="T63" s="50" t="n">
        <v>81609000</v>
      </c>
      <c r="U63" s="2"/>
    </row>
    <row r="64" customFormat="false" ht="63.95" hidden="false" customHeight="true" outlineLevel="0" collapsed="false">
      <c r="A64" s="44" t="n">
        <v>48</v>
      </c>
      <c r="B64" s="45" t="s">
        <v>227</v>
      </c>
      <c r="C64" s="46" t="s">
        <v>228</v>
      </c>
      <c r="D64" s="46"/>
      <c r="E64" s="51" t="s">
        <v>229</v>
      </c>
      <c r="F64" s="51"/>
      <c r="G64" s="51"/>
      <c r="H64" s="51"/>
      <c r="I64" s="51"/>
      <c r="J64" s="51"/>
      <c r="K64" s="51"/>
      <c r="L64" s="48" t="s">
        <v>230</v>
      </c>
      <c r="M64" s="48" t="s">
        <v>3</v>
      </c>
      <c r="N64" s="49" t="s">
        <v>231</v>
      </c>
      <c r="O64" s="50" t="n">
        <v>23591000</v>
      </c>
      <c r="P64" s="50" t="n">
        <v>17693100</v>
      </c>
      <c r="Q64" s="50" t="n">
        <v>23591000</v>
      </c>
      <c r="R64" s="50" t="n">
        <v>29703700</v>
      </c>
      <c r="S64" s="50" t="n">
        <v>0</v>
      </c>
      <c r="T64" s="50" t="n">
        <v>0</v>
      </c>
      <c r="U64" s="2"/>
    </row>
    <row r="65" customFormat="false" ht="63.95" hidden="false" customHeight="true" outlineLevel="0" collapsed="false">
      <c r="A65" s="44" t="n">
        <v>49</v>
      </c>
      <c r="B65" s="45" t="s">
        <v>232</v>
      </c>
      <c r="C65" s="46" t="s">
        <v>233</v>
      </c>
      <c r="D65" s="46"/>
      <c r="E65" s="51" t="s">
        <v>234</v>
      </c>
      <c r="F65" s="51"/>
      <c r="G65" s="51"/>
      <c r="H65" s="51"/>
      <c r="I65" s="51"/>
      <c r="J65" s="51"/>
      <c r="K65" s="51"/>
      <c r="L65" s="48" t="s">
        <v>194</v>
      </c>
      <c r="M65" s="48" t="s">
        <v>3</v>
      </c>
      <c r="N65" s="49" t="s">
        <v>235</v>
      </c>
      <c r="O65" s="50" t="n">
        <v>7349800</v>
      </c>
      <c r="P65" s="50" t="n">
        <v>7349800</v>
      </c>
      <c r="Q65" s="50" t="n">
        <v>7349800</v>
      </c>
      <c r="R65" s="50" t="n">
        <v>0</v>
      </c>
      <c r="S65" s="50" t="n">
        <v>0</v>
      </c>
      <c r="T65" s="50" t="n">
        <v>0</v>
      </c>
      <c r="U65" s="2"/>
    </row>
    <row r="66" customFormat="false" ht="63.95" hidden="false" customHeight="true" outlineLevel="0" collapsed="false">
      <c r="A66" s="44" t="n">
        <v>50</v>
      </c>
      <c r="B66" s="45" t="s">
        <v>236</v>
      </c>
      <c r="C66" s="46" t="s">
        <v>237</v>
      </c>
      <c r="D66" s="46"/>
      <c r="E66" s="51" t="s">
        <v>238</v>
      </c>
      <c r="F66" s="51"/>
      <c r="G66" s="51"/>
      <c r="H66" s="51"/>
      <c r="I66" s="51"/>
      <c r="J66" s="51"/>
      <c r="K66" s="51"/>
      <c r="L66" s="48" t="s">
        <v>198</v>
      </c>
      <c r="M66" s="48" t="s">
        <v>3</v>
      </c>
      <c r="N66" s="49" t="s">
        <v>239</v>
      </c>
      <c r="O66" s="50" t="n">
        <v>722700</v>
      </c>
      <c r="P66" s="50" t="n">
        <v>541800</v>
      </c>
      <c r="Q66" s="50" t="n">
        <v>722700</v>
      </c>
      <c r="R66" s="50" t="n">
        <v>753900</v>
      </c>
      <c r="S66" s="50" t="n">
        <v>721400</v>
      </c>
      <c r="T66" s="50" t="n">
        <v>652400</v>
      </c>
      <c r="U66" s="2"/>
    </row>
    <row r="67" customFormat="false" ht="63.95" hidden="false" customHeight="true" outlineLevel="0" collapsed="false">
      <c r="A67" s="44" t="n">
        <v>51</v>
      </c>
      <c r="B67" s="45" t="s">
        <v>236</v>
      </c>
      <c r="C67" s="46" t="n">
        <v>600530000000</v>
      </c>
      <c r="D67" s="46"/>
      <c r="E67" s="52" t="s">
        <v>240</v>
      </c>
      <c r="F67" s="52"/>
      <c r="G67" s="52"/>
      <c r="H67" s="52"/>
      <c r="I67" s="52"/>
      <c r="J67" s="52"/>
      <c r="K67" s="52"/>
      <c r="L67" s="86" t="s">
        <v>241</v>
      </c>
      <c r="M67" s="48" t="s">
        <v>3</v>
      </c>
      <c r="N67" s="49" t="s">
        <v>242</v>
      </c>
      <c r="O67" s="50" t="n">
        <v>900</v>
      </c>
      <c r="P67" s="50" t="n">
        <v>450</v>
      </c>
      <c r="Q67" s="50" t="n">
        <v>900</v>
      </c>
      <c r="R67" s="50" t="n">
        <v>900</v>
      </c>
      <c r="S67" s="50" t="n">
        <v>900</v>
      </c>
      <c r="T67" s="50" t="n">
        <v>900</v>
      </c>
      <c r="U67" s="2"/>
    </row>
    <row r="68" customFormat="false" ht="63.95" hidden="false" customHeight="true" outlineLevel="0" collapsed="false">
      <c r="A68" s="44" t="n">
        <v>52</v>
      </c>
      <c r="B68" s="45" t="s">
        <v>236</v>
      </c>
      <c r="C68" s="46" t="n">
        <v>60055100000000</v>
      </c>
      <c r="D68" s="46"/>
      <c r="E68" s="52" t="s">
        <v>243</v>
      </c>
      <c r="F68" s="52"/>
      <c r="G68" s="52"/>
      <c r="H68" s="52"/>
      <c r="I68" s="52"/>
      <c r="J68" s="52"/>
      <c r="K68" s="52"/>
      <c r="L68" s="87" t="s">
        <v>244</v>
      </c>
      <c r="M68" s="48" t="s">
        <v>3</v>
      </c>
      <c r="N68" s="49" t="s">
        <v>245</v>
      </c>
      <c r="O68" s="50" t="n">
        <v>0</v>
      </c>
      <c r="P68" s="50" t="n">
        <v>0</v>
      </c>
      <c r="Q68" s="50" t="n">
        <v>0</v>
      </c>
      <c r="R68" s="50" t="n">
        <v>0</v>
      </c>
      <c r="S68" s="50" t="n">
        <v>0</v>
      </c>
      <c r="T68" s="50" t="n">
        <v>0</v>
      </c>
      <c r="U68" s="2"/>
    </row>
    <row r="69" s="89" customFormat="true" ht="100.5" hidden="false" customHeight="true" outlineLevel="0" collapsed="false">
      <c r="A69" s="44" t="n">
        <v>54</v>
      </c>
      <c r="B69" s="45" t="s">
        <v>246</v>
      </c>
      <c r="C69" s="88" t="n">
        <v>60055100000000</v>
      </c>
      <c r="D69" s="88"/>
      <c r="E69" s="52" t="s">
        <v>247</v>
      </c>
      <c r="F69" s="52"/>
      <c r="G69" s="52"/>
      <c r="H69" s="52"/>
      <c r="I69" s="52"/>
      <c r="J69" s="52"/>
      <c r="K69" s="52"/>
      <c r="L69" s="86" t="s">
        <v>241</v>
      </c>
      <c r="M69" s="48" t="s">
        <v>248</v>
      </c>
      <c r="N69" s="49" t="s">
        <v>249</v>
      </c>
      <c r="O69" s="50" t="n">
        <v>60200</v>
      </c>
      <c r="P69" s="50" t="n">
        <v>45150</v>
      </c>
      <c r="Q69" s="50" t="n">
        <v>60200</v>
      </c>
      <c r="R69" s="50" t="n">
        <v>0</v>
      </c>
      <c r="S69" s="50" t="n">
        <v>0</v>
      </c>
      <c r="T69" s="50" t="n">
        <v>0</v>
      </c>
      <c r="U69" s="2"/>
      <c r="V69" s="1"/>
      <c r="W69" s="1"/>
      <c r="X69" s="1"/>
      <c r="Y69" s="1"/>
    </row>
    <row r="70" customFormat="false" ht="63.95" hidden="false" customHeight="true" outlineLevel="0" collapsed="false">
      <c r="A70" s="44" t="n">
        <v>55</v>
      </c>
      <c r="B70" s="45" t="s">
        <v>246</v>
      </c>
      <c r="C70" s="46" t="s">
        <v>250</v>
      </c>
      <c r="D70" s="46"/>
      <c r="E70" s="90" t="s">
        <v>251</v>
      </c>
      <c r="F70" s="90"/>
      <c r="G70" s="90"/>
      <c r="H70" s="90"/>
      <c r="I70" s="90"/>
      <c r="J70" s="90"/>
      <c r="K70" s="90"/>
      <c r="L70" s="91" t="s">
        <v>194</v>
      </c>
      <c r="M70" s="91" t="s">
        <v>172</v>
      </c>
      <c r="N70" s="90" t="s">
        <v>252</v>
      </c>
      <c r="O70" s="50" t="n">
        <v>46500</v>
      </c>
      <c r="P70" s="50" t="n">
        <v>139833</v>
      </c>
      <c r="Q70" s="50" t="n">
        <v>46500</v>
      </c>
      <c r="R70" s="50" t="n">
        <v>0</v>
      </c>
      <c r="S70" s="50" t="n">
        <v>0</v>
      </c>
      <c r="T70" s="50" t="n">
        <v>0</v>
      </c>
      <c r="U70" s="2"/>
    </row>
    <row r="71" s="84" customFormat="true" ht="63.95" hidden="false" customHeight="true" outlineLevel="0" collapsed="false">
      <c r="A71" s="44" t="n">
        <v>56</v>
      </c>
      <c r="B71" s="92" t="s">
        <v>246</v>
      </c>
      <c r="C71" s="93" t="s">
        <v>250</v>
      </c>
      <c r="D71" s="93"/>
      <c r="E71" s="52" t="s">
        <v>253</v>
      </c>
      <c r="F71" s="52"/>
      <c r="G71" s="52"/>
      <c r="H71" s="52"/>
      <c r="I71" s="52"/>
      <c r="J71" s="52"/>
      <c r="K71" s="52"/>
      <c r="L71" s="94" t="s">
        <v>254</v>
      </c>
      <c r="M71" s="94" t="s">
        <v>172</v>
      </c>
      <c r="N71" s="51" t="s">
        <v>255</v>
      </c>
      <c r="O71" s="95" t="n">
        <v>76370700</v>
      </c>
      <c r="P71" s="50" t="n">
        <v>56585396</v>
      </c>
      <c r="Q71" s="50" t="n">
        <v>76370700</v>
      </c>
      <c r="R71" s="50" t="n">
        <v>81587900</v>
      </c>
      <c r="S71" s="50" t="n">
        <v>84567600</v>
      </c>
      <c r="T71" s="50" t="n">
        <v>88763900</v>
      </c>
      <c r="U71" s="2"/>
      <c r="V71" s="1"/>
      <c r="W71" s="1"/>
      <c r="X71" s="1"/>
      <c r="Y71" s="1"/>
    </row>
    <row r="72" s="84" customFormat="true" ht="82.5" hidden="false" customHeight="true" outlineLevel="0" collapsed="false">
      <c r="A72" s="96" t="n">
        <v>57</v>
      </c>
      <c r="B72" s="97" t="s">
        <v>246</v>
      </c>
      <c r="C72" s="98" t="s">
        <v>250</v>
      </c>
      <c r="D72" s="98"/>
      <c r="E72" s="99" t="s">
        <v>256</v>
      </c>
      <c r="F72" s="99"/>
      <c r="G72" s="99"/>
      <c r="H72" s="99"/>
      <c r="I72" s="99"/>
      <c r="J72" s="99"/>
      <c r="K72" s="99"/>
      <c r="L72" s="100" t="s">
        <v>257</v>
      </c>
      <c r="M72" s="94" t="s">
        <v>172</v>
      </c>
      <c r="N72" s="51" t="s">
        <v>258</v>
      </c>
      <c r="O72" s="95" t="n">
        <v>1359339</v>
      </c>
      <c r="P72" s="50" t="n">
        <v>1359339</v>
      </c>
      <c r="Q72" s="50" t="n">
        <v>1359339</v>
      </c>
      <c r="R72" s="50" t="n">
        <v>0</v>
      </c>
      <c r="S72" s="50" t="n">
        <v>0</v>
      </c>
      <c r="T72" s="50"/>
      <c r="U72" s="2"/>
      <c r="V72" s="1"/>
      <c r="W72" s="1"/>
      <c r="X72" s="1"/>
      <c r="Y72" s="1"/>
    </row>
    <row r="73" s="84" customFormat="true" ht="84" hidden="false" customHeight="true" outlineLevel="0" collapsed="false">
      <c r="A73" s="44" t="n">
        <v>58</v>
      </c>
      <c r="B73" s="101" t="s">
        <v>246</v>
      </c>
      <c r="C73" s="102" t="s">
        <v>250</v>
      </c>
      <c r="D73" s="102"/>
      <c r="E73" s="103" t="s">
        <v>259</v>
      </c>
      <c r="F73" s="103"/>
      <c r="G73" s="104"/>
      <c r="H73" s="104"/>
      <c r="I73" s="104"/>
      <c r="J73" s="104"/>
      <c r="K73" s="105"/>
      <c r="L73" s="106" t="s">
        <v>260</v>
      </c>
      <c r="M73" s="64" t="s">
        <v>172</v>
      </c>
      <c r="N73" s="107" t="s">
        <v>261</v>
      </c>
      <c r="O73" s="50" t="n">
        <v>4140400</v>
      </c>
      <c r="P73" s="50" t="n">
        <v>2928196</v>
      </c>
      <c r="Q73" s="50" t="n">
        <v>4140400</v>
      </c>
      <c r="R73" s="50" t="n">
        <v>4062300</v>
      </c>
      <c r="S73" s="50" t="n">
        <v>4062300</v>
      </c>
      <c r="T73" s="50" t="n">
        <v>4017200</v>
      </c>
      <c r="U73" s="2"/>
      <c r="V73" s="1"/>
      <c r="W73" s="1"/>
      <c r="X73" s="1"/>
      <c r="Y73" s="1"/>
    </row>
    <row r="74" s="84" customFormat="true" ht="63.95" hidden="false" customHeight="true" outlineLevel="0" collapsed="false">
      <c r="A74" s="44" t="n">
        <v>59</v>
      </c>
      <c r="B74" s="45" t="s">
        <v>246</v>
      </c>
      <c r="C74" s="46" t="s">
        <v>250</v>
      </c>
      <c r="D74" s="46"/>
      <c r="E74" s="108" t="s">
        <v>262</v>
      </c>
      <c r="F74" s="108"/>
      <c r="G74" s="109" t="s">
        <v>262</v>
      </c>
      <c r="H74" s="110" t="s">
        <v>263</v>
      </c>
      <c r="I74" s="109" t="s">
        <v>262</v>
      </c>
      <c r="J74" s="110" t="s">
        <v>263</v>
      </c>
      <c r="K74" s="109" t="s">
        <v>262</v>
      </c>
      <c r="L74" s="110" t="s">
        <v>263</v>
      </c>
      <c r="M74" s="48" t="s">
        <v>172</v>
      </c>
      <c r="N74" s="49" t="s">
        <v>264</v>
      </c>
      <c r="O74" s="50" t="n">
        <v>2808601</v>
      </c>
      <c r="P74" s="50" t="n">
        <v>1522288</v>
      </c>
      <c r="Q74" s="50" t="n">
        <v>2808601</v>
      </c>
      <c r="R74" s="50"/>
      <c r="S74" s="50"/>
      <c r="T74" s="50"/>
      <c r="U74" s="2"/>
      <c r="V74" s="1"/>
      <c r="W74" s="1"/>
      <c r="X74" s="1"/>
      <c r="Y74" s="1"/>
    </row>
    <row r="75" s="84" customFormat="true" ht="63.95" hidden="false" customHeight="true" outlineLevel="0" collapsed="false">
      <c r="A75" s="44" t="n">
        <v>60</v>
      </c>
      <c r="B75" s="45" t="s">
        <v>265</v>
      </c>
      <c r="C75" s="46" t="s">
        <v>266</v>
      </c>
      <c r="D75" s="46"/>
      <c r="E75" s="51" t="s">
        <v>267</v>
      </c>
      <c r="F75" s="51"/>
      <c r="G75" s="51"/>
      <c r="H75" s="51"/>
      <c r="I75" s="51"/>
      <c r="J75" s="51"/>
      <c r="K75" s="51"/>
      <c r="L75" s="48" t="s">
        <v>220</v>
      </c>
      <c r="M75" s="48" t="s">
        <v>172</v>
      </c>
      <c r="N75" s="49" t="s">
        <v>268</v>
      </c>
      <c r="O75" s="50" t="n">
        <v>0</v>
      </c>
      <c r="P75" s="50" t="n">
        <v>-4423</v>
      </c>
      <c r="Q75" s="50" t="n">
        <v>-4423</v>
      </c>
      <c r="R75" s="50"/>
      <c r="S75" s="50"/>
      <c r="T75" s="50"/>
      <c r="U75" s="2"/>
      <c r="V75" s="1"/>
      <c r="W75" s="1"/>
      <c r="X75" s="1"/>
      <c r="Y75" s="1"/>
    </row>
    <row r="76" s="84" customFormat="true" ht="63.95" hidden="false" customHeight="true" outlineLevel="0" collapsed="false">
      <c r="A76" s="44" t="n">
        <v>61</v>
      </c>
      <c r="B76" s="45" t="s">
        <v>265</v>
      </c>
      <c r="C76" s="46" t="s">
        <v>266</v>
      </c>
      <c r="D76" s="46"/>
      <c r="E76" s="70" t="s">
        <v>269</v>
      </c>
      <c r="F76" s="70"/>
      <c r="G76" s="67"/>
      <c r="H76" s="67"/>
      <c r="I76" s="67"/>
      <c r="J76" s="67"/>
      <c r="K76" s="73"/>
      <c r="L76" s="48" t="s">
        <v>270</v>
      </c>
      <c r="M76" s="48" t="s">
        <v>172</v>
      </c>
      <c r="N76" s="49" t="s">
        <v>271</v>
      </c>
      <c r="O76" s="50" t="n">
        <v>0</v>
      </c>
      <c r="P76" s="50" t="n">
        <v>267170</v>
      </c>
      <c r="Q76" s="50" t="n">
        <v>267100</v>
      </c>
      <c r="R76" s="50"/>
      <c r="S76" s="50"/>
      <c r="T76" s="50"/>
      <c r="U76" s="2"/>
      <c r="V76" s="1"/>
      <c r="W76" s="1"/>
      <c r="X76" s="1"/>
      <c r="Y76" s="1"/>
    </row>
    <row r="77" s="84" customFormat="true" ht="63.95" hidden="false" customHeight="true" outlineLevel="0" collapsed="false">
      <c r="A77" s="44" t="n">
        <v>62</v>
      </c>
      <c r="B77" s="45" t="s">
        <v>265</v>
      </c>
      <c r="C77" s="46" t="s">
        <v>266</v>
      </c>
      <c r="D77" s="46"/>
      <c r="E77" s="52" t="s">
        <v>272</v>
      </c>
      <c r="F77" s="52"/>
      <c r="G77" s="52"/>
      <c r="H77" s="52"/>
      <c r="I77" s="52"/>
      <c r="J77" s="52"/>
      <c r="K77" s="52"/>
      <c r="L77" s="86" t="s">
        <v>241</v>
      </c>
      <c r="M77" s="48" t="s">
        <v>273</v>
      </c>
      <c r="N77" s="49" t="s">
        <v>274</v>
      </c>
      <c r="O77" s="50" t="n">
        <v>0</v>
      </c>
      <c r="P77" s="50" t="n">
        <v>0</v>
      </c>
      <c r="Q77" s="50" t="n">
        <v>0</v>
      </c>
      <c r="R77" s="50" t="n">
        <v>60900</v>
      </c>
      <c r="S77" s="50" t="n">
        <v>60900</v>
      </c>
      <c r="T77" s="50" t="n">
        <v>60900</v>
      </c>
      <c r="U77" s="2"/>
      <c r="V77" s="1"/>
      <c r="W77" s="1"/>
      <c r="X77" s="1"/>
      <c r="Y77" s="1"/>
    </row>
    <row r="78" s="111" customFormat="true" ht="145.5" hidden="false" customHeight="true" outlineLevel="0" collapsed="false">
      <c r="A78" s="44" t="n">
        <v>63</v>
      </c>
      <c r="B78" s="45" t="s">
        <v>265</v>
      </c>
      <c r="C78" s="46" t="s">
        <v>266</v>
      </c>
      <c r="D78" s="46"/>
      <c r="E78" s="51" t="s">
        <v>275</v>
      </c>
      <c r="F78" s="51"/>
      <c r="G78" s="51"/>
      <c r="H78" s="51"/>
      <c r="I78" s="51"/>
      <c r="J78" s="51"/>
      <c r="K78" s="51"/>
      <c r="L78" s="48" t="s">
        <v>276</v>
      </c>
      <c r="M78" s="48" t="s">
        <v>277</v>
      </c>
      <c r="N78" s="49" t="s">
        <v>278</v>
      </c>
      <c r="O78" s="50" t="n">
        <v>860000</v>
      </c>
      <c r="P78" s="50" t="n">
        <v>860000</v>
      </c>
      <c r="Q78" s="50" t="n">
        <v>860000</v>
      </c>
      <c r="R78" s="50" t="n">
        <v>0</v>
      </c>
      <c r="S78" s="50" t="n">
        <v>0</v>
      </c>
      <c r="T78" s="50" t="n">
        <v>0</v>
      </c>
      <c r="U78" s="2"/>
      <c r="V78" s="1"/>
      <c r="W78" s="1"/>
      <c r="X78" s="1"/>
      <c r="Y78" s="1"/>
    </row>
    <row r="79" s="111" customFormat="true" ht="63.95" hidden="false" customHeight="true" outlineLevel="0" collapsed="false">
      <c r="A79" s="44" t="n">
        <v>64</v>
      </c>
      <c r="B79" s="45" t="s">
        <v>279</v>
      </c>
      <c r="C79" s="46" t="s">
        <v>280</v>
      </c>
      <c r="D79" s="46"/>
      <c r="E79" s="47" t="n">
        <v>9.062022551905E+019</v>
      </c>
      <c r="F79" s="47"/>
      <c r="G79" s="47"/>
      <c r="H79" s="47"/>
      <c r="I79" s="47"/>
      <c r="J79" s="47"/>
      <c r="K79" s="47"/>
      <c r="L79" s="48" t="s">
        <v>281</v>
      </c>
      <c r="M79" s="48" t="s">
        <v>277</v>
      </c>
      <c r="N79" s="49" t="s">
        <v>282</v>
      </c>
      <c r="O79" s="50" t="n">
        <v>344828</v>
      </c>
      <c r="P79" s="50" t="n">
        <v>344828</v>
      </c>
      <c r="Q79" s="50" t="n">
        <v>344828</v>
      </c>
      <c r="R79" s="50" t="n">
        <v>0</v>
      </c>
      <c r="S79" s="50" t="n">
        <v>0</v>
      </c>
      <c r="T79" s="50" t="n">
        <v>0</v>
      </c>
      <c r="U79" s="2"/>
      <c r="V79" s="1"/>
      <c r="W79" s="1"/>
      <c r="X79" s="1"/>
      <c r="Y79" s="1"/>
    </row>
    <row r="80" s="111" customFormat="true" ht="161.25" hidden="false" customHeight="true" outlineLevel="0" collapsed="false">
      <c r="A80" s="44" t="n">
        <v>65</v>
      </c>
      <c r="B80" s="45" t="s">
        <v>283</v>
      </c>
      <c r="C80" s="46" t="s">
        <v>284</v>
      </c>
      <c r="D80" s="46"/>
      <c r="E80" s="51" t="s">
        <v>285</v>
      </c>
      <c r="F80" s="51"/>
      <c r="G80" s="51"/>
      <c r="H80" s="51"/>
      <c r="I80" s="51"/>
      <c r="J80" s="51"/>
      <c r="K80" s="51"/>
      <c r="L80" s="48" t="s">
        <v>286</v>
      </c>
      <c r="M80" s="48" t="s">
        <v>277</v>
      </c>
      <c r="N80" s="49" t="s">
        <v>287</v>
      </c>
      <c r="O80" s="50" t="n">
        <v>0</v>
      </c>
      <c r="P80" s="50" t="n">
        <v>0</v>
      </c>
      <c r="Q80" s="50" t="n">
        <v>0</v>
      </c>
      <c r="R80" s="50" t="n">
        <v>0</v>
      </c>
      <c r="S80" s="50" t="n">
        <v>0</v>
      </c>
      <c r="T80" s="50" t="n">
        <v>0</v>
      </c>
      <c r="U80" s="2"/>
      <c r="V80" s="1"/>
      <c r="W80" s="1"/>
      <c r="X80" s="1"/>
      <c r="Y80" s="1"/>
    </row>
    <row r="81" s="111" customFormat="true" ht="63.95" hidden="false" customHeight="true" outlineLevel="0" collapsed="false">
      <c r="A81" s="44" t="n">
        <v>66</v>
      </c>
      <c r="B81" s="45" t="s">
        <v>288</v>
      </c>
      <c r="C81" s="46" t="s">
        <v>289</v>
      </c>
      <c r="D81" s="46"/>
      <c r="E81" s="51" t="s">
        <v>290</v>
      </c>
      <c r="F81" s="51"/>
      <c r="G81" s="51"/>
      <c r="H81" s="51"/>
      <c r="I81" s="51"/>
      <c r="J81" s="51"/>
      <c r="K81" s="51"/>
      <c r="L81" s="48" t="s">
        <v>194</v>
      </c>
      <c r="M81" s="48" t="s">
        <v>277</v>
      </c>
      <c r="N81" s="49" t="s">
        <v>291</v>
      </c>
      <c r="O81" s="50" t="n">
        <v>120000</v>
      </c>
      <c r="P81" s="50" t="n">
        <v>741053</v>
      </c>
      <c r="Q81" s="50" t="n">
        <v>120000</v>
      </c>
      <c r="R81" s="50" t="n">
        <v>0</v>
      </c>
      <c r="S81" s="50" t="n">
        <v>0</v>
      </c>
      <c r="T81" s="50" t="n">
        <v>0</v>
      </c>
      <c r="U81" s="2"/>
      <c r="V81" s="1"/>
      <c r="W81" s="1"/>
      <c r="X81" s="1"/>
      <c r="Y81" s="1"/>
    </row>
    <row r="82" s="111" customFormat="true" ht="63.95" hidden="false" customHeight="true" outlineLevel="0" collapsed="false">
      <c r="A82" s="44" t="n">
        <v>67</v>
      </c>
      <c r="B82" s="45" t="s">
        <v>288</v>
      </c>
      <c r="C82" s="46" t="s">
        <v>289</v>
      </c>
      <c r="D82" s="46"/>
      <c r="E82" s="52" t="s">
        <v>292</v>
      </c>
      <c r="F82" s="52"/>
      <c r="G82" s="61"/>
      <c r="H82" s="61"/>
      <c r="I82" s="61"/>
      <c r="J82" s="61"/>
      <c r="K82" s="61"/>
      <c r="L82" s="48" t="s">
        <v>293</v>
      </c>
      <c r="M82" s="48" t="s">
        <v>277</v>
      </c>
      <c r="N82" s="49" t="s">
        <v>294</v>
      </c>
      <c r="O82" s="50" t="n">
        <v>5122859</v>
      </c>
      <c r="P82" s="50" t="n">
        <v>5122860</v>
      </c>
      <c r="Q82" s="50" t="n">
        <v>5122859</v>
      </c>
      <c r="R82" s="50" t="n">
        <v>0</v>
      </c>
      <c r="S82" s="50" t="n">
        <v>0</v>
      </c>
      <c r="T82" s="50" t="n">
        <v>0</v>
      </c>
      <c r="U82" s="2"/>
      <c r="V82" s="1"/>
      <c r="W82" s="1"/>
      <c r="X82" s="1"/>
      <c r="Y82" s="1"/>
    </row>
    <row r="83" customFormat="false" ht="63.95" hidden="false" customHeight="true" outlineLevel="0" collapsed="false">
      <c r="A83" s="82" t="s">
        <v>295</v>
      </c>
      <c r="B83" s="82"/>
      <c r="C83" s="82"/>
      <c r="D83" s="82"/>
      <c r="E83" s="82"/>
      <c r="F83" s="82"/>
      <c r="G83" s="82"/>
      <c r="H83" s="82"/>
      <c r="I83" s="82"/>
      <c r="J83" s="82"/>
      <c r="K83" s="82"/>
      <c r="L83" s="82"/>
      <c r="M83" s="82"/>
      <c r="N83" s="49" t="s">
        <v>296</v>
      </c>
      <c r="O83" s="50" t="n">
        <f aca="false">SUM(O54:O82)</f>
        <v>260879305</v>
      </c>
      <c r="P83" s="50" t="n">
        <f aca="false">SUM(P54:P82)</f>
        <v>209031026</v>
      </c>
      <c r="Q83" s="50" t="n">
        <f aca="false">SUM(Q54:Q82)</f>
        <v>261028570</v>
      </c>
      <c r="R83" s="50" t="n">
        <f aca="false">SUM(R54:R82)</f>
        <v>219338900</v>
      </c>
      <c r="S83" s="50" t="n">
        <f aca="false">SUM(S54:S82)</f>
        <v>181046000</v>
      </c>
      <c r="T83" s="50" t="n">
        <f aca="false">SUM(T54:T82)</f>
        <v>182677900</v>
      </c>
      <c r="U83" s="2"/>
    </row>
    <row r="84" customFormat="false" ht="22.5" hidden="false" customHeight="true" outlineLevel="0" collapsed="false">
      <c r="A84" s="112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 t="s">
        <v>297</v>
      </c>
      <c r="N84" s="114" t="s">
        <v>298</v>
      </c>
      <c r="O84" s="50" t="n">
        <f aca="false">O53+O83</f>
        <v>290836989</v>
      </c>
      <c r="P84" s="50" t="n">
        <f aca="false">P53+P83</f>
        <v>231245320</v>
      </c>
      <c r="Q84" s="50" t="n">
        <f aca="false">Q53+Q83</f>
        <v>291336827</v>
      </c>
      <c r="R84" s="50" t="n">
        <f aca="false">R53+R83</f>
        <v>244859800</v>
      </c>
      <c r="S84" s="50" t="n">
        <f aca="false">S53+S83</f>
        <v>207525400</v>
      </c>
      <c r="T84" s="50" t="n">
        <f aca="false">T53+T83</f>
        <v>210383190</v>
      </c>
      <c r="U84" s="2"/>
    </row>
    <row r="85" customFormat="false" ht="60.75" hidden="false" customHeight="true" outlineLevel="0" collapsed="false">
      <c r="A85" s="5"/>
      <c r="B85" s="115"/>
      <c r="C85" s="6"/>
      <c r="D85" s="116"/>
      <c r="E85" s="116"/>
      <c r="F85" s="116"/>
      <c r="G85" s="6"/>
      <c r="H85" s="117"/>
      <c r="I85" s="117"/>
      <c r="J85" s="6"/>
      <c r="K85" s="116"/>
      <c r="L85" s="116"/>
      <c r="M85" s="116"/>
      <c r="N85" s="8"/>
      <c r="O85" s="8"/>
      <c r="P85" s="8"/>
      <c r="Q85" s="8"/>
      <c r="R85" s="8"/>
      <c r="S85" s="8"/>
      <c r="T85" s="6"/>
      <c r="U85" s="2"/>
    </row>
    <row r="86" customFormat="false" ht="18.75" hidden="false" customHeight="true" outlineLevel="0" collapsed="false">
      <c r="A86" s="5"/>
      <c r="B86" s="118"/>
      <c r="C86" s="6"/>
      <c r="D86" s="119"/>
      <c r="E86" s="119"/>
      <c r="F86" s="119"/>
      <c r="G86" s="6"/>
      <c r="H86" s="120"/>
      <c r="I86" s="120"/>
      <c r="J86" s="6"/>
      <c r="K86" s="121"/>
      <c r="L86" s="121"/>
      <c r="M86" s="121"/>
      <c r="N86" s="8"/>
      <c r="O86" s="8"/>
      <c r="P86" s="8"/>
      <c r="Q86" s="8"/>
      <c r="R86" s="8"/>
      <c r="S86" s="8"/>
      <c r="T86" s="6"/>
      <c r="U86" s="2"/>
    </row>
    <row r="87" customFormat="false" ht="15.4" hidden="false" customHeight="true" outlineLevel="0" collapsed="false">
      <c r="A87" s="5"/>
      <c r="B87" s="115"/>
      <c r="C87" s="28"/>
      <c r="D87" s="16"/>
      <c r="E87" s="122"/>
      <c r="F87" s="16"/>
      <c r="G87" s="28"/>
      <c r="H87" s="123"/>
      <c r="I87" s="123"/>
      <c r="J87" s="28"/>
      <c r="K87" s="28"/>
      <c r="L87" s="28"/>
      <c r="M87" s="8"/>
      <c r="N87" s="8"/>
      <c r="O87" s="8"/>
      <c r="P87" s="8"/>
      <c r="Q87" s="8"/>
      <c r="R87" s="8"/>
      <c r="S87" s="8"/>
      <c r="T87" s="6"/>
      <c r="U87" s="2"/>
    </row>
    <row r="88" customFormat="false" ht="15.4" hidden="false" customHeight="true" outlineLevel="0" collapsed="false">
      <c r="A88" s="5"/>
      <c r="B88" s="115"/>
      <c r="C88" s="115"/>
      <c r="D88" s="7"/>
      <c r="F88" s="28"/>
      <c r="G88" s="28"/>
      <c r="H88" s="28"/>
      <c r="I88" s="28"/>
      <c r="J88" s="28"/>
      <c r="K88" s="28"/>
      <c r="L88" s="28"/>
      <c r="M88" s="8"/>
      <c r="N88" s="8"/>
      <c r="O88" s="8"/>
      <c r="P88" s="8"/>
      <c r="Q88" s="8"/>
      <c r="R88" s="8"/>
      <c r="S88" s="8"/>
      <c r="T88" s="6"/>
      <c r="U88" s="2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N90" s="124"/>
    </row>
    <row r="103" customFormat="false" ht="12.75" hidden="false" customHeight="false" outlineLevel="0" collapsed="false">
      <c r="P103" s="124"/>
    </row>
  </sheetData>
  <mergeCells count="166">
    <mergeCell ref="B1:S1"/>
    <mergeCell ref="C4:R4"/>
    <mergeCell ref="A6:E6"/>
    <mergeCell ref="F6:R6"/>
    <mergeCell ref="A7:E7"/>
    <mergeCell ref="F7:R7"/>
    <mergeCell ref="B8:C8"/>
    <mergeCell ref="F8:H8"/>
    <mergeCell ref="A11:A12"/>
    <mergeCell ref="B11:B12"/>
    <mergeCell ref="C11:D12"/>
    <mergeCell ref="E11:K12"/>
    <mergeCell ref="L11:L12"/>
    <mergeCell ref="M11:M12"/>
    <mergeCell ref="N11:N12"/>
    <mergeCell ref="O11:O12"/>
    <mergeCell ref="P11:P12"/>
    <mergeCell ref="Q11:Q12"/>
    <mergeCell ref="R11:T11"/>
    <mergeCell ref="C13:D13"/>
    <mergeCell ref="E13:K13"/>
    <mergeCell ref="C14:D14"/>
    <mergeCell ref="E14:K14"/>
    <mergeCell ref="C15:D15"/>
    <mergeCell ref="E15:K15"/>
    <mergeCell ref="C16:D16"/>
    <mergeCell ref="E16:K16"/>
    <mergeCell ref="C17:D17"/>
    <mergeCell ref="E17:K17"/>
    <mergeCell ref="C18:D18"/>
    <mergeCell ref="E18:K18"/>
    <mergeCell ref="C19:D19"/>
    <mergeCell ref="E19:K19"/>
    <mergeCell ref="C20:D20"/>
    <mergeCell ref="E20:K20"/>
    <mergeCell ref="C21:D21"/>
    <mergeCell ref="E21:K21"/>
    <mergeCell ref="C22:D22"/>
    <mergeCell ref="E22:F22"/>
    <mergeCell ref="C23:D23"/>
    <mergeCell ref="E23:K23"/>
    <mergeCell ref="C24:D24"/>
    <mergeCell ref="E24:K24"/>
    <mergeCell ref="C25:D25"/>
    <mergeCell ref="E25:K25"/>
    <mergeCell ref="C26:D26"/>
    <mergeCell ref="E26:K26"/>
    <mergeCell ref="C27:D27"/>
    <mergeCell ref="E27:K27"/>
    <mergeCell ref="C28:D28"/>
    <mergeCell ref="E28:K28"/>
    <mergeCell ref="C29:D29"/>
    <mergeCell ref="E29:K29"/>
    <mergeCell ref="C30:D30"/>
    <mergeCell ref="E30:K30"/>
    <mergeCell ref="C31:D31"/>
    <mergeCell ref="E31:K31"/>
    <mergeCell ref="C32:D32"/>
    <mergeCell ref="E32:F32"/>
    <mergeCell ref="C33:D33"/>
    <mergeCell ref="E33:K33"/>
    <mergeCell ref="C34:D34"/>
    <mergeCell ref="E34:K34"/>
    <mergeCell ref="C35:D35"/>
    <mergeCell ref="E35:K35"/>
    <mergeCell ref="C36:D36"/>
    <mergeCell ref="E36:K36"/>
    <mergeCell ref="C37:D37"/>
    <mergeCell ref="E37:K37"/>
    <mergeCell ref="C38:D38"/>
    <mergeCell ref="E38:K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K49"/>
    <mergeCell ref="C50:D50"/>
    <mergeCell ref="E50:K50"/>
    <mergeCell ref="C51:D51"/>
    <mergeCell ref="E51:K51"/>
    <mergeCell ref="C52:D52"/>
    <mergeCell ref="E52:F52"/>
    <mergeCell ref="A53:M53"/>
    <mergeCell ref="C54:D54"/>
    <mergeCell ref="E54:K54"/>
    <mergeCell ref="C55:D55"/>
    <mergeCell ref="E55:K55"/>
    <mergeCell ref="C56:D56"/>
    <mergeCell ref="E56:K56"/>
    <mergeCell ref="C57:D57"/>
    <mergeCell ref="E57:K57"/>
    <mergeCell ref="C58:D58"/>
    <mergeCell ref="E58:F58"/>
    <mergeCell ref="C59:D59"/>
    <mergeCell ref="E59:K59"/>
    <mergeCell ref="C60:D60"/>
    <mergeCell ref="E60:K60"/>
    <mergeCell ref="C61:D61"/>
    <mergeCell ref="E61:K61"/>
    <mergeCell ref="C62:D62"/>
    <mergeCell ref="E62:K62"/>
    <mergeCell ref="C63:D63"/>
    <mergeCell ref="E63:K63"/>
    <mergeCell ref="C64:D64"/>
    <mergeCell ref="E64:K64"/>
    <mergeCell ref="C65:D65"/>
    <mergeCell ref="E65:K65"/>
    <mergeCell ref="C66:D66"/>
    <mergeCell ref="E66:K66"/>
    <mergeCell ref="C67:D67"/>
    <mergeCell ref="E67:K67"/>
    <mergeCell ref="C68:D68"/>
    <mergeCell ref="E68:K68"/>
    <mergeCell ref="C69:D69"/>
    <mergeCell ref="E69:K69"/>
    <mergeCell ref="C70:D70"/>
    <mergeCell ref="E70:K70"/>
    <mergeCell ref="C71:D71"/>
    <mergeCell ref="E71:K71"/>
    <mergeCell ref="C72:D72"/>
    <mergeCell ref="E72:F72"/>
    <mergeCell ref="C73:D73"/>
    <mergeCell ref="E73:F73"/>
    <mergeCell ref="C74:D74"/>
    <mergeCell ref="E74:F74"/>
    <mergeCell ref="C75:D75"/>
    <mergeCell ref="E75:K75"/>
    <mergeCell ref="C76:D76"/>
    <mergeCell ref="E76:F76"/>
    <mergeCell ref="C77:D77"/>
    <mergeCell ref="E77:K77"/>
    <mergeCell ref="C78:D78"/>
    <mergeCell ref="E78:K78"/>
    <mergeCell ref="C79:D79"/>
    <mergeCell ref="E79:K79"/>
    <mergeCell ref="C80:D80"/>
    <mergeCell ref="E80:K80"/>
    <mergeCell ref="C81:D81"/>
    <mergeCell ref="E81:K81"/>
    <mergeCell ref="C82:D82"/>
    <mergeCell ref="E82:F82"/>
    <mergeCell ref="A83:M83"/>
    <mergeCell ref="D85:F85"/>
    <mergeCell ref="H85:I85"/>
    <mergeCell ref="K85:M85"/>
    <mergeCell ref="D86:F86"/>
    <mergeCell ref="H86:I86"/>
    <mergeCell ref="K86:M86"/>
    <mergeCell ref="H87:I87"/>
  </mergeCells>
  <hyperlinks>
    <hyperlink ref="L32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"/>
  </hyperlink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2:25:09Z</dcterms:created>
  <dc:creator>user-ПК\user</dc:creator>
  <dc:description/>
  <dc:language>en-US</dc:language>
  <cp:lastModifiedBy>user</cp:lastModifiedBy>
  <cp:lastPrinted>2021-11-12T13:14:10Z</cp:lastPrinted>
  <dcterms:modified xsi:type="dcterms:W3CDTF">2021-11-15T06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8.4.4303.642069029</vt:lpwstr>
  </property>
  <property fmtid="{D5CDD505-2E9C-101B-9397-08002B2CF9AE}" pid="4" name="Версия клиента">
    <vt:lpwstr>18.4.8.103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Реестр источников доходов на дату(3).xls</vt:lpwstr>
  </property>
  <property fmtid="{D5CDD505-2E9C-101B-9397-08002B2CF9AE}" pid="7" name="Название отчета">
    <vt:lpwstr>Реестр источников доходов на дату(3).xls</vt:lpwstr>
  </property>
  <property fmtid="{D5CDD505-2E9C-101B-9397-08002B2CF9AE}" pid="8" name="Пользователь">
    <vt:lpwstr>6717_msn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pmfrf_0505307</vt:lpwstr>
  </property>
</Properties>
</file>