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2016" sheetId="1" state="visible" r:id="rId2"/>
    <sheet name="ИНП 2016 " sheetId="2" state="visible" r:id="rId3"/>
    <sheet name=" дотация 2016 " sheetId="3" state="visible" r:id="rId4"/>
  </sheets>
  <definedNames>
    <definedName function="false" hidden="false" localSheetId="2" name="_xlnm.Print_Area" vbProcedure="false">' дотация 2016 '!$A$1:$I$23</definedName>
    <definedName function="false" hidden="false" localSheetId="2" name="_xlnm.Print_Titles" vbProcedure="false">' дотация 2016 '!$A:$A</definedName>
    <definedName function="false" hidden="false" localSheetId="0" name="_xlnm.Print_Area" vbProcedure="false">'ИБР 2016'!$A$1:$AB$26</definedName>
    <definedName function="false" hidden="false" localSheetId="0" name="_xlnm.Print_Titles" vbProcedure="false">'ИБР 2016'!$A:$A</definedName>
    <definedName function="false" hidden="false" localSheetId="1" name="_xlnm.Print_Area" vbProcedure="false">'ИНП 2016 '!$A$1:$N$27</definedName>
    <definedName function="false" hidden="false" localSheetId="1" name="_xlnm.Print_Titles" vbProcedure="false">'ИНП 2016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8">
  <si>
    <t xml:space="preserve">РАСЧЕТ ИБР на 2016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5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16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17 год</t>
  </si>
  <si>
    <t xml:space="preserve">Численность жителей на 01.01.2015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852</v>
      </c>
      <c r="C8" s="22"/>
      <c r="D8" s="23"/>
      <c r="E8" s="23" t="n">
        <f aca="false">1+D8/100</f>
        <v>1</v>
      </c>
      <c r="F8" s="24" t="n">
        <v>3493</v>
      </c>
      <c r="G8" s="23" t="n">
        <f aca="false">F8/B8%</f>
        <v>90.6801661474559</v>
      </c>
      <c r="H8" s="23" t="n">
        <f aca="false">1+G8/100</f>
        <v>1.90680166147456</v>
      </c>
      <c r="I8" s="25"/>
      <c r="J8" s="26" t="n">
        <v>0.807475255551761</v>
      </c>
      <c r="K8" s="27" t="n">
        <f aca="false">B8</f>
        <v>3852</v>
      </c>
      <c r="L8" s="27" t="n">
        <f aca="false">B8</f>
        <v>3852</v>
      </c>
      <c r="M8" s="27" t="n">
        <f aca="false">B8</f>
        <v>3852</v>
      </c>
      <c r="N8" s="27" t="n">
        <f aca="false">B8</f>
        <v>3852</v>
      </c>
      <c r="O8" s="23" t="n">
        <f aca="false">K8*J8</f>
        <v>3110.39468438538</v>
      </c>
      <c r="P8" s="23" t="n">
        <f aca="false">L8*E8</f>
        <v>3852</v>
      </c>
      <c r="Q8" s="23" t="n">
        <f aca="false">M8*E8</f>
        <v>3852</v>
      </c>
      <c r="R8" s="23" t="n">
        <f aca="false">N8*H8</f>
        <v>7345</v>
      </c>
      <c r="S8" s="25" t="n">
        <f aca="false">SUM(T8:W8)</f>
        <v>0</v>
      </c>
      <c r="T8" s="25"/>
      <c r="U8" s="25"/>
      <c r="V8" s="25"/>
      <c r="W8" s="25"/>
      <c r="X8" s="23" t="n">
        <f aca="false">(O8/B8)/($O$25/$B$25)</f>
        <v>0.351077923993762</v>
      </c>
      <c r="Y8" s="23" t="n">
        <f aca="false">(P8/B8)/($P$25/$B$25)</f>
        <v>1</v>
      </c>
      <c r="Z8" s="23" t="n">
        <f aca="false">(Q8/B8)/($Q$25/$B$25)</f>
        <v>1</v>
      </c>
      <c r="AA8" s="23" t="n">
        <f aca="false">(R8/B8)/($R$25/$B$25)</f>
        <v>1.02448126914317</v>
      </c>
      <c r="AB8" s="23" t="n">
        <f aca="false">(X8*$T$25+Y8*$U$25+Z8*$V$25+AA8*$W$25)/100</f>
        <v>0.726213560442542</v>
      </c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9"/>
      <c r="AO8" s="29"/>
      <c r="AP8" s="29"/>
      <c r="AQ8" s="29"/>
      <c r="AR8" s="29"/>
      <c r="AS8" s="29"/>
      <c r="AT8" s="29"/>
      <c r="AU8" s="29"/>
    </row>
    <row r="9" customFormat="false" ht="15.75" hidden="false" customHeight="false" outlineLevel="0" collapsed="false">
      <c r="A9" s="30" t="s">
        <v>40</v>
      </c>
      <c r="B9" s="21" t="n">
        <v>123</v>
      </c>
      <c r="C9" s="22"/>
      <c r="D9" s="23"/>
      <c r="E9" s="23" t="n">
        <f aca="false">1+D9/100</f>
        <v>1</v>
      </c>
      <c r="F9" s="24" t="n">
        <v>123</v>
      </c>
      <c r="G9" s="23" t="n">
        <f aca="false">F9/B9%</f>
        <v>100</v>
      </c>
      <c r="H9" s="23" t="n">
        <f aca="false">1+G9/100</f>
        <v>2</v>
      </c>
      <c r="I9" s="25"/>
      <c r="J9" s="26" t="n">
        <v>7.09751775923075</v>
      </c>
      <c r="K9" s="27" t="n">
        <f aca="false">B9</f>
        <v>123</v>
      </c>
      <c r="L9" s="27" t="n">
        <f aca="false">B9</f>
        <v>123</v>
      </c>
      <c r="M9" s="27" t="n">
        <f aca="false">B9</f>
        <v>123</v>
      </c>
      <c r="N9" s="27" t="n">
        <f aca="false">B9</f>
        <v>123</v>
      </c>
      <c r="O9" s="23" t="n">
        <f aca="false">K9*J9</f>
        <v>872.994684385382</v>
      </c>
      <c r="P9" s="23" t="n">
        <f aca="false">L9*E9</f>
        <v>123</v>
      </c>
      <c r="Q9" s="23" t="n">
        <f aca="false">M9*E9</f>
        <v>123</v>
      </c>
      <c r="R9" s="23" t="n">
        <f aca="false">N9*H9</f>
        <v>246</v>
      </c>
      <c r="S9" s="25" t="n">
        <f aca="false">SUM(T9:W9)</f>
        <v>0</v>
      </c>
      <c r="T9" s="25"/>
      <c r="U9" s="25"/>
      <c r="V9" s="25"/>
      <c r="W9" s="25"/>
      <c r="X9" s="23" t="n">
        <f aca="false">(O9/B9)/($O$25/$B$25)</f>
        <v>3.08589245712169</v>
      </c>
      <c r="Y9" s="23" t="n">
        <f aca="false">(P9/B9)/($P$25/$B$25)</f>
        <v>1</v>
      </c>
      <c r="Z9" s="23" t="n">
        <f aca="false">(Q9/B9)/($Q$25/$B$25)</f>
        <v>1</v>
      </c>
      <c r="AA9" s="23" t="n">
        <f aca="false">(R9/B9)/($R$25/$B$25)</f>
        <v>1.07455462184874</v>
      </c>
      <c r="AB9" s="23" t="n">
        <f aca="false">(X9*$T$25+Y9*$U$25+Z9*$V$25+AA9*$W$25)/100</f>
        <v>1.94135685250167</v>
      </c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9"/>
      <c r="AO9" s="29"/>
      <c r="AP9" s="29"/>
      <c r="AQ9" s="29"/>
      <c r="AR9" s="29"/>
      <c r="AS9" s="29"/>
      <c r="AT9" s="29"/>
      <c r="AU9" s="29"/>
    </row>
    <row r="10" customFormat="false" ht="15.75" hidden="false" customHeight="false" outlineLevel="0" collapsed="false">
      <c r="A10" s="30" t="s">
        <v>41</v>
      </c>
      <c r="B10" s="21" t="n">
        <v>195</v>
      </c>
      <c r="C10" s="22"/>
      <c r="D10" s="23"/>
      <c r="E10" s="23" t="n">
        <f aca="false">1+D10/100</f>
        <v>1</v>
      </c>
      <c r="F10" s="24" t="n">
        <v>195</v>
      </c>
      <c r="G10" s="23" t="n">
        <f aca="false">F10/B10%</f>
        <v>100</v>
      </c>
      <c r="H10" s="23" t="n">
        <f aca="false">1+G10/100</f>
        <v>2</v>
      </c>
      <c r="I10" s="25"/>
      <c r="J10" s="26" t="n">
        <v>4.6984342788994</v>
      </c>
      <c r="K10" s="27" t="n">
        <f aca="false">B10</f>
        <v>195</v>
      </c>
      <c r="L10" s="27" t="n">
        <f aca="false">B10</f>
        <v>195</v>
      </c>
      <c r="M10" s="27" t="n">
        <f aca="false">B10</f>
        <v>195</v>
      </c>
      <c r="N10" s="27" t="n">
        <f aca="false">B10</f>
        <v>195</v>
      </c>
      <c r="O10" s="23" t="n">
        <f aca="false">K10*J10</f>
        <v>916.194684385382</v>
      </c>
      <c r="P10" s="23" t="n">
        <f aca="false">L10*E10</f>
        <v>195</v>
      </c>
      <c r="Q10" s="23" t="n">
        <f aca="false">M10*E10</f>
        <v>195</v>
      </c>
      <c r="R10" s="23" t="n">
        <f aca="false">N10*H10</f>
        <v>390</v>
      </c>
      <c r="S10" s="25" t="n">
        <f aca="false">SUM(T10:W10)</f>
        <v>0</v>
      </c>
      <c r="T10" s="25"/>
      <c r="U10" s="25"/>
      <c r="V10" s="25"/>
      <c r="W10" s="25"/>
      <c r="X10" s="23" t="n">
        <f aca="false">(O10/B10)/($O$25/$B$25)</f>
        <v>2.04280755517392</v>
      </c>
      <c r="Y10" s="23" t="n">
        <f aca="false">(P10/B10)/($P$25/$B$25)</f>
        <v>1</v>
      </c>
      <c r="Z10" s="23" t="n">
        <f aca="false">(Q10/B10)/($Q$25/$B$25)</f>
        <v>1</v>
      </c>
      <c r="AA10" s="23" t="n">
        <f aca="false">(R10/B10)/($R$25/$B$25)</f>
        <v>1.07455462184874</v>
      </c>
      <c r="AB10" s="23" t="n">
        <f aca="false">(X10*$T$25+Y10*$U$25+Z10*$V$25+AA10*$W$25)/100</f>
        <v>1.4855287503505</v>
      </c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9"/>
      <c r="AO10" s="29"/>
      <c r="AP10" s="29"/>
      <c r="AQ10" s="29"/>
      <c r="AR10" s="29"/>
      <c r="AS10" s="29"/>
      <c r="AT10" s="29"/>
      <c r="AU10" s="29"/>
    </row>
    <row r="11" customFormat="false" ht="15.75" hidden="false" customHeight="false" outlineLevel="0" collapsed="false">
      <c r="A11" s="30" t="s">
        <v>42</v>
      </c>
      <c r="B11" s="21" t="n">
        <v>273</v>
      </c>
      <c r="C11" s="22"/>
      <c r="D11" s="23"/>
      <c r="E11" s="23" t="n">
        <f aca="false">1+D11/100</f>
        <v>1</v>
      </c>
      <c r="F11" s="24" t="n">
        <v>273</v>
      </c>
      <c r="G11" s="23" t="n">
        <f aca="false">F11/B11%</f>
        <v>100</v>
      </c>
      <c r="H11" s="23" t="n">
        <f aca="false">1+G11/100</f>
        <v>2</v>
      </c>
      <c r="I11" s="25"/>
      <c r="J11" s="26" t="n">
        <v>3.52745305635671</v>
      </c>
      <c r="K11" s="27" t="n">
        <f aca="false">B11</f>
        <v>273</v>
      </c>
      <c r="L11" s="27" t="n">
        <f aca="false">B11</f>
        <v>273</v>
      </c>
      <c r="M11" s="27" t="n">
        <f aca="false">B11</f>
        <v>273</v>
      </c>
      <c r="N11" s="27" t="n">
        <f aca="false">B11</f>
        <v>273</v>
      </c>
      <c r="O11" s="23" t="n">
        <f aca="false">K11*J11</f>
        <v>962.994684385382</v>
      </c>
      <c r="P11" s="23" t="n">
        <f aca="false">L11*E11</f>
        <v>273</v>
      </c>
      <c r="Q11" s="23" t="n">
        <f aca="false">M11*E11</f>
        <v>273</v>
      </c>
      <c r="R11" s="23" t="n">
        <f aca="false">N11*H11</f>
        <v>546</v>
      </c>
      <c r="S11" s="25" t="n">
        <f aca="false">SUM(T11:W11)</f>
        <v>0</v>
      </c>
      <c r="T11" s="25"/>
      <c r="U11" s="25"/>
      <c r="V11" s="25"/>
      <c r="W11" s="25"/>
      <c r="X11" s="23" t="n">
        <f aca="false">(O11/B11)/($O$25/$B$25)</f>
        <v>1.53368278160417</v>
      </c>
      <c r="Y11" s="23" t="n">
        <f aca="false">(P11/B11)/($P$25/$B$25)</f>
        <v>1</v>
      </c>
      <c r="Z11" s="23" t="n">
        <f aca="false">(Q11/B11)/($Q$25/$B$25)</f>
        <v>1</v>
      </c>
      <c r="AA11" s="23" t="n">
        <f aca="false">(R11/B11)/($R$25/$B$25)</f>
        <v>1.07455462184874</v>
      </c>
      <c r="AB11" s="23" t="n">
        <f aca="false">(X11*$T$25+Y11*$U$25+Z11*$V$25+AA11*$W$25)/100</f>
        <v>1.26304122430052</v>
      </c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9"/>
      <c r="AO11" s="29"/>
      <c r="AP11" s="29"/>
      <c r="AQ11" s="29"/>
      <c r="AR11" s="29"/>
      <c r="AS11" s="29"/>
      <c r="AT11" s="29"/>
      <c r="AU11" s="29"/>
    </row>
    <row r="12" customFormat="false" ht="15.75" hidden="false" customHeight="false" outlineLevel="0" collapsed="false">
      <c r="A12" s="30" t="s">
        <v>43</v>
      </c>
      <c r="B12" s="21" t="n">
        <v>733</v>
      </c>
      <c r="C12" s="22"/>
      <c r="D12" s="23"/>
      <c r="E12" s="23" t="n">
        <f aca="false">1+D12/100</f>
        <v>1</v>
      </c>
      <c r="F12" s="24" t="n">
        <v>63</v>
      </c>
      <c r="G12" s="23" t="n">
        <f aca="false">F12/B12%</f>
        <v>8.59481582537517</v>
      </c>
      <c r="H12" s="23" t="n">
        <f aca="false">1+G12/100</f>
        <v>1.08594815825375</v>
      </c>
      <c r="I12" s="25"/>
      <c r="J12" s="26" t="n">
        <v>1.69030652712876</v>
      </c>
      <c r="K12" s="27" t="n">
        <f aca="false">B12</f>
        <v>733</v>
      </c>
      <c r="L12" s="27" t="n">
        <f aca="false">B12</f>
        <v>733</v>
      </c>
      <c r="M12" s="27" t="n">
        <f aca="false">B12</f>
        <v>733</v>
      </c>
      <c r="N12" s="27" t="n">
        <f aca="false">B12</f>
        <v>733</v>
      </c>
      <c r="O12" s="23" t="n">
        <f aca="false">K12*J12</f>
        <v>1238.99468438538</v>
      </c>
      <c r="P12" s="23" t="n">
        <f aca="false">L12*E12</f>
        <v>733</v>
      </c>
      <c r="Q12" s="23" t="n">
        <f aca="false">M12*E12</f>
        <v>733</v>
      </c>
      <c r="R12" s="23" t="n">
        <f aca="false">N12*H12</f>
        <v>796</v>
      </c>
      <c r="S12" s="25" t="n">
        <f aca="false">SUM(T12:W12)</f>
        <v>0</v>
      </c>
      <c r="T12" s="25"/>
      <c r="U12" s="25"/>
      <c r="V12" s="25"/>
      <c r="W12" s="25"/>
      <c r="X12" s="23" t="n">
        <f aca="false">(O12/B12)/($O$25/$B$25)</f>
        <v>0.734919494284653</v>
      </c>
      <c r="Y12" s="23" t="n">
        <f aca="false">(P12/B12)/($P$25/$B$25)</f>
        <v>1</v>
      </c>
      <c r="Z12" s="23" t="n">
        <f aca="false">(Q12/B12)/($Q$25/$B$25)</f>
        <v>1</v>
      </c>
      <c r="AA12" s="23" t="n">
        <f aca="false">(R12/B12)/($R$25/$B$25)</f>
        <v>0.583455306269848</v>
      </c>
      <c r="AB12" s="23" t="n">
        <f aca="false">(X12*$T$25+Y12*$U$25+Z12*$V$25+AA12*$W$25)/100</f>
        <v>0.717541941510333</v>
      </c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9"/>
      <c r="AO12" s="29"/>
      <c r="AP12" s="29"/>
      <c r="AQ12" s="29"/>
      <c r="AR12" s="29"/>
      <c r="AS12" s="29"/>
      <c r="AT12" s="29"/>
      <c r="AU12" s="29"/>
    </row>
    <row r="13" customFormat="false" ht="15.75" hidden="false" customHeight="false" outlineLevel="0" collapsed="false">
      <c r="A13" s="30" t="s">
        <v>44</v>
      </c>
      <c r="B13" s="21" t="n">
        <v>178</v>
      </c>
      <c r="C13" s="22"/>
      <c r="D13" s="23"/>
      <c r="E13" s="23" t="n">
        <f aca="false">1+D13/100</f>
        <v>1</v>
      </c>
      <c r="F13" s="24" t="n">
        <v>178</v>
      </c>
      <c r="G13" s="23" t="n">
        <f aca="false">F13/B13%</f>
        <v>100</v>
      </c>
      <c r="H13" s="23" t="n">
        <f aca="false">1+G13/100</f>
        <v>2</v>
      </c>
      <c r="I13" s="25"/>
      <c r="J13" s="26" t="n">
        <v>5.08985777744597</v>
      </c>
      <c r="K13" s="27" t="n">
        <f aca="false">B13</f>
        <v>178</v>
      </c>
      <c r="L13" s="27" t="n">
        <f aca="false">B13</f>
        <v>178</v>
      </c>
      <c r="M13" s="27" t="n">
        <f aca="false">B13</f>
        <v>178</v>
      </c>
      <c r="N13" s="27" t="n">
        <f aca="false">B13</f>
        <v>178</v>
      </c>
      <c r="O13" s="23" t="n">
        <f aca="false">K13*J13</f>
        <v>905.994684385382</v>
      </c>
      <c r="P13" s="23" t="n">
        <f aca="false">L13*E13</f>
        <v>178</v>
      </c>
      <c r="Q13" s="23" t="n">
        <f aca="false">M13*E13</f>
        <v>178</v>
      </c>
      <c r="R13" s="23" t="n">
        <f aca="false">N13*H13</f>
        <v>356</v>
      </c>
      <c r="S13" s="25" t="n">
        <f aca="false">SUM(T13:W13)</f>
        <v>0</v>
      </c>
      <c r="T13" s="25"/>
      <c r="U13" s="25"/>
      <c r="V13" s="25"/>
      <c r="W13" s="25"/>
      <c r="X13" s="23" t="n">
        <f aca="false">(O13/B13)/($O$25/$B$25)</f>
        <v>2.21299252161999</v>
      </c>
      <c r="Y13" s="23" t="n">
        <f aca="false">(P13/B13)/($P$25/$B$25)</f>
        <v>1</v>
      </c>
      <c r="Z13" s="23" t="n">
        <f aca="false">(Q13/B13)/($Q$25/$B$25)</f>
        <v>1</v>
      </c>
      <c r="AA13" s="23" t="n">
        <f aca="false">(R13/B13)/($R$25/$B$25)</f>
        <v>1.07455462184874</v>
      </c>
      <c r="AB13" s="23" t="n">
        <f aca="false">(X13*$T$25+Y13*$U$25+Z13*$V$25+AA13*$W$25)/100</f>
        <v>1.55989958068743</v>
      </c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9"/>
      <c r="AO13" s="29"/>
      <c r="AP13" s="29"/>
      <c r="AQ13" s="29"/>
      <c r="AR13" s="29"/>
      <c r="AS13" s="29"/>
      <c r="AT13" s="29"/>
      <c r="AU13" s="29"/>
    </row>
    <row r="14" customFormat="false" ht="15.75" hidden="false" customHeight="false" outlineLevel="0" collapsed="false">
      <c r="A14" s="30" t="s">
        <v>45</v>
      </c>
      <c r="B14" s="21" t="n">
        <v>248</v>
      </c>
      <c r="C14" s="22"/>
      <c r="D14" s="23"/>
      <c r="E14" s="23" t="n">
        <f aca="false">1+D14/100</f>
        <v>1</v>
      </c>
      <c r="F14" s="24" t="n">
        <v>248</v>
      </c>
      <c r="G14" s="23" t="n">
        <f aca="false">F14/B14%</f>
        <v>100</v>
      </c>
      <c r="H14" s="23" t="n">
        <f aca="false">1+G14/100</f>
        <v>2</v>
      </c>
      <c r="I14" s="25"/>
      <c r="J14" s="26" t="n">
        <v>3.82255921123138</v>
      </c>
      <c r="K14" s="27" t="n">
        <f aca="false">B14</f>
        <v>248</v>
      </c>
      <c r="L14" s="27" t="n">
        <f aca="false">B14</f>
        <v>248</v>
      </c>
      <c r="M14" s="27" t="n">
        <f aca="false">B14</f>
        <v>248</v>
      </c>
      <c r="N14" s="27" t="n">
        <f aca="false">B14</f>
        <v>248</v>
      </c>
      <c r="O14" s="23" t="n">
        <f aca="false">K14*J14</f>
        <v>947.994684385382</v>
      </c>
      <c r="P14" s="23" t="n">
        <f aca="false">L14*E14</f>
        <v>248</v>
      </c>
      <c r="Q14" s="23" t="n">
        <f aca="false">M14*E14</f>
        <v>248</v>
      </c>
      <c r="R14" s="23" t="n">
        <f aca="false">N14*H14</f>
        <v>496</v>
      </c>
      <c r="S14" s="25" t="n">
        <f aca="false">SUM(T14:W14)</f>
        <v>0</v>
      </c>
      <c r="T14" s="25"/>
      <c r="U14" s="25"/>
      <c r="V14" s="25"/>
      <c r="W14" s="25"/>
      <c r="X14" s="23" t="n">
        <f aca="false">(O14/B14)/($O$25/$B$25)</f>
        <v>1.66199043623364</v>
      </c>
      <c r="Y14" s="23" t="n">
        <f aca="false">(P14/B14)/($P$25/$B$25)</f>
        <v>1</v>
      </c>
      <c r="Z14" s="23" t="n">
        <f aca="false">(Q14/B14)/($Q$25/$B$25)</f>
        <v>1</v>
      </c>
      <c r="AA14" s="23" t="n">
        <f aca="false">(R14/B14)/($R$25/$B$25)</f>
        <v>1.07455462184874</v>
      </c>
      <c r="AB14" s="23" t="n">
        <f aca="false">(X14*$T$25+Y14*$U$25+Z14*$V$25+AA14*$W$25)/100</f>
        <v>1.3191116693736</v>
      </c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9"/>
      <c r="AO14" s="29"/>
      <c r="AP14" s="29"/>
      <c r="AQ14" s="29"/>
      <c r="AR14" s="29"/>
      <c r="AS14" s="29"/>
      <c r="AT14" s="29"/>
      <c r="AU14" s="29"/>
    </row>
    <row r="15" customFormat="false" ht="15.75" hidden="false" customHeight="false" outlineLevel="0" collapsed="false">
      <c r="A15" s="30" t="s">
        <v>46</v>
      </c>
      <c r="B15" s="21" t="n">
        <v>47</v>
      </c>
      <c r="C15" s="22"/>
      <c r="D15" s="23"/>
      <c r="E15" s="23" t="n">
        <f aca="false">1+D15/100</f>
        <v>1</v>
      </c>
      <c r="F15" s="24" t="n">
        <v>47</v>
      </c>
      <c r="G15" s="23" t="n">
        <f aca="false">F15/B15%</f>
        <v>100</v>
      </c>
      <c r="H15" s="23" t="n">
        <f aca="false">1+G15/100</f>
        <v>2</v>
      </c>
      <c r="I15" s="25"/>
      <c r="J15" s="26" t="n">
        <v>17.6041422209656</v>
      </c>
      <c r="K15" s="27" t="n">
        <f aca="false">B15</f>
        <v>47</v>
      </c>
      <c r="L15" s="27" t="n">
        <f aca="false">B15</f>
        <v>47</v>
      </c>
      <c r="M15" s="27" t="n">
        <f aca="false">B15</f>
        <v>47</v>
      </c>
      <c r="N15" s="27" t="n">
        <f aca="false">B15</f>
        <v>47</v>
      </c>
      <c r="O15" s="23" t="n">
        <f aca="false">K15*J15</f>
        <v>827.394684385382</v>
      </c>
      <c r="P15" s="23" t="n">
        <f aca="false">L15*E15</f>
        <v>47</v>
      </c>
      <c r="Q15" s="23" t="n">
        <f aca="false">M15*E15</f>
        <v>47</v>
      </c>
      <c r="R15" s="23" t="n">
        <f aca="false">N15*H15</f>
        <v>94</v>
      </c>
      <c r="S15" s="25" t="n">
        <f aca="false">SUM(T15:W15)</f>
        <v>0</v>
      </c>
      <c r="T15" s="25"/>
      <c r="U15" s="25"/>
      <c r="V15" s="25"/>
      <c r="W15" s="25"/>
      <c r="X15" s="23" t="n">
        <f aca="false">(O15/B15)/($O$25/$B$25)</f>
        <v>7.65401250643197</v>
      </c>
      <c r="Y15" s="23" t="n">
        <f aca="false">(P15/B15)/($P$25/$B$25)</f>
        <v>1</v>
      </c>
      <c r="Z15" s="23" t="n">
        <f aca="false">(Q15/B15)/($Q$25/$B$25)</f>
        <v>1</v>
      </c>
      <c r="AA15" s="23" t="n">
        <f aca="false">(R15/B15)/($R$25/$B$25)</f>
        <v>1.07455462184874</v>
      </c>
      <c r="AB15" s="23" t="n">
        <f aca="false">(X15*$T$25+Y15*$U$25+Z15*$V$25+AA15*$W$25)/100</f>
        <v>3.93762531405027</v>
      </c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9"/>
      <c r="AO15" s="29"/>
      <c r="AP15" s="29"/>
      <c r="AQ15" s="29"/>
      <c r="AR15" s="29"/>
      <c r="AS15" s="29"/>
      <c r="AT15" s="29"/>
      <c r="AU15" s="29"/>
    </row>
    <row r="16" customFormat="false" ht="15.75" hidden="false" customHeight="false" outlineLevel="0" collapsed="false">
      <c r="A16" s="30" t="s">
        <v>47</v>
      </c>
      <c r="B16" s="21" t="n">
        <v>538</v>
      </c>
      <c r="C16" s="22"/>
      <c r="D16" s="23"/>
      <c r="E16" s="23" t="n">
        <f aca="false">1+D16/100</f>
        <v>1</v>
      </c>
      <c r="F16" s="24" t="n">
        <v>538</v>
      </c>
      <c r="G16" s="23" t="n">
        <f aca="false">F16/B16%</f>
        <v>100</v>
      </c>
      <c r="H16" s="23" t="n">
        <f aca="false">1+G16/100</f>
        <v>2</v>
      </c>
      <c r="I16" s="25"/>
      <c r="J16" s="26" t="n">
        <v>2.08549197841149</v>
      </c>
      <c r="K16" s="27" t="n">
        <f aca="false">B16</f>
        <v>538</v>
      </c>
      <c r="L16" s="27" t="n">
        <f aca="false">B16</f>
        <v>538</v>
      </c>
      <c r="M16" s="27" t="n">
        <f aca="false">B16</f>
        <v>538</v>
      </c>
      <c r="N16" s="27" t="n">
        <f aca="false">B16</f>
        <v>538</v>
      </c>
      <c r="O16" s="23" t="n">
        <f aca="false">K16*J16</f>
        <v>1121.99468438538</v>
      </c>
      <c r="P16" s="23" t="n">
        <f aca="false">L16*E16</f>
        <v>538</v>
      </c>
      <c r="Q16" s="23" t="n">
        <f aca="false">M16*E16</f>
        <v>538</v>
      </c>
      <c r="R16" s="23" t="n">
        <f aca="false">N16*H16</f>
        <v>1076</v>
      </c>
      <c r="S16" s="25" t="n">
        <f aca="false">SUM(T16:W16)</f>
        <v>0</v>
      </c>
      <c r="T16" s="25"/>
      <c r="U16" s="25"/>
      <c r="V16" s="25"/>
      <c r="W16" s="25"/>
      <c r="X16" s="23" t="n">
        <f aca="false">(O16/B16)/($O$25/$B$25)</f>
        <v>0.906740100396075</v>
      </c>
      <c r="Y16" s="23" t="n">
        <f aca="false">(P16/B16)/($P$25/$B$25)</f>
        <v>1</v>
      </c>
      <c r="Z16" s="23" t="n">
        <f aca="false">(Q16/B16)/($Q$25/$B$25)</f>
        <v>1</v>
      </c>
      <c r="AA16" s="23" t="n">
        <f aca="false">(R16/B16)/($R$25/$B$25)</f>
        <v>1.07455462184874</v>
      </c>
      <c r="AB16" s="23" t="n">
        <f aca="false">(X16*$T$25+Y16*$U$25+Z16*$V$25+AA16*$W$25)/100</f>
        <v>0.98906727261258</v>
      </c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9"/>
      <c r="AO16" s="29"/>
      <c r="AP16" s="29"/>
      <c r="AQ16" s="29"/>
      <c r="AR16" s="29"/>
      <c r="AS16" s="29"/>
      <c r="AT16" s="29"/>
      <c r="AU16" s="29"/>
    </row>
    <row r="17" customFormat="false" ht="15.75" hidden="false" customHeight="false" outlineLevel="0" collapsed="false">
      <c r="A17" s="30" t="s">
        <v>48</v>
      </c>
      <c r="B17" s="21" t="n">
        <v>438</v>
      </c>
      <c r="C17" s="22"/>
      <c r="D17" s="23"/>
      <c r="E17" s="23" t="n">
        <f aca="false">1+D17/100</f>
        <v>1</v>
      </c>
      <c r="F17" s="24" t="n">
        <v>438</v>
      </c>
      <c r="G17" s="23" t="n">
        <f aca="false">F17/B17%</f>
        <v>100</v>
      </c>
      <c r="H17" s="23" t="n">
        <f aca="false">1+G17/100</f>
        <v>2</v>
      </c>
      <c r="I17" s="25"/>
      <c r="J17" s="26" t="n">
        <v>2.42464539814014</v>
      </c>
      <c r="K17" s="27" t="n">
        <f aca="false">B17</f>
        <v>438</v>
      </c>
      <c r="L17" s="27" t="n">
        <f aca="false">B17</f>
        <v>438</v>
      </c>
      <c r="M17" s="27" t="n">
        <f aca="false">B17</f>
        <v>438</v>
      </c>
      <c r="N17" s="27" t="n">
        <f aca="false">B17</f>
        <v>438</v>
      </c>
      <c r="O17" s="23" t="n">
        <f aca="false">K17*J17</f>
        <v>1061.99468438538</v>
      </c>
      <c r="P17" s="23" t="n">
        <f aca="false">L17*E17</f>
        <v>438</v>
      </c>
      <c r="Q17" s="23" t="n">
        <f aca="false">M17*E17</f>
        <v>438</v>
      </c>
      <c r="R17" s="23" t="n">
        <f aca="false">N17*H17</f>
        <v>876</v>
      </c>
      <c r="S17" s="25" t="n">
        <f aca="false">SUM(T17:W17)</f>
        <v>0</v>
      </c>
      <c r="T17" s="25"/>
      <c r="U17" s="25"/>
      <c r="V17" s="25"/>
      <c r="W17" s="25"/>
      <c r="X17" s="23" t="n">
        <f aca="false">(O17/B17)/($O$25/$B$25)</f>
        <v>1.05419883389294</v>
      </c>
      <c r="Y17" s="23" t="n">
        <f aca="false">(P17/B17)/($P$25/$B$25)</f>
        <v>1</v>
      </c>
      <c r="Z17" s="23" t="n">
        <f aca="false">(Q17/B17)/($Q$25/$B$25)</f>
        <v>1</v>
      </c>
      <c r="AA17" s="23" t="n">
        <f aca="false">(R17/B17)/($R$25/$B$25)</f>
        <v>1.07455462184874</v>
      </c>
      <c r="AB17" s="23" t="n">
        <f aca="false">(X17*$T$25+Y17*$U$25+Z17*$V$25+AA17*$W$25)/100</f>
        <v>1.05350673915071</v>
      </c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29"/>
      <c r="AQ17" s="29"/>
      <c r="AR17" s="29"/>
      <c r="AS17" s="29"/>
      <c r="AT17" s="29"/>
      <c r="AU17" s="29"/>
    </row>
    <row r="18" customFormat="false" ht="15.75" hidden="false" customHeight="false" outlineLevel="0" collapsed="false">
      <c r="A18" s="30" t="s">
        <v>49</v>
      </c>
      <c r="B18" s="21" t="n">
        <v>239</v>
      </c>
      <c r="C18" s="22"/>
      <c r="D18" s="23"/>
      <c r="E18" s="23" t="n">
        <f aca="false">1+D18/100</f>
        <v>1</v>
      </c>
      <c r="F18" s="24" t="n">
        <v>239</v>
      </c>
      <c r="G18" s="23" t="n">
        <f aca="false">F18/B18%</f>
        <v>100</v>
      </c>
      <c r="H18" s="23" t="n">
        <f aca="false">1+G18/100</f>
        <v>2</v>
      </c>
      <c r="I18" s="25"/>
      <c r="J18" s="26" t="n">
        <v>3.94391081332796</v>
      </c>
      <c r="K18" s="27" t="n">
        <f aca="false">B18</f>
        <v>239</v>
      </c>
      <c r="L18" s="27" t="n">
        <f aca="false">B18</f>
        <v>239</v>
      </c>
      <c r="M18" s="27" t="n">
        <f aca="false">B18</f>
        <v>239</v>
      </c>
      <c r="N18" s="27" t="n">
        <f aca="false">B18</f>
        <v>239</v>
      </c>
      <c r="O18" s="23" t="n">
        <f aca="false">K18*J18</f>
        <v>942.594684385382</v>
      </c>
      <c r="P18" s="23" t="n">
        <f aca="false">L18*E18</f>
        <v>239</v>
      </c>
      <c r="Q18" s="23" t="n">
        <f aca="false">M18*E18</f>
        <v>239</v>
      </c>
      <c r="R18" s="23" t="n">
        <f aca="false">N18*H18</f>
        <v>478</v>
      </c>
      <c r="S18" s="25" t="n">
        <f aca="false">SUM(T18:W18)</f>
        <v>0</v>
      </c>
      <c r="T18" s="25"/>
      <c r="U18" s="25"/>
      <c r="V18" s="25"/>
      <c r="W18" s="25"/>
      <c r="X18" s="23" t="n">
        <f aca="false">(O18/B18)/($O$25/$B$25)</f>
        <v>1.71475226174404</v>
      </c>
      <c r="Y18" s="23" t="n">
        <f aca="false">(P18/B18)/($P$25/$B$25)</f>
        <v>1</v>
      </c>
      <c r="Z18" s="23" t="n">
        <f aca="false">(Q18/B18)/($Q$25/$B$25)</f>
        <v>1</v>
      </c>
      <c r="AA18" s="23" t="n">
        <f aca="false">(R18/B18)/($R$25/$B$25)</f>
        <v>1.07455462184874</v>
      </c>
      <c r="AB18" s="23" t="n">
        <f aca="false">(X18*$T$25+Y18*$U$25+Z18*$V$25+AA18*$W$25)/100</f>
        <v>1.34216858712164</v>
      </c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29"/>
      <c r="AQ18" s="29"/>
      <c r="AR18" s="29"/>
      <c r="AS18" s="29"/>
      <c r="AT18" s="29"/>
      <c r="AU18" s="29"/>
    </row>
    <row r="19" customFormat="false" ht="15.75" hidden="false" customHeight="false" outlineLevel="0" collapsed="false">
      <c r="A19" s="30" t="s">
        <v>50</v>
      </c>
      <c r="B19" s="21" t="n">
        <v>109</v>
      </c>
      <c r="C19" s="22"/>
      <c r="D19" s="23"/>
      <c r="E19" s="23" t="n">
        <f aca="false">1+D19/100</f>
        <v>1</v>
      </c>
      <c r="F19" s="24" t="n">
        <v>109</v>
      </c>
      <c r="G19" s="23" t="n">
        <f aca="false">F19/B19%</f>
        <v>100</v>
      </c>
      <c r="H19" s="23" t="n">
        <f aca="false">1+G19/100</f>
        <v>2</v>
      </c>
      <c r="I19" s="25"/>
      <c r="J19" s="26" t="n">
        <v>7.93206132463653</v>
      </c>
      <c r="K19" s="27" t="n">
        <f aca="false">B19</f>
        <v>109</v>
      </c>
      <c r="L19" s="27" t="n">
        <f aca="false">B19</f>
        <v>109</v>
      </c>
      <c r="M19" s="27" t="n">
        <f aca="false">B19</f>
        <v>109</v>
      </c>
      <c r="N19" s="27" t="n">
        <f aca="false">B19</f>
        <v>109</v>
      </c>
      <c r="O19" s="23" t="n">
        <f aca="false">K19*J19</f>
        <v>864.594684385382</v>
      </c>
      <c r="P19" s="23" t="n">
        <f aca="false">L19*E19</f>
        <v>109</v>
      </c>
      <c r="Q19" s="23" t="n">
        <f aca="false">M19*E19</f>
        <v>109</v>
      </c>
      <c r="R19" s="23" t="n">
        <f aca="false">N19*H19</f>
        <v>218</v>
      </c>
      <c r="S19" s="25" t="n">
        <f aca="false">SUM(T19:W19)</f>
        <v>0</v>
      </c>
      <c r="T19" s="25"/>
      <c r="U19" s="25"/>
      <c r="V19" s="25"/>
      <c r="W19" s="25"/>
      <c r="X19" s="23" t="n">
        <f aca="false">(O19/B19)/($O$25/$B$25)</f>
        <v>3.44873926934358</v>
      </c>
      <c r="Y19" s="23" t="n">
        <f aca="false">(P19/B19)/($P$25/$B$25)</f>
        <v>1</v>
      </c>
      <c r="Z19" s="23" t="n">
        <f aca="false">(Q19/B19)/($Q$25/$B$25)</f>
        <v>1</v>
      </c>
      <c r="AA19" s="23" t="n">
        <f aca="false">(R19/B19)/($R$25/$B$25)</f>
        <v>1.07455462184874</v>
      </c>
      <c r="AB19" s="23" t="n">
        <f aca="false">(X19*$T$25+Y19*$U$25+Z19*$V$25+AA19*$W$25)/100</f>
        <v>2.09992090944264</v>
      </c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29"/>
      <c r="AQ19" s="29"/>
      <c r="AR19" s="29"/>
      <c r="AS19" s="29"/>
      <c r="AT19" s="29"/>
      <c r="AU19" s="29"/>
    </row>
    <row r="20" customFormat="false" ht="15.75" hidden="false" customHeight="false" outlineLevel="0" collapsed="false">
      <c r="A20" s="30" t="s">
        <v>51</v>
      </c>
      <c r="B20" s="21" t="n">
        <v>50</v>
      </c>
      <c r="C20" s="22"/>
      <c r="D20" s="23"/>
      <c r="E20" s="23" t="n">
        <f aca="false">1+D20/100</f>
        <v>1</v>
      </c>
      <c r="F20" s="24" t="n">
        <v>50</v>
      </c>
      <c r="G20" s="23" t="n">
        <f aca="false">F20/B20%</f>
        <v>100</v>
      </c>
      <c r="H20" s="23" t="n">
        <f aca="false">1+G20/100</f>
        <v>2</v>
      </c>
      <c r="I20" s="25"/>
      <c r="J20" s="26" t="n">
        <v>16.5838936877076</v>
      </c>
      <c r="K20" s="27" t="n">
        <f aca="false">B20</f>
        <v>50</v>
      </c>
      <c r="L20" s="27" t="n">
        <f aca="false">B20</f>
        <v>50</v>
      </c>
      <c r="M20" s="27" t="n">
        <f aca="false">B20</f>
        <v>50</v>
      </c>
      <c r="N20" s="27" t="n">
        <f aca="false">B20</f>
        <v>50</v>
      </c>
      <c r="O20" s="23" t="n">
        <f aca="false">K20*J20</f>
        <v>829.194684385382</v>
      </c>
      <c r="P20" s="23" t="n">
        <f aca="false">L20*E20</f>
        <v>50</v>
      </c>
      <c r="Q20" s="23" t="n">
        <f aca="false">M20*E20</f>
        <v>50</v>
      </c>
      <c r="R20" s="23" t="n">
        <f aca="false">N20*H20</f>
        <v>100</v>
      </c>
      <c r="S20" s="25" t="n">
        <f aca="false">SUM(T20:W20)</f>
        <v>0</v>
      </c>
      <c r="T20" s="25"/>
      <c r="U20" s="25"/>
      <c r="V20" s="25"/>
      <c r="W20" s="25"/>
      <c r="X20" s="23" t="n">
        <f aca="false">(O20/B20)/($O$25/$B$25)</f>
        <v>7.21042400690684</v>
      </c>
      <c r="Y20" s="23" t="n">
        <f aca="false">(P20/B20)/($P$25/$B$25)</f>
        <v>1</v>
      </c>
      <c r="Z20" s="23" t="n">
        <f aca="false">(Q20/B20)/($Q$25/$B$25)</f>
        <v>1</v>
      </c>
      <c r="AA20" s="23" t="n">
        <f aca="false">(R20/B20)/($R$25/$B$25)</f>
        <v>1.07455462184874</v>
      </c>
      <c r="AB20" s="23" t="n">
        <f aca="false">(X20*$T$25+Y20*$U$25+Z20*$V$25+AA20*$W$25)/100</f>
        <v>3.74377713975778</v>
      </c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29"/>
      <c r="AQ20" s="29"/>
      <c r="AR20" s="29"/>
      <c r="AS20" s="29"/>
      <c r="AT20" s="29"/>
      <c r="AU20" s="29"/>
    </row>
    <row r="21" customFormat="false" ht="15.75" hidden="false" customHeight="false" outlineLevel="0" collapsed="false">
      <c r="A21" s="30" t="s">
        <v>52</v>
      </c>
      <c r="B21" s="21" t="n">
        <v>172</v>
      </c>
      <c r="C21" s="22"/>
      <c r="D21" s="23"/>
      <c r="E21" s="23" t="n">
        <f aca="false">1+D21/100</f>
        <v>1</v>
      </c>
      <c r="F21" s="24" t="n">
        <v>172</v>
      </c>
      <c r="G21" s="23" t="n">
        <f aca="false">F21/B21%</f>
        <v>100</v>
      </c>
      <c r="H21" s="23" t="n">
        <f aca="false">1+G21/100</f>
        <v>2</v>
      </c>
      <c r="I21" s="25"/>
      <c r="J21" s="26" t="n">
        <v>5.24648072317083</v>
      </c>
      <c r="K21" s="27" t="n">
        <f aca="false">B21</f>
        <v>172</v>
      </c>
      <c r="L21" s="27" t="n">
        <f aca="false">B21</f>
        <v>172</v>
      </c>
      <c r="M21" s="27" t="n">
        <f aca="false">B21</f>
        <v>172</v>
      </c>
      <c r="N21" s="27" t="n">
        <f aca="false">B21</f>
        <v>172</v>
      </c>
      <c r="O21" s="23" t="n">
        <f aca="false">K21*J21</f>
        <v>902.394684385382</v>
      </c>
      <c r="P21" s="23" t="n">
        <f aca="false">L21*E21</f>
        <v>172</v>
      </c>
      <c r="Q21" s="23" t="n">
        <f aca="false">M21*E21</f>
        <v>172</v>
      </c>
      <c r="R21" s="23" t="n">
        <f aca="false">N21*H21</f>
        <v>344</v>
      </c>
      <c r="S21" s="25" t="n">
        <f aca="false">SUM(T21:W21)</f>
        <v>0</v>
      </c>
      <c r="T21" s="25"/>
      <c r="U21" s="25"/>
      <c r="V21" s="25"/>
      <c r="W21" s="25"/>
      <c r="X21" s="23" t="n">
        <f aca="false">(O21/B21)/($O$25/$B$25)</f>
        <v>2.28108978931557</v>
      </c>
      <c r="Y21" s="23" t="n">
        <f aca="false">(P21/B21)/($P$25/$B$25)</f>
        <v>1</v>
      </c>
      <c r="Z21" s="23" t="n">
        <f aca="false">(Q21/B21)/($Q$25/$B$25)</f>
        <v>1</v>
      </c>
      <c r="AA21" s="23" t="n">
        <f aca="false">(R21/B21)/($R$25/$B$25)</f>
        <v>1.07455462184874</v>
      </c>
      <c r="AB21" s="23" t="n">
        <f aca="false">(X21*$T$25+Y21*$U$25+Z21*$V$25+AA21*$W$25)/100</f>
        <v>1.5896580866704</v>
      </c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29"/>
      <c r="AQ21" s="29"/>
      <c r="AR21" s="29"/>
      <c r="AS21" s="29"/>
      <c r="AT21" s="29"/>
      <c r="AU21" s="29"/>
    </row>
    <row r="22" customFormat="false" ht="15.75" hidden="false" customHeight="false" outlineLevel="0" collapsed="false">
      <c r="A22" s="30" t="s">
        <v>53</v>
      </c>
      <c r="B22" s="21" t="n">
        <v>427</v>
      </c>
      <c r="C22" s="22"/>
      <c r="D22" s="23"/>
      <c r="E22" s="23" t="n">
        <f aca="false">1+D22/100</f>
        <v>1</v>
      </c>
      <c r="F22" s="24" t="n">
        <v>427</v>
      </c>
      <c r="G22" s="23" t="n">
        <f aca="false">F22/B22%</f>
        <v>100</v>
      </c>
      <c r="H22" s="23" t="n">
        <f aca="false">1+G22/100</f>
        <v>2</v>
      </c>
      <c r="I22" s="25"/>
      <c r="J22" s="26" t="n">
        <v>2.47165031471986</v>
      </c>
      <c r="K22" s="27" t="n">
        <f aca="false">B22</f>
        <v>427</v>
      </c>
      <c r="L22" s="27" t="n">
        <f aca="false">B22</f>
        <v>427</v>
      </c>
      <c r="M22" s="27" t="n">
        <f aca="false">B22</f>
        <v>427</v>
      </c>
      <c r="N22" s="27" t="n">
        <f aca="false">B22</f>
        <v>427</v>
      </c>
      <c r="O22" s="23" t="n">
        <f aca="false">K22*J22</f>
        <v>1055.39468438538</v>
      </c>
      <c r="P22" s="23" t="n">
        <f aca="false">L22*E22</f>
        <v>427</v>
      </c>
      <c r="Q22" s="23" t="n">
        <f aca="false">M22*E22</f>
        <v>427</v>
      </c>
      <c r="R22" s="23" t="n">
        <f aca="false">N22*H22</f>
        <v>854</v>
      </c>
      <c r="S22" s="25" t="n">
        <f aca="false">SUM(T22:W22)</f>
        <v>0</v>
      </c>
      <c r="T22" s="25"/>
      <c r="U22" s="25"/>
      <c r="V22" s="25"/>
      <c r="W22" s="25"/>
      <c r="X22" s="23" t="n">
        <f aca="false">(O22/B22)/($O$25/$B$25)</f>
        <v>1.07463585461506</v>
      </c>
      <c r="Y22" s="23" t="n">
        <f aca="false">(P22/B22)/($P$25/$B$25)</f>
        <v>1</v>
      </c>
      <c r="Z22" s="23" t="n">
        <f aca="false">(Q22/B22)/($Q$25/$B$25)</f>
        <v>1</v>
      </c>
      <c r="AA22" s="23" t="n">
        <f aca="false">(R22/B22)/($R$25/$B$25)</f>
        <v>1.07455462184874</v>
      </c>
      <c r="AB22" s="23" t="n">
        <f aca="false">(X22*$T$25+Y22*$U$25+Z22*$V$25+AA22*$W$25)/100</f>
        <v>1.06243771720628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29"/>
      <c r="AQ22" s="29"/>
      <c r="AR22" s="29"/>
      <c r="AS22" s="29"/>
      <c r="AT22" s="29"/>
      <c r="AU22" s="29"/>
    </row>
    <row r="23" customFormat="false" ht="15.75" hidden="false" customHeight="false" outlineLevel="0" collapsed="false">
      <c r="A23" s="30" t="s">
        <v>54</v>
      </c>
      <c r="B23" s="21" t="n">
        <v>267</v>
      </c>
      <c r="C23" s="22"/>
      <c r="D23" s="23"/>
      <c r="E23" s="23" t="n">
        <f aca="false">1+D23/100</f>
        <v>1</v>
      </c>
      <c r="F23" s="24" t="n">
        <v>267</v>
      </c>
      <c r="G23" s="23" t="n">
        <f aca="false">F23/B23%</f>
        <v>100</v>
      </c>
      <c r="H23" s="23" t="n">
        <f aca="false">1+G23/100</f>
        <v>2</v>
      </c>
      <c r="I23" s="25"/>
      <c r="J23" s="26" t="n">
        <v>3.59323851829731</v>
      </c>
      <c r="K23" s="27" t="n">
        <f aca="false">B23</f>
        <v>267</v>
      </c>
      <c r="L23" s="27" t="n">
        <f aca="false">B23</f>
        <v>267</v>
      </c>
      <c r="M23" s="27" t="n">
        <f aca="false">B23</f>
        <v>267</v>
      </c>
      <c r="N23" s="27" t="n">
        <f aca="false">B23</f>
        <v>267</v>
      </c>
      <c r="O23" s="23" t="n">
        <f aca="false">K23*J23</f>
        <v>959.394684385382</v>
      </c>
      <c r="P23" s="23" t="n">
        <f aca="false">L23*E23</f>
        <v>267</v>
      </c>
      <c r="Q23" s="23" t="n">
        <f aca="false">M23*E23</f>
        <v>267</v>
      </c>
      <c r="R23" s="23" t="n">
        <f aca="false">N23*H23</f>
        <v>534</v>
      </c>
      <c r="S23" s="25" t="n">
        <f aca="false">SUM(T23:W23)</f>
        <v>0</v>
      </c>
      <c r="T23" s="25"/>
      <c r="U23" s="25"/>
      <c r="V23" s="25"/>
      <c r="W23" s="25"/>
      <c r="X23" s="23" t="n">
        <f aca="false">(O23/B23)/($O$25/$B$25)</f>
        <v>1.56228529697326</v>
      </c>
      <c r="Y23" s="23" t="n">
        <f aca="false">(P23/B23)/($P$25/$B$25)</f>
        <v>1</v>
      </c>
      <c r="Z23" s="23" t="n">
        <f aca="false">(Q23/B23)/($Q$25/$B$25)</f>
        <v>1</v>
      </c>
      <c r="AA23" s="23" t="n">
        <f aca="false">(R23/B23)/($R$25/$B$25)</f>
        <v>1.07455462184874</v>
      </c>
      <c r="AB23" s="23" t="n">
        <f aca="false">(X23*$T$25+Y23*$U$25+Z23*$V$25+AA23*$W$25)/100</f>
        <v>1.27554052351681</v>
      </c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29"/>
      <c r="AQ23" s="29"/>
      <c r="AR23" s="29"/>
      <c r="AS23" s="29"/>
      <c r="AT23" s="29"/>
      <c r="AU23" s="29"/>
    </row>
    <row r="24" customFormat="false" ht="15.75" hidden="false" customHeight="false" outlineLevel="0" collapsed="false">
      <c r="A24" s="30" t="s">
        <v>55</v>
      </c>
      <c r="B24" s="21" t="n">
        <v>103</v>
      </c>
      <c r="C24" s="22"/>
      <c r="D24" s="23"/>
      <c r="E24" s="23" t="n">
        <f aca="false">1+D24/100</f>
        <v>1</v>
      </c>
      <c r="F24" s="24" t="n">
        <v>23</v>
      </c>
      <c r="G24" s="23" t="n">
        <f aca="false">F24/B24%</f>
        <v>22.3300970873786</v>
      </c>
      <c r="H24" s="23" t="n">
        <f aca="false">1+G24/100</f>
        <v>1.22330097087379</v>
      </c>
      <c r="I24" s="25"/>
      <c r="J24" s="26" t="n">
        <v>8.35917169306196</v>
      </c>
      <c r="K24" s="27" t="n">
        <f aca="false">B24</f>
        <v>103</v>
      </c>
      <c r="L24" s="27" t="n">
        <f aca="false">B24</f>
        <v>103</v>
      </c>
      <c r="M24" s="27" t="n">
        <f aca="false">B24</f>
        <v>103</v>
      </c>
      <c r="N24" s="27" t="n">
        <f aca="false">B24</f>
        <v>103</v>
      </c>
      <c r="O24" s="23" t="n">
        <f aca="false">K24*J24</f>
        <v>860.994684385382</v>
      </c>
      <c r="P24" s="23" t="n">
        <f aca="false">L24*E24</f>
        <v>103</v>
      </c>
      <c r="Q24" s="23" t="n">
        <f aca="false">M24*E24</f>
        <v>103</v>
      </c>
      <c r="R24" s="23" t="n">
        <f aca="false">N24*H24</f>
        <v>126</v>
      </c>
      <c r="S24" s="25" t="n">
        <f aca="false">SUM(T24:W24)</f>
        <v>0</v>
      </c>
      <c r="T24" s="25"/>
      <c r="U24" s="25"/>
      <c r="V24" s="25"/>
      <c r="W24" s="25"/>
      <c r="X24" s="23" t="n">
        <f aca="false">(O24/B24)/($O$25/$B$25)</f>
        <v>3.63444034245021</v>
      </c>
      <c r="Y24" s="23" t="n">
        <f aca="false">(P24/B24)/($P$25/$B$25)</f>
        <v>1</v>
      </c>
      <c r="Z24" s="23" t="n">
        <f aca="false">(Q24/B24)/($Q$25/$B$25)</f>
        <v>1</v>
      </c>
      <c r="AA24" s="23" t="n">
        <f aca="false">(R24/B24)/($R$25/$B$25)</f>
        <v>0.657251856082239</v>
      </c>
      <c r="AB24" s="23" t="n">
        <f aca="false">(X24*$T$25+Y24*$U$25+Z24*$V$25+AA24*$W$25)/100</f>
        <v>2.01415117208364</v>
      </c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29"/>
      <c r="AQ24" s="29"/>
      <c r="AR24" s="29"/>
      <c r="AS24" s="29"/>
      <c r="AT24" s="29"/>
      <c r="AU24" s="29"/>
    </row>
    <row r="25" s="39" customFormat="true" ht="12.75" hidden="false" customHeight="false" outlineLevel="0" collapsed="false">
      <c r="A25" s="31" t="s">
        <v>56</v>
      </c>
      <c r="B25" s="32" t="n">
        <f aca="false">SUM(B8:B24)</f>
        <v>7992</v>
      </c>
      <c r="C25" s="32" t="n">
        <f aca="false">SUM(C8:C24)</f>
        <v>0</v>
      </c>
      <c r="D25" s="33"/>
      <c r="E25" s="33"/>
      <c r="F25" s="32" t="n">
        <f aca="false">SUM(F8:F24)</f>
        <v>6883</v>
      </c>
      <c r="G25" s="33"/>
      <c r="H25" s="33"/>
      <c r="I25" s="34" t="n">
        <f aca="false">B25/I26</f>
        <v>470.117647058824</v>
      </c>
      <c r="J25" s="33"/>
      <c r="K25" s="32" t="n">
        <f aca="false">SUM(K8:K24)</f>
        <v>7992</v>
      </c>
      <c r="L25" s="32" t="n">
        <f aca="false">SUM(L8:L24)</f>
        <v>7992</v>
      </c>
      <c r="M25" s="32" t="n">
        <f aca="false">SUM(M8:M24)</f>
        <v>7992</v>
      </c>
      <c r="N25" s="32" t="n">
        <f aca="false">SUM(N8:N24)</f>
        <v>7992</v>
      </c>
      <c r="O25" s="34" t="n">
        <f aca="false">SUM(O8:O24)</f>
        <v>18381.5096345515</v>
      </c>
      <c r="P25" s="34" t="n">
        <f aca="false">SUM(P8:P24)</f>
        <v>7992</v>
      </c>
      <c r="Q25" s="34" t="n">
        <f aca="false">SUM(Q8:Q24)</f>
        <v>7992</v>
      </c>
      <c r="R25" s="34" t="n">
        <f aca="false">SUM(R8:R24)</f>
        <v>14875</v>
      </c>
      <c r="S25" s="35" t="n">
        <f aca="false">T25+U25+V25+W25</f>
        <v>100</v>
      </c>
      <c r="T25" s="36" t="n">
        <v>43.7</v>
      </c>
      <c r="U25" s="36" t="n">
        <v>4</v>
      </c>
      <c r="V25" s="36" t="n">
        <v>12.3</v>
      </c>
      <c r="W25" s="36" t="n">
        <v>40</v>
      </c>
      <c r="X25" s="34"/>
      <c r="Y25" s="34"/>
      <c r="Z25" s="35"/>
      <c r="AA25" s="35"/>
      <c r="AB25" s="34" t="n">
        <f aca="false">B25/'ИБР 2016'!B25</f>
        <v>1</v>
      </c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8"/>
      <c r="AO25" s="38"/>
      <c r="AP25" s="38"/>
      <c r="AQ25" s="38"/>
      <c r="AR25" s="38"/>
      <c r="AS25" s="38"/>
      <c r="AT25" s="38"/>
      <c r="AU25" s="38"/>
    </row>
    <row r="26" customFormat="false" ht="18.75" hidden="false" customHeight="false" outlineLevel="0" collapsed="false">
      <c r="A26" s="40" t="s">
        <v>57</v>
      </c>
      <c r="B26" s="40"/>
      <c r="C26" s="40"/>
      <c r="D26" s="40"/>
      <c r="E26" s="40"/>
      <c r="F26" s="40"/>
      <c r="G26" s="40"/>
      <c r="H26" s="40"/>
      <c r="I26" s="41" t="n">
        <v>17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</row>
    <row r="27" customFormat="false" ht="20.25" hidden="false" customHeight="false" outlineLevel="0" collapsed="false">
      <c r="C27" s="42" t="s">
        <v>58</v>
      </c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customFormat="false" ht="12.75" hidden="false" customHeight="false" outlineLevel="0" collapsed="false"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</row>
    <row r="29" customFormat="false" ht="20.25" hidden="false" customHeight="false" outlineLevel="0" collapsed="false">
      <c r="A29" s="42" t="s">
        <v>59</v>
      </c>
      <c r="B29" s="42"/>
      <c r="C29" s="42"/>
      <c r="D29" s="42"/>
      <c r="E29" s="42"/>
      <c r="F29" s="42"/>
      <c r="G29" s="42"/>
      <c r="H29" s="42"/>
      <c r="I29" s="42"/>
      <c r="J29" s="42"/>
      <c r="K29" s="43"/>
      <c r="L29" s="43"/>
      <c r="M29" s="43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</row>
    <row r="30" customFormat="false" ht="12.75" hidden="false" customHeight="false" outlineLevel="0" collapsed="false"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26:H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4" t="s">
        <v>60</v>
      </c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" hidden="false" customHeight="true" outlineLevel="0" collapsed="false"/>
    <row r="3" customFormat="false" ht="12.75" hidden="false" customHeight="true" outlineLevel="0" collapsed="false">
      <c r="A3" s="45" t="s">
        <v>61</v>
      </c>
      <c r="B3" s="45" t="s">
        <v>9</v>
      </c>
      <c r="C3" s="46" t="s">
        <v>62</v>
      </c>
      <c r="D3" s="46"/>
      <c r="E3" s="46"/>
      <c r="F3" s="46"/>
      <c r="G3" s="46" t="s">
        <v>63</v>
      </c>
      <c r="H3" s="46"/>
      <c r="I3" s="46"/>
      <c r="J3" s="46"/>
      <c r="K3" s="46"/>
      <c r="L3" s="46"/>
      <c r="M3" s="46"/>
      <c r="N3" s="47" t="s">
        <v>64</v>
      </c>
      <c r="O3" s="10"/>
      <c r="P3" s="10"/>
      <c r="Q3" s="10"/>
    </row>
    <row r="4" customFormat="false" ht="63" hidden="false" customHeight="true" outlineLevel="0" collapsed="false">
      <c r="A4" s="45"/>
      <c r="B4" s="45"/>
      <c r="C4" s="48" t="s">
        <v>65</v>
      </c>
      <c r="D4" s="49" t="s">
        <v>66</v>
      </c>
      <c r="E4" s="48" t="s">
        <v>67</v>
      </c>
      <c r="F4" s="50" t="s">
        <v>68</v>
      </c>
      <c r="G4" s="51" t="s">
        <v>65</v>
      </c>
      <c r="H4" s="51"/>
      <c r="I4" s="49" t="s">
        <v>66</v>
      </c>
      <c r="J4" s="48" t="s">
        <v>67</v>
      </c>
      <c r="K4" s="48"/>
      <c r="L4" s="48" t="s">
        <v>68</v>
      </c>
      <c r="M4" s="50" t="s">
        <v>63</v>
      </c>
      <c r="N4" s="47"/>
      <c r="O4" s="10"/>
      <c r="P4" s="10"/>
      <c r="Q4" s="10"/>
    </row>
    <row r="5" s="52" customFormat="true" ht="30" hidden="false" customHeight="true" outlineLevel="0" collapsed="false">
      <c r="A5" s="45"/>
      <c r="B5" s="45"/>
      <c r="C5" s="48"/>
      <c r="D5" s="49"/>
      <c r="E5" s="48"/>
      <c r="F5" s="50"/>
      <c r="G5" s="36" t="s">
        <v>69</v>
      </c>
      <c r="H5" s="36"/>
      <c r="I5" s="36"/>
      <c r="J5" s="36"/>
      <c r="K5" s="36"/>
      <c r="L5" s="36"/>
      <c r="M5" s="50"/>
      <c r="N5" s="47"/>
    </row>
    <row r="6" s="52" customFormat="true" ht="21.75" hidden="false" customHeight="true" outlineLevel="0" collapsed="false">
      <c r="A6" s="45"/>
      <c r="B6" s="45"/>
      <c r="C6" s="48"/>
      <c r="D6" s="49"/>
      <c r="E6" s="48"/>
      <c r="F6" s="50"/>
      <c r="G6" s="36" t="s">
        <v>70</v>
      </c>
      <c r="H6" s="36" t="s">
        <v>71</v>
      </c>
      <c r="I6" s="36"/>
      <c r="J6" s="36" t="s">
        <v>70</v>
      </c>
      <c r="K6" s="36" t="s">
        <v>71</v>
      </c>
      <c r="L6" s="36"/>
      <c r="M6" s="50"/>
      <c r="N6" s="47"/>
    </row>
    <row r="7" s="52" customFormat="true" ht="19.5" hidden="false" customHeight="true" outlineLevel="0" collapsed="false">
      <c r="A7" s="45"/>
      <c r="B7" s="45"/>
      <c r="C7" s="48"/>
      <c r="D7" s="49"/>
      <c r="E7" s="48"/>
      <c r="F7" s="50"/>
      <c r="G7" s="53" t="n">
        <v>9.99</v>
      </c>
      <c r="H7" s="54" t="n">
        <v>10</v>
      </c>
      <c r="I7" s="55" t="n">
        <v>100</v>
      </c>
      <c r="J7" s="53" t="n">
        <v>49.99</v>
      </c>
      <c r="K7" s="55" t="n">
        <v>50</v>
      </c>
      <c r="L7" s="55" t="n">
        <v>100</v>
      </c>
      <c r="M7" s="50"/>
      <c r="N7" s="47"/>
    </row>
    <row r="8" s="52" customFormat="true" ht="12.75" hidden="false" customHeight="false" outlineLevel="0" collapsed="false">
      <c r="A8" s="45" t="n">
        <v>1</v>
      </c>
      <c r="B8" s="45" t="n">
        <v>2</v>
      </c>
      <c r="C8" s="45" t="n">
        <v>3</v>
      </c>
      <c r="D8" s="45" t="n">
        <v>4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  <c r="K8" s="45" t="n">
        <v>11</v>
      </c>
      <c r="L8" s="45" t="n">
        <v>12</v>
      </c>
      <c r="M8" s="36" t="n">
        <v>13</v>
      </c>
      <c r="N8" s="56" t="n">
        <v>14</v>
      </c>
    </row>
    <row r="9" customFormat="false" ht="12.75" hidden="false" customHeight="false" outlineLevel="0" collapsed="false">
      <c r="A9" s="57" t="str">
        <f aca="false">'ИБР 2016'!A8</f>
        <v>Угранское с/п</v>
      </c>
      <c r="B9" s="23" t="n">
        <f aca="false">'ИБР 2016'!B8</f>
        <v>3852</v>
      </c>
      <c r="C9" s="58" t="n">
        <v>128750.9</v>
      </c>
      <c r="D9" s="59" t="n">
        <v>210071</v>
      </c>
      <c r="E9" s="59" t="n">
        <v>21</v>
      </c>
      <c r="F9" s="59" t="n">
        <v>514206</v>
      </c>
      <c r="G9" s="23" t="n">
        <f aca="false">$G$27*$G$7*(C9/$C$26)/100</f>
        <v>0.687923191518899</v>
      </c>
      <c r="H9" s="23"/>
      <c r="I9" s="23" t="n">
        <f aca="false">$I$27*$I$7*(D9/$D$26)/100</f>
        <v>43.4623660363305</v>
      </c>
      <c r="J9" s="23" t="n">
        <f aca="false">$J$27*$J$7*(E9/$E$26)/100</f>
        <v>1.25547851913876</v>
      </c>
      <c r="K9" s="23"/>
      <c r="L9" s="23" t="n">
        <f aca="false">$L$27*$L$7*F9/$F$26/100</f>
        <v>14.4744807209886</v>
      </c>
      <c r="M9" s="23" t="n">
        <f aca="false">G9+H9+I9+J9+K9+L9</f>
        <v>59.8802484679768</v>
      </c>
      <c r="N9" s="60" t="n">
        <f aca="false">(M9/B9)/($M$26/$B$26)</f>
        <v>0.705983267492677</v>
      </c>
      <c r="O9" s="28"/>
      <c r="P9" s="28"/>
      <c r="Q9" s="28"/>
      <c r="R9" s="29"/>
      <c r="S9" s="29"/>
      <c r="T9" s="29"/>
      <c r="U9" s="29"/>
      <c r="V9" s="29"/>
      <c r="W9" s="29"/>
      <c r="X9" s="29"/>
      <c r="Y9" s="29"/>
    </row>
    <row r="10" customFormat="false" ht="12.75" hidden="false" customHeight="false" outlineLevel="0" collapsed="false">
      <c r="A10" s="57" t="str">
        <f aca="false">'ИБР 2016'!A9</f>
        <v>Арнишицкое</v>
      </c>
      <c r="B10" s="23" t="n">
        <f aca="false">'ИБР 2016'!B9</f>
        <v>123</v>
      </c>
      <c r="C10" s="58" t="n">
        <v>649.1</v>
      </c>
      <c r="D10" s="59" t="n">
        <v>5123</v>
      </c>
      <c r="E10" s="59"/>
      <c r="F10" s="59" t="n">
        <v>49561</v>
      </c>
      <c r="G10" s="23" t="n">
        <f aca="false">$G$27*$G$7*(C10/$C$26)/100</f>
        <v>0.00346817726023598</v>
      </c>
      <c r="H10" s="23"/>
      <c r="I10" s="23" t="n">
        <f aca="false">$I$27*$I$7*(D10/$D$26)/100</f>
        <v>1.059916414946</v>
      </c>
      <c r="J10" s="23" t="n">
        <f aca="false">$J$27*$J$7*(E10/$E$26)/100</f>
        <v>0</v>
      </c>
      <c r="K10" s="23"/>
      <c r="L10" s="23" t="n">
        <f aca="false">$L$27*$L$7*F10/$F$26/100</f>
        <v>1.39510184442211</v>
      </c>
      <c r="M10" s="23" t="n">
        <f aca="false">G10+H10+I10+J10+K10+L10</f>
        <v>2.45848643662835</v>
      </c>
      <c r="N10" s="60" t="n">
        <f aca="false">(M10/B10)/($M$26/$B$26)</f>
        <v>0.907736498207442</v>
      </c>
      <c r="O10" s="28"/>
      <c r="P10" s="28"/>
      <c r="Q10" s="28"/>
      <c r="R10" s="29"/>
      <c r="S10" s="29"/>
      <c r="T10" s="29"/>
      <c r="U10" s="29"/>
      <c r="V10" s="29"/>
      <c r="W10" s="29"/>
      <c r="X10" s="29"/>
      <c r="Y10" s="29"/>
    </row>
    <row r="11" customFormat="false" ht="12.75" hidden="false" customHeight="false" outlineLevel="0" collapsed="false">
      <c r="A11" s="57" t="str">
        <f aca="false">'ИБР 2016'!A10</f>
        <v>Великопольевское</v>
      </c>
      <c r="B11" s="23" t="n">
        <f aca="false">'ИБР 2016'!B10</f>
        <v>195</v>
      </c>
      <c r="C11" s="58" t="n">
        <v>890.4</v>
      </c>
      <c r="D11" s="59" t="n">
        <v>17034</v>
      </c>
      <c r="E11" s="59" t="n">
        <v>254</v>
      </c>
      <c r="F11" s="59" t="n">
        <v>48300</v>
      </c>
      <c r="G11" s="23" t="n">
        <f aca="false">$G$27*$G$7*(C11/$C$26)/100</f>
        <v>0.00475745652829167</v>
      </c>
      <c r="H11" s="23"/>
      <c r="I11" s="23" t="n">
        <f aca="false">$I$27*$I$7*(D11/$D$26)/100</f>
        <v>3.5242272520379</v>
      </c>
      <c r="J11" s="23" t="n">
        <f aca="false">$J$27*$J$7*(E11/$E$26)/100</f>
        <v>15.1853116124402</v>
      </c>
      <c r="K11" s="23"/>
      <c r="L11" s="23" t="n">
        <f aca="false">$L$27*$L$7*F11/$F$26/100</f>
        <v>1.35960571993277</v>
      </c>
      <c r="M11" s="23" t="n">
        <f aca="false">G11+H11+I11+J11+K11+L11</f>
        <v>20.0739020409392</v>
      </c>
      <c r="N11" s="60" t="n">
        <f aca="false">(M11/B11)/($M$26/$B$26)</f>
        <v>4.67513635264672</v>
      </c>
      <c r="O11" s="28"/>
      <c r="P11" s="28"/>
      <c r="Q11" s="28"/>
      <c r="R11" s="29"/>
      <c r="S11" s="29"/>
      <c r="T11" s="29"/>
      <c r="U11" s="29"/>
      <c r="V11" s="29"/>
      <c r="W11" s="29"/>
      <c r="X11" s="29"/>
      <c r="Y11" s="29"/>
    </row>
    <row r="12" customFormat="false" ht="12.75" hidden="false" customHeight="false" outlineLevel="0" collapsed="false">
      <c r="A12" s="57" t="str">
        <f aca="false">'ИБР 2016'!A11</f>
        <v>Вешковское</v>
      </c>
      <c r="B12" s="23" t="n">
        <f aca="false">'ИБР 2016'!B11</f>
        <v>273</v>
      </c>
      <c r="C12" s="58" t="n">
        <v>2608.6</v>
      </c>
      <c r="D12" s="59" t="n">
        <v>29569</v>
      </c>
      <c r="E12" s="59"/>
      <c r="F12" s="59" t="n">
        <v>133141</v>
      </c>
      <c r="G12" s="23" t="n">
        <f aca="false">$G$27*$G$7*(C12/$C$26)/100</f>
        <v>0.0139378943168257</v>
      </c>
      <c r="H12" s="23"/>
      <c r="I12" s="23" t="n">
        <f aca="false">$I$27*$I$7*(D12/$D$26)/100</f>
        <v>6.11763975669301</v>
      </c>
      <c r="J12" s="23" t="n">
        <f aca="false">$J$27*$J$7*(E12/$E$26)/100</f>
        <v>0</v>
      </c>
      <c r="K12" s="23"/>
      <c r="L12" s="23" t="n">
        <f aca="false">$L$27*$L$7*F12/$F$26/100</f>
        <v>3.7478108728275</v>
      </c>
      <c r="M12" s="23" t="n">
        <f aca="false">G12+H12+I12+J12+K12+L12</f>
        <v>9.87938852383734</v>
      </c>
      <c r="N12" s="60" t="n">
        <f aca="false">(M12/B12)/($M$26/$B$26)</f>
        <v>1.64348033067003</v>
      </c>
      <c r="O12" s="28"/>
      <c r="P12" s="28"/>
      <c r="Q12" s="28"/>
      <c r="R12" s="29"/>
      <c r="S12" s="29"/>
      <c r="T12" s="29"/>
      <c r="U12" s="29"/>
      <c r="V12" s="29"/>
      <c r="W12" s="29"/>
      <c r="X12" s="29"/>
      <c r="Y12" s="29"/>
    </row>
    <row r="13" customFormat="false" ht="12.75" hidden="false" customHeight="false" outlineLevel="0" collapsed="false">
      <c r="A13" s="57" t="str">
        <f aca="false">'ИБР 2016'!A12</f>
        <v>Всходское</v>
      </c>
      <c r="B13" s="23" t="n">
        <f aca="false">'ИБР 2016'!B12</f>
        <v>733</v>
      </c>
      <c r="C13" s="58" t="n">
        <v>11150.8</v>
      </c>
      <c r="D13" s="59" t="n">
        <v>44343</v>
      </c>
      <c r="E13" s="59"/>
      <c r="F13" s="59" t="n">
        <v>141814</v>
      </c>
      <c r="G13" s="23" t="n">
        <f aca="false">$G$27*$G$7*(C13/$C$26)/100</f>
        <v>0.0595793421559689</v>
      </c>
      <c r="H13" s="23"/>
      <c r="I13" s="23" t="n">
        <f aca="false">$I$27*$I$7*(D13/$D$26)/100</f>
        <v>9.17428725121033</v>
      </c>
      <c r="J13" s="23" t="n">
        <f aca="false">$J$27*$J$7*(E13/$E$26)/100</f>
        <v>0</v>
      </c>
      <c r="K13" s="23"/>
      <c r="L13" s="23" t="n">
        <f aca="false">$L$27*$L$7*F13/$F$26/100</f>
        <v>3.99194876949369</v>
      </c>
      <c r="M13" s="23" t="n">
        <f aca="false">G13+H13+I13+J13+K13+L13</f>
        <v>13.22581536286</v>
      </c>
      <c r="N13" s="60" t="n">
        <f aca="false">(M13/B13)/($M$26/$B$26)</f>
        <v>0.81943700716126</v>
      </c>
      <c r="O13" s="28"/>
      <c r="P13" s="28"/>
      <c r="Q13" s="28"/>
      <c r="R13" s="29"/>
      <c r="S13" s="29"/>
      <c r="T13" s="29"/>
      <c r="U13" s="29"/>
      <c r="V13" s="29"/>
      <c r="W13" s="29"/>
      <c r="X13" s="29"/>
      <c r="Y13" s="29"/>
    </row>
    <row r="14" customFormat="false" ht="12.75" hidden="false" customHeight="false" outlineLevel="0" collapsed="false">
      <c r="A14" s="57" t="str">
        <f aca="false">'ИБР 2016'!A13</f>
        <v>Дрожжинское</v>
      </c>
      <c r="B14" s="23" t="n">
        <f aca="false">'ИБР 2016'!B13</f>
        <v>178</v>
      </c>
      <c r="C14" s="58" t="n">
        <v>15878</v>
      </c>
      <c r="D14" s="59" t="n">
        <v>21102</v>
      </c>
      <c r="E14" s="59"/>
      <c r="F14" s="59" t="n">
        <v>58184</v>
      </c>
      <c r="G14" s="23" t="n">
        <f aca="false">$G$27*$G$7*(C14/$C$26)/100</f>
        <v>0.0848370336435479</v>
      </c>
      <c r="H14" s="23"/>
      <c r="I14" s="23" t="n">
        <f aca="false">$I$27*$I$7*(D14/$D$26)/100</f>
        <v>4.36587081557496</v>
      </c>
      <c r="J14" s="23" t="n">
        <f aca="false">$J$27*$J$7*(E14/$E$26)/100</f>
        <v>0</v>
      </c>
      <c r="K14" s="23"/>
      <c r="L14" s="23" t="n">
        <f aca="false">$L$27*$L$7*F14/$F$26/100</f>
        <v>1.63783228175089</v>
      </c>
      <c r="M14" s="23" t="n">
        <f aca="false">G14+H14+I14+J14+K14+L14</f>
        <v>6.0885401309694</v>
      </c>
      <c r="N14" s="60" t="n">
        <f aca="false">(M14/B14)/($M$26/$B$26)</f>
        <v>1.55342490377973</v>
      </c>
      <c r="O14" s="28"/>
      <c r="P14" s="28"/>
      <c r="Q14" s="28"/>
      <c r="R14" s="29"/>
      <c r="S14" s="29"/>
      <c r="T14" s="29"/>
      <c r="U14" s="29"/>
      <c r="V14" s="29"/>
      <c r="W14" s="29"/>
      <c r="X14" s="29"/>
      <c r="Y14" s="29"/>
    </row>
    <row r="15" customFormat="false" ht="12.75" hidden="false" customHeight="false" outlineLevel="0" collapsed="false">
      <c r="A15" s="57" t="str">
        <f aca="false">'ИБР 2016'!A14</f>
        <v>Желаньинское</v>
      </c>
      <c r="B15" s="23" t="n">
        <f aca="false">'ИБР 2016'!B14</f>
        <v>248</v>
      </c>
      <c r="C15" s="58" t="n">
        <v>1256.5</v>
      </c>
      <c r="D15" s="59" t="n">
        <v>18641</v>
      </c>
      <c r="E15" s="59" t="n">
        <v>80</v>
      </c>
      <c r="F15" s="59" t="n">
        <v>60057</v>
      </c>
      <c r="G15" s="23" t="n">
        <f aca="false">$G$27*$G$7*(C15/$C$26)/100</f>
        <v>0.0067135491102858</v>
      </c>
      <c r="H15" s="23"/>
      <c r="I15" s="23" t="n">
        <f aca="false">$I$27*$I$7*(D15/$D$26)/100</f>
        <v>3.85670542475276</v>
      </c>
      <c r="J15" s="23" t="n">
        <f aca="false">$J$27*$J$7*(E15/$E$26)/100</f>
        <v>4.78277531100479</v>
      </c>
      <c r="K15" s="23"/>
      <c r="L15" s="23" t="n">
        <f aca="false">$L$27*$L$7*F15/$F$26/100</f>
        <v>1.69055570853007</v>
      </c>
      <c r="M15" s="23" t="n">
        <f aca="false">G15+H15+I15+J15+K15+L15</f>
        <v>10.3367499933979</v>
      </c>
      <c r="N15" s="60" t="n">
        <f aca="false">(M15/B15)/($M$26/$B$26)</f>
        <v>1.89290764095589</v>
      </c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</row>
    <row r="16" customFormat="false" ht="12.75" hidden="false" customHeight="false" outlineLevel="0" collapsed="false">
      <c r="A16" s="57" t="str">
        <f aca="false">'ИБР 2016'!A15</f>
        <v>Захарьевское</v>
      </c>
      <c r="B16" s="23" t="n">
        <f aca="false">'ИБР 2016'!B15</f>
        <v>47</v>
      </c>
      <c r="C16" s="58" t="n">
        <v>491</v>
      </c>
      <c r="D16" s="59" t="n">
        <v>3939</v>
      </c>
      <c r="E16" s="59"/>
      <c r="F16" s="59" t="n">
        <v>10312</v>
      </c>
      <c r="G16" s="23" t="n">
        <f aca="false">$G$27*$G$7*(C16/$C$26)/100</f>
        <v>0.00262344020147261</v>
      </c>
      <c r="H16" s="23"/>
      <c r="I16" s="23" t="n">
        <f aca="false">$I$27*$I$7*(D16/$D$26)/100</f>
        <v>0.814954276492738</v>
      </c>
      <c r="J16" s="23" t="n">
        <f aca="false">$J$27*$J$7*(E16/$E$26)/100</f>
        <v>0</v>
      </c>
      <c r="K16" s="23"/>
      <c r="L16" s="23" t="n">
        <f aca="false">$L$27*$L$7*F16/$F$26/100</f>
        <v>0.290274413746308</v>
      </c>
      <c r="M16" s="23" t="n">
        <f aca="false">G16+H16+I16+J16+K16+L16</f>
        <v>1.10785213044052</v>
      </c>
      <c r="N16" s="60" t="n">
        <f aca="false">(M16/B16)/($M$26/$B$26)</f>
        <v>1.07048609870418</v>
      </c>
      <c r="O16" s="28"/>
      <c r="P16" s="28"/>
      <c r="Q16" s="28"/>
      <c r="R16" s="29"/>
      <c r="S16" s="29"/>
      <c r="T16" s="29"/>
      <c r="U16" s="29"/>
      <c r="V16" s="29"/>
      <c r="W16" s="29"/>
      <c r="X16" s="29"/>
      <c r="Y16" s="29"/>
    </row>
    <row r="17" customFormat="false" ht="12.75" hidden="false" customHeight="false" outlineLevel="0" collapsed="false">
      <c r="A17" s="57" t="str">
        <f aca="false">'ИБР 2016'!A16</f>
        <v>Знаменское</v>
      </c>
      <c r="B17" s="23" t="n">
        <f aca="false">'ИБР 2016'!B16</f>
        <v>538</v>
      </c>
      <c r="C17" s="58" t="n">
        <v>8329.8</v>
      </c>
      <c r="D17" s="59" t="n">
        <v>40719</v>
      </c>
      <c r="E17" s="59"/>
      <c r="F17" s="59" t="n">
        <v>118950</v>
      </c>
      <c r="G17" s="23" t="n">
        <f aca="false">$G$27*$G$7*(C17/$C$26)/100</f>
        <v>0.0445065828721517</v>
      </c>
      <c r="H17" s="23"/>
      <c r="I17" s="23" t="n">
        <f aca="false">$I$27*$I$7*(D17/$D$26)/100</f>
        <v>8.42450448959325</v>
      </c>
      <c r="J17" s="23" t="n">
        <f aca="false">$J$27*$J$7*(E17/$E$26)/100</f>
        <v>0</v>
      </c>
      <c r="K17" s="23"/>
      <c r="L17" s="23" t="n">
        <f aca="false">$L$27*$L$7*F17/$F$26/100</f>
        <v>3.34834576368535</v>
      </c>
      <c r="M17" s="23" t="n">
        <f aca="false">G17+H17+I17+J17+K17+L17</f>
        <v>11.8173568361508</v>
      </c>
      <c r="N17" s="60" t="n">
        <f aca="false">(M17/B17)/($M$26/$B$26)</f>
        <v>0.99755113400192</v>
      </c>
      <c r="O17" s="28"/>
      <c r="P17" s="28"/>
      <c r="Q17" s="28"/>
      <c r="R17" s="29"/>
      <c r="S17" s="29"/>
      <c r="T17" s="29"/>
      <c r="U17" s="29"/>
      <c r="V17" s="29"/>
      <c r="W17" s="29"/>
      <c r="X17" s="29"/>
      <c r="Y17" s="29"/>
    </row>
    <row r="18" customFormat="false" ht="12.75" hidden="false" customHeight="false" outlineLevel="0" collapsed="false">
      <c r="A18" s="57" t="str">
        <f aca="false">'ИБР 2016'!A17</f>
        <v>Ключиковское</v>
      </c>
      <c r="B18" s="23" t="n">
        <f aca="false">'ИБР 2016'!B17</f>
        <v>438</v>
      </c>
      <c r="C18" s="58" t="n">
        <v>5059.5</v>
      </c>
      <c r="D18" s="59" t="n">
        <v>14141</v>
      </c>
      <c r="E18" s="59" t="n">
        <v>58</v>
      </c>
      <c r="F18" s="59" t="n">
        <v>50839</v>
      </c>
      <c r="G18" s="23" t="n">
        <f aca="false">$G$27*$G$7*(C18/$C$26)/100</f>
        <v>0.0270331887970482</v>
      </c>
      <c r="H18" s="23"/>
      <c r="I18" s="23" t="n">
        <f aca="false">$I$27*$I$7*(D18/$D$26)/100</f>
        <v>2.92568378367195</v>
      </c>
      <c r="J18" s="23" t="n">
        <f aca="false">$J$27*$J$7*(E18/$E$26)/100</f>
        <v>3.46751210047847</v>
      </c>
      <c r="K18" s="23"/>
      <c r="L18" s="23" t="n">
        <f aca="false">$L$27*$L$7*F18/$F$26/100</f>
        <v>1.43107650508617</v>
      </c>
      <c r="M18" s="23" t="n">
        <f aca="false">G18+H18+I18+J18+K18+L18</f>
        <v>7.85130557803363</v>
      </c>
      <c r="N18" s="60" t="n">
        <f aca="false">(M18/B18)/($M$26/$B$26)</f>
        <v>0.814075834127906</v>
      </c>
      <c r="O18" s="28"/>
      <c r="P18" s="28"/>
      <c r="Q18" s="28"/>
      <c r="R18" s="29"/>
      <c r="S18" s="29"/>
      <c r="T18" s="29"/>
      <c r="U18" s="29"/>
      <c r="V18" s="29"/>
      <c r="W18" s="29"/>
      <c r="X18" s="29"/>
      <c r="Y18" s="29"/>
    </row>
    <row r="19" customFormat="false" ht="12.75" hidden="false" customHeight="false" outlineLevel="0" collapsed="false">
      <c r="A19" s="57" t="str">
        <f aca="false">'ИБР 2016'!A18</f>
        <v>Михалевское</v>
      </c>
      <c r="B19" s="23" t="n">
        <f aca="false">'ИБР 2016'!B18</f>
        <v>239</v>
      </c>
      <c r="C19" s="58" t="n">
        <v>1871.6</v>
      </c>
      <c r="D19" s="59" t="n">
        <v>7749</v>
      </c>
      <c r="E19" s="59"/>
      <c r="F19" s="59" t="n">
        <v>39631</v>
      </c>
      <c r="G19" s="23" t="n">
        <f aca="false">$G$27*$G$7*(C19/$C$26)/100</f>
        <v>0.0100000624869168</v>
      </c>
      <c r="H19" s="23"/>
      <c r="I19" s="23" t="n">
        <f aca="false">$I$27*$I$7*(D19/$D$26)/100</f>
        <v>1.60321926594116</v>
      </c>
      <c r="J19" s="23" t="n">
        <f aca="false">$J$27*$J$7*(E19/$E$26)/100</f>
        <v>0</v>
      </c>
      <c r="K19" s="23"/>
      <c r="L19" s="23" t="n">
        <f aca="false">$L$27*$L$7*F19/$F$26/100</f>
        <v>1.11558042001357</v>
      </c>
      <c r="M19" s="23" t="n">
        <f aca="false">G19+H19+I19+J19+K19+L19</f>
        <v>2.72879974844165</v>
      </c>
      <c r="N19" s="60" t="n">
        <f aca="false">(M19/B19)/($M$26/$B$26)</f>
        <v>0.518526382498317</v>
      </c>
      <c r="O19" s="28"/>
      <c r="P19" s="28"/>
      <c r="Q19" s="28"/>
      <c r="R19" s="29"/>
      <c r="S19" s="29"/>
      <c r="T19" s="29"/>
      <c r="U19" s="29"/>
      <c r="V19" s="29"/>
      <c r="W19" s="29"/>
      <c r="X19" s="29"/>
      <c r="Y19" s="29"/>
    </row>
    <row r="20" customFormat="false" ht="12.75" hidden="false" customHeight="false" outlineLevel="0" collapsed="false">
      <c r="A20" s="57" t="str">
        <f aca="false">'ИБР 2016'!A19</f>
        <v>Мытишинское</v>
      </c>
      <c r="B20" s="23" t="n">
        <f aca="false">'ИБР 2016'!B19</f>
        <v>109</v>
      </c>
      <c r="C20" s="58" t="n">
        <v>761.4</v>
      </c>
      <c r="D20" s="59" t="n">
        <v>7423</v>
      </c>
      <c r="E20" s="59"/>
      <c r="F20" s="59" t="n">
        <v>40887</v>
      </c>
      <c r="G20" s="23" t="n">
        <f aca="false">$G$27*$G$7*(C20/$C$26)/100</f>
        <v>0.00406820238167259</v>
      </c>
      <c r="H20" s="23"/>
      <c r="I20" s="23" t="n">
        <f aca="false">$I$27*$I$7*(D20/$D$26)/100</f>
        <v>1.5357719203873</v>
      </c>
      <c r="J20" s="23" t="n">
        <f aca="false">$J$27*$J$7*(E20/$E$26)/100</f>
        <v>0</v>
      </c>
      <c r="K20" s="23"/>
      <c r="L20" s="23" t="n">
        <f aca="false">$L$27*$L$7*F20/$F$26/100</f>
        <v>1.15093579856917</v>
      </c>
      <c r="M20" s="23" t="n">
        <f aca="false">G20+H20+I20+J20+K20+L20</f>
        <v>2.69077592133815</v>
      </c>
      <c r="N20" s="60" t="n">
        <f aca="false">(M20/B20)/($M$26/$B$26)</f>
        <v>1.12110974458403</v>
      </c>
      <c r="O20" s="28"/>
      <c r="P20" s="28"/>
      <c r="Q20" s="28"/>
      <c r="R20" s="29"/>
      <c r="S20" s="29"/>
      <c r="T20" s="29"/>
      <c r="U20" s="29"/>
      <c r="V20" s="29"/>
      <c r="W20" s="29"/>
      <c r="X20" s="29"/>
      <c r="Y20" s="29"/>
    </row>
    <row r="21" customFormat="false" ht="12.75" hidden="false" customHeight="false" outlineLevel="0" collapsed="false">
      <c r="A21" s="57" t="str">
        <f aca="false">'ИБР 2016'!A20</f>
        <v>Подсосонское</v>
      </c>
      <c r="B21" s="23" t="n">
        <f aca="false">'ИБР 2016'!B20</f>
        <v>50</v>
      </c>
      <c r="C21" s="58" t="n">
        <v>644.9</v>
      </c>
      <c r="D21" s="59" t="n">
        <v>5184</v>
      </c>
      <c r="E21" s="59"/>
      <c r="F21" s="59" t="n">
        <v>152632</v>
      </c>
      <c r="G21" s="23" t="n">
        <f aca="false">$G$27*$G$7*(C21/$C$26)/100</f>
        <v>0.00344573642755536</v>
      </c>
      <c r="H21" s="23"/>
      <c r="I21" s="23" t="n">
        <f aca="false">$I$27*$I$7*(D21/$D$26)/100</f>
        <v>1.0725369305251</v>
      </c>
      <c r="J21" s="23" t="n">
        <f aca="false">$J$27*$J$7*(E21/$E$26)/100</f>
        <v>0</v>
      </c>
      <c r="K21" s="23"/>
      <c r="L21" s="23" t="n">
        <f aca="false">$L$27*$L$7*F21/$F$26/100</f>
        <v>4.29646667173453</v>
      </c>
      <c r="M21" s="23" t="n">
        <f aca="false">G21+H21+I21+J21+K21+L21</f>
        <v>5.37244933868719</v>
      </c>
      <c r="N21" s="60" t="n">
        <f aca="false">(M21/B21)/($M$26/$B$26)</f>
        <v>4.87977072438724</v>
      </c>
      <c r="O21" s="28"/>
      <c r="P21" s="28"/>
      <c r="Q21" s="28"/>
      <c r="R21" s="29"/>
      <c r="S21" s="29"/>
      <c r="T21" s="29"/>
      <c r="U21" s="29"/>
      <c r="V21" s="29"/>
      <c r="W21" s="29"/>
      <c r="X21" s="29"/>
      <c r="Y21" s="29"/>
    </row>
    <row r="22" customFormat="false" ht="12.75" hidden="false" customHeight="false" outlineLevel="0" collapsed="false">
      <c r="A22" s="57" t="str">
        <f aca="false">'ИБР 2016'!A21</f>
        <v>Полдневское</v>
      </c>
      <c r="B22" s="23" t="n">
        <f aca="false">'ИБР 2016'!B21</f>
        <v>172</v>
      </c>
      <c r="C22" s="58" t="n">
        <v>2496.5</v>
      </c>
      <c r="D22" s="59" t="n">
        <v>12740</v>
      </c>
      <c r="E22" s="59"/>
      <c r="F22" s="59" t="n">
        <v>65787</v>
      </c>
      <c r="G22" s="23" t="n">
        <f aca="false">$G$27*$G$7*(C22/$C$26)/100</f>
        <v>0.0133389378064692</v>
      </c>
      <c r="H22" s="23"/>
      <c r="I22" s="23" t="n">
        <f aca="false">$I$27*$I$7*(D22/$D$26)/100</f>
        <v>2.63582571274879</v>
      </c>
      <c r="J22" s="23" t="n">
        <f aca="false">$J$27*$J$7*(E22/$E$26)/100</f>
        <v>0</v>
      </c>
      <c r="K22" s="23"/>
      <c r="L22" s="23" t="n">
        <f aca="false">$L$27*$L$7*F22/$F$26/100</f>
        <v>1.85185054859662</v>
      </c>
      <c r="M22" s="23" t="n">
        <f aca="false">G22+H22+I22+J22+K22+L22</f>
        <v>4.50101519915188</v>
      </c>
      <c r="N22" s="60" t="n">
        <f aca="false">(M22/B22)/($M$26/$B$26)</f>
        <v>1.18844510237395</v>
      </c>
      <c r="O22" s="28"/>
      <c r="P22" s="28"/>
      <c r="Q22" s="28"/>
      <c r="R22" s="29"/>
      <c r="S22" s="29"/>
      <c r="T22" s="29"/>
      <c r="U22" s="29"/>
      <c r="V22" s="29"/>
      <c r="W22" s="29"/>
      <c r="X22" s="29"/>
      <c r="Y22" s="29"/>
    </row>
    <row r="23" customFormat="false" ht="12.75" hidden="false" customHeight="false" outlineLevel="0" collapsed="false">
      <c r="A23" s="57" t="str">
        <f aca="false">'ИБР 2016'!A22</f>
        <v>Русановское</v>
      </c>
      <c r="B23" s="23" t="n">
        <f aca="false">'ИБР 2016'!B22</f>
        <v>427</v>
      </c>
      <c r="C23" s="58" t="n">
        <v>2180.2</v>
      </c>
      <c r="D23" s="59" t="n">
        <v>26283</v>
      </c>
      <c r="E23" s="59"/>
      <c r="F23" s="59" t="n">
        <v>78622</v>
      </c>
      <c r="G23" s="23" t="n">
        <f aca="false">$G$27*$G$7*(C23/$C$26)/100</f>
        <v>0.0116489293834024</v>
      </c>
      <c r="H23" s="23"/>
      <c r="I23" s="23" t="n">
        <f aca="false">$I$27*$I$7*(D23/$D$26)/100</f>
        <v>5.437787065006</v>
      </c>
      <c r="J23" s="23" t="n">
        <f aca="false">$J$27*$J$7*(E23/$E$26)/100</f>
        <v>0</v>
      </c>
      <c r="K23" s="23"/>
      <c r="L23" s="23" t="n">
        <f aca="false">$L$27*$L$7*F23/$F$26/100</f>
        <v>2.21314536050836</v>
      </c>
      <c r="M23" s="23" t="n">
        <f aca="false">G23+H23+I23+J23+K23+L23</f>
        <v>7.66258135489777</v>
      </c>
      <c r="N23" s="60" t="n">
        <f aca="false">(M23/B23)/($M$26/$B$26)</f>
        <v>0.814975055461269</v>
      </c>
      <c r="O23" s="28"/>
      <c r="P23" s="28"/>
      <c r="Q23" s="28"/>
      <c r="R23" s="29"/>
      <c r="S23" s="29"/>
      <c r="T23" s="29"/>
      <c r="U23" s="29"/>
      <c r="V23" s="29"/>
      <c r="W23" s="29"/>
      <c r="X23" s="29"/>
      <c r="Y23" s="29"/>
    </row>
    <row r="24" customFormat="false" ht="12.75" hidden="false" customHeight="false" outlineLevel="0" collapsed="false">
      <c r="A24" s="57" t="str">
        <f aca="false">'ИБР 2016'!A23</f>
        <v>Слободское</v>
      </c>
      <c r="B24" s="23" t="n">
        <f aca="false">'ИБР 2016'!B23</f>
        <v>267</v>
      </c>
      <c r="C24" s="58" t="n">
        <v>2895.9</v>
      </c>
      <c r="D24" s="59" t="n">
        <v>16302</v>
      </c>
      <c r="E24" s="59" t="n">
        <v>5</v>
      </c>
      <c r="F24" s="59" t="n">
        <v>192634</v>
      </c>
      <c r="G24" s="23" t="n">
        <f aca="false">$G$27*$G$7*(C24/$C$26)/100</f>
        <v>0.0154729541332882</v>
      </c>
      <c r="H24" s="23"/>
      <c r="I24" s="23" t="n">
        <f aca="false">$I$27*$I$7*(D24/$D$26)/100</f>
        <v>3.37278106508876</v>
      </c>
      <c r="J24" s="23" t="n">
        <f aca="false">$J$27*$J$7*(E24/$E$26)/100</f>
        <v>0.298923456937799</v>
      </c>
      <c r="K24" s="23"/>
      <c r="L24" s="23" t="n">
        <f aca="false">$L$27*$L$7*F24/$F$26/100</f>
        <v>5.42249044003165</v>
      </c>
      <c r="M24" s="23" t="n">
        <f aca="false">G24+H24+I24+J24+K24+L24</f>
        <v>9.10966791619149</v>
      </c>
      <c r="N24" s="60" t="n">
        <f aca="false">(M24/B24)/($M$26/$B$26)</f>
        <v>1.54948856942953</v>
      </c>
      <c r="O24" s="28"/>
      <c r="P24" s="28"/>
      <c r="Q24" s="28"/>
      <c r="R24" s="29"/>
      <c r="S24" s="29"/>
      <c r="T24" s="29"/>
      <c r="U24" s="29"/>
      <c r="V24" s="29"/>
      <c r="W24" s="29"/>
      <c r="X24" s="29"/>
      <c r="Y24" s="29"/>
    </row>
    <row r="25" customFormat="false" ht="12.75" hidden="false" customHeight="false" outlineLevel="0" collapsed="false">
      <c r="A25" s="57" t="str">
        <f aca="false">'ИБР 2016'!A24</f>
        <v>Холмовское</v>
      </c>
      <c r="B25" s="23" t="n">
        <f aca="false">'ИБР 2016'!B24</f>
        <v>103</v>
      </c>
      <c r="C25" s="58" t="n">
        <v>869.6</v>
      </c>
      <c r="D25" s="59" t="n">
        <v>2977</v>
      </c>
      <c r="E25" s="59"/>
      <c r="F25" s="59" t="n">
        <v>20338</v>
      </c>
      <c r="G25" s="23" t="n">
        <f aca="false">$G$27*$G$7*(C25/$C$26)/100</f>
        <v>0.00464632097596859</v>
      </c>
      <c r="H25" s="23"/>
      <c r="I25" s="23" t="n">
        <f aca="false">$I$27*$I$7*(D25/$D$26)/100</f>
        <v>0.615922538999462</v>
      </c>
      <c r="J25" s="23" t="n">
        <f aca="false">$J$27*$J$7*(E25/$E$26)/100</f>
        <v>0</v>
      </c>
      <c r="K25" s="23"/>
      <c r="L25" s="23" t="n">
        <f aca="false">$L$27*$L$7*F25/$F$26/100</f>
        <v>0.572498160082663</v>
      </c>
      <c r="M25" s="23" t="n">
        <f aca="false">G25+H25+I25+J25+K25+L25</f>
        <v>1.19306702005809</v>
      </c>
      <c r="N25" s="60" t="n">
        <f aca="false">(M25/B25)/($M$26/$B$26)</f>
        <v>0.526047194333678</v>
      </c>
      <c r="O25" s="28"/>
      <c r="P25" s="28"/>
      <c r="Q25" s="28"/>
      <c r="R25" s="29"/>
      <c r="S25" s="29"/>
      <c r="T25" s="29"/>
      <c r="U25" s="29"/>
      <c r="V25" s="29"/>
      <c r="W25" s="29"/>
      <c r="X25" s="29"/>
      <c r="Y25" s="29"/>
    </row>
    <row r="26" s="39" customFormat="true" ht="12.75" hidden="false" customHeight="false" outlineLevel="0" collapsed="false">
      <c r="A26" s="31"/>
      <c r="B26" s="33" t="n">
        <f aca="false">SUM(B9:B25)</f>
        <v>7992</v>
      </c>
      <c r="C26" s="34" t="n">
        <f aca="false">SUM(C9:C25)</f>
        <v>186784.7</v>
      </c>
      <c r="D26" s="34" t="n">
        <f aca="false">SUM(D9:D25)</f>
        <v>483340</v>
      </c>
      <c r="E26" s="34" t="n">
        <f aca="false">SUM(E9:E25)</f>
        <v>418</v>
      </c>
      <c r="F26" s="34" t="n">
        <f aca="false">SUM(F9:F25)</f>
        <v>1775895</v>
      </c>
      <c r="G26" s="34" t="n">
        <f aca="false">SUM(G9:G25)</f>
        <v>0.998001</v>
      </c>
      <c r="H26" s="34" t="n">
        <f aca="false">SUM(H9:H25)</f>
        <v>0</v>
      </c>
      <c r="I26" s="34" t="n">
        <f aca="false">SUM(I9:I25)</f>
        <v>100</v>
      </c>
      <c r="J26" s="34" t="n">
        <f aca="false">SUM(J9:J25)</f>
        <v>24.990001</v>
      </c>
      <c r="K26" s="34"/>
      <c r="L26" s="34" t="n">
        <f aca="false">SUM(L9:L25)</f>
        <v>49.99</v>
      </c>
      <c r="M26" s="34" t="n">
        <f aca="false">SUM(M9:M25)</f>
        <v>175.978002</v>
      </c>
      <c r="N26" s="61" t="n">
        <f aca="false">(M26/B26)/(M26/B26)</f>
        <v>1</v>
      </c>
      <c r="O26" s="37"/>
      <c r="P26" s="37"/>
      <c r="Q26" s="37"/>
      <c r="R26" s="38"/>
      <c r="S26" s="38"/>
      <c r="T26" s="38"/>
      <c r="U26" s="38"/>
      <c r="V26" s="38"/>
      <c r="W26" s="38"/>
      <c r="X26" s="38"/>
      <c r="Y26" s="38"/>
    </row>
    <row r="27" customFormat="false" ht="55.5" hidden="false" customHeight="true" outlineLevel="0" collapsed="false">
      <c r="A27" s="62" t="s">
        <v>72</v>
      </c>
      <c r="B27" s="62"/>
      <c r="C27" s="62"/>
      <c r="D27" s="62"/>
      <c r="E27" s="62"/>
      <c r="F27" s="62"/>
      <c r="G27" s="63" t="n">
        <v>9.99</v>
      </c>
      <c r="H27" s="64"/>
      <c r="I27" s="63" t="n">
        <v>100</v>
      </c>
      <c r="J27" s="63" t="n">
        <v>49.99</v>
      </c>
      <c r="K27" s="64"/>
      <c r="L27" s="63" t="n">
        <v>49.99</v>
      </c>
      <c r="M27" s="11"/>
      <c r="N27" s="60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</row>
    <row r="29" customFormat="false" ht="12.75" hidden="false" customHeight="false" outlineLevel="0" collapsed="false">
      <c r="F29" s="29" t="n">
        <f aca="false">C26+D26+E26+F26</f>
        <v>2446437.7</v>
      </c>
    </row>
    <row r="30" customFormat="false" ht="12.75" hidden="false" customHeight="false" outlineLevel="0" collapsed="false">
      <c r="A30" s="65" t="s">
        <v>58</v>
      </c>
    </row>
    <row r="31" customFormat="false" ht="12.75" hidden="false" customHeight="false" outlineLevel="0" collapsed="false">
      <c r="G31" s="29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27:F2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28.85"/>
    <col collapsed="false" customWidth="true" hidden="false" outlineLevel="0" max="2" min="2" style="67" width="16.28"/>
    <col collapsed="false" customWidth="true" hidden="false" outlineLevel="0" max="3" min="3" style="67" width="17.42"/>
    <col collapsed="false" customWidth="true" hidden="false" outlineLevel="0" max="4" min="4" style="67" width="15.85"/>
    <col collapsed="false" customWidth="true" hidden="false" outlineLevel="0" max="5" min="5" style="67" width="20.7"/>
    <col collapsed="false" customWidth="true" hidden="false" outlineLevel="0" max="6" min="6" style="67" width="22.28"/>
    <col collapsed="false" customWidth="true" hidden="false" outlineLevel="0" max="7" min="7" style="67" width="17.42"/>
    <col collapsed="false" customWidth="true" hidden="false" outlineLevel="0" max="8" min="8" style="67" width="14.7"/>
    <col collapsed="false" customWidth="true" hidden="false" outlineLevel="0" max="9" min="9" style="67" width="17.85"/>
    <col collapsed="false" customWidth="false" hidden="false" outlineLevel="0" max="257" min="10" style="66" width="9.14"/>
  </cols>
  <sheetData>
    <row r="1" customFormat="false" ht="20.25" hidden="false" customHeight="false" outlineLevel="0" collapsed="false">
      <c r="A1" s="68" t="s">
        <v>73</v>
      </c>
      <c r="B1" s="68"/>
      <c r="C1" s="68"/>
      <c r="D1" s="68"/>
      <c r="E1" s="68"/>
      <c r="F1" s="68"/>
      <c r="G1" s="68"/>
      <c r="H1" s="68"/>
      <c r="I1" s="68"/>
    </row>
    <row r="3" s="70" customFormat="true" ht="111.75" hidden="false" customHeight="true" outlineLevel="0" collapsed="false">
      <c r="A3" s="69" t="s">
        <v>61</v>
      </c>
      <c r="B3" s="69" t="s">
        <v>74</v>
      </c>
      <c r="C3" s="69" t="s">
        <v>75</v>
      </c>
      <c r="D3" s="69" t="s">
        <v>76</v>
      </c>
      <c r="E3" s="69" t="s">
        <v>77</v>
      </c>
      <c r="F3" s="69" t="s">
        <v>78</v>
      </c>
      <c r="G3" s="69" t="s">
        <v>79</v>
      </c>
      <c r="H3" s="69" t="s">
        <v>80</v>
      </c>
      <c r="I3" s="69" t="s">
        <v>81</v>
      </c>
    </row>
    <row r="4" s="70" customFormat="true" ht="111.75" hidden="false" customHeight="true" outlineLevel="0" collapsed="false">
      <c r="A4" s="69"/>
      <c r="B4" s="69"/>
      <c r="C4" s="69"/>
      <c r="D4" s="69" t="s">
        <v>82</v>
      </c>
      <c r="E4" s="69" t="s">
        <v>83</v>
      </c>
      <c r="F4" s="69" t="s">
        <v>84</v>
      </c>
      <c r="G4" s="69"/>
      <c r="H4" s="69"/>
      <c r="I4" s="69" t="s">
        <v>85</v>
      </c>
    </row>
    <row r="5" s="67" customFormat="true" ht="18.75" hidden="false" customHeight="false" outlineLevel="0" collapsed="false">
      <c r="A5" s="71" t="n">
        <v>1</v>
      </c>
      <c r="B5" s="71" t="n">
        <v>2</v>
      </c>
      <c r="C5" s="71" t="n">
        <v>3</v>
      </c>
      <c r="D5" s="71" t="n">
        <v>4</v>
      </c>
      <c r="E5" s="71" t="n">
        <v>5</v>
      </c>
      <c r="F5" s="71" t="n">
        <v>6</v>
      </c>
      <c r="G5" s="71" t="n">
        <v>7</v>
      </c>
      <c r="H5" s="71" t="n">
        <v>8</v>
      </c>
      <c r="I5" s="71" t="n">
        <v>9</v>
      </c>
    </row>
    <row r="6" customFormat="false" ht="18.75" hidden="false" customHeight="false" outlineLevel="0" collapsed="false">
      <c r="A6" s="72" t="str">
        <f aca="false">'ИБР 2016'!A8</f>
        <v>Угранское с/п</v>
      </c>
      <c r="B6" s="73" t="n">
        <f aca="false">'ИБР 2016'!B8</f>
        <v>3852</v>
      </c>
      <c r="C6" s="74"/>
      <c r="D6" s="74" t="n">
        <f aca="false">'ИНП 2016 '!N9/'ИБР 2016'!AB8</f>
        <v>0.972142777205183</v>
      </c>
      <c r="E6" s="75" t="n">
        <f aca="false">$E$23*B6/$B$23</f>
        <v>316.99954954955</v>
      </c>
      <c r="F6" s="74"/>
      <c r="G6" s="26" t="n">
        <v>3011.76432127323</v>
      </c>
      <c r="H6" s="74"/>
      <c r="I6" s="76" t="n">
        <v>-0.0149587349151261</v>
      </c>
    </row>
    <row r="7" customFormat="false" ht="18.75" hidden="false" customHeight="false" outlineLevel="0" collapsed="false">
      <c r="A7" s="72" t="str">
        <f aca="false">'ИБР 2016'!A9</f>
        <v>Арнишицкое</v>
      </c>
      <c r="B7" s="73" t="n">
        <f aca="false">'ИБР 2016'!B9</f>
        <v>123</v>
      </c>
      <c r="C7" s="74"/>
      <c r="D7" s="74" t="n">
        <f aca="false">'ИНП 2016 '!N10/'ИБР 2016'!AB9</f>
        <v>0.467578383148731</v>
      </c>
      <c r="E7" s="75" t="n">
        <f aca="false">$E$23*B7/$B$23</f>
        <v>10.1222597597598</v>
      </c>
      <c r="F7" s="74"/>
      <c r="G7" s="26" t="n">
        <v>1082.68308943106</v>
      </c>
      <c r="H7" s="74"/>
      <c r="I7" s="76" t="n">
        <v>1387.41905635612</v>
      </c>
    </row>
    <row r="8" customFormat="false" ht="18.75" hidden="false" customHeight="false" outlineLevel="0" collapsed="false">
      <c r="A8" s="72" t="str">
        <f aca="false">'ИБР 2016'!A10</f>
        <v>Великопольевское</v>
      </c>
      <c r="B8" s="73" t="n">
        <f aca="false">'ИБР 2016'!B10</f>
        <v>195</v>
      </c>
      <c r="C8" s="74"/>
      <c r="D8" s="74" t="n">
        <f aca="false">'ИНП 2016 '!N11/'ИБР 2016'!AB10</f>
        <v>3.1471194021278</v>
      </c>
      <c r="E8" s="75" t="n">
        <f aca="false">$E$23*B8/$B$23</f>
        <v>16.047484984985</v>
      </c>
      <c r="F8" s="74"/>
      <c r="G8" s="26" t="n">
        <v>1231.62623992021</v>
      </c>
      <c r="H8" s="74"/>
      <c r="I8" s="76" t="n">
        <v>1311.7</v>
      </c>
    </row>
    <row r="9" customFormat="false" ht="18.75" hidden="false" customHeight="false" outlineLevel="0" collapsed="false">
      <c r="A9" s="72" t="str">
        <f aca="false">'ИБР 2016'!A11</f>
        <v>Вешковское</v>
      </c>
      <c r="B9" s="73" t="n">
        <f aca="false">'ИБР 2016'!B11</f>
        <v>273</v>
      </c>
      <c r="C9" s="74"/>
      <c r="D9" s="74" t="n">
        <f aca="false">'ИНП 2016 '!N12/'ИБР 2016'!AB11</f>
        <v>1.3012087800857</v>
      </c>
      <c r="E9" s="75" t="n">
        <f aca="false">$E$23*B9/$B$23</f>
        <v>22.466478978979</v>
      </c>
      <c r="F9" s="74"/>
      <c r="G9" s="26" t="n">
        <v>1144.89788887323</v>
      </c>
      <c r="H9" s="74"/>
      <c r="I9" s="76" t="n">
        <v>1258.78402698287</v>
      </c>
    </row>
    <row r="10" customFormat="false" ht="18.75" hidden="false" customHeight="false" outlineLevel="0" collapsed="false">
      <c r="A10" s="72" t="str">
        <f aca="false">'ИБР 2016'!A12</f>
        <v>Всходское</v>
      </c>
      <c r="B10" s="73" t="n">
        <f aca="false">'ИБР 2016'!B12</f>
        <v>733</v>
      </c>
      <c r="C10" s="74"/>
      <c r="D10" s="74" t="n">
        <f aca="false">'ИНП 2016 '!N13/'ИБР 2016'!AB12</f>
        <v>1.14200572782749</v>
      </c>
      <c r="E10" s="75" t="n">
        <f aca="false">$E$23*B10/$B$23</f>
        <v>60.3220845845846</v>
      </c>
      <c r="F10" s="74"/>
      <c r="G10" s="26" t="n">
        <v>1527.04617864216</v>
      </c>
      <c r="H10" s="74"/>
      <c r="I10" s="76" t="n">
        <v>1386.83644076724</v>
      </c>
    </row>
    <row r="11" customFormat="false" ht="18.75" hidden="false" customHeight="false" outlineLevel="0" collapsed="false">
      <c r="A11" s="72" t="str">
        <f aca="false">'ИБР 2016'!A13</f>
        <v>Дрожжинское</v>
      </c>
      <c r="B11" s="73" t="n">
        <f aca="false">'ИБР 2016'!B13</f>
        <v>178</v>
      </c>
      <c r="C11" s="74"/>
      <c r="D11" s="74" t="n">
        <f aca="false">'ИНП 2016 '!N14/'ИБР 2016'!AB13</f>
        <v>0.995849298898557</v>
      </c>
      <c r="E11" s="75" t="n">
        <f aca="false">$E$23*B11/$B$23</f>
        <v>14.6484734734735</v>
      </c>
      <c r="F11" s="74"/>
      <c r="G11" s="26" t="n">
        <v>839.730222643166</v>
      </c>
      <c r="H11" s="74"/>
      <c r="I11" s="76" t="n">
        <v>734.567730485799</v>
      </c>
    </row>
    <row r="12" customFormat="false" ht="18.75" hidden="false" customHeight="false" outlineLevel="0" collapsed="false">
      <c r="A12" s="72" t="str">
        <f aca="false">'ИБР 2016'!A14</f>
        <v>Желаньинское</v>
      </c>
      <c r="B12" s="73" t="n">
        <f aca="false">'ИБР 2016'!B14</f>
        <v>248</v>
      </c>
      <c r="C12" s="74"/>
      <c r="D12" s="74" t="n">
        <f aca="false">'ИНП 2016 '!N15/'ИБР 2016'!AB14</f>
        <v>1.43498665420402</v>
      </c>
      <c r="E12" s="75" t="n">
        <f aca="false">$E$23*B12/$B$23</f>
        <v>20.4091091091091</v>
      </c>
      <c r="F12" s="74"/>
      <c r="G12" s="26" t="n">
        <v>1330.40895718477</v>
      </c>
      <c r="H12" s="74"/>
      <c r="I12" s="76" t="n">
        <v>1277.60958730035</v>
      </c>
    </row>
    <row r="13" customFormat="false" ht="18.75" hidden="false" customHeight="false" outlineLevel="0" collapsed="false">
      <c r="A13" s="72" t="str">
        <f aca="false">'ИБР 2016'!A15</f>
        <v>Захарьевское</v>
      </c>
      <c r="B13" s="73" t="n">
        <f aca="false">'ИБР 2016'!B15</f>
        <v>47</v>
      </c>
      <c r="C13" s="74"/>
      <c r="D13" s="74" t="n">
        <f aca="false">'ИНП 2016 '!N16/'ИБР 2016'!AB15</f>
        <v>0.271860833199255</v>
      </c>
      <c r="E13" s="75" t="n">
        <f aca="false">$E$23*B13/$B$23</f>
        <v>3.86785535535536</v>
      </c>
      <c r="F13" s="74"/>
      <c r="G13" s="26" t="n">
        <v>999.04942862221</v>
      </c>
      <c r="H13" s="74"/>
      <c r="I13" s="76" t="n">
        <v>1311.13629442999</v>
      </c>
    </row>
    <row r="14" customFormat="false" ht="18.75" hidden="false" customHeight="false" outlineLevel="0" collapsed="false">
      <c r="A14" s="72" t="str">
        <f aca="false">'ИБР 2016'!A16</f>
        <v>Знаменское</v>
      </c>
      <c r="B14" s="73" t="n">
        <f aca="false">'ИБР 2016'!B16</f>
        <v>538</v>
      </c>
      <c r="C14" s="74"/>
      <c r="D14" s="74" t="n">
        <f aca="false">'ИНП 2016 '!N17/'ИБР 2016'!AB16</f>
        <v>1.00857763837128</v>
      </c>
      <c r="E14" s="75" t="n">
        <f aca="false">$E$23*B14/$B$23</f>
        <v>44.2745995995996</v>
      </c>
      <c r="F14" s="74"/>
      <c r="G14" s="26" t="n">
        <v>1720.18838276352</v>
      </c>
      <c r="H14" s="74"/>
      <c r="I14" s="76" t="n">
        <v>1132.22479153292</v>
      </c>
    </row>
    <row r="15" customFormat="false" ht="18.75" hidden="false" customHeight="false" outlineLevel="0" collapsed="false">
      <c r="A15" s="72" t="str">
        <f aca="false">'ИБР 2016'!A17</f>
        <v>Ключиковское</v>
      </c>
      <c r="B15" s="73" t="n">
        <f aca="false">'ИБР 2016'!B17</f>
        <v>438</v>
      </c>
      <c r="C15" s="74"/>
      <c r="D15" s="74" t="n">
        <f aca="false">'ИНП 2016 '!N18/'ИБР 2016'!AB17</f>
        <v>0.772729593342875</v>
      </c>
      <c r="E15" s="75" t="n">
        <f aca="false">$E$23*B15/$B$23</f>
        <v>36.0451201201201</v>
      </c>
      <c r="F15" s="74"/>
      <c r="G15" s="26" t="n">
        <v>1776.2240088696</v>
      </c>
      <c r="H15" s="74"/>
      <c r="I15" s="76" t="n">
        <v>1388.24440891355</v>
      </c>
    </row>
    <row r="16" customFormat="false" ht="18.75" hidden="false" customHeight="false" outlineLevel="0" collapsed="false">
      <c r="A16" s="72" t="str">
        <f aca="false">'ИБР 2016'!A18</f>
        <v>Михалевское</v>
      </c>
      <c r="B16" s="73" t="n">
        <f aca="false">'ИБР 2016'!B18</f>
        <v>239</v>
      </c>
      <c r="C16" s="74"/>
      <c r="D16" s="74" t="n">
        <f aca="false">'ИНП 2016 '!N19/'ИБР 2016'!AB18</f>
        <v>0.386334762617509</v>
      </c>
      <c r="E16" s="75" t="n">
        <f aca="false">$E$23*B16/$B$23</f>
        <v>19.668455955956</v>
      </c>
      <c r="F16" s="74"/>
      <c r="G16" s="26" t="n">
        <v>1377.14548229884</v>
      </c>
      <c r="H16" s="74"/>
      <c r="I16" s="76" t="n">
        <v>1323.36071347573</v>
      </c>
    </row>
    <row r="17" customFormat="false" ht="18.75" hidden="false" customHeight="false" outlineLevel="0" collapsed="false">
      <c r="A17" s="72" t="str">
        <f aca="false">'ИБР 2016'!A19</f>
        <v>Мытишинское</v>
      </c>
      <c r="B17" s="73" t="n">
        <f aca="false">'ИБР 2016'!B19</f>
        <v>109</v>
      </c>
      <c r="C17" s="74"/>
      <c r="D17" s="74" t="n">
        <f aca="false">'ИНП 2016 '!N20/'ИБР 2016'!AB19</f>
        <v>0.533881890285856</v>
      </c>
      <c r="E17" s="75" t="n">
        <f aca="false">$E$23*B17/$B$23</f>
        <v>8.97013263263263</v>
      </c>
      <c r="F17" s="74"/>
      <c r="G17" s="26" t="n">
        <v>1062.35946188108</v>
      </c>
      <c r="H17" s="74"/>
      <c r="I17" s="76" t="n">
        <v>1410.26212715381</v>
      </c>
    </row>
    <row r="18" customFormat="false" ht="18.75" hidden="false" customHeight="false" outlineLevel="0" collapsed="false">
      <c r="A18" s="72" t="str">
        <f aca="false">'ИБР 2016'!A20</f>
        <v>Подсосонское</v>
      </c>
      <c r="B18" s="73" t="n">
        <f aca="false">'ИБР 2016'!B20</f>
        <v>50</v>
      </c>
      <c r="C18" s="74"/>
      <c r="D18" s="74" t="n">
        <f aca="false">'ИНП 2016 '!N21/'ИБР 2016'!AB20</f>
        <v>1.30343515177908</v>
      </c>
      <c r="E18" s="75" t="n">
        <f aca="false">$E$23*B18/$B$23</f>
        <v>4.11473973973974</v>
      </c>
      <c r="F18" s="74"/>
      <c r="G18" s="26" t="n">
        <v>614.206713301228</v>
      </c>
      <c r="H18" s="74"/>
      <c r="I18" s="76" t="n">
        <v>1184.66928936328</v>
      </c>
    </row>
    <row r="19" customFormat="false" ht="18.75" hidden="false" customHeight="false" outlineLevel="0" collapsed="false">
      <c r="A19" s="72" t="str">
        <f aca="false">'ИБР 2016'!A21</f>
        <v>Полдневское</v>
      </c>
      <c r="B19" s="73" t="n">
        <f aca="false">'ИБР 2016'!B21</f>
        <v>172</v>
      </c>
      <c r="C19" s="74"/>
      <c r="D19" s="74" t="n">
        <f aca="false">'ИНП 2016 '!N22/'ИБР 2016'!AB21</f>
        <v>0.747610515958932</v>
      </c>
      <c r="E19" s="75" t="n">
        <f aca="false">$E$23*B19/$B$23</f>
        <v>14.1547047047047</v>
      </c>
      <c r="F19" s="74"/>
      <c r="G19" s="26" t="n">
        <v>1108.19760265281</v>
      </c>
      <c r="H19" s="74"/>
      <c r="I19" s="76" t="n">
        <v>1137.89502048203</v>
      </c>
    </row>
    <row r="20" customFormat="false" ht="18.75" hidden="false" customHeight="false" outlineLevel="0" collapsed="false">
      <c r="A20" s="72" t="str">
        <f aca="false">'ИБР 2016'!A22</f>
        <v>Русановское</v>
      </c>
      <c r="B20" s="73" t="n">
        <f aca="false">'ИБР 2016'!B22</f>
        <v>427</v>
      </c>
      <c r="C20" s="74"/>
      <c r="D20" s="74" t="n">
        <f aca="false">'ИНП 2016 '!N23/'ИБР 2016'!AB22</f>
        <v>0.767080311873979</v>
      </c>
      <c r="E20" s="75" t="n">
        <f aca="false">$E$23*B20/$B$23</f>
        <v>35.1398773773774</v>
      </c>
      <c r="F20" s="74"/>
      <c r="G20" s="26" t="n">
        <v>1707.45193493482</v>
      </c>
      <c r="H20" s="74"/>
      <c r="I20" s="76" t="n">
        <v>1143.83548991513</v>
      </c>
    </row>
    <row r="21" customFormat="false" ht="18.75" hidden="false" customHeight="false" outlineLevel="0" collapsed="false">
      <c r="A21" s="72" t="str">
        <f aca="false">'ИБР 2016'!A23</f>
        <v>Слободское</v>
      </c>
      <c r="B21" s="73" t="n">
        <f aca="false">'ИБР 2016'!B23</f>
        <v>267</v>
      </c>
      <c r="C21" s="74"/>
      <c r="D21" s="74" t="n">
        <f aca="false">'ИНП 2016 '!N24/'ИБР 2016'!AB23</f>
        <v>1.21477016281491</v>
      </c>
      <c r="E21" s="75" t="n">
        <f aca="false">$E$23*B21/$B$23</f>
        <v>21.9727102102102</v>
      </c>
      <c r="F21" s="74"/>
      <c r="G21" s="26" t="n">
        <v>992.264134503584</v>
      </c>
      <c r="H21" s="74"/>
      <c r="I21" s="76" t="n">
        <v>1217.63146119627</v>
      </c>
    </row>
    <row r="22" customFormat="false" ht="18.75" hidden="false" customHeight="false" outlineLevel="0" collapsed="false">
      <c r="A22" s="72" t="str">
        <f aca="false">'ИБР 2016'!A24</f>
        <v>Холмовское</v>
      </c>
      <c r="B22" s="73" t="n">
        <f aca="false">'ИБР 2016'!B24</f>
        <v>103</v>
      </c>
      <c r="C22" s="74"/>
      <c r="D22" s="74" t="n">
        <f aca="false">'ИНП 2016 '!N25/'ИБР 2016'!AB24</f>
        <v>0.261175626549165</v>
      </c>
      <c r="E22" s="75" t="n">
        <f aca="false">$E$23*B22/$B$23</f>
        <v>8.47636386386387</v>
      </c>
      <c r="F22" s="74"/>
      <c r="G22" s="26" t="n">
        <v>1110.63109195754</v>
      </c>
      <c r="H22" s="74"/>
      <c r="I22" s="76" t="n">
        <v>1376.93852037982</v>
      </c>
    </row>
    <row r="23" s="83" customFormat="true" ht="18.75" hidden="false" customHeight="false" outlineLevel="0" collapsed="false">
      <c r="A23" s="77" t="s">
        <v>86</v>
      </c>
      <c r="B23" s="78" t="n">
        <f aca="false">SUM(B6:B22)</f>
        <v>7992</v>
      </c>
      <c r="C23" s="79" t="n">
        <v>19983</v>
      </c>
      <c r="D23" s="80" t="n">
        <f aca="false">'ИНП 2016 '!N26/'ИБР 2016'!AB25</f>
        <v>1</v>
      </c>
      <c r="E23" s="81" t="n">
        <v>657.7</v>
      </c>
      <c r="F23" s="80" t="n">
        <f aca="false">(H23+E23+C23)/H23</f>
        <v>1.85132086366542</v>
      </c>
      <c r="G23" s="82" t="n">
        <f aca="false">SUM(G6:G22)</f>
        <v>22635.8751397531</v>
      </c>
      <c r="H23" s="81" t="n">
        <v>24245.5</v>
      </c>
      <c r="I23" s="82" t="n">
        <f aca="false">SUM(I6:I22)-0.1</f>
        <v>19983</v>
      </c>
    </row>
    <row r="25" customFormat="false" ht="18.75" hidden="false" customHeight="false" outlineLevel="0" collapsed="false">
      <c r="D25" s="84" t="s">
        <v>87</v>
      </c>
      <c r="E25" s="85" t="n">
        <f aca="false">SUM(E6:E22)</f>
        <v>657.7</v>
      </c>
    </row>
    <row r="26" customFormat="false" ht="20.25" hidden="false" customHeight="false" outlineLevel="0" collapsed="false">
      <c r="A26" s="42" t="s">
        <v>58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User</cp:lastModifiedBy>
  <cp:lastPrinted>2016-12-07T07:27:36Z</cp:lastPrinted>
  <dcterms:modified xsi:type="dcterms:W3CDTF">2016-12-07T07:28:40Z</dcterms:modified>
  <cp:revision>0</cp:revision>
  <dc:subject/>
  <dc:title/>
</cp:coreProperties>
</file>