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7" uniqueCount="759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4 год и на плановый период 2015 и 2016 годов»</t>
  </si>
  <si>
    <t xml:space="preserve">Источники финансирования дефицита районного бюджета на 2014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75922,00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2</t>
  </si>
  <si>
    <t xml:space="preserve">«Угранский район» на 2014 год и на плановый период 2015 и 2016 годов »</t>
  </si>
  <si>
    <t xml:space="preserve">Источники финансирования дефицита районного бюджета на плановый период 2015-2016 год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3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4год и на плановый период 2015 и 2016 годов»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
 районов (за исключением имущества  муниципальных   бюджетных  и  автономных  учреждений),  в  части реализации  основных   средств   по   указанному
 имуществу
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5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 02 02074 05 0000 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145 05 0000 151</t>
  </si>
  <si>
    <t xml:space="preserve">Субсидии бюджетам муниципальных районов (городских округов) на   модернизацию региональных систем общего образования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тдел сельского хозяйства и продовольствия администрации муниципального образования «Угранский район» Смоленской области</t>
  </si>
  <si>
    <t xml:space="preserve">1 19 05000 05 0000 151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2068 05 0000 151</t>
  </si>
  <si>
    <t xml:space="preserve">Субсидии бюджетам  муниципальных районов  на комплектование книжных фондов библиотек муниципального образования</t>
  </si>
  <si>
    <t xml:space="preserve">Приложение 4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 5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4год</t>
  </si>
  <si>
    <t xml:space="preserve">                                                  </t>
  </si>
  <si>
    <t xml:space="preserve">и на плановый период 2015 и 2016 годов»</t>
  </si>
  <si>
    <t xml:space="preserve">Нормативы распределения доходов между  бюджетом муниципального района, бюджетами городского  и сельских поселений Угранского района  на 2014 год и на плановый период 2015 и 2016 годов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городских и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5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4год</t>
  </si>
  <si>
    <t xml:space="preserve">                                                               и на плановый период 2015 и 2016 годов»</t>
  </si>
  <si>
    <t xml:space="preserve">Прогнозируемые доходы  районного бюджета, за исключением безвозмездных поступлений, на 2014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  7                                  </t>
  </si>
  <si>
    <t xml:space="preserve">                                                                  к решению « О бюджете муниципального</t>
  </si>
  <si>
    <t xml:space="preserve">                                                               образования «Угранский район» на 2014 год          </t>
  </si>
  <si>
    <t xml:space="preserve">                                                            и на плановый период 2015 и 2016 годов»</t>
  </si>
  <si>
    <t xml:space="preserve">Прогнозируемые доходы  районного бюджета, за исключением безвозмездных поступлений, на плановый период 2015 и 2016 годов</t>
  </si>
  <si>
    <t xml:space="preserve">                                    (тыс. рублей)</t>
  </si>
  <si>
    <t xml:space="preserve">2015 год</t>
  </si>
  <si>
    <t xml:space="preserve">2016 год</t>
  </si>
  <si>
    <t xml:space="preserve">1 05 03000 01 0000 110</t>
  </si>
  <si>
    <t xml:space="preserve"> 1 08 03000 01 0000 000</t>
  </si>
  <si>
    <t xml:space="preserve">1 11 05030 00 0000 120</t>
  </si>
  <si>
    <t xml:space="preserve">1 16 03000 00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 табачной продукции</t>
  </si>
  <si>
    <t xml:space="preserve">Денежные взыскания (штрафы) за нарушение законодательства 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 Денежные взыскания (штрафы) за нарушение законодательства Российской Федерации об административных правонарушениях,предусмотренные  статьей 20.25 Кодекса  Российской Федерации об административных правонарушениях</t>
  </si>
  <si>
    <t xml:space="preserve">Приложение 8</t>
  </si>
  <si>
    <t xml:space="preserve">«Угранский район» на 2013 год и на плановый период 2015 и 2016 годов»</t>
  </si>
  <si>
    <t xml:space="preserve">Прогнозируемые безвозмездные поступления в районный бюджет на 2014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 9</t>
  </si>
  <si>
    <t xml:space="preserve">Прогнозируемые безвозмездные поступления в районный бюджет на плановый период 2015 и 2016 годов</t>
  </si>
  <si>
    <t xml:space="preserve">Приложение 10</t>
  </si>
  <si>
    <t xml:space="preserve">«Угранский район» на 2014 год и на плановый период 2015-2016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4 год</t>
  </si>
  <si>
    <t xml:space="preserve">рублей</t>
  </si>
  <si>
    <t xml:space="preserve">раздел</t>
  </si>
  <si>
    <t xml:space="preserve">Целевая статья</t>
  </si>
  <si>
    <t xml:space="preserve">Вид расход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00000</t>
  </si>
  <si>
    <t xml:space="preserve">000</t>
  </si>
  <si>
    <t xml:space="preserve">ОБЩЕГОСУДАРСТВЕННЫЕ ВОПРОСЫ</t>
  </si>
  <si>
    <t xml:space="preserve">Обеспечение деятельности законодательного (представительного) органа муниципальной власти</t>
  </si>
  <si>
    <t xml:space="preserve">7300000</t>
  </si>
  <si>
    <t xml:space="preserve">Обеспечение деятельности Главы Администрации муниципального образования</t>
  </si>
  <si>
    <t xml:space="preserve">7310000</t>
  </si>
  <si>
    <t xml:space="preserve">Расходы на выплаты по оплате труда работников органов местного самоуправление</t>
  </si>
  <si>
    <t xml:space="preserve">731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Расходы на выплаты по оплате труда работников органов местного самоуправления</t>
  </si>
  <si>
    <t xml:space="preserve">7330011</t>
  </si>
  <si>
    <t xml:space="preserve">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Расходы на содержание органов власти (за исключением расходов на выплаты по оплате труда)</t>
  </si>
  <si>
    <t xml:space="preserve">0930018</t>
  </si>
  <si>
    <t xml:space="preserve">Уплата налогов, сборов и иных платежей</t>
  </si>
  <si>
    <t xml:space="preserve">850</t>
  </si>
  <si>
    <t xml:space="preserve">Иные бюджетные ассигнования</t>
  </si>
  <si>
    <t xml:space="preserve">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Создание и организация деятельности комиссий по несовершеннолетним и защите их прав</t>
  </si>
  <si>
    <t xml:space="preserve">0938091</t>
  </si>
  <si>
    <t xml:space="preserve">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Судебная система</t>
  </si>
  <si>
    <t xml:space="preserve">0105</t>
  </si>
  <si>
    <t xml:space="preserve">Доплаты к пенсиям муниципальных служащих</t>
  </si>
  <si>
    <t xml:space="preserve">8200000</t>
  </si>
  <si>
    <t xml:space="preserve">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82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Обеспечивающая подпрограмма</t>
  </si>
  <si>
    <t xml:space="preserve">1010000</t>
  </si>
  <si>
    <t xml:space="preserve">1010011</t>
  </si>
  <si>
    <t xml:space="preserve">1010018</t>
  </si>
  <si>
    <t xml:space="preserve">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Резервные фонды</t>
  </si>
  <si>
    <t xml:space="preserve">0111</t>
  </si>
  <si>
    <t xml:space="preserve">Физкультурно - оздоровительные работы и оздоровительные мероприятия</t>
  </si>
  <si>
    <t xml:space="preserve">8000000</t>
  </si>
  <si>
    <t xml:space="preserve">Резервные фонды местных администраций</t>
  </si>
  <si>
    <t xml:space="preserve">800277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Расходы на выплаты по оплате труда работников казенных учреждений</t>
  </si>
  <si>
    <t xml:space="preserve">0910012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казенных учреждений  (за исключением расходов на выплаты по оплате труда)</t>
  </si>
  <si>
    <t xml:space="preserve">0910019</t>
  </si>
  <si>
    <t xml:space="preserve">Непрограммные расходы органов местного самоуправления</t>
  </si>
  <si>
    <t xml:space="preserve">8100000</t>
  </si>
  <si>
    <t xml:space="preserve">Государственная регистрация актов гражданского состояния</t>
  </si>
  <si>
    <t xml:space="preserve">8105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БЕЗОПАСНОСТЬ И ПРАВООХРАНИТЕЛЬНАЯ ДЕЯТЕЛЬНОСТЬ</t>
  </si>
  <si>
    <t xml:space="preserve">Муниципальная программа "Развитие молодежной политики в  муниципальном образовании "Угранский район" Смоленской области на 2014-2017гг"</t>
  </si>
  <si>
    <t xml:space="preserve">0500000</t>
  </si>
  <si>
    <t xml:space="preserve">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Расходы на реализацию мероприятий в рамках муниципальных программ</t>
  </si>
  <si>
    <t xml:space="preserve">0522000</t>
  </si>
  <si>
    <t xml:space="preserve">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Сельское хозяйство и рыболовство</t>
  </si>
  <si>
    <t xml:space="preserve">0405</t>
  </si>
  <si>
    <t xml:space="preserve">НАЦИОНАЛЬНАЯ ЭКОНОМИКА</t>
  </si>
  <si>
    <t xml:space="preserve">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0330000</t>
  </si>
  <si>
    <t xml:space="preserve">Осуществление государственных полномочий в сфере поддержки сельскохозяйственного производства</t>
  </si>
  <si>
    <t xml:space="preserve">0338049</t>
  </si>
  <si>
    <t xml:space="preserve">Транспорт</t>
  </si>
  <si>
    <t xml:space="preserve">0408</t>
  </si>
  <si>
    <t xml:space="preserve">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Предоставление субсидий юридическим лицам, в т.ч. некоммерческим организациям</t>
  </si>
  <si>
    <t xml:space="preserve">0226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&lt;/span&gt;&lt;br&gt;&lt;span style=</t>
  </si>
  <si>
    <t xml:space="preserve">1400000</t>
  </si>
  <si>
    <t xml:space="preserve">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Мероприятия по землеустройству и землепользованию</t>
  </si>
  <si>
    <t xml:space="preserve">7900000</t>
  </si>
  <si>
    <t xml:space="preserve">Коммунальное хозяйство</t>
  </si>
  <si>
    <t xml:space="preserve">0502</t>
  </si>
  <si>
    <t xml:space="preserve">ЖИЛИЩНО-КОММУНАЛЬНОЕ ХОЗЯЙСТВО</t>
  </si>
  <si>
    <t xml:space="preserve">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Благоустройство</t>
  </si>
  <si>
    <t xml:space="preserve">0503</t>
  </si>
  <si>
    <t xml:space="preserve">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Дошкольное образование</t>
  </si>
  <si>
    <t xml:space="preserve">0701</t>
  </si>
  <si>
    <t xml:space="preserve">ОБРАЗОВАНИЕ</t>
  </si>
  <si>
    <t xml:space="preserve">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Расходы на оплату труда работников  муниципальных  казенных учреждений</t>
  </si>
  <si>
    <t xml:space="preserve">0410012</t>
  </si>
  <si>
    <t xml:space="preserve">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Субсидии на уплату налогов</t>
  </si>
  <si>
    <t xml:space="preserve">0410060</t>
  </si>
  <si>
    <t xml:space="preserve">Субсидии бюджетным учреждениям</t>
  </si>
  <si>
    <t xml:space="preserve">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Общее образование</t>
  </si>
  <si>
    <t xml:space="preserve">0702</t>
  </si>
  <si>
    <t xml:space="preserve">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Выплата вознаграждения за выполнение функций классного руководителя</t>
  </si>
  <si>
    <t xml:space="preserve">0428028</t>
  </si>
  <si>
    <t xml:space="preserve">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Субсидия на уплату налогов</t>
  </si>
  <si>
    <t xml:space="preserve">0640060</t>
  </si>
  <si>
    <t xml:space="preserve">Субсидия на финансовое обеспечение выполнения муниципального задания.</t>
  </si>
  <si>
    <t xml:space="preserve">0640062</t>
  </si>
  <si>
    <t xml:space="preserve">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Другие вопросы в области образования</t>
  </si>
  <si>
    <t xml:space="preserve">0709</t>
  </si>
  <si>
    <t xml:space="preserve">0440000</t>
  </si>
  <si>
    <t xml:space="preserve">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Расходы по оплате труда работников муниципальных казенных учреждений</t>
  </si>
  <si>
    <t xml:space="preserve">0440012</t>
  </si>
  <si>
    <t xml:space="preserve">Расходы на содержание органов местного самоуправления (за исключением расходов по оплате труда</t>
  </si>
  <si>
    <t xml:space="preserve">0440018</t>
  </si>
  <si>
    <t xml:space="preserve">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Муниципальная программа "Энергосбережение и повышение энергетической эффективности на 2014-2020 годы на территории муниципального образования -Ершичский район Смоленской области"</t>
  </si>
  <si>
    <t xml:space="preserve">ПП " Героико-патриотическое воспитание молодежи в муниципальном образовании"Угранский район "Смоленской области"на 2014-2017 годы.</t>
  </si>
  <si>
    <t xml:space="preserve">0510000</t>
  </si>
  <si>
    <t xml:space="preserve">0512000</t>
  </si>
  <si>
    <t xml:space="preserve">Культура</t>
  </si>
  <si>
    <t xml:space="preserve">0801</t>
  </si>
  <si>
    <t xml:space="preserve">КУЛЬТУРА, КИНЕМАТОГРАФИЯ</t>
  </si>
  <si>
    <t xml:space="preserve">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Финансовое обеспечение выполнения муниципального задания</t>
  </si>
  <si>
    <t xml:space="preserve">0610062</t>
  </si>
  <si>
    <t xml:space="preserve">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Финансовое обеспечение выполнения муниципального задания.</t>
  </si>
  <si>
    <t xml:space="preserve">0620062</t>
  </si>
  <si>
    <t xml:space="preserve">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Другие вопросы в области культуры, кинематографии</t>
  </si>
  <si>
    <t xml:space="preserve">0804</t>
  </si>
  <si>
    <t xml:space="preserve">Обеспечивающая программа</t>
  </si>
  <si>
    <t xml:space="preserve">0670000</t>
  </si>
  <si>
    <t xml:space="preserve">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Пенсионное обеспечение</t>
  </si>
  <si>
    <t xml:space="preserve">1001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1003</t>
  </si>
  <si>
    <t xml:space="preserve">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</t>
  </si>
  <si>
    <t xml:space="preserve">044802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Муниципальная программа "Обеспечение жильем молодых семей на 2011-2015 годы</t>
  </si>
  <si>
    <t xml:space="preserve">1300000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1308001</t>
  </si>
  <si>
    <t xml:space="preserve">Охрана семьи и детства</t>
  </si>
  <si>
    <t xml:space="preserve">1004</t>
  </si>
  <si>
    <t xml:space="preserve">Выплаты на содержание ребенка,переданного на воспитание в приемную семью</t>
  </si>
  <si>
    <t xml:space="preserve">0448019</t>
  </si>
  <si>
    <t xml:space="preserve">Выплата вознаграждения приемному родителю</t>
  </si>
  <si>
    <t xml:space="preserve">0448020</t>
  </si>
  <si>
    <t xml:space="preserve">Иные выплаты населению</t>
  </si>
  <si>
    <t xml:space="preserve">360</t>
  </si>
  <si>
    <t xml:space="preserve">Выплаты опекуну на содержание ребенка</t>
  </si>
  <si>
    <t xml:space="preserve">0448021</t>
  </si>
  <si>
    <t xml:space="preserve">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</t>
  </si>
  <si>
    <t xml:space="preserve">0448026</t>
  </si>
  <si>
    <t xml:space="preserve">Другие вопросы в области социальной политики</t>
  </si>
  <si>
    <t xml:space="preserve">1006</t>
  </si>
  <si>
    <t xml:space="preserve">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Подпрограмма "Доступная среда на 2014-2017 годы"</t>
  </si>
  <si>
    <t xml:space="preserve">1210000</t>
  </si>
  <si>
    <t xml:space="preserve">1212000</t>
  </si>
  <si>
    <t xml:space="preserve">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физической культуры и спорта</t>
  </si>
  <si>
    <t xml:space="preserve">1105</t>
  </si>
  <si>
    <t xml:space="preserve">ФИЗИЧЕСКАЯ КУЛЬТУРА И СПОРТ</t>
  </si>
  <si>
    <t xml:space="preserve">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Субсидии на издание районных (городских) газет (оплата полиграфических услуг, стоимости бумаги)</t>
  </si>
  <si>
    <t xml:space="preserve">0928092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10020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012000</t>
  </si>
  <si>
    <t xml:space="preserve">Дотации</t>
  </si>
  <si>
    <t xml:space="preserve">510</t>
  </si>
  <si>
    <t xml:space="preserve">Межбюджетные трансферты</t>
  </si>
  <si>
    <t xml:space="preserve">Выравнивание бюджетной обеспеченности  поселений за счет средств субвенции из областного бюджета</t>
  </si>
  <si>
    <t xml:space="preserve">1018098</t>
  </si>
  <si>
    <t xml:space="preserve">Выравнивание бюджетной обеспеченности поселений за счет средств субсидии</t>
  </si>
  <si>
    <t xml:space="preserve">1018099</t>
  </si>
  <si>
    <t xml:space="preserve">Всего расходов:</t>
  </si>
  <si>
    <t xml:space="preserve">Приложение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-2016 гг.</t>
  </si>
  <si>
    <t xml:space="preserve">Приложение 12</t>
  </si>
  <si>
    <t xml:space="preserve">Ведомственная структура расходов районного бюджета на 2014 год</t>
  </si>
  <si>
    <t xml:space="preserve">ГРС</t>
  </si>
  <si>
    <t xml:space="preserve">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</t>
  </si>
  <si>
    <t xml:space="preserve">Муниципальная программа "Развитие молодежной политики в муниципальном образовании  "Угранский  район" Смоленской области на 2014-2017 гг"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Угранский районный Совет депутатов</t>
  </si>
  <si>
    <t xml:space="preserve">903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Приложение 13</t>
  </si>
  <si>
    <t xml:space="preserve">Ведомственная структура расходов районного бюджета на 2015-2016 год</t>
  </si>
  <si>
    <t xml:space="preserve">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14 год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-2016 год</t>
  </si>
  <si>
    <t xml:space="preserve">Приложение 16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4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1</t>
  </si>
  <si>
    <t xml:space="preserve">на возмешение затрат, связанных с изданием газеты "Искра"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Приложение 17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и 2016 году</t>
  </si>
  <si>
    <t xml:space="preserve">Приложение 18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4 год</t>
  </si>
  <si>
    <t xml:space="preserve">(тыс. руб.)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19</t>
  </si>
  <si>
    <t xml:space="preserve">«Угранский район» на 2014 год и на плановый период на 2015-2016 год"</t>
  </si>
  <si>
    <t xml:space="preserve">из районного фонда финансовой поддержки поселений на плановый период 2015-2016 год</t>
  </si>
  <si>
    <t xml:space="preserve">Приложение 20</t>
  </si>
  <si>
    <t xml:space="preserve">«Угранский район» на 2014 год и на плановый период 2015 и 2016 годов"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4году</t>
  </si>
  <si>
    <t xml:space="preserve">Объем средств, направляемых на погашение основной суммы долга в 2014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Объем привлечения в 2015 году</t>
  </si>
  <si>
    <t xml:space="preserve">Объем средств, направляемых на погашение основной суммы долга в 2015 году</t>
  </si>
  <si>
    <t xml:space="preserve">Объем привлечения в 2016 году</t>
  </si>
  <si>
    <t xml:space="preserve">Объем средств, направляемых на погашение основной суммы долга в 2016 году</t>
  </si>
  <si>
    <t xml:space="preserve">Приложение 22</t>
  </si>
  <si>
    <t xml:space="preserve">к решению «О бюджете муниципального образования «Угранский район» на 2014 год и</t>
  </si>
  <si>
    <t xml:space="preserve">на плановый период 2015 и 2016 годов»</t>
  </si>
  <si>
    <t xml:space="preserve">Программа муниципальных гарантий муниципального образования «Угранский район» Смоленской области на 2014 год</t>
  </si>
  <si>
    <t xml:space="preserve">1. Перечень подлежащих предоставлению муниципальных гарантий муниципального образования «Угранский район»  Смоленской области в 2014 году</t>
  </si>
  <si>
    <t xml:space="preserve">Цель (направление) гарантирования</t>
  </si>
  <si>
    <t xml:space="preserve">Категория принципалов</t>
  </si>
  <si>
    <t xml:space="preserve">Сумма гарантирования (тыс. 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 муниципального образования «Угранский район» Смоленской области</t>
  </si>
  <si>
    <t xml:space="preserve">–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4 году, − 0,0 тыс. рублей, из них:</t>
  </si>
  <si>
    <t xml:space="preserve">1) за счет источников финансирования дефицита районного бюджета − 0,0 тыс. рублей;</t>
  </si>
  <si>
    <t xml:space="preserve">2) за счет расходов районного бюджета – 0,0 тыс. рублей.</t>
  </si>
  <si>
    <t xml:space="preserve">Приложение 23</t>
  </si>
  <si>
    <t xml:space="preserve">Программа муниципальных гарантий муниципального образования «Угранский район» Смоленской области на плановый период 2015 и 2016 годов</t>
  </si>
  <si>
    <t xml:space="preserve">1. Перечень подлежащих предоставлению муниципальных  гарантий муниципального образования «Угранский район» Смоленской области в 2015 и 2016 годах</t>
  </si>
  <si>
    <t xml:space="preserve">Иные условия предоставления муниципальных гарантий муниципального образования «Угранский район»  Смоленской области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5 году, − 0,0 тыс. рублей, из них:</t>
  </si>
  <si>
    <t xml:space="preserve">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6 году – 0,0 тыс. рублей, из них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3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96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6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6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3025.8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3025.8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3025.8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75922,00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75922,00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75922,00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75922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75922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75922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75922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89" width="70.14"/>
    <col collapsed="false" customWidth="true" hidden="false" outlineLevel="0" max="2" min="2" style="190" width="10.13"/>
    <col collapsed="false" customWidth="true" hidden="false" outlineLevel="0" max="3" min="3" style="190" width="11.85"/>
    <col collapsed="false" customWidth="false" hidden="false" outlineLevel="0" max="4" min="4" style="191" width="9.14"/>
    <col collapsed="false" customWidth="true" hidden="false" outlineLevel="0" max="5" min="5" style="190" width="15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192"/>
      <c r="B1" s="52" t="s">
        <v>305</v>
      </c>
      <c r="C1" s="52"/>
      <c r="D1" s="52"/>
      <c r="E1" s="52"/>
    </row>
    <row r="2" customFormat="false" ht="18.75" hidden="false" customHeight="false" outlineLevel="0" collapsed="false">
      <c r="A2" s="192"/>
      <c r="B2" s="52" t="s">
        <v>1</v>
      </c>
      <c r="C2" s="52"/>
      <c r="D2" s="52"/>
      <c r="E2" s="52"/>
    </row>
    <row r="3" customFormat="false" ht="18.75" hidden="false" customHeight="false" outlineLevel="0" collapsed="false">
      <c r="A3" s="193" t="s">
        <v>2</v>
      </c>
      <c r="B3" s="193"/>
      <c r="C3" s="193"/>
      <c r="D3" s="193"/>
      <c r="E3" s="193"/>
    </row>
    <row r="4" customFormat="false" ht="18.75" hidden="false" customHeight="false" outlineLevel="0" collapsed="false">
      <c r="A4" s="193" t="s">
        <v>306</v>
      </c>
      <c r="B4" s="193"/>
      <c r="C4" s="193"/>
      <c r="D4" s="193"/>
      <c r="E4" s="193"/>
    </row>
    <row r="5" customFormat="false" ht="18.75" hidden="false" customHeight="false" outlineLevel="0" collapsed="false">
      <c r="A5" s="194"/>
    </row>
    <row r="6" customFormat="false" ht="41.25" hidden="false" customHeight="true" outlineLevel="0" collapsed="false">
      <c r="A6" s="195" t="s">
        <v>307</v>
      </c>
      <c r="B6" s="195"/>
      <c r="C6" s="195"/>
      <c r="D6" s="195"/>
      <c r="E6" s="195"/>
    </row>
    <row r="8" customFormat="false" ht="13.5" hidden="false" customHeight="true" outlineLevel="0" collapsed="false">
      <c r="A8" s="196"/>
      <c r="E8" s="197" t="s">
        <v>308</v>
      </c>
    </row>
    <row r="9" customFormat="false" ht="26.25" hidden="false" customHeight="false" outlineLevel="0" collapsed="false">
      <c r="A9" s="198"/>
      <c r="B9" s="199" t="s">
        <v>309</v>
      </c>
      <c r="C9" s="200" t="s">
        <v>310</v>
      </c>
      <c r="D9" s="199" t="s">
        <v>311</v>
      </c>
      <c r="E9" s="201" t="s">
        <v>8</v>
      </c>
    </row>
    <row r="10" customFormat="false" ht="47.25" hidden="false" customHeight="false" outlineLevel="1" collapsed="false">
      <c r="A10" s="202" t="s">
        <v>312</v>
      </c>
      <c r="B10" s="203" t="s">
        <v>313</v>
      </c>
      <c r="C10" s="203" t="s">
        <v>314</v>
      </c>
      <c r="D10" s="203" t="s">
        <v>315</v>
      </c>
      <c r="E10" s="204" t="n">
        <v>2103900</v>
      </c>
    </row>
    <row r="11" customFormat="false" ht="15.75" hidden="false" customHeight="false" outlineLevel="2" collapsed="false">
      <c r="A11" s="205" t="s">
        <v>316</v>
      </c>
      <c r="B11" s="203" t="s">
        <v>313</v>
      </c>
      <c r="C11" s="203" t="s">
        <v>314</v>
      </c>
      <c r="D11" s="203" t="s">
        <v>315</v>
      </c>
      <c r="E11" s="204" t="n">
        <v>2103900</v>
      </c>
    </row>
    <row r="12" customFormat="false" ht="28.5" hidden="false" customHeight="false" outlineLevel="3" collapsed="false">
      <c r="A12" s="206" t="s">
        <v>317</v>
      </c>
      <c r="B12" s="203" t="s">
        <v>313</v>
      </c>
      <c r="C12" s="203" t="s">
        <v>318</v>
      </c>
      <c r="D12" s="203" t="s">
        <v>315</v>
      </c>
      <c r="E12" s="204" t="n">
        <v>2103900</v>
      </c>
    </row>
    <row r="13" customFormat="false" ht="30" hidden="false" customHeight="false" outlineLevel="3" collapsed="false">
      <c r="A13" s="207" t="s">
        <v>319</v>
      </c>
      <c r="B13" s="203" t="s">
        <v>313</v>
      </c>
      <c r="C13" s="203" t="s">
        <v>320</v>
      </c>
      <c r="D13" s="203" t="s">
        <v>315</v>
      </c>
      <c r="E13" s="204" t="n">
        <v>1124100</v>
      </c>
    </row>
    <row r="14" customFormat="false" ht="30" hidden="false" customHeight="false" outlineLevel="3" collapsed="false">
      <c r="A14" s="208" t="s">
        <v>321</v>
      </c>
      <c r="B14" s="203" t="s">
        <v>313</v>
      </c>
      <c r="C14" s="203" t="s">
        <v>322</v>
      </c>
      <c r="D14" s="203" t="s">
        <v>315</v>
      </c>
      <c r="E14" s="204" t="n">
        <v>1124100</v>
      </c>
    </row>
    <row r="15" customFormat="false" ht="23.25" hidden="false" customHeight="true" outlineLevel="3" collapsed="false">
      <c r="A15" s="209" t="s">
        <v>323</v>
      </c>
      <c r="B15" s="203" t="s">
        <v>313</v>
      </c>
      <c r="C15" s="203" t="s">
        <v>322</v>
      </c>
      <c r="D15" s="203" t="s">
        <v>324</v>
      </c>
      <c r="E15" s="204" t="n">
        <v>1124100</v>
      </c>
    </row>
    <row r="16" customFormat="false" ht="38.25" hidden="false" customHeight="false" outlineLevel="4" collapsed="false">
      <c r="A16" s="210" t="s">
        <v>325</v>
      </c>
      <c r="B16" s="203" t="s">
        <v>313</v>
      </c>
      <c r="C16" s="203" t="s">
        <v>322</v>
      </c>
      <c r="D16" s="203" t="s">
        <v>324</v>
      </c>
      <c r="E16" s="204" t="n">
        <v>1124100</v>
      </c>
    </row>
    <row r="17" customFormat="false" ht="30" hidden="false" customHeight="false" outlineLevel="3" collapsed="false">
      <c r="A17" s="207" t="s">
        <v>326</v>
      </c>
      <c r="B17" s="203" t="s">
        <v>313</v>
      </c>
      <c r="C17" s="203" t="s">
        <v>327</v>
      </c>
      <c r="D17" s="203" t="s">
        <v>315</v>
      </c>
      <c r="E17" s="204" t="n">
        <v>979800</v>
      </c>
    </row>
    <row r="18" customFormat="false" ht="30" hidden="false" customHeight="false" outlineLevel="3" collapsed="false">
      <c r="A18" s="208" t="s">
        <v>328</v>
      </c>
      <c r="B18" s="203" t="s">
        <v>313</v>
      </c>
      <c r="C18" s="203" t="s">
        <v>329</v>
      </c>
      <c r="D18" s="203" t="s">
        <v>315</v>
      </c>
      <c r="E18" s="204" t="n">
        <v>287400</v>
      </c>
    </row>
    <row r="19" customFormat="false" ht="41.25" hidden="false" customHeight="true" outlineLevel="3" collapsed="false">
      <c r="A19" s="209" t="s">
        <v>323</v>
      </c>
      <c r="B19" s="203" t="s">
        <v>313</v>
      </c>
      <c r="C19" s="203" t="s">
        <v>329</v>
      </c>
      <c r="D19" s="203" t="s">
        <v>324</v>
      </c>
      <c r="E19" s="204" t="n">
        <v>287400</v>
      </c>
    </row>
    <row r="20" customFormat="false" ht="38.25" hidden="false" customHeight="false" outlineLevel="4" collapsed="false">
      <c r="A20" s="210" t="s">
        <v>325</v>
      </c>
      <c r="B20" s="203" t="s">
        <v>313</v>
      </c>
      <c r="C20" s="203" t="s">
        <v>329</v>
      </c>
      <c r="D20" s="203" t="s">
        <v>324</v>
      </c>
      <c r="E20" s="204" t="n">
        <v>287400</v>
      </c>
    </row>
    <row r="21" customFormat="false" ht="30" hidden="false" customHeight="false" outlineLevel="4" collapsed="false">
      <c r="A21" s="208" t="s">
        <v>330</v>
      </c>
      <c r="B21" s="203" t="s">
        <v>313</v>
      </c>
      <c r="C21" s="203" t="s">
        <v>331</v>
      </c>
      <c r="D21" s="203" t="s">
        <v>315</v>
      </c>
      <c r="E21" s="204" t="n">
        <v>692400</v>
      </c>
    </row>
    <row r="22" customFormat="false" ht="13.5" hidden="false" customHeight="false" outlineLevel="4" collapsed="false">
      <c r="A22" s="209" t="s">
        <v>323</v>
      </c>
      <c r="B22" s="203" t="s">
        <v>313</v>
      </c>
      <c r="C22" s="203" t="s">
        <v>331</v>
      </c>
      <c r="D22" s="203" t="s">
        <v>324</v>
      </c>
      <c r="E22" s="204" t="n">
        <v>573300</v>
      </c>
    </row>
    <row r="23" customFormat="false" ht="38.25" hidden="false" customHeight="false" outlineLevel="4" collapsed="false">
      <c r="A23" s="210" t="s">
        <v>325</v>
      </c>
      <c r="B23" s="203" t="s">
        <v>313</v>
      </c>
      <c r="C23" s="203" t="s">
        <v>331</v>
      </c>
      <c r="D23" s="203" t="s">
        <v>324</v>
      </c>
      <c r="E23" s="204" t="n">
        <v>573300</v>
      </c>
    </row>
    <row r="24" customFormat="false" ht="27" hidden="false" customHeight="false" outlineLevel="2" collapsed="false">
      <c r="A24" s="209" t="s">
        <v>332</v>
      </c>
      <c r="B24" s="203" t="s">
        <v>313</v>
      </c>
      <c r="C24" s="203" t="s">
        <v>331</v>
      </c>
      <c r="D24" s="203" t="s">
        <v>333</v>
      </c>
      <c r="E24" s="204" t="n">
        <v>119100</v>
      </c>
    </row>
    <row r="25" customFormat="false" ht="12.75" hidden="false" customHeight="false" outlineLevel="3" collapsed="false">
      <c r="A25" s="210" t="s">
        <v>334</v>
      </c>
      <c r="B25" s="203" t="s">
        <v>313</v>
      </c>
      <c r="C25" s="203" t="s">
        <v>331</v>
      </c>
      <c r="D25" s="203" t="s">
        <v>333</v>
      </c>
      <c r="E25" s="204" t="n">
        <v>119100</v>
      </c>
    </row>
    <row r="26" customFormat="false" ht="47.25" hidden="false" customHeight="false" outlineLevel="3" collapsed="false">
      <c r="A26" s="202" t="s">
        <v>335</v>
      </c>
      <c r="B26" s="203" t="s">
        <v>336</v>
      </c>
      <c r="C26" s="203" t="s">
        <v>314</v>
      </c>
      <c r="D26" s="203" t="s">
        <v>315</v>
      </c>
      <c r="E26" s="204" t="n">
        <v>10595600</v>
      </c>
    </row>
    <row r="27" customFormat="false" ht="41.25" hidden="false" customHeight="true" outlineLevel="4" collapsed="false">
      <c r="A27" s="205" t="s">
        <v>316</v>
      </c>
      <c r="B27" s="203" t="s">
        <v>336</v>
      </c>
      <c r="C27" s="203" t="s">
        <v>314</v>
      </c>
      <c r="D27" s="203" t="s">
        <v>315</v>
      </c>
      <c r="E27" s="204" t="n">
        <v>10595600</v>
      </c>
    </row>
    <row r="28" customFormat="false" ht="15" hidden="false" customHeight="true" outlineLevel="4" collapsed="false">
      <c r="A28" s="206" t="s">
        <v>337</v>
      </c>
      <c r="B28" s="203" t="s">
        <v>336</v>
      </c>
      <c r="C28" s="203" t="s">
        <v>338</v>
      </c>
      <c r="D28" s="203" t="s">
        <v>315</v>
      </c>
      <c r="E28" s="204" t="n">
        <v>9471500</v>
      </c>
    </row>
    <row r="29" customFormat="false" ht="31.5" hidden="false" customHeight="true" outlineLevel="4" collapsed="false">
      <c r="A29" s="207" t="s">
        <v>339</v>
      </c>
      <c r="B29" s="203" t="s">
        <v>336</v>
      </c>
      <c r="C29" s="203" t="s">
        <v>340</v>
      </c>
      <c r="D29" s="203" t="s">
        <v>315</v>
      </c>
      <c r="E29" s="204" t="n">
        <v>9471500</v>
      </c>
    </row>
    <row r="30" customFormat="false" ht="41.25" hidden="false" customHeight="true" outlineLevel="4" collapsed="false">
      <c r="A30" s="208" t="s">
        <v>328</v>
      </c>
      <c r="B30" s="203" t="s">
        <v>336</v>
      </c>
      <c r="C30" s="203" t="s">
        <v>341</v>
      </c>
      <c r="D30" s="203" t="s">
        <v>315</v>
      </c>
      <c r="E30" s="204" t="n">
        <v>6715000</v>
      </c>
    </row>
    <row r="31" customFormat="false" ht="18" hidden="false" customHeight="true" outlineLevel="4" collapsed="false">
      <c r="A31" s="209" t="s">
        <v>323</v>
      </c>
      <c r="B31" s="203" t="s">
        <v>336</v>
      </c>
      <c r="C31" s="203" t="s">
        <v>341</v>
      </c>
      <c r="D31" s="203" t="s">
        <v>324</v>
      </c>
      <c r="E31" s="204" t="n">
        <v>6715000</v>
      </c>
    </row>
    <row r="32" customFormat="false" ht="39" hidden="false" customHeight="true" outlineLevel="3" collapsed="false">
      <c r="A32" s="210" t="s">
        <v>325</v>
      </c>
      <c r="B32" s="203" t="s">
        <v>336</v>
      </c>
      <c r="C32" s="203" t="s">
        <v>341</v>
      </c>
      <c r="D32" s="203" t="s">
        <v>324</v>
      </c>
      <c r="E32" s="204" t="n">
        <v>6715000</v>
      </c>
    </row>
    <row r="33" customFormat="false" ht="18.75" hidden="false" customHeight="true" outlineLevel="4" collapsed="false">
      <c r="A33" s="208" t="s">
        <v>342</v>
      </c>
      <c r="B33" s="203" t="s">
        <v>336</v>
      </c>
      <c r="C33" s="203" t="s">
        <v>343</v>
      </c>
      <c r="D33" s="203" t="s">
        <v>315</v>
      </c>
      <c r="E33" s="204" t="n">
        <v>2262500</v>
      </c>
    </row>
    <row r="34" customFormat="false" ht="27" hidden="false" customHeight="true" outlineLevel="4" collapsed="false">
      <c r="A34" s="209" t="s">
        <v>323</v>
      </c>
      <c r="B34" s="203" t="s">
        <v>336</v>
      </c>
      <c r="C34" s="203" t="s">
        <v>343</v>
      </c>
      <c r="D34" s="203" t="s">
        <v>324</v>
      </c>
      <c r="E34" s="204" t="n">
        <v>9000</v>
      </c>
    </row>
    <row r="35" customFormat="false" ht="18.75" hidden="false" customHeight="true" outlineLevel="4" collapsed="false">
      <c r="A35" s="210" t="s">
        <v>325</v>
      </c>
      <c r="B35" s="203" t="s">
        <v>336</v>
      </c>
      <c r="C35" s="203" t="s">
        <v>343</v>
      </c>
      <c r="D35" s="203" t="s">
        <v>324</v>
      </c>
      <c r="E35" s="204" t="n">
        <v>9000</v>
      </c>
    </row>
    <row r="36" customFormat="false" ht="29.25" hidden="false" customHeight="true" outlineLevel="4" collapsed="false">
      <c r="A36" s="209" t="s">
        <v>332</v>
      </c>
      <c r="B36" s="203" t="s">
        <v>336</v>
      </c>
      <c r="C36" s="203" t="s">
        <v>343</v>
      </c>
      <c r="D36" s="203" t="s">
        <v>333</v>
      </c>
      <c r="E36" s="204" t="n">
        <v>2118300</v>
      </c>
    </row>
    <row r="37" customFormat="false" ht="18.75" hidden="false" customHeight="true" outlineLevel="4" collapsed="false">
      <c r="A37" s="210" t="s">
        <v>334</v>
      </c>
      <c r="B37" s="203" t="s">
        <v>336</v>
      </c>
      <c r="C37" s="203" t="s">
        <v>343</v>
      </c>
      <c r="D37" s="203" t="s">
        <v>333</v>
      </c>
      <c r="E37" s="204" t="n">
        <v>2118300</v>
      </c>
    </row>
    <row r="38" customFormat="false" ht="16.5" hidden="false" customHeight="true" outlineLevel="4" collapsed="false">
      <c r="A38" s="209" t="s">
        <v>344</v>
      </c>
      <c r="B38" s="203" t="s">
        <v>336</v>
      </c>
      <c r="C38" s="203" t="s">
        <v>343</v>
      </c>
      <c r="D38" s="203" t="s">
        <v>345</v>
      </c>
      <c r="E38" s="204" t="n">
        <v>135200</v>
      </c>
    </row>
    <row r="39" customFormat="false" ht="12.75" hidden="false" customHeight="false" outlineLevel="3" collapsed="false">
      <c r="A39" s="210" t="s">
        <v>346</v>
      </c>
      <c r="B39" s="203" t="s">
        <v>336</v>
      </c>
      <c r="C39" s="203" t="s">
        <v>343</v>
      </c>
      <c r="D39" s="203" t="s">
        <v>345</v>
      </c>
      <c r="E39" s="204" t="n">
        <v>135200</v>
      </c>
    </row>
    <row r="40" customFormat="false" ht="42" hidden="false" customHeight="true" outlineLevel="4" collapsed="false">
      <c r="A40" s="208" t="s">
        <v>347</v>
      </c>
      <c r="B40" s="203" t="s">
        <v>336</v>
      </c>
      <c r="C40" s="203" t="s">
        <v>348</v>
      </c>
      <c r="D40" s="203" t="s">
        <v>315</v>
      </c>
      <c r="E40" s="204" t="n">
        <v>247000</v>
      </c>
    </row>
    <row r="41" customFormat="false" ht="12.75" hidden="false" customHeight="true" outlineLevel="4" collapsed="false">
      <c r="A41" s="209" t="s">
        <v>323</v>
      </c>
      <c r="B41" s="203" t="s">
        <v>336</v>
      </c>
      <c r="C41" s="203" t="s">
        <v>348</v>
      </c>
      <c r="D41" s="203" t="s">
        <v>324</v>
      </c>
      <c r="E41" s="204" t="n">
        <v>231500</v>
      </c>
    </row>
    <row r="42" customFormat="false" ht="38.25" hidden="false" customHeight="false" outlineLevel="4" collapsed="false">
      <c r="A42" s="210" t="s">
        <v>325</v>
      </c>
      <c r="B42" s="203" t="s">
        <v>336</v>
      </c>
      <c r="C42" s="203" t="s">
        <v>348</v>
      </c>
      <c r="D42" s="203" t="s">
        <v>324</v>
      </c>
      <c r="E42" s="204" t="n">
        <v>231500</v>
      </c>
    </row>
    <row r="43" customFormat="false" ht="27" hidden="false" customHeight="false" outlineLevel="4" collapsed="false">
      <c r="A43" s="209" t="s">
        <v>332</v>
      </c>
      <c r="B43" s="203" t="s">
        <v>336</v>
      </c>
      <c r="C43" s="203" t="s">
        <v>348</v>
      </c>
      <c r="D43" s="203" t="s">
        <v>333</v>
      </c>
      <c r="E43" s="204" t="n">
        <v>15500</v>
      </c>
    </row>
    <row r="44" customFormat="false" ht="12.75" hidden="false" customHeight="false" outlineLevel="3" collapsed="false">
      <c r="A44" s="210" t="s">
        <v>334</v>
      </c>
      <c r="B44" s="203" t="s">
        <v>336</v>
      </c>
      <c r="C44" s="203" t="s">
        <v>348</v>
      </c>
      <c r="D44" s="203" t="s">
        <v>333</v>
      </c>
      <c r="E44" s="204" t="n">
        <v>15500</v>
      </c>
    </row>
    <row r="45" customFormat="false" ht="36.75" hidden="false" customHeight="true" outlineLevel="3" collapsed="false">
      <c r="A45" s="208" t="s">
        <v>349</v>
      </c>
      <c r="B45" s="203" t="s">
        <v>336</v>
      </c>
      <c r="C45" s="203" t="s">
        <v>350</v>
      </c>
      <c r="D45" s="203" t="s">
        <v>315</v>
      </c>
      <c r="E45" s="204" t="n">
        <v>247000</v>
      </c>
    </row>
    <row r="46" customFormat="false" ht="16.5" hidden="false" customHeight="true" outlineLevel="4" collapsed="false">
      <c r="A46" s="209" t="s">
        <v>323</v>
      </c>
      <c r="B46" s="203" t="s">
        <v>336</v>
      </c>
      <c r="C46" s="203" t="s">
        <v>350</v>
      </c>
      <c r="D46" s="203" t="s">
        <v>324</v>
      </c>
      <c r="E46" s="204" t="n">
        <v>231400</v>
      </c>
    </row>
    <row r="47" customFormat="false" ht="38.25" hidden="false" customHeight="false" outlineLevel="4" collapsed="false">
      <c r="A47" s="210" t="s">
        <v>325</v>
      </c>
      <c r="B47" s="203" t="s">
        <v>336</v>
      </c>
      <c r="C47" s="203" t="s">
        <v>350</v>
      </c>
      <c r="D47" s="203" t="s">
        <v>324</v>
      </c>
      <c r="E47" s="204" t="n">
        <v>231400</v>
      </c>
    </row>
    <row r="48" customFormat="false" ht="27" hidden="false" customHeight="false" outlineLevel="4" collapsed="false">
      <c r="A48" s="209" t="s">
        <v>332</v>
      </c>
      <c r="B48" s="203" t="s">
        <v>336</v>
      </c>
      <c r="C48" s="203" t="s">
        <v>350</v>
      </c>
      <c r="D48" s="203" t="s">
        <v>333</v>
      </c>
      <c r="E48" s="204" t="n">
        <v>15600</v>
      </c>
    </row>
    <row r="49" customFormat="false" ht="12.75" hidden="false" customHeight="false" outlineLevel="2" collapsed="false">
      <c r="A49" s="210" t="s">
        <v>334</v>
      </c>
      <c r="B49" s="203" t="s">
        <v>336</v>
      </c>
      <c r="C49" s="203" t="s">
        <v>350</v>
      </c>
      <c r="D49" s="203" t="s">
        <v>333</v>
      </c>
      <c r="E49" s="204" t="n">
        <v>15600</v>
      </c>
    </row>
    <row r="50" customFormat="false" ht="28.5" hidden="false" customHeight="false" outlineLevel="2" collapsed="false">
      <c r="A50" s="206" t="s">
        <v>351</v>
      </c>
      <c r="B50" s="203" t="s">
        <v>336</v>
      </c>
      <c r="C50" s="203" t="s">
        <v>352</v>
      </c>
      <c r="D50" s="203" t="s">
        <v>315</v>
      </c>
      <c r="E50" s="204" t="n">
        <v>1124100</v>
      </c>
    </row>
    <row r="51" customFormat="false" ht="18.75" hidden="false" customHeight="true" outlineLevel="4" collapsed="false">
      <c r="A51" s="208" t="s">
        <v>328</v>
      </c>
      <c r="B51" s="203" t="s">
        <v>336</v>
      </c>
      <c r="C51" s="203" t="s">
        <v>353</v>
      </c>
      <c r="D51" s="203" t="s">
        <v>315</v>
      </c>
      <c r="E51" s="204" t="n">
        <v>1124100</v>
      </c>
    </row>
    <row r="52" customFormat="false" ht="18" hidden="false" customHeight="true" outlineLevel="4" collapsed="false">
      <c r="A52" s="209" t="s">
        <v>323</v>
      </c>
      <c r="B52" s="203" t="s">
        <v>336</v>
      </c>
      <c r="C52" s="203" t="s">
        <v>353</v>
      </c>
      <c r="D52" s="203" t="s">
        <v>324</v>
      </c>
      <c r="E52" s="204" t="n">
        <v>1124100</v>
      </c>
    </row>
    <row r="53" customFormat="false" ht="39" hidden="false" customHeight="true" outlineLevel="3" collapsed="false">
      <c r="A53" s="210" t="s">
        <v>325</v>
      </c>
      <c r="B53" s="203" t="s">
        <v>336</v>
      </c>
      <c r="C53" s="203" t="s">
        <v>353</v>
      </c>
      <c r="D53" s="203" t="s">
        <v>324</v>
      </c>
      <c r="E53" s="204" t="n">
        <v>1124100</v>
      </c>
    </row>
    <row r="54" customFormat="false" ht="18.75" hidden="false" customHeight="true" outlineLevel="4" collapsed="false">
      <c r="A54" s="202" t="s">
        <v>354</v>
      </c>
      <c r="B54" s="203" t="s">
        <v>355</v>
      </c>
      <c r="C54" s="203" t="s">
        <v>314</v>
      </c>
      <c r="D54" s="203" t="s">
        <v>315</v>
      </c>
      <c r="E54" s="204" t="n">
        <v>0</v>
      </c>
    </row>
    <row r="55" customFormat="false" ht="27" hidden="false" customHeight="true" outlineLevel="4" collapsed="false">
      <c r="A55" s="205" t="s">
        <v>316</v>
      </c>
      <c r="B55" s="203" t="s">
        <v>355</v>
      </c>
      <c r="C55" s="203" t="s">
        <v>314</v>
      </c>
      <c r="D55" s="203" t="s">
        <v>315</v>
      </c>
      <c r="E55" s="204" t="n">
        <v>0</v>
      </c>
    </row>
    <row r="56" customFormat="false" ht="18.75" hidden="false" customHeight="true" outlineLevel="4" collapsed="false">
      <c r="A56" s="206" t="s">
        <v>356</v>
      </c>
      <c r="B56" s="203" t="s">
        <v>355</v>
      </c>
      <c r="C56" s="203" t="s">
        <v>357</v>
      </c>
      <c r="D56" s="203" t="s">
        <v>315</v>
      </c>
      <c r="E56" s="204" t="n">
        <v>0</v>
      </c>
    </row>
    <row r="57" customFormat="false" ht="29.25" hidden="false" customHeight="true" outlineLevel="4" collapsed="false">
      <c r="A57" s="208" t="s">
        <v>358</v>
      </c>
      <c r="B57" s="203" t="s">
        <v>355</v>
      </c>
      <c r="C57" s="203" t="s">
        <v>359</v>
      </c>
      <c r="D57" s="203" t="s">
        <v>315</v>
      </c>
      <c r="E57" s="204" t="n">
        <v>0</v>
      </c>
    </row>
    <row r="58" customFormat="false" ht="13.5" hidden="false" customHeight="true" outlineLevel="4" collapsed="false">
      <c r="A58" s="209" t="s">
        <v>332</v>
      </c>
      <c r="B58" s="203" t="s">
        <v>355</v>
      </c>
      <c r="C58" s="203" t="s">
        <v>359</v>
      </c>
      <c r="D58" s="203" t="s">
        <v>333</v>
      </c>
      <c r="E58" s="204" t="n">
        <v>0</v>
      </c>
    </row>
    <row r="59" customFormat="false" ht="13.5" hidden="false" customHeight="true" outlineLevel="4" collapsed="false">
      <c r="A59" s="210" t="s">
        <v>334</v>
      </c>
      <c r="B59" s="203" t="s">
        <v>355</v>
      </c>
      <c r="C59" s="203" t="s">
        <v>359</v>
      </c>
      <c r="D59" s="203" t="s">
        <v>333</v>
      </c>
      <c r="E59" s="204" t="n">
        <v>0</v>
      </c>
    </row>
    <row r="60" customFormat="false" ht="47.25" hidden="false" customHeight="false" outlineLevel="2" collapsed="false">
      <c r="A60" s="202" t="s">
        <v>360</v>
      </c>
      <c r="B60" s="203" t="s">
        <v>361</v>
      </c>
      <c r="C60" s="203" t="s">
        <v>314</v>
      </c>
      <c r="D60" s="203" t="s">
        <v>315</v>
      </c>
      <c r="E60" s="204" t="n">
        <v>4547600</v>
      </c>
    </row>
    <row r="61" customFormat="false" ht="15.75" hidden="false" customHeight="false" outlineLevel="3" collapsed="false">
      <c r="A61" s="205" t="s">
        <v>316</v>
      </c>
      <c r="B61" s="203" t="s">
        <v>361</v>
      </c>
      <c r="C61" s="203" t="s">
        <v>314</v>
      </c>
      <c r="D61" s="203" t="s">
        <v>315</v>
      </c>
      <c r="E61" s="204" t="n">
        <v>4547600</v>
      </c>
    </row>
    <row r="62" customFormat="false" ht="42.75" hidden="false" customHeight="false" outlineLevel="3" collapsed="false">
      <c r="A62" s="206" t="s">
        <v>362</v>
      </c>
      <c r="B62" s="203" t="s">
        <v>361</v>
      </c>
      <c r="C62" s="203" t="s">
        <v>363</v>
      </c>
      <c r="D62" s="203" t="s">
        <v>315</v>
      </c>
      <c r="E62" s="204" t="n">
        <v>3737000</v>
      </c>
    </row>
    <row r="63" customFormat="false" ht="42.75" hidden="false" customHeight="true" outlineLevel="4" collapsed="false">
      <c r="A63" s="207" t="s">
        <v>364</v>
      </c>
      <c r="B63" s="203" t="s">
        <v>361</v>
      </c>
      <c r="C63" s="203" t="s">
        <v>365</v>
      </c>
      <c r="D63" s="203" t="s">
        <v>315</v>
      </c>
      <c r="E63" s="204" t="n">
        <v>3737000</v>
      </c>
    </row>
    <row r="64" customFormat="false" ht="15.75" hidden="false" customHeight="true" outlineLevel="4" collapsed="false">
      <c r="A64" s="208" t="s">
        <v>328</v>
      </c>
      <c r="B64" s="203" t="s">
        <v>361</v>
      </c>
      <c r="C64" s="203" t="s">
        <v>366</v>
      </c>
      <c r="D64" s="203" t="s">
        <v>315</v>
      </c>
      <c r="E64" s="204" t="n">
        <v>3408900</v>
      </c>
    </row>
    <row r="65" customFormat="false" ht="15.75" hidden="false" customHeight="true" outlineLevel="4" collapsed="false">
      <c r="A65" s="209" t="s">
        <v>323</v>
      </c>
      <c r="B65" s="203" t="s">
        <v>361</v>
      </c>
      <c r="C65" s="203" t="s">
        <v>366</v>
      </c>
      <c r="D65" s="203" t="s">
        <v>324</v>
      </c>
      <c r="E65" s="204" t="n">
        <v>3408900</v>
      </c>
    </row>
    <row r="66" customFormat="false" ht="15.75" hidden="false" customHeight="true" outlineLevel="4" collapsed="false">
      <c r="A66" s="210" t="s">
        <v>325</v>
      </c>
      <c r="B66" s="203" t="s">
        <v>361</v>
      </c>
      <c r="C66" s="203" t="s">
        <v>366</v>
      </c>
      <c r="D66" s="203" t="s">
        <v>324</v>
      </c>
      <c r="E66" s="204" t="n">
        <v>3408900</v>
      </c>
    </row>
    <row r="67" customFormat="false" ht="30" hidden="false" customHeight="false" outlineLevel="4" collapsed="false">
      <c r="A67" s="208" t="s">
        <v>342</v>
      </c>
      <c r="B67" s="203" t="s">
        <v>361</v>
      </c>
      <c r="C67" s="203" t="s">
        <v>367</v>
      </c>
      <c r="D67" s="203" t="s">
        <v>315</v>
      </c>
      <c r="E67" s="204" t="n">
        <v>328100</v>
      </c>
    </row>
    <row r="68" customFormat="false" ht="13.5" hidden="false" customHeight="false" outlineLevel="4" collapsed="false">
      <c r="A68" s="209" t="s">
        <v>323</v>
      </c>
      <c r="B68" s="203" t="s">
        <v>361</v>
      </c>
      <c r="C68" s="203" t="s">
        <v>367</v>
      </c>
      <c r="D68" s="203" t="s">
        <v>324</v>
      </c>
      <c r="E68" s="204" t="n">
        <v>14100</v>
      </c>
    </row>
    <row r="69" customFormat="false" ht="17.25" hidden="false" customHeight="true" outlineLevel="4" collapsed="false">
      <c r="A69" s="210" t="s">
        <v>325</v>
      </c>
      <c r="B69" s="203" t="s">
        <v>361</v>
      </c>
      <c r="C69" s="203" t="s">
        <v>367</v>
      </c>
      <c r="D69" s="203" t="s">
        <v>324</v>
      </c>
      <c r="E69" s="204" t="n">
        <v>14100</v>
      </c>
    </row>
    <row r="70" customFormat="false" ht="36.75" hidden="false" customHeight="true" outlineLevel="4" collapsed="false">
      <c r="A70" s="209" t="s">
        <v>332</v>
      </c>
      <c r="B70" s="203" t="s">
        <v>361</v>
      </c>
      <c r="C70" s="203" t="s">
        <v>367</v>
      </c>
      <c r="D70" s="203" t="s">
        <v>333</v>
      </c>
      <c r="E70" s="204" t="n">
        <v>313100</v>
      </c>
    </row>
    <row r="71" customFormat="false" ht="15" hidden="false" customHeight="true" outlineLevel="4" collapsed="false">
      <c r="A71" s="210" t="s">
        <v>334</v>
      </c>
      <c r="B71" s="203" t="s">
        <v>361</v>
      </c>
      <c r="C71" s="203" t="s">
        <v>367</v>
      </c>
      <c r="D71" s="203" t="s">
        <v>333</v>
      </c>
      <c r="E71" s="204" t="n">
        <v>313100</v>
      </c>
    </row>
    <row r="72" customFormat="false" ht="13.5" hidden="false" customHeight="false" outlineLevel="2" collapsed="false">
      <c r="A72" s="209" t="s">
        <v>344</v>
      </c>
      <c r="B72" s="203" t="s">
        <v>361</v>
      </c>
      <c r="C72" s="203" t="s">
        <v>367</v>
      </c>
      <c r="D72" s="203" t="s">
        <v>345</v>
      </c>
      <c r="E72" s="204" t="n">
        <v>900</v>
      </c>
    </row>
    <row r="73" customFormat="false" ht="12.75" hidden="false" customHeight="false" outlineLevel="3" collapsed="false">
      <c r="A73" s="210" t="s">
        <v>346</v>
      </c>
      <c r="B73" s="203" t="s">
        <v>361</v>
      </c>
      <c r="C73" s="203" t="s">
        <v>367</v>
      </c>
      <c r="D73" s="203" t="s">
        <v>345</v>
      </c>
      <c r="E73" s="204" t="n">
        <v>900</v>
      </c>
    </row>
    <row r="74" customFormat="false" ht="14.25" hidden="false" customHeight="false" outlineLevel="4" collapsed="false">
      <c r="A74" s="206" t="s">
        <v>368</v>
      </c>
      <c r="B74" s="203" t="s">
        <v>361</v>
      </c>
      <c r="C74" s="203" t="s">
        <v>369</v>
      </c>
      <c r="D74" s="203" t="s">
        <v>315</v>
      </c>
      <c r="E74" s="204" t="n">
        <v>810600</v>
      </c>
    </row>
    <row r="75" customFormat="false" ht="30" hidden="false" customHeight="false" outlineLevel="2" collapsed="false">
      <c r="A75" s="208" t="s">
        <v>328</v>
      </c>
      <c r="B75" s="203" t="s">
        <v>361</v>
      </c>
      <c r="C75" s="203" t="s">
        <v>370</v>
      </c>
      <c r="D75" s="203" t="s">
        <v>315</v>
      </c>
      <c r="E75" s="204" t="n">
        <v>582400</v>
      </c>
    </row>
    <row r="76" customFormat="false" ht="13.5" hidden="false" customHeight="false" outlineLevel="3" collapsed="false">
      <c r="A76" s="209" t="s">
        <v>323</v>
      </c>
      <c r="B76" s="203" t="s">
        <v>361</v>
      </c>
      <c r="C76" s="203" t="s">
        <v>370</v>
      </c>
      <c r="D76" s="203" t="s">
        <v>324</v>
      </c>
      <c r="E76" s="204" t="n">
        <v>582400</v>
      </c>
    </row>
    <row r="77" customFormat="false" ht="38.25" hidden="false" customHeight="true" outlineLevel="4" collapsed="false">
      <c r="A77" s="210" t="s">
        <v>325</v>
      </c>
      <c r="B77" s="203" t="s">
        <v>361</v>
      </c>
      <c r="C77" s="203" t="s">
        <v>370</v>
      </c>
      <c r="D77" s="203" t="s">
        <v>324</v>
      </c>
      <c r="E77" s="204" t="n">
        <v>582400</v>
      </c>
    </row>
    <row r="78" customFormat="false" ht="15" hidden="false" customHeight="true" outlineLevel="4" collapsed="false">
      <c r="A78" s="208" t="s">
        <v>342</v>
      </c>
      <c r="B78" s="203" t="s">
        <v>361</v>
      </c>
      <c r="C78" s="203" t="s">
        <v>371</v>
      </c>
      <c r="D78" s="203" t="s">
        <v>315</v>
      </c>
      <c r="E78" s="204" t="n">
        <v>49700</v>
      </c>
    </row>
    <row r="79" customFormat="false" ht="13.5" hidden="false" customHeight="false" outlineLevel="4" collapsed="false">
      <c r="A79" s="209" t="s">
        <v>323</v>
      </c>
      <c r="B79" s="203" t="s">
        <v>361</v>
      </c>
      <c r="C79" s="203" t="s">
        <v>371</v>
      </c>
      <c r="D79" s="203" t="s">
        <v>324</v>
      </c>
      <c r="E79" s="204" t="n">
        <v>3000</v>
      </c>
    </row>
    <row r="80" customFormat="false" ht="38.25" hidden="false" customHeight="false" outlineLevel="4" collapsed="false">
      <c r="A80" s="210" t="s">
        <v>325</v>
      </c>
      <c r="B80" s="203" t="s">
        <v>361</v>
      </c>
      <c r="C80" s="203" t="s">
        <v>371</v>
      </c>
      <c r="D80" s="203" t="s">
        <v>324</v>
      </c>
      <c r="E80" s="204" t="n">
        <v>3000</v>
      </c>
    </row>
    <row r="81" customFormat="false" ht="27" hidden="false" customHeight="false" outlineLevel="4" collapsed="false">
      <c r="A81" s="209" t="s">
        <v>332</v>
      </c>
      <c r="B81" s="203" t="s">
        <v>361</v>
      </c>
      <c r="C81" s="203" t="s">
        <v>371</v>
      </c>
      <c r="D81" s="203" t="s">
        <v>333</v>
      </c>
      <c r="E81" s="204" t="n">
        <v>46700</v>
      </c>
    </row>
    <row r="82" customFormat="false" ht="12.75" hidden="false" customHeight="false" outlineLevel="3" collapsed="false">
      <c r="A82" s="210" t="s">
        <v>334</v>
      </c>
      <c r="B82" s="203" t="s">
        <v>361</v>
      </c>
      <c r="C82" s="203" t="s">
        <v>371</v>
      </c>
      <c r="D82" s="203" t="s">
        <v>333</v>
      </c>
      <c r="E82" s="204" t="n">
        <v>46700</v>
      </c>
    </row>
    <row r="83" customFormat="false" ht="39" hidden="false" customHeight="true" outlineLevel="4" collapsed="false">
      <c r="A83" s="208" t="s">
        <v>328</v>
      </c>
      <c r="B83" s="203" t="s">
        <v>361</v>
      </c>
      <c r="C83" s="203" t="s">
        <v>372</v>
      </c>
      <c r="D83" s="203" t="s">
        <v>315</v>
      </c>
      <c r="E83" s="204" t="n">
        <v>178500</v>
      </c>
    </row>
    <row r="84" customFormat="false" ht="13.5" hidden="false" customHeight="false" outlineLevel="4" collapsed="false">
      <c r="A84" s="209" t="s">
        <v>323</v>
      </c>
      <c r="B84" s="203" t="s">
        <v>361</v>
      </c>
      <c r="C84" s="203" t="s">
        <v>372</v>
      </c>
      <c r="D84" s="203" t="s">
        <v>324</v>
      </c>
      <c r="E84" s="204" t="n">
        <v>178500</v>
      </c>
    </row>
    <row r="85" customFormat="false" ht="38.25" hidden="false" customHeight="false" outlineLevel="4" collapsed="false">
      <c r="A85" s="210" t="s">
        <v>325</v>
      </c>
      <c r="B85" s="203" t="s">
        <v>361</v>
      </c>
      <c r="C85" s="203" t="s">
        <v>372</v>
      </c>
      <c r="D85" s="203" t="s">
        <v>324</v>
      </c>
      <c r="E85" s="204" t="n">
        <v>178500</v>
      </c>
    </row>
    <row r="86" customFormat="false" ht="15.75" hidden="false" customHeight="false" outlineLevel="4" collapsed="false">
      <c r="A86" s="202" t="s">
        <v>373</v>
      </c>
      <c r="B86" s="203" t="s">
        <v>374</v>
      </c>
      <c r="C86" s="203" t="s">
        <v>314</v>
      </c>
      <c r="D86" s="203" t="s">
        <v>315</v>
      </c>
      <c r="E86" s="204" t="n">
        <v>250000</v>
      </c>
    </row>
    <row r="87" customFormat="false" ht="15.75" hidden="false" customHeight="false" outlineLevel="4" collapsed="false">
      <c r="A87" s="205" t="s">
        <v>316</v>
      </c>
      <c r="B87" s="203" t="s">
        <v>374</v>
      </c>
      <c r="C87" s="203" t="s">
        <v>314</v>
      </c>
      <c r="D87" s="203" t="s">
        <v>315</v>
      </c>
      <c r="E87" s="204" t="n">
        <v>250000</v>
      </c>
    </row>
    <row r="88" customFormat="false" ht="28.5" hidden="false" customHeight="false" outlineLevel="4" collapsed="false">
      <c r="A88" s="206" t="s">
        <v>375</v>
      </c>
      <c r="B88" s="203" t="s">
        <v>374</v>
      </c>
      <c r="C88" s="203" t="s">
        <v>376</v>
      </c>
      <c r="D88" s="203" t="s">
        <v>315</v>
      </c>
      <c r="E88" s="204" t="n">
        <v>250000</v>
      </c>
    </row>
    <row r="89" customFormat="false" ht="15" hidden="false" customHeight="false" outlineLevel="4" collapsed="false">
      <c r="A89" s="208" t="s">
        <v>377</v>
      </c>
      <c r="B89" s="203" t="s">
        <v>374</v>
      </c>
      <c r="C89" s="203" t="s">
        <v>378</v>
      </c>
      <c r="D89" s="203" t="s">
        <v>315</v>
      </c>
      <c r="E89" s="204" t="n">
        <v>250000</v>
      </c>
    </row>
    <row r="90" customFormat="false" ht="13.5" hidden="false" customHeight="false" outlineLevel="1" collapsed="false">
      <c r="A90" s="209" t="s">
        <v>379</v>
      </c>
      <c r="B90" s="203" t="s">
        <v>374</v>
      </c>
      <c r="C90" s="203" t="s">
        <v>378</v>
      </c>
      <c r="D90" s="203" t="s">
        <v>380</v>
      </c>
      <c r="E90" s="204" t="n">
        <v>250000</v>
      </c>
    </row>
    <row r="91" customFormat="false" ht="12.75" hidden="false" customHeight="false" outlineLevel="2" collapsed="false">
      <c r="A91" s="210" t="s">
        <v>346</v>
      </c>
      <c r="B91" s="203" t="s">
        <v>374</v>
      </c>
      <c r="C91" s="203" t="s">
        <v>378</v>
      </c>
      <c r="D91" s="203" t="s">
        <v>380</v>
      </c>
      <c r="E91" s="204" t="n">
        <v>250000</v>
      </c>
    </row>
    <row r="92" customFormat="false" ht="15.75" hidden="false" customHeight="false" outlineLevel="3" collapsed="false">
      <c r="A92" s="202" t="s">
        <v>381</v>
      </c>
      <c r="B92" s="203" t="s">
        <v>382</v>
      </c>
      <c r="C92" s="203" t="s">
        <v>314</v>
      </c>
      <c r="D92" s="203" t="s">
        <v>315</v>
      </c>
      <c r="E92" s="204" t="n">
        <v>5536200</v>
      </c>
    </row>
    <row r="93" customFormat="false" ht="15.75" hidden="false" customHeight="false" outlineLevel="3" collapsed="false">
      <c r="A93" s="205" t="s">
        <v>316</v>
      </c>
      <c r="B93" s="203" t="s">
        <v>382</v>
      </c>
      <c r="C93" s="203" t="s">
        <v>314</v>
      </c>
      <c r="D93" s="203" t="s">
        <v>315</v>
      </c>
      <c r="E93" s="204" t="n">
        <v>5536200</v>
      </c>
    </row>
    <row r="94" customFormat="false" ht="28.5" hidden="false" customHeight="false" outlineLevel="4" collapsed="false">
      <c r="A94" s="206" t="s">
        <v>337</v>
      </c>
      <c r="B94" s="203" t="s">
        <v>382</v>
      </c>
      <c r="C94" s="203" t="s">
        <v>338</v>
      </c>
      <c r="D94" s="203" t="s">
        <v>315</v>
      </c>
      <c r="E94" s="204" t="n">
        <v>4821300</v>
      </c>
    </row>
    <row r="95" customFormat="false" ht="75" hidden="false" customHeight="false" outlineLevel="4" collapsed="false">
      <c r="A95" s="207" t="s">
        <v>383</v>
      </c>
      <c r="B95" s="203" t="s">
        <v>382</v>
      </c>
      <c r="C95" s="203" t="s">
        <v>384</v>
      </c>
      <c r="D95" s="203" t="s">
        <v>315</v>
      </c>
      <c r="E95" s="204" t="n">
        <v>4821300</v>
      </c>
    </row>
    <row r="96" customFormat="false" ht="28.5" hidden="false" customHeight="true" outlineLevel="4" collapsed="false">
      <c r="A96" s="208" t="s">
        <v>385</v>
      </c>
      <c r="B96" s="203" t="s">
        <v>382</v>
      </c>
      <c r="C96" s="203" t="s">
        <v>386</v>
      </c>
      <c r="D96" s="203" t="s">
        <v>315</v>
      </c>
      <c r="E96" s="204" t="n">
        <v>3111700</v>
      </c>
    </row>
    <row r="97" customFormat="false" ht="13.5" hidden="false" customHeight="false" outlineLevel="4" collapsed="false">
      <c r="A97" s="209" t="s">
        <v>387</v>
      </c>
      <c r="B97" s="203" t="s">
        <v>382</v>
      </c>
      <c r="C97" s="203" t="s">
        <v>386</v>
      </c>
      <c r="D97" s="203" t="s">
        <v>388</v>
      </c>
      <c r="E97" s="204" t="n">
        <v>3111700</v>
      </c>
    </row>
    <row r="98" customFormat="false" ht="38.25" hidden="false" customHeight="false" outlineLevel="3" collapsed="false">
      <c r="A98" s="210" t="s">
        <v>325</v>
      </c>
      <c r="B98" s="203" t="s">
        <v>382</v>
      </c>
      <c r="C98" s="203" t="s">
        <v>386</v>
      </c>
      <c r="D98" s="203" t="s">
        <v>388</v>
      </c>
      <c r="E98" s="204" t="n">
        <v>3111700</v>
      </c>
    </row>
    <row r="99" customFormat="false" ht="30" hidden="false" customHeight="false" outlineLevel="4" collapsed="false">
      <c r="A99" s="208" t="s">
        <v>389</v>
      </c>
      <c r="B99" s="203" t="s">
        <v>382</v>
      </c>
      <c r="C99" s="203" t="s">
        <v>390</v>
      </c>
      <c r="D99" s="203" t="s">
        <v>315</v>
      </c>
      <c r="E99" s="204" t="n">
        <v>1709600</v>
      </c>
    </row>
    <row r="100" customFormat="false" ht="13.5" hidden="false" customHeight="false" outlineLevel="4" collapsed="false">
      <c r="A100" s="209" t="s">
        <v>387</v>
      </c>
      <c r="B100" s="203" t="s">
        <v>382</v>
      </c>
      <c r="C100" s="203" t="s">
        <v>390</v>
      </c>
      <c r="D100" s="203" t="s">
        <v>388</v>
      </c>
      <c r="E100" s="204" t="n">
        <v>76100</v>
      </c>
    </row>
    <row r="101" customFormat="false" ht="38.25" hidden="false" customHeight="false" outlineLevel="1" collapsed="false">
      <c r="A101" s="210" t="s">
        <v>325</v>
      </c>
      <c r="B101" s="203" t="s">
        <v>382</v>
      </c>
      <c r="C101" s="203" t="s">
        <v>390</v>
      </c>
      <c r="D101" s="203" t="s">
        <v>388</v>
      </c>
      <c r="E101" s="204" t="n">
        <v>76100</v>
      </c>
    </row>
    <row r="102" customFormat="false" ht="27" hidden="false" customHeight="false" outlineLevel="2" collapsed="false">
      <c r="A102" s="209" t="s">
        <v>332</v>
      </c>
      <c r="B102" s="203" t="s">
        <v>382</v>
      </c>
      <c r="C102" s="203" t="s">
        <v>390</v>
      </c>
      <c r="D102" s="203" t="s">
        <v>333</v>
      </c>
      <c r="E102" s="204" t="n">
        <v>1625500</v>
      </c>
    </row>
    <row r="103" customFormat="false" ht="12.75" hidden="false" customHeight="false" outlineLevel="2" collapsed="false">
      <c r="A103" s="210" t="s">
        <v>334</v>
      </c>
      <c r="B103" s="203" t="s">
        <v>382</v>
      </c>
      <c r="C103" s="203" t="s">
        <v>390</v>
      </c>
      <c r="D103" s="203" t="s">
        <v>333</v>
      </c>
      <c r="E103" s="204" t="n">
        <v>1625500</v>
      </c>
    </row>
    <row r="104" customFormat="false" ht="13.5" hidden="false" customHeight="false" outlineLevel="2" collapsed="false">
      <c r="A104" s="209" t="s">
        <v>344</v>
      </c>
      <c r="B104" s="203" t="s">
        <v>382</v>
      </c>
      <c r="C104" s="203" t="s">
        <v>390</v>
      </c>
      <c r="D104" s="203" t="s">
        <v>345</v>
      </c>
      <c r="E104" s="204" t="n">
        <v>8000</v>
      </c>
    </row>
    <row r="105" customFormat="false" ht="12.75" hidden="false" customHeight="false" outlineLevel="2" collapsed="false">
      <c r="A105" s="210" t="s">
        <v>346</v>
      </c>
      <c r="B105" s="203" t="s">
        <v>382</v>
      </c>
      <c r="C105" s="203" t="s">
        <v>390</v>
      </c>
      <c r="D105" s="203" t="s">
        <v>345</v>
      </c>
      <c r="E105" s="204" t="n">
        <v>8000</v>
      </c>
    </row>
    <row r="106" customFormat="false" ht="14.25" hidden="false" customHeight="false" outlineLevel="2" collapsed="false">
      <c r="A106" s="206" t="s">
        <v>391</v>
      </c>
      <c r="B106" s="203" t="s">
        <v>382</v>
      </c>
      <c r="C106" s="203" t="s">
        <v>392</v>
      </c>
      <c r="D106" s="203" t="s">
        <v>315</v>
      </c>
      <c r="E106" s="204" t="n">
        <v>714900</v>
      </c>
    </row>
    <row r="107" customFormat="false" ht="15" hidden="false" customHeight="false" outlineLevel="2" collapsed="false">
      <c r="A107" s="208" t="s">
        <v>393</v>
      </c>
      <c r="B107" s="203" t="s">
        <v>382</v>
      </c>
      <c r="C107" s="203" t="s">
        <v>394</v>
      </c>
      <c r="D107" s="203" t="s">
        <v>315</v>
      </c>
      <c r="E107" s="204" t="n">
        <v>714900</v>
      </c>
    </row>
    <row r="108" customFormat="false" ht="13.5" hidden="false" customHeight="false" outlineLevel="2" collapsed="false">
      <c r="A108" s="209" t="s">
        <v>323</v>
      </c>
      <c r="B108" s="203" t="s">
        <v>382</v>
      </c>
      <c r="C108" s="203" t="s">
        <v>394</v>
      </c>
      <c r="D108" s="203" t="s">
        <v>324</v>
      </c>
      <c r="E108" s="204" t="n">
        <v>537570</v>
      </c>
    </row>
    <row r="109" customFormat="false" ht="38.25" hidden="false" customHeight="false" outlineLevel="2" collapsed="false">
      <c r="A109" s="210" t="s">
        <v>325</v>
      </c>
      <c r="B109" s="203" t="s">
        <v>382</v>
      </c>
      <c r="C109" s="203" t="s">
        <v>394</v>
      </c>
      <c r="D109" s="203" t="s">
        <v>324</v>
      </c>
      <c r="E109" s="204" t="n">
        <v>537570</v>
      </c>
    </row>
    <row r="110" customFormat="false" ht="27" hidden="false" customHeight="false" outlineLevel="2" collapsed="false">
      <c r="A110" s="209" t="s">
        <v>332</v>
      </c>
      <c r="B110" s="203" t="s">
        <v>382</v>
      </c>
      <c r="C110" s="203" t="s">
        <v>394</v>
      </c>
      <c r="D110" s="203" t="s">
        <v>333</v>
      </c>
      <c r="E110" s="204" t="n">
        <v>177330</v>
      </c>
    </row>
    <row r="111" customFormat="false" ht="12.75" hidden="false" customHeight="false" outlineLevel="2" collapsed="false">
      <c r="A111" s="210" t="s">
        <v>334</v>
      </c>
      <c r="B111" s="203" t="s">
        <v>382</v>
      </c>
      <c r="C111" s="203" t="s">
        <v>394</v>
      </c>
      <c r="D111" s="203" t="s">
        <v>333</v>
      </c>
      <c r="E111" s="204" t="n">
        <v>177330</v>
      </c>
    </row>
    <row r="112" customFormat="false" ht="31.5" hidden="false" customHeight="false" outlineLevel="2" collapsed="false">
      <c r="A112" s="202" t="s">
        <v>395</v>
      </c>
      <c r="B112" s="203" t="s">
        <v>396</v>
      </c>
      <c r="C112" s="203" t="s">
        <v>314</v>
      </c>
      <c r="D112" s="203" t="s">
        <v>315</v>
      </c>
      <c r="E112" s="204" t="n">
        <v>77000</v>
      </c>
    </row>
    <row r="113" customFormat="false" ht="31.5" hidden="false" customHeight="false" outlineLevel="3" collapsed="false">
      <c r="A113" s="205" t="s">
        <v>397</v>
      </c>
      <c r="B113" s="203" t="s">
        <v>396</v>
      </c>
      <c r="C113" s="203" t="s">
        <v>314</v>
      </c>
      <c r="D113" s="203" t="s">
        <v>315</v>
      </c>
      <c r="E113" s="204" t="n">
        <v>77000</v>
      </c>
    </row>
    <row r="114" customFormat="false" ht="42.75" hidden="false" customHeight="false" outlineLevel="3" collapsed="false">
      <c r="A114" s="211" t="s">
        <v>398</v>
      </c>
      <c r="B114" s="203" t="s">
        <v>396</v>
      </c>
      <c r="C114" s="203" t="s">
        <v>399</v>
      </c>
      <c r="D114" s="203" t="s">
        <v>315</v>
      </c>
      <c r="E114" s="204" t="n">
        <v>5000</v>
      </c>
    </row>
    <row r="115" customFormat="false" ht="45" hidden="false" customHeight="false" outlineLevel="4" collapsed="false">
      <c r="A115" s="207" t="s">
        <v>400</v>
      </c>
      <c r="B115" s="203" t="s">
        <v>396</v>
      </c>
      <c r="C115" s="203" t="s">
        <v>401</v>
      </c>
      <c r="D115" s="203" t="s">
        <v>315</v>
      </c>
      <c r="E115" s="204" t="n">
        <v>5000</v>
      </c>
    </row>
    <row r="116" customFormat="false" ht="15" hidden="false" customHeight="false" outlineLevel="4" collapsed="false">
      <c r="A116" s="208" t="s">
        <v>402</v>
      </c>
      <c r="B116" s="203" t="s">
        <v>396</v>
      </c>
      <c r="C116" s="203" t="s">
        <v>403</v>
      </c>
      <c r="D116" s="203" t="s">
        <v>315</v>
      </c>
      <c r="E116" s="204" t="n">
        <v>5000</v>
      </c>
    </row>
    <row r="117" customFormat="false" ht="27" hidden="false" customHeight="false" outlineLevel="4" collapsed="false">
      <c r="A117" s="209" t="s">
        <v>332</v>
      </c>
      <c r="B117" s="203" t="s">
        <v>396</v>
      </c>
      <c r="C117" s="203" t="s">
        <v>403</v>
      </c>
      <c r="D117" s="203" t="s">
        <v>333</v>
      </c>
      <c r="E117" s="204" t="n">
        <v>5000</v>
      </c>
    </row>
    <row r="118" customFormat="false" ht="12.75" hidden="false" customHeight="false" outlineLevel="4" collapsed="false">
      <c r="A118" s="210" t="s">
        <v>334</v>
      </c>
      <c r="B118" s="203" t="s">
        <v>396</v>
      </c>
      <c r="C118" s="203" t="s">
        <v>403</v>
      </c>
      <c r="D118" s="203" t="s">
        <v>333</v>
      </c>
      <c r="E118" s="204" t="n">
        <v>5000</v>
      </c>
    </row>
    <row r="119" customFormat="false" ht="42.75" hidden="false" customHeight="false" outlineLevel="4" collapsed="false">
      <c r="A119" s="206" t="s">
        <v>404</v>
      </c>
      <c r="B119" s="203" t="s">
        <v>396</v>
      </c>
      <c r="C119" s="203" t="s">
        <v>405</v>
      </c>
      <c r="D119" s="203" t="s">
        <v>315</v>
      </c>
      <c r="E119" s="204" t="n">
        <v>72000</v>
      </c>
    </row>
    <row r="120" customFormat="false" ht="15" hidden="false" customHeight="false" outlineLevel="4" collapsed="false">
      <c r="A120" s="208" t="s">
        <v>402</v>
      </c>
      <c r="B120" s="203" t="s">
        <v>396</v>
      </c>
      <c r="C120" s="203" t="s">
        <v>406</v>
      </c>
      <c r="D120" s="203" t="s">
        <v>315</v>
      </c>
      <c r="E120" s="204" t="n">
        <v>72000</v>
      </c>
    </row>
    <row r="121" customFormat="false" ht="27" hidden="false" customHeight="false" outlineLevel="2" collapsed="false">
      <c r="A121" s="209" t="s">
        <v>332</v>
      </c>
      <c r="B121" s="203" t="s">
        <v>396</v>
      </c>
      <c r="C121" s="203" t="s">
        <v>406</v>
      </c>
      <c r="D121" s="203" t="s">
        <v>333</v>
      </c>
      <c r="E121" s="204" t="n">
        <v>72000</v>
      </c>
    </row>
    <row r="122" customFormat="false" ht="12.75" hidden="false" customHeight="false" outlineLevel="2" collapsed="false">
      <c r="A122" s="210" t="s">
        <v>334</v>
      </c>
      <c r="B122" s="203" t="s">
        <v>396</v>
      </c>
      <c r="C122" s="203" t="s">
        <v>406</v>
      </c>
      <c r="D122" s="203" t="s">
        <v>333</v>
      </c>
      <c r="E122" s="204" t="n">
        <v>72000</v>
      </c>
    </row>
    <row r="123" customFormat="false" ht="15.75" hidden="false" customHeight="false" outlineLevel="4" collapsed="false">
      <c r="A123" s="202" t="s">
        <v>407</v>
      </c>
      <c r="B123" s="203" t="s">
        <v>408</v>
      </c>
      <c r="C123" s="203" t="s">
        <v>314</v>
      </c>
      <c r="D123" s="203" t="s">
        <v>315</v>
      </c>
      <c r="E123" s="204" t="n">
        <v>1805000</v>
      </c>
    </row>
    <row r="124" customFormat="false" ht="15.75" hidden="false" customHeight="false" outlineLevel="4" collapsed="false">
      <c r="A124" s="205" t="s">
        <v>409</v>
      </c>
      <c r="B124" s="203" t="s">
        <v>408</v>
      </c>
      <c r="C124" s="203" t="s">
        <v>314</v>
      </c>
      <c r="D124" s="203" t="s">
        <v>315</v>
      </c>
      <c r="E124" s="204" t="n">
        <v>1805000</v>
      </c>
    </row>
    <row r="125" customFormat="false" ht="42.75" hidden="false" customHeight="false" outlineLevel="4" collapsed="false">
      <c r="A125" s="206" t="s">
        <v>410</v>
      </c>
      <c r="B125" s="203" t="s">
        <v>408</v>
      </c>
      <c r="C125" s="203" t="s">
        <v>411</v>
      </c>
      <c r="D125" s="203" t="s">
        <v>315</v>
      </c>
      <c r="E125" s="204" t="n">
        <v>1805000</v>
      </c>
    </row>
    <row r="126" customFormat="false" ht="45" hidden="false" customHeight="false" outlineLevel="4" collapsed="false">
      <c r="A126" s="207" t="s">
        <v>412</v>
      </c>
      <c r="B126" s="203" t="s">
        <v>408</v>
      </c>
      <c r="C126" s="203" t="s">
        <v>413</v>
      </c>
      <c r="D126" s="203" t="s">
        <v>315</v>
      </c>
      <c r="E126" s="204" t="n">
        <v>50000</v>
      </c>
    </row>
    <row r="127" customFormat="false" ht="15" hidden="false" customHeight="false" outlineLevel="2" collapsed="false">
      <c r="A127" s="208" t="s">
        <v>402</v>
      </c>
      <c r="B127" s="203" t="s">
        <v>408</v>
      </c>
      <c r="C127" s="203" t="s">
        <v>414</v>
      </c>
      <c r="D127" s="203" t="s">
        <v>315</v>
      </c>
      <c r="E127" s="204" t="n">
        <v>50000</v>
      </c>
    </row>
    <row r="128" customFormat="false" ht="27" hidden="false" customHeight="false" outlineLevel="3" collapsed="false">
      <c r="A128" s="209" t="s">
        <v>332</v>
      </c>
      <c r="B128" s="203" t="s">
        <v>408</v>
      </c>
      <c r="C128" s="203" t="s">
        <v>414</v>
      </c>
      <c r="D128" s="203" t="s">
        <v>333</v>
      </c>
      <c r="E128" s="204" t="n">
        <v>50000</v>
      </c>
    </row>
    <row r="129" customFormat="false" ht="12.75" hidden="false" customHeight="false" outlineLevel="4" collapsed="false">
      <c r="A129" s="210" t="s">
        <v>334</v>
      </c>
      <c r="B129" s="203" t="s">
        <v>408</v>
      </c>
      <c r="C129" s="203" t="s">
        <v>414</v>
      </c>
      <c r="D129" s="203" t="s">
        <v>333</v>
      </c>
      <c r="E129" s="204" t="n">
        <v>50000</v>
      </c>
    </row>
    <row r="130" customFormat="false" ht="75" hidden="false" customHeight="false" outlineLevel="3" collapsed="false">
      <c r="A130" s="207" t="s">
        <v>415</v>
      </c>
      <c r="B130" s="203" t="s">
        <v>408</v>
      </c>
      <c r="C130" s="203" t="s">
        <v>416</v>
      </c>
      <c r="D130" s="203" t="s">
        <v>315</v>
      </c>
      <c r="E130" s="204" t="n">
        <v>50000</v>
      </c>
    </row>
    <row r="131" customFormat="false" ht="15" hidden="false" customHeight="false" outlineLevel="3" collapsed="false">
      <c r="A131" s="208" t="s">
        <v>402</v>
      </c>
      <c r="B131" s="203" t="s">
        <v>408</v>
      </c>
      <c r="C131" s="203" t="s">
        <v>417</v>
      </c>
      <c r="D131" s="203" t="s">
        <v>315</v>
      </c>
      <c r="E131" s="204" t="n">
        <v>50000</v>
      </c>
    </row>
    <row r="132" customFormat="false" ht="27" hidden="false" customHeight="false" outlineLevel="3" collapsed="false">
      <c r="A132" s="209" t="s">
        <v>332</v>
      </c>
      <c r="B132" s="203" t="s">
        <v>408</v>
      </c>
      <c r="C132" s="203" t="s">
        <v>417</v>
      </c>
      <c r="D132" s="203" t="s">
        <v>333</v>
      </c>
      <c r="E132" s="204" t="n">
        <v>50000</v>
      </c>
    </row>
    <row r="133" customFormat="false" ht="12.75" hidden="false" customHeight="false" outlineLevel="3" collapsed="false">
      <c r="A133" s="210" t="s">
        <v>334</v>
      </c>
      <c r="B133" s="203" t="s">
        <v>408</v>
      </c>
      <c r="C133" s="203" t="s">
        <v>417</v>
      </c>
      <c r="D133" s="203" t="s">
        <v>333</v>
      </c>
      <c r="E133" s="204" t="n">
        <v>50000</v>
      </c>
    </row>
    <row r="134" customFormat="false" ht="15" hidden="false" customHeight="false" outlineLevel="4" collapsed="false">
      <c r="A134" s="207" t="s">
        <v>364</v>
      </c>
      <c r="B134" s="203" t="s">
        <v>408</v>
      </c>
      <c r="C134" s="203" t="s">
        <v>418</v>
      </c>
      <c r="D134" s="203" t="s">
        <v>315</v>
      </c>
      <c r="E134" s="204" t="n">
        <v>1705000</v>
      </c>
    </row>
    <row r="135" customFormat="false" ht="30" hidden="false" customHeight="false" outlineLevel="4" collapsed="false">
      <c r="A135" s="208" t="s">
        <v>419</v>
      </c>
      <c r="B135" s="203" t="s">
        <v>408</v>
      </c>
      <c r="C135" s="203" t="s">
        <v>420</v>
      </c>
      <c r="D135" s="203" t="s">
        <v>315</v>
      </c>
      <c r="E135" s="204" t="n">
        <v>1705000</v>
      </c>
    </row>
    <row r="136" customFormat="false" ht="13.5" hidden="false" customHeight="false" outlineLevel="4" collapsed="false">
      <c r="A136" s="209" t="s">
        <v>323</v>
      </c>
      <c r="B136" s="203" t="s">
        <v>408</v>
      </c>
      <c r="C136" s="203" t="s">
        <v>420</v>
      </c>
      <c r="D136" s="203" t="s">
        <v>324</v>
      </c>
      <c r="E136" s="204" t="n">
        <v>1103820</v>
      </c>
    </row>
    <row r="137" customFormat="false" ht="38.25" hidden="false" customHeight="false" outlineLevel="4" collapsed="false">
      <c r="A137" s="210" t="s">
        <v>325</v>
      </c>
      <c r="B137" s="203" t="s">
        <v>408</v>
      </c>
      <c r="C137" s="203" t="s">
        <v>420</v>
      </c>
      <c r="D137" s="203" t="s">
        <v>324</v>
      </c>
      <c r="E137" s="204" t="n">
        <v>1103820</v>
      </c>
    </row>
    <row r="138" customFormat="false" ht="27" hidden="false" customHeight="false" outlineLevel="4" collapsed="false">
      <c r="A138" s="209" t="s">
        <v>332</v>
      </c>
      <c r="B138" s="203" t="s">
        <v>408</v>
      </c>
      <c r="C138" s="203" t="s">
        <v>420</v>
      </c>
      <c r="D138" s="203" t="s">
        <v>333</v>
      </c>
      <c r="E138" s="204" t="n">
        <v>597780</v>
      </c>
    </row>
    <row r="139" customFormat="false" ht="12.75" hidden="false" customHeight="false" outlineLevel="4" collapsed="false">
      <c r="A139" s="210" t="s">
        <v>334</v>
      </c>
      <c r="B139" s="203" t="s">
        <v>408</v>
      </c>
      <c r="C139" s="203" t="s">
        <v>420</v>
      </c>
      <c r="D139" s="203" t="s">
        <v>333</v>
      </c>
      <c r="E139" s="204" t="n">
        <v>597780</v>
      </c>
    </row>
    <row r="140" customFormat="false" ht="13.5" hidden="false" customHeight="false" outlineLevel="4" collapsed="false">
      <c r="A140" s="209" t="s">
        <v>344</v>
      </c>
      <c r="B140" s="203" t="s">
        <v>408</v>
      </c>
      <c r="C140" s="203" t="s">
        <v>420</v>
      </c>
      <c r="D140" s="203" t="s">
        <v>345</v>
      </c>
      <c r="E140" s="204" t="n">
        <v>3400</v>
      </c>
    </row>
    <row r="141" customFormat="false" ht="12.75" hidden="false" customHeight="false" outlineLevel="4" collapsed="false">
      <c r="A141" s="210" t="s">
        <v>346</v>
      </c>
      <c r="B141" s="203" t="s">
        <v>408</v>
      </c>
      <c r="C141" s="203" t="s">
        <v>420</v>
      </c>
      <c r="D141" s="203" t="s">
        <v>345</v>
      </c>
      <c r="E141" s="204" t="n">
        <v>3400</v>
      </c>
    </row>
    <row r="142" customFormat="false" ht="15.75" hidden="false" customHeight="false" outlineLevel="4" collapsed="false">
      <c r="A142" s="202" t="s">
        <v>421</v>
      </c>
      <c r="B142" s="203" t="s">
        <v>422</v>
      </c>
      <c r="C142" s="203" t="s">
        <v>314</v>
      </c>
      <c r="D142" s="203" t="s">
        <v>315</v>
      </c>
      <c r="E142" s="204" t="n">
        <v>500000</v>
      </c>
    </row>
    <row r="143" customFormat="false" ht="15.75" hidden="false" customHeight="false" outlineLevel="4" collapsed="false">
      <c r="A143" s="205" t="s">
        <v>409</v>
      </c>
      <c r="B143" s="203" t="s">
        <v>422</v>
      </c>
      <c r="C143" s="203" t="s">
        <v>314</v>
      </c>
      <c r="D143" s="203" t="s">
        <v>315</v>
      </c>
      <c r="E143" s="204" t="n">
        <v>500000</v>
      </c>
    </row>
    <row r="144" customFormat="false" ht="42.75" hidden="false" customHeight="false" outlineLevel="4" collapsed="false">
      <c r="A144" s="206" t="s">
        <v>423</v>
      </c>
      <c r="B144" s="203" t="s">
        <v>422</v>
      </c>
      <c r="C144" s="203" t="s">
        <v>424</v>
      </c>
      <c r="D144" s="203" t="s">
        <v>315</v>
      </c>
      <c r="E144" s="204" t="n">
        <v>500000</v>
      </c>
    </row>
    <row r="145" customFormat="false" ht="75" hidden="false" customHeight="false" outlineLevel="4" collapsed="false">
      <c r="A145" s="207" t="s">
        <v>425</v>
      </c>
      <c r="B145" s="203" t="s">
        <v>422</v>
      </c>
      <c r="C145" s="203" t="s">
        <v>426</v>
      </c>
      <c r="D145" s="203" t="s">
        <v>315</v>
      </c>
      <c r="E145" s="204" t="n">
        <v>500000</v>
      </c>
    </row>
    <row r="146" customFormat="false" ht="30" hidden="false" customHeight="false" outlineLevel="4" collapsed="false">
      <c r="A146" s="208" t="s">
        <v>427</v>
      </c>
      <c r="B146" s="203" t="s">
        <v>422</v>
      </c>
      <c r="C146" s="203" t="s">
        <v>428</v>
      </c>
      <c r="D146" s="203" t="s">
        <v>315</v>
      </c>
      <c r="E146" s="204" t="n">
        <v>500000</v>
      </c>
    </row>
    <row r="147" customFormat="false" ht="27" hidden="false" customHeight="false" outlineLevel="4" collapsed="false">
      <c r="A147" s="209" t="s">
        <v>429</v>
      </c>
      <c r="B147" s="203" t="s">
        <v>422</v>
      </c>
      <c r="C147" s="203" t="s">
        <v>428</v>
      </c>
      <c r="D147" s="203" t="s">
        <v>430</v>
      </c>
      <c r="E147" s="204" t="n">
        <v>500000</v>
      </c>
    </row>
    <row r="148" customFormat="false" ht="12.75" hidden="false" customHeight="false" outlineLevel="4" collapsed="false">
      <c r="A148" s="210" t="s">
        <v>346</v>
      </c>
      <c r="B148" s="203" t="s">
        <v>422</v>
      </c>
      <c r="C148" s="203" t="s">
        <v>428</v>
      </c>
      <c r="D148" s="203" t="s">
        <v>430</v>
      </c>
      <c r="E148" s="204" t="n">
        <v>500000</v>
      </c>
    </row>
    <row r="149" customFormat="false" ht="15.75" hidden="false" customHeight="false" outlineLevel="4" collapsed="false">
      <c r="A149" s="202" t="s">
        <v>431</v>
      </c>
      <c r="B149" s="203" t="s">
        <v>432</v>
      </c>
      <c r="C149" s="203" t="s">
        <v>314</v>
      </c>
      <c r="D149" s="203" t="s">
        <v>315</v>
      </c>
      <c r="E149" s="204" t="n">
        <v>300000</v>
      </c>
    </row>
    <row r="150" customFormat="false" ht="15.75" hidden="false" customHeight="false" outlineLevel="4" collapsed="false">
      <c r="A150" s="205" t="s">
        <v>409</v>
      </c>
      <c r="B150" s="203" t="s">
        <v>432</v>
      </c>
      <c r="C150" s="203" t="s">
        <v>314</v>
      </c>
      <c r="D150" s="203" t="s">
        <v>315</v>
      </c>
      <c r="E150" s="204" t="n">
        <v>300000</v>
      </c>
    </row>
    <row r="151" customFormat="false" ht="57" hidden="false" customHeight="false" outlineLevel="4" collapsed="false">
      <c r="A151" s="206" t="s">
        <v>433</v>
      </c>
      <c r="B151" s="203" t="s">
        <v>432</v>
      </c>
      <c r="C151" s="203" t="s">
        <v>434</v>
      </c>
      <c r="D151" s="203" t="s">
        <v>315</v>
      </c>
      <c r="E151" s="204" t="n">
        <v>105000</v>
      </c>
    </row>
    <row r="152" customFormat="false" ht="45" hidden="false" customHeight="false" outlineLevel="4" collapsed="false">
      <c r="A152" s="207" t="s">
        <v>435</v>
      </c>
      <c r="B152" s="203" t="s">
        <v>432</v>
      </c>
      <c r="C152" s="203" t="s">
        <v>436</v>
      </c>
      <c r="D152" s="203" t="s">
        <v>315</v>
      </c>
      <c r="E152" s="204" t="n">
        <v>60000</v>
      </c>
    </row>
    <row r="153" customFormat="false" ht="15" hidden="false" customHeight="false" outlineLevel="4" collapsed="false">
      <c r="A153" s="208" t="s">
        <v>402</v>
      </c>
      <c r="B153" s="203" t="s">
        <v>432</v>
      </c>
      <c r="C153" s="203" t="s">
        <v>437</v>
      </c>
      <c r="D153" s="203" t="s">
        <v>315</v>
      </c>
      <c r="E153" s="204" t="n">
        <v>60000</v>
      </c>
    </row>
    <row r="154" customFormat="false" ht="27" hidden="false" customHeight="false" outlineLevel="4" collapsed="false">
      <c r="A154" s="209" t="s">
        <v>332</v>
      </c>
      <c r="B154" s="203" t="s">
        <v>432</v>
      </c>
      <c r="C154" s="203" t="s">
        <v>437</v>
      </c>
      <c r="D154" s="203" t="s">
        <v>333</v>
      </c>
      <c r="E154" s="204" t="n">
        <v>60000</v>
      </c>
    </row>
    <row r="155" customFormat="false" ht="12.75" hidden="false" customHeight="false" outlineLevel="4" collapsed="false">
      <c r="A155" s="210" t="s">
        <v>334</v>
      </c>
      <c r="B155" s="203" t="s">
        <v>432</v>
      </c>
      <c r="C155" s="203" t="s">
        <v>437</v>
      </c>
      <c r="D155" s="203" t="s">
        <v>333</v>
      </c>
      <c r="E155" s="204" t="n">
        <v>60000</v>
      </c>
    </row>
    <row r="156" customFormat="false" ht="45" hidden="false" customHeight="false" outlineLevel="4" collapsed="false">
      <c r="A156" s="207" t="s">
        <v>438</v>
      </c>
      <c r="B156" s="203" t="s">
        <v>432</v>
      </c>
      <c r="C156" s="203" t="s">
        <v>439</v>
      </c>
      <c r="D156" s="203" t="s">
        <v>315</v>
      </c>
      <c r="E156" s="204" t="n">
        <v>45000</v>
      </c>
    </row>
    <row r="157" customFormat="false" ht="15" hidden="false" customHeight="false" outlineLevel="4" collapsed="false">
      <c r="A157" s="208" t="s">
        <v>402</v>
      </c>
      <c r="B157" s="203" t="s">
        <v>432</v>
      </c>
      <c r="C157" s="203" t="s">
        <v>440</v>
      </c>
      <c r="D157" s="203" t="s">
        <v>315</v>
      </c>
      <c r="E157" s="204" t="n">
        <v>45000</v>
      </c>
    </row>
    <row r="158" customFormat="false" ht="27" hidden="false" customHeight="false" outlineLevel="1" collapsed="false">
      <c r="A158" s="209" t="s">
        <v>332</v>
      </c>
      <c r="B158" s="203" t="s">
        <v>432</v>
      </c>
      <c r="C158" s="203" t="s">
        <v>440</v>
      </c>
      <c r="D158" s="203" t="s">
        <v>333</v>
      </c>
      <c r="E158" s="204" t="n">
        <v>45000</v>
      </c>
    </row>
    <row r="159" s="212" customFormat="true" ht="12.75" hidden="false" customHeight="false" outlineLevel="1" collapsed="false">
      <c r="A159" s="210" t="s">
        <v>334</v>
      </c>
      <c r="B159" s="203" t="s">
        <v>432</v>
      </c>
      <c r="C159" s="203" t="s">
        <v>440</v>
      </c>
      <c r="D159" s="203" t="s">
        <v>333</v>
      </c>
      <c r="E159" s="204" t="n">
        <v>45000</v>
      </c>
    </row>
    <row r="160" s="212" customFormat="true" ht="42.75" hidden="false" customHeight="false" outlineLevel="1" collapsed="false">
      <c r="A160" s="206" t="s">
        <v>423</v>
      </c>
      <c r="B160" s="203" t="s">
        <v>432</v>
      </c>
      <c r="C160" s="203" t="s">
        <v>424</v>
      </c>
      <c r="D160" s="203" t="s">
        <v>315</v>
      </c>
      <c r="E160" s="204" t="n">
        <v>50000</v>
      </c>
    </row>
    <row r="161" s="212" customFormat="true" ht="45" hidden="false" customHeight="false" outlineLevel="1" collapsed="false">
      <c r="A161" s="207" t="s">
        <v>441</v>
      </c>
      <c r="B161" s="203" t="s">
        <v>432</v>
      </c>
      <c r="C161" s="203" t="s">
        <v>442</v>
      </c>
      <c r="D161" s="203" t="s">
        <v>315</v>
      </c>
      <c r="E161" s="204" t="n">
        <v>50000</v>
      </c>
    </row>
    <row r="162" customFormat="false" ht="15" hidden="false" customHeight="false" outlineLevel="4" collapsed="false">
      <c r="A162" s="208" t="s">
        <v>402</v>
      </c>
      <c r="B162" s="203" t="s">
        <v>432</v>
      </c>
      <c r="C162" s="203" t="s">
        <v>443</v>
      </c>
      <c r="D162" s="203" t="s">
        <v>315</v>
      </c>
      <c r="E162" s="204" t="n">
        <v>50000</v>
      </c>
    </row>
    <row r="163" customFormat="false" ht="27" hidden="false" customHeight="false" outlineLevel="4" collapsed="false">
      <c r="A163" s="209" t="s">
        <v>332</v>
      </c>
      <c r="B163" s="203" t="s">
        <v>432</v>
      </c>
      <c r="C163" s="203" t="s">
        <v>443</v>
      </c>
      <c r="D163" s="203" t="s">
        <v>333</v>
      </c>
      <c r="E163" s="204" t="n">
        <v>50000</v>
      </c>
    </row>
    <row r="164" customFormat="false" ht="12.75" hidden="false" customHeight="false" outlineLevel="4" collapsed="false">
      <c r="A164" s="210" t="s">
        <v>334</v>
      </c>
      <c r="B164" s="203" t="s">
        <v>432</v>
      </c>
      <c r="C164" s="203" t="s">
        <v>443</v>
      </c>
      <c r="D164" s="203" t="s">
        <v>333</v>
      </c>
      <c r="E164" s="204" t="n">
        <v>50000</v>
      </c>
    </row>
    <row r="165" s="212" customFormat="true" ht="28.5" hidden="false" customHeight="false" outlineLevel="1" collapsed="false">
      <c r="A165" s="206" t="s">
        <v>444</v>
      </c>
      <c r="B165" s="203" t="s">
        <v>432</v>
      </c>
      <c r="C165" s="203" t="s">
        <v>445</v>
      </c>
      <c r="D165" s="203" t="s">
        <v>315</v>
      </c>
      <c r="E165" s="204" t="n">
        <v>45000</v>
      </c>
    </row>
    <row r="166" s="212" customFormat="true" ht="30" hidden="false" customHeight="false" outlineLevel="1" collapsed="false">
      <c r="A166" s="207" t="s">
        <v>446</v>
      </c>
      <c r="B166" s="203" t="s">
        <v>432</v>
      </c>
      <c r="C166" s="203" t="s">
        <v>447</v>
      </c>
      <c r="D166" s="203" t="s">
        <v>315</v>
      </c>
      <c r="E166" s="204" t="n">
        <v>45000</v>
      </c>
    </row>
    <row r="167" s="212" customFormat="true" ht="15" hidden="false" customHeight="false" outlineLevel="1" collapsed="false">
      <c r="A167" s="208" t="s">
        <v>402</v>
      </c>
      <c r="B167" s="203" t="s">
        <v>432</v>
      </c>
      <c r="C167" s="203" t="s">
        <v>448</v>
      </c>
      <c r="D167" s="203" t="s">
        <v>315</v>
      </c>
      <c r="E167" s="204" t="n">
        <v>45000</v>
      </c>
    </row>
    <row r="168" customFormat="false" ht="27" hidden="false" customHeight="false" outlineLevel="4" collapsed="false">
      <c r="A168" s="209" t="s">
        <v>332</v>
      </c>
      <c r="B168" s="203" t="s">
        <v>432</v>
      </c>
      <c r="C168" s="203" t="s">
        <v>448</v>
      </c>
      <c r="D168" s="203" t="s">
        <v>333</v>
      </c>
      <c r="E168" s="204" t="n">
        <v>45000</v>
      </c>
    </row>
    <row r="169" customFormat="false" ht="12.75" hidden="false" customHeight="false" outlineLevel="4" collapsed="false">
      <c r="A169" s="210" t="s">
        <v>334</v>
      </c>
      <c r="B169" s="203" t="s">
        <v>432</v>
      </c>
      <c r="C169" s="203" t="s">
        <v>448</v>
      </c>
      <c r="D169" s="203" t="s">
        <v>333</v>
      </c>
      <c r="E169" s="204" t="n">
        <v>45000</v>
      </c>
    </row>
    <row r="170" customFormat="false" ht="42.75" hidden="false" customHeight="false" outlineLevel="4" collapsed="false">
      <c r="A170" s="206" t="s">
        <v>449</v>
      </c>
      <c r="B170" s="203" t="s">
        <v>432</v>
      </c>
      <c r="C170" s="203" t="s">
        <v>450</v>
      </c>
      <c r="D170" s="203" t="s">
        <v>315</v>
      </c>
      <c r="E170" s="204" t="n">
        <v>50000</v>
      </c>
    </row>
    <row r="171" customFormat="false" ht="15" hidden="false" customHeight="false" outlineLevel="4" collapsed="false">
      <c r="A171" s="208" t="s">
        <v>402</v>
      </c>
      <c r="B171" s="203" t="s">
        <v>432</v>
      </c>
      <c r="C171" s="203" t="s">
        <v>451</v>
      </c>
      <c r="D171" s="203" t="s">
        <v>315</v>
      </c>
      <c r="E171" s="204" t="n">
        <v>50000</v>
      </c>
    </row>
    <row r="172" customFormat="false" ht="27" hidden="false" customHeight="false" outlineLevel="4" collapsed="false">
      <c r="A172" s="209" t="s">
        <v>332</v>
      </c>
      <c r="B172" s="203" t="s">
        <v>432</v>
      </c>
      <c r="C172" s="203" t="s">
        <v>451</v>
      </c>
      <c r="D172" s="203" t="s">
        <v>333</v>
      </c>
      <c r="E172" s="204" t="n">
        <v>50000</v>
      </c>
    </row>
    <row r="173" customFormat="false" ht="12.75" hidden="false" customHeight="false" outlineLevel="4" collapsed="false">
      <c r="A173" s="210" t="s">
        <v>334</v>
      </c>
      <c r="B173" s="203" t="s">
        <v>432</v>
      </c>
      <c r="C173" s="203" t="s">
        <v>451</v>
      </c>
      <c r="D173" s="203" t="s">
        <v>333</v>
      </c>
      <c r="E173" s="204" t="n">
        <v>50000</v>
      </c>
    </row>
    <row r="174" customFormat="false" ht="57" hidden="false" customHeight="false" outlineLevel="4" collapsed="false">
      <c r="A174" s="206" t="s">
        <v>452</v>
      </c>
      <c r="B174" s="203" t="s">
        <v>432</v>
      </c>
      <c r="C174" s="203" t="s">
        <v>453</v>
      </c>
      <c r="D174" s="203" t="s">
        <v>315</v>
      </c>
      <c r="E174" s="204" t="n">
        <v>5000</v>
      </c>
    </row>
    <row r="175" customFormat="false" ht="30" hidden="false" customHeight="false" outlineLevel="4" collapsed="false">
      <c r="A175" s="207" t="s">
        <v>454</v>
      </c>
      <c r="B175" s="203" t="s">
        <v>432</v>
      </c>
      <c r="C175" s="203" t="s">
        <v>455</v>
      </c>
      <c r="D175" s="203" t="s">
        <v>315</v>
      </c>
      <c r="E175" s="204" t="n">
        <v>5000</v>
      </c>
    </row>
    <row r="176" customFormat="false" ht="15" hidden="false" customHeight="false" outlineLevel="4" collapsed="false">
      <c r="A176" s="208" t="s">
        <v>402</v>
      </c>
      <c r="B176" s="203" t="s">
        <v>432</v>
      </c>
      <c r="C176" s="203" t="s">
        <v>456</v>
      </c>
      <c r="D176" s="203" t="s">
        <v>315</v>
      </c>
      <c r="E176" s="204" t="n">
        <v>5000</v>
      </c>
    </row>
    <row r="177" customFormat="false" ht="27" hidden="false" customHeight="false" outlineLevel="1" collapsed="false">
      <c r="A177" s="209" t="s">
        <v>332</v>
      </c>
      <c r="B177" s="203" t="s">
        <v>432</v>
      </c>
      <c r="C177" s="203" t="s">
        <v>456</v>
      </c>
      <c r="D177" s="203" t="s">
        <v>333</v>
      </c>
      <c r="E177" s="204" t="n">
        <v>5000</v>
      </c>
    </row>
    <row r="178" customFormat="false" ht="12.75" hidden="false" customHeight="false" outlineLevel="2" collapsed="false">
      <c r="A178" s="210" t="s">
        <v>334</v>
      </c>
      <c r="B178" s="203" t="s">
        <v>432</v>
      </c>
      <c r="C178" s="203" t="s">
        <v>456</v>
      </c>
      <c r="D178" s="203" t="s">
        <v>333</v>
      </c>
      <c r="E178" s="204" t="n">
        <v>5000</v>
      </c>
    </row>
    <row r="179" customFormat="false" ht="14.25" hidden="false" customHeight="false" outlineLevel="2" collapsed="false">
      <c r="A179" s="206" t="s">
        <v>457</v>
      </c>
      <c r="B179" s="203" t="s">
        <v>432</v>
      </c>
      <c r="C179" s="203" t="s">
        <v>458</v>
      </c>
      <c r="D179" s="203" t="s">
        <v>315</v>
      </c>
      <c r="E179" s="204" t="n">
        <v>45000</v>
      </c>
    </row>
    <row r="180" customFormat="false" ht="27" hidden="false" customHeight="false" outlineLevel="2" collapsed="false">
      <c r="A180" s="209" t="s">
        <v>332</v>
      </c>
      <c r="B180" s="203" t="s">
        <v>432</v>
      </c>
      <c r="C180" s="203" t="s">
        <v>458</v>
      </c>
      <c r="D180" s="203" t="s">
        <v>333</v>
      </c>
      <c r="E180" s="204" t="n">
        <v>45000</v>
      </c>
    </row>
    <row r="181" customFormat="false" ht="12.75" hidden="false" customHeight="false" outlineLevel="2" collapsed="false">
      <c r="A181" s="210" t="s">
        <v>334</v>
      </c>
      <c r="B181" s="203" t="s">
        <v>432</v>
      </c>
      <c r="C181" s="203" t="s">
        <v>458</v>
      </c>
      <c r="D181" s="203" t="s">
        <v>333</v>
      </c>
      <c r="E181" s="204" t="n">
        <v>45000</v>
      </c>
    </row>
    <row r="182" customFormat="false" ht="15.75" hidden="false" customHeight="false" outlineLevel="2" collapsed="false">
      <c r="A182" s="202" t="s">
        <v>459</v>
      </c>
      <c r="B182" s="203" t="s">
        <v>460</v>
      </c>
      <c r="C182" s="203" t="s">
        <v>314</v>
      </c>
      <c r="D182" s="203" t="s">
        <v>315</v>
      </c>
      <c r="E182" s="204" t="n">
        <v>10000</v>
      </c>
    </row>
    <row r="183" customFormat="false" ht="15.75" hidden="false" customHeight="false" outlineLevel="2" collapsed="false">
      <c r="A183" s="205" t="s">
        <v>461</v>
      </c>
      <c r="B183" s="203" t="s">
        <v>460</v>
      </c>
      <c r="C183" s="203" t="s">
        <v>314</v>
      </c>
      <c r="D183" s="203" t="s">
        <v>315</v>
      </c>
      <c r="E183" s="204" t="n">
        <v>10000</v>
      </c>
    </row>
    <row r="184" customFormat="false" ht="15.75" hidden="false" customHeight="true" outlineLevel="2" collapsed="false">
      <c r="A184" s="206" t="s">
        <v>462</v>
      </c>
      <c r="B184" s="203" t="s">
        <v>460</v>
      </c>
      <c r="C184" s="203" t="s">
        <v>463</v>
      </c>
      <c r="D184" s="203" t="s">
        <v>315</v>
      </c>
      <c r="E184" s="204" t="n">
        <v>10000</v>
      </c>
    </row>
    <row r="185" customFormat="false" ht="15.75" hidden="false" customHeight="true" outlineLevel="2" collapsed="false">
      <c r="A185" s="207" t="s">
        <v>464</v>
      </c>
      <c r="B185" s="203" t="s">
        <v>460</v>
      </c>
      <c r="C185" s="203" t="s">
        <v>465</v>
      </c>
      <c r="D185" s="203" t="s">
        <v>315</v>
      </c>
      <c r="E185" s="204" t="n">
        <v>10000</v>
      </c>
    </row>
    <row r="186" customFormat="false" ht="15.75" hidden="false" customHeight="true" outlineLevel="2" collapsed="false">
      <c r="A186" s="208" t="s">
        <v>402</v>
      </c>
      <c r="B186" s="203" t="s">
        <v>460</v>
      </c>
      <c r="C186" s="203" t="s">
        <v>466</v>
      </c>
      <c r="D186" s="203" t="s">
        <v>315</v>
      </c>
      <c r="E186" s="204" t="n">
        <v>10000</v>
      </c>
    </row>
    <row r="187" customFormat="false" ht="26.25" hidden="false" customHeight="true" outlineLevel="2" collapsed="false">
      <c r="A187" s="209" t="s">
        <v>332</v>
      </c>
      <c r="B187" s="203" t="s">
        <v>460</v>
      </c>
      <c r="C187" s="203" t="s">
        <v>466</v>
      </c>
      <c r="D187" s="203" t="s">
        <v>333</v>
      </c>
      <c r="E187" s="204" t="n">
        <v>10000</v>
      </c>
    </row>
    <row r="188" customFormat="false" ht="15.75" hidden="false" customHeight="true" outlineLevel="2" collapsed="false">
      <c r="A188" s="210" t="s">
        <v>334</v>
      </c>
      <c r="B188" s="203" t="s">
        <v>460</v>
      </c>
      <c r="C188" s="203" t="s">
        <v>466</v>
      </c>
      <c r="D188" s="203" t="s">
        <v>333</v>
      </c>
      <c r="E188" s="204" t="n">
        <v>10000</v>
      </c>
    </row>
    <row r="189" customFormat="false" ht="15.75" hidden="false" customHeight="true" outlineLevel="2" collapsed="false">
      <c r="A189" s="202" t="s">
        <v>467</v>
      </c>
      <c r="B189" s="203" t="s">
        <v>468</v>
      </c>
      <c r="C189" s="203" t="s">
        <v>314</v>
      </c>
      <c r="D189" s="203" t="s">
        <v>315</v>
      </c>
      <c r="E189" s="204" t="n">
        <v>50000</v>
      </c>
    </row>
    <row r="190" customFormat="false" ht="15.75" hidden="false" customHeight="false" outlineLevel="2" collapsed="false">
      <c r="A190" s="205" t="s">
        <v>461</v>
      </c>
      <c r="B190" s="203" t="s">
        <v>468</v>
      </c>
      <c r="C190" s="203" t="s">
        <v>314</v>
      </c>
      <c r="D190" s="203" t="s">
        <v>315</v>
      </c>
      <c r="E190" s="204" t="n">
        <v>50000</v>
      </c>
    </row>
    <row r="191" customFormat="false" ht="39" hidden="false" customHeight="true" outlineLevel="2" collapsed="false">
      <c r="A191" s="206" t="s">
        <v>423</v>
      </c>
      <c r="B191" s="203" t="s">
        <v>468</v>
      </c>
      <c r="C191" s="203" t="s">
        <v>424</v>
      </c>
      <c r="D191" s="203" t="s">
        <v>315</v>
      </c>
      <c r="E191" s="204" t="n">
        <v>50000</v>
      </c>
    </row>
    <row r="192" customFormat="false" ht="17.25" hidden="false" customHeight="true" outlineLevel="2" collapsed="false">
      <c r="A192" s="207" t="s">
        <v>469</v>
      </c>
      <c r="B192" s="203" t="s">
        <v>468</v>
      </c>
      <c r="C192" s="203" t="s">
        <v>470</v>
      </c>
      <c r="D192" s="203" t="s">
        <v>315</v>
      </c>
      <c r="E192" s="204" t="n">
        <v>50000</v>
      </c>
    </row>
    <row r="193" customFormat="false" ht="37.5" hidden="false" customHeight="true" outlineLevel="2" collapsed="false">
      <c r="A193" s="208" t="s">
        <v>402</v>
      </c>
      <c r="B193" s="203" t="s">
        <v>468</v>
      </c>
      <c r="C193" s="203" t="s">
        <v>471</v>
      </c>
      <c r="D193" s="203" t="s">
        <v>315</v>
      </c>
      <c r="E193" s="204" t="n">
        <v>50000</v>
      </c>
    </row>
    <row r="194" customFormat="false" ht="17.25" hidden="false" customHeight="true" outlineLevel="2" collapsed="false">
      <c r="A194" s="209" t="s">
        <v>332</v>
      </c>
      <c r="B194" s="203" t="s">
        <v>468</v>
      </c>
      <c r="C194" s="203" t="s">
        <v>471</v>
      </c>
      <c r="D194" s="203" t="s">
        <v>333</v>
      </c>
      <c r="E194" s="204" t="n">
        <v>50000</v>
      </c>
    </row>
    <row r="195" customFormat="false" ht="28.5" hidden="false" customHeight="true" outlineLevel="2" collapsed="false">
      <c r="A195" s="210" t="s">
        <v>334</v>
      </c>
      <c r="B195" s="203" t="s">
        <v>468</v>
      </c>
      <c r="C195" s="203" t="s">
        <v>471</v>
      </c>
      <c r="D195" s="203" t="s">
        <v>333</v>
      </c>
      <c r="E195" s="204" t="n">
        <v>50000</v>
      </c>
    </row>
    <row r="196" customFormat="false" ht="29.25" hidden="false" customHeight="true" outlineLevel="2" collapsed="false">
      <c r="A196" s="202" t="s">
        <v>472</v>
      </c>
      <c r="B196" s="203" t="s">
        <v>473</v>
      </c>
      <c r="C196" s="203" t="s">
        <v>314</v>
      </c>
      <c r="D196" s="203" t="s">
        <v>315</v>
      </c>
      <c r="E196" s="204" t="n">
        <v>17724800</v>
      </c>
    </row>
    <row r="197" customFormat="false" ht="15.75" hidden="false" customHeight="true" outlineLevel="2" collapsed="false">
      <c r="A197" s="205" t="s">
        <v>474</v>
      </c>
      <c r="B197" s="203" t="s">
        <v>473</v>
      </c>
      <c r="C197" s="203" t="s">
        <v>314</v>
      </c>
      <c r="D197" s="203" t="s">
        <v>315</v>
      </c>
      <c r="E197" s="204" t="n">
        <v>17724800</v>
      </c>
    </row>
    <row r="198" customFormat="false" ht="42.75" hidden="false" customHeight="false" outlineLevel="2" collapsed="false">
      <c r="A198" s="206" t="s">
        <v>475</v>
      </c>
      <c r="B198" s="203" t="s">
        <v>473</v>
      </c>
      <c r="C198" s="203" t="s">
        <v>476</v>
      </c>
      <c r="D198" s="203" t="s">
        <v>315</v>
      </c>
      <c r="E198" s="204" t="n">
        <v>17724800</v>
      </c>
    </row>
    <row r="199" customFormat="false" ht="45" hidden="false" customHeight="false" outlineLevel="2" collapsed="false">
      <c r="A199" s="207" t="s">
        <v>477</v>
      </c>
      <c r="B199" s="203" t="s">
        <v>473</v>
      </c>
      <c r="C199" s="203" t="s">
        <v>478</v>
      </c>
      <c r="D199" s="203" t="s">
        <v>315</v>
      </c>
      <c r="E199" s="204" t="n">
        <v>17724800</v>
      </c>
    </row>
    <row r="200" customFormat="false" ht="30" hidden="false" customHeight="false" outlineLevel="2" collapsed="false">
      <c r="A200" s="208" t="s">
        <v>479</v>
      </c>
      <c r="B200" s="203" t="s">
        <v>473</v>
      </c>
      <c r="C200" s="203" t="s">
        <v>480</v>
      </c>
      <c r="D200" s="203" t="s">
        <v>315</v>
      </c>
      <c r="E200" s="204" t="n">
        <v>157800</v>
      </c>
    </row>
    <row r="201" customFormat="false" ht="13.5" hidden="false" customHeight="false" outlineLevel="2" collapsed="false">
      <c r="A201" s="209" t="s">
        <v>387</v>
      </c>
      <c r="B201" s="203" t="s">
        <v>473</v>
      </c>
      <c r="C201" s="203" t="s">
        <v>480</v>
      </c>
      <c r="D201" s="203" t="s">
        <v>388</v>
      </c>
      <c r="E201" s="204" t="n">
        <v>157800</v>
      </c>
    </row>
    <row r="202" customFormat="false" ht="38.25" hidden="false" customHeight="false" outlineLevel="2" collapsed="false">
      <c r="A202" s="210" t="s">
        <v>325</v>
      </c>
      <c r="B202" s="203" t="s">
        <v>473</v>
      </c>
      <c r="C202" s="203" t="s">
        <v>480</v>
      </c>
      <c r="D202" s="203" t="s">
        <v>388</v>
      </c>
      <c r="E202" s="204" t="n">
        <v>157800</v>
      </c>
    </row>
    <row r="203" customFormat="false" ht="30" hidden="false" customHeight="false" outlineLevel="2" collapsed="false">
      <c r="A203" s="208" t="s">
        <v>481</v>
      </c>
      <c r="B203" s="203" t="s">
        <v>473</v>
      </c>
      <c r="C203" s="203" t="s">
        <v>482</v>
      </c>
      <c r="D203" s="203" t="s">
        <v>315</v>
      </c>
      <c r="E203" s="204" t="n">
        <v>55500</v>
      </c>
    </row>
    <row r="204" customFormat="false" ht="27" hidden="false" customHeight="false" outlineLevel="2" collapsed="false">
      <c r="A204" s="209" t="s">
        <v>332</v>
      </c>
      <c r="B204" s="203" t="s">
        <v>473</v>
      </c>
      <c r="C204" s="203" t="s">
        <v>482</v>
      </c>
      <c r="D204" s="203" t="s">
        <v>333</v>
      </c>
      <c r="E204" s="204" t="n">
        <v>55500</v>
      </c>
    </row>
    <row r="205" customFormat="false" ht="15.75" hidden="false" customHeight="true" outlineLevel="2" collapsed="false">
      <c r="A205" s="210" t="s">
        <v>334</v>
      </c>
      <c r="B205" s="203" t="s">
        <v>473</v>
      </c>
      <c r="C205" s="203" t="s">
        <v>482</v>
      </c>
      <c r="D205" s="203" t="s">
        <v>333</v>
      </c>
      <c r="E205" s="204" t="n">
        <v>55500</v>
      </c>
    </row>
    <row r="206" customFormat="false" ht="15.75" hidden="false" customHeight="true" outlineLevel="2" collapsed="false">
      <c r="A206" s="208" t="s">
        <v>483</v>
      </c>
      <c r="B206" s="203" t="s">
        <v>473</v>
      </c>
      <c r="C206" s="203" t="s">
        <v>484</v>
      </c>
      <c r="D206" s="203" t="s">
        <v>315</v>
      </c>
      <c r="E206" s="204" t="n">
        <v>67000</v>
      </c>
    </row>
    <row r="207" customFormat="false" ht="15.75" hidden="false" customHeight="true" outlineLevel="2" collapsed="false">
      <c r="A207" s="209" t="s">
        <v>485</v>
      </c>
      <c r="B207" s="203" t="s">
        <v>473</v>
      </c>
      <c r="C207" s="203" t="s">
        <v>484</v>
      </c>
      <c r="D207" s="203" t="s">
        <v>486</v>
      </c>
      <c r="E207" s="204" t="n">
        <v>67000</v>
      </c>
    </row>
    <row r="208" customFormat="false" ht="15.75" hidden="false" customHeight="true" outlineLevel="2" collapsed="false">
      <c r="A208" s="210" t="s">
        <v>487</v>
      </c>
      <c r="B208" s="203" t="s">
        <v>473</v>
      </c>
      <c r="C208" s="203" t="s">
        <v>484</v>
      </c>
      <c r="D208" s="203" t="s">
        <v>486</v>
      </c>
      <c r="E208" s="204" t="n">
        <v>67000</v>
      </c>
    </row>
    <row r="209" customFormat="false" ht="15.75" hidden="false" customHeight="true" outlineLevel="2" collapsed="false">
      <c r="A209" s="208" t="s">
        <v>488</v>
      </c>
      <c r="B209" s="203" t="s">
        <v>473</v>
      </c>
      <c r="C209" s="203" t="s">
        <v>489</v>
      </c>
      <c r="D209" s="203" t="s">
        <v>315</v>
      </c>
      <c r="E209" s="204" t="n">
        <v>5704000</v>
      </c>
    </row>
    <row r="210" customFormat="false" ht="15.75" hidden="false" customHeight="true" outlineLevel="2" collapsed="false">
      <c r="A210" s="209" t="s">
        <v>485</v>
      </c>
      <c r="B210" s="203" t="s">
        <v>473</v>
      </c>
      <c r="C210" s="203" t="s">
        <v>489</v>
      </c>
      <c r="D210" s="203" t="s">
        <v>486</v>
      </c>
      <c r="E210" s="204" t="n">
        <v>5704000</v>
      </c>
    </row>
    <row r="211" customFormat="false" ht="26.25" hidden="false" customHeight="true" outlineLevel="2" collapsed="false">
      <c r="A211" s="210" t="s">
        <v>487</v>
      </c>
      <c r="B211" s="203" t="s">
        <v>473</v>
      </c>
      <c r="C211" s="203" t="s">
        <v>489</v>
      </c>
      <c r="D211" s="203" t="s">
        <v>486</v>
      </c>
      <c r="E211" s="204" t="n">
        <v>5704000</v>
      </c>
    </row>
    <row r="212" customFormat="false" ht="15.75" hidden="false" customHeight="true" outlineLevel="2" collapsed="false">
      <c r="A212" s="208" t="s">
        <v>402</v>
      </c>
      <c r="B212" s="203" t="s">
        <v>473</v>
      </c>
      <c r="C212" s="203" t="s">
        <v>490</v>
      </c>
      <c r="D212" s="203" t="s">
        <v>315</v>
      </c>
      <c r="E212" s="204" t="n">
        <v>3005600</v>
      </c>
    </row>
    <row r="213" customFormat="false" ht="15.75" hidden="false" customHeight="true" outlineLevel="2" collapsed="false">
      <c r="A213" s="209" t="s">
        <v>485</v>
      </c>
      <c r="B213" s="203" t="s">
        <v>473</v>
      </c>
      <c r="C213" s="203" t="s">
        <v>490</v>
      </c>
      <c r="D213" s="203" t="s">
        <v>486</v>
      </c>
      <c r="E213" s="204" t="n">
        <v>3005600</v>
      </c>
    </row>
    <row r="214" customFormat="false" ht="46.5" hidden="false" customHeight="true" outlineLevel="2" collapsed="false">
      <c r="A214" s="210" t="s">
        <v>487</v>
      </c>
      <c r="B214" s="203" t="s">
        <v>473</v>
      </c>
      <c r="C214" s="203" t="s">
        <v>490</v>
      </c>
      <c r="D214" s="203" t="s">
        <v>486</v>
      </c>
      <c r="E214" s="204" t="n">
        <v>3005600</v>
      </c>
      <c r="I214" s="213"/>
    </row>
    <row r="215" customFormat="false" ht="43.5" hidden="false" customHeight="true" outlineLevel="2" collapsed="false">
      <c r="A215" s="208" t="s">
        <v>491</v>
      </c>
      <c r="B215" s="203" t="s">
        <v>473</v>
      </c>
      <c r="C215" s="203" t="s">
        <v>492</v>
      </c>
      <c r="D215" s="203" t="s">
        <v>315</v>
      </c>
      <c r="E215" s="204" t="n">
        <v>8734900</v>
      </c>
    </row>
    <row r="216" customFormat="false" ht="15.75" hidden="false" customHeight="true" outlineLevel="2" collapsed="false">
      <c r="A216" s="209" t="s">
        <v>387</v>
      </c>
      <c r="B216" s="203" t="s">
        <v>473</v>
      </c>
      <c r="C216" s="203" t="s">
        <v>492</v>
      </c>
      <c r="D216" s="203" t="s">
        <v>388</v>
      </c>
      <c r="E216" s="204" t="n">
        <v>358700</v>
      </c>
    </row>
    <row r="217" customFormat="false" ht="15.75" hidden="false" customHeight="true" outlineLevel="2" collapsed="false">
      <c r="A217" s="210" t="s">
        <v>325</v>
      </c>
      <c r="B217" s="203" t="s">
        <v>473</v>
      </c>
      <c r="C217" s="203" t="s">
        <v>492</v>
      </c>
      <c r="D217" s="203" t="s">
        <v>388</v>
      </c>
      <c r="E217" s="204" t="n">
        <v>358700</v>
      </c>
    </row>
    <row r="218" customFormat="false" ht="30.75" hidden="false" customHeight="true" outlineLevel="2" collapsed="false">
      <c r="A218" s="209" t="s">
        <v>332</v>
      </c>
      <c r="B218" s="203" t="s">
        <v>473</v>
      </c>
      <c r="C218" s="203" t="s">
        <v>492</v>
      </c>
      <c r="D218" s="203" t="s">
        <v>333</v>
      </c>
      <c r="E218" s="204" t="n">
        <v>5100</v>
      </c>
    </row>
    <row r="219" customFormat="false" ht="15.75" hidden="false" customHeight="true" outlineLevel="2" collapsed="false">
      <c r="A219" s="210" t="s">
        <v>334</v>
      </c>
      <c r="B219" s="203" t="s">
        <v>473</v>
      </c>
      <c r="C219" s="203" t="s">
        <v>492</v>
      </c>
      <c r="D219" s="203" t="s">
        <v>333</v>
      </c>
      <c r="E219" s="204" t="n">
        <v>5100</v>
      </c>
    </row>
    <row r="220" customFormat="false" ht="15.75" hidden="false" customHeight="true" outlineLevel="2" collapsed="false">
      <c r="A220" s="209" t="s">
        <v>485</v>
      </c>
      <c r="B220" s="203" t="s">
        <v>473</v>
      </c>
      <c r="C220" s="203" t="s">
        <v>492</v>
      </c>
      <c r="D220" s="203" t="s">
        <v>486</v>
      </c>
      <c r="E220" s="204" t="n">
        <v>8371100</v>
      </c>
    </row>
    <row r="221" customFormat="false" ht="18" hidden="false" customHeight="true" outlineLevel="2" collapsed="false">
      <c r="A221" s="210" t="s">
        <v>487</v>
      </c>
      <c r="B221" s="203" t="s">
        <v>473</v>
      </c>
      <c r="C221" s="203" t="s">
        <v>492</v>
      </c>
      <c r="D221" s="203" t="s">
        <v>486</v>
      </c>
      <c r="E221" s="204" t="n">
        <v>8371100</v>
      </c>
    </row>
    <row r="222" customFormat="false" ht="27" hidden="false" customHeight="true" outlineLevel="2" collapsed="false">
      <c r="A222" s="202" t="s">
        <v>493</v>
      </c>
      <c r="B222" s="203" t="s">
        <v>494</v>
      </c>
      <c r="C222" s="203" t="s">
        <v>314</v>
      </c>
      <c r="D222" s="203" t="s">
        <v>315</v>
      </c>
      <c r="E222" s="204" t="n">
        <v>70132623</v>
      </c>
    </row>
    <row r="223" customFormat="false" ht="16.5" hidden="false" customHeight="true" outlineLevel="4" collapsed="false">
      <c r="A223" s="205" t="s">
        <v>474</v>
      </c>
      <c r="B223" s="203" t="s">
        <v>494</v>
      </c>
      <c r="C223" s="203" t="s">
        <v>314</v>
      </c>
      <c r="D223" s="203" t="s">
        <v>315</v>
      </c>
      <c r="E223" s="204" t="n">
        <v>70132623</v>
      </c>
    </row>
    <row r="224" customFormat="false" ht="16.5" hidden="false" customHeight="true" outlineLevel="4" collapsed="false">
      <c r="A224" s="206" t="s">
        <v>475</v>
      </c>
      <c r="B224" s="203" t="s">
        <v>494</v>
      </c>
      <c r="C224" s="203" t="s">
        <v>476</v>
      </c>
      <c r="D224" s="203" t="s">
        <v>315</v>
      </c>
      <c r="E224" s="204" t="n">
        <v>67572123</v>
      </c>
    </row>
    <row r="225" customFormat="false" ht="45" hidden="false" customHeight="false" outlineLevel="4" collapsed="false">
      <c r="A225" s="207" t="s">
        <v>495</v>
      </c>
      <c r="B225" s="203" t="s">
        <v>494</v>
      </c>
      <c r="C225" s="203" t="s">
        <v>496</v>
      </c>
      <c r="D225" s="203" t="s">
        <v>315</v>
      </c>
      <c r="E225" s="204" t="n">
        <v>64583323</v>
      </c>
    </row>
    <row r="226" customFormat="false" ht="30" hidden="false" customHeight="false" outlineLevel="3" collapsed="false">
      <c r="A226" s="208" t="s">
        <v>497</v>
      </c>
      <c r="B226" s="203" t="s">
        <v>494</v>
      </c>
      <c r="C226" s="203" t="s">
        <v>498</v>
      </c>
      <c r="D226" s="203" t="s">
        <v>315</v>
      </c>
      <c r="E226" s="204" t="n">
        <v>889600</v>
      </c>
    </row>
    <row r="227" customFormat="false" ht="13.5" hidden="false" customHeight="false" outlineLevel="3" collapsed="false">
      <c r="A227" s="209" t="s">
        <v>387</v>
      </c>
      <c r="B227" s="203" t="s">
        <v>494</v>
      </c>
      <c r="C227" s="203" t="s">
        <v>498</v>
      </c>
      <c r="D227" s="203" t="s">
        <v>388</v>
      </c>
      <c r="E227" s="204" t="n">
        <v>78100</v>
      </c>
    </row>
    <row r="228" customFormat="false" ht="38.25" hidden="false" customHeight="false" outlineLevel="3" collapsed="false">
      <c r="A228" s="210" t="s">
        <v>325</v>
      </c>
      <c r="B228" s="203" t="s">
        <v>494</v>
      </c>
      <c r="C228" s="203" t="s">
        <v>498</v>
      </c>
      <c r="D228" s="203" t="s">
        <v>388</v>
      </c>
      <c r="E228" s="204" t="n">
        <v>78100</v>
      </c>
    </row>
    <row r="229" customFormat="false" ht="13.5" hidden="false" customHeight="false" outlineLevel="3" collapsed="false">
      <c r="A229" s="209" t="s">
        <v>323</v>
      </c>
      <c r="B229" s="203" t="s">
        <v>494</v>
      </c>
      <c r="C229" s="203" t="s">
        <v>498</v>
      </c>
      <c r="D229" s="203" t="s">
        <v>324</v>
      </c>
      <c r="E229" s="204" t="n">
        <v>10400</v>
      </c>
    </row>
    <row r="230" customFormat="false" ht="38.25" hidden="false" customHeight="false" outlineLevel="3" collapsed="false">
      <c r="A230" s="210" t="s">
        <v>325</v>
      </c>
      <c r="B230" s="203" t="s">
        <v>494</v>
      </c>
      <c r="C230" s="203" t="s">
        <v>498</v>
      </c>
      <c r="D230" s="203" t="s">
        <v>324</v>
      </c>
      <c r="E230" s="204" t="n">
        <v>10400</v>
      </c>
    </row>
    <row r="231" customFormat="false" ht="27" hidden="false" customHeight="false" outlineLevel="3" collapsed="false">
      <c r="A231" s="209" t="s">
        <v>332</v>
      </c>
      <c r="B231" s="203" t="s">
        <v>494</v>
      </c>
      <c r="C231" s="203" t="s">
        <v>498</v>
      </c>
      <c r="D231" s="203" t="s">
        <v>333</v>
      </c>
      <c r="E231" s="204" t="n">
        <v>800400</v>
      </c>
    </row>
    <row r="232" customFormat="false" ht="12.75" hidden="false" customHeight="false" outlineLevel="4" collapsed="false">
      <c r="A232" s="210" t="s">
        <v>334</v>
      </c>
      <c r="B232" s="203" t="s">
        <v>494</v>
      </c>
      <c r="C232" s="203" t="s">
        <v>498</v>
      </c>
      <c r="D232" s="203" t="s">
        <v>333</v>
      </c>
      <c r="E232" s="204" t="n">
        <v>800400</v>
      </c>
    </row>
    <row r="233" customFormat="false" ht="13.5" hidden="false" customHeight="false" outlineLevel="4" collapsed="false">
      <c r="A233" s="209" t="s">
        <v>344</v>
      </c>
      <c r="B233" s="203" t="s">
        <v>494</v>
      </c>
      <c r="C233" s="203" t="s">
        <v>498</v>
      </c>
      <c r="D233" s="203" t="s">
        <v>345</v>
      </c>
      <c r="E233" s="204" t="n">
        <v>700</v>
      </c>
    </row>
    <row r="234" customFormat="false" ht="12.75" hidden="false" customHeight="false" outlineLevel="4" collapsed="false">
      <c r="A234" s="210" t="s">
        <v>346</v>
      </c>
      <c r="B234" s="203" t="s">
        <v>494</v>
      </c>
      <c r="C234" s="203" t="s">
        <v>498</v>
      </c>
      <c r="D234" s="203" t="s">
        <v>345</v>
      </c>
      <c r="E234" s="204" t="n">
        <v>700</v>
      </c>
    </row>
    <row r="235" customFormat="false" ht="15" hidden="false" customHeight="false" outlineLevel="4" collapsed="false">
      <c r="A235" s="208" t="s">
        <v>483</v>
      </c>
      <c r="B235" s="203" t="s">
        <v>494</v>
      </c>
      <c r="C235" s="203" t="s">
        <v>499</v>
      </c>
      <c r="D235" s="203" t="s">
        <v>315</v>
      </c>
      <c r="E235" s="204" t="n">
        <v>141100</v>
      </c>
    </row>
    <row r="236" customFormat="false" ht="30" hidden="false" customHeight="true" outlineLevel="2" collapsed="false">
      <c r="A236" s="209" t="s">
        <v>485</v>
      </c>
      <c r="B236" s="203" t="s">
        <v>494</v>
      </c>
      <c r="C236" s="203" t="s">
        <v>499</v>
      </c>
      <c r="D236" s="203" t="s">
        <v>486</v>
      </c>
      <c r="E236" s="204" t="n">
        <v>141100</v>
      </c>
    </row>
    <row r="237" customFormat="false" ht="25.5" hidden="false" customHeight="false" outlineLevel="3" collapsed="false">
      <c r="A237" s="210" t="s">
        <v>487</v>
      </c>
      <c r="B237" s="203" t="s">
        <v>494</v>
      </c>
      <c r="C237" s="203" t="s">
        <v>499</v>
      </c>
      <c r="D237" s="203" t="s">
        <v>486</v>
      </c>
      <c r="E237" s="204" t="n">
        <v>141100</v>
      </c>
    </row>
    <row r="238" customFormat="false" ht="30" hidden="false" customHeight="false" outlineLevel="3" collapsed="false">
      <c r="A238" s="208" t="s">
        <v>488</v>
      </c>
      <c r="B238" s="203" t="s">
        <v>494</v>
      </c>
      <c r="C238" s="203" t="s">
        <v>500</v>
      </c>
      <c r="D238" s="203" t="s">
        <v>315</v>
      </c>
      <c r="E238" s="204" t="n">
        <v>2451400</v>
      </c>
    </row>
    <row r="239" customFormat="false" ht="13.5" hidden="false" customHeight="false" outlineLevel="3" collapsed="false">
      <c r="A239" s="209" t="s">
        <v>485</v>
      </c>
      <c r="B239" s="203" t="s">
        <v>494</v>
      </c>
      <c r="C239" s="203" t="s">
        <v>500</v>
      </c>
      <c r="D239" s="203" t="s">
        <v>486</v>
      </c>
      <c r="E239" s="204" t="n">
        <v>2451400</v>
      </c>
    </row>
    <row r="240" customFormat="false" ht="25.5" hidden="false" customHeight="false" outlineLevel="3" collapsed="false">
      <c r="A240" s="210" t="s">
        <v>487</v>
      </c>
      <c r="B240" s="203" t="s">
        <v>494</v>
      </c>
      <c r="C240" s="203" t="s">
        <v>500</v>
      </c>
      <c r="D240" s="203" t="s">
        <v>486</v>
      </c>
      <c r="E240" s="204" t="n">
        <v>2451400</v>
      </c>
    </row>
    <row r="241" customFormat="false" ht="15" hidden="false" customHeight="false" outlineLevel="3" collapsed="false">
      <c r="A241" s="208" t="s">
        <v>402</v>
      </c>
      <c r="B241" s="203" t="s">
        <v>494</v>
      </c>
      <c r="C241" s="203" t="s">
        <v>501</v>
      </c>
      <c r="D241" s="203" t="s">
        <v>315</v>
      </c>
      <c r="E241" s="204" t="n">
        <v>9879900</v>
      </c>
    </row>
    <row r="242" customFormat="false" ht="13.5" hidden="false" customHeight="false" outlineLevel="3" collapsed="false">
      <c r="A242" s="209" t="s">
        <v>485</v>
      </c>
      <c r="B242" s="203" t="s">
        <v>494</v>
      </c>
      <c r="C242" s="203" t="s">
        <v>501</v>
      </c>
      <c r="D242" s="203" t="s">
        <v>486</v>
      </c>
      <c r="E242" s="204" t="n">
        <v>9879900</v>
      </c>
    </row>
    <row r="243" customFormat="false" ht="25.5" hidden="false" customHeight="false" outlineLevel="4" collapsed="false">
      <c r="A243" s="210" t="s">
        <v>487</v>
      </c>
      <c r="B243" s="203" t="s">
        <v>494</v>
      </c>
      <c r="C243" s="203" t="s">
        <v>501</v>
      </c>
      <c r="D243" s="203" t="s">
        <v>486</v>
      </c>
      <c r="E243" s="204" t="n">
        <v>9879900</v>
      </c>
    </row>
    <row r="244" customFormat="false" ht="45" hidden="false" customHeight="false" outlineLevel="4" collapsed="false">
      <c r="A244" s="208" t="s">
        <v>502</v>
      </c>
      <c r="B244" s="203" t="s">
        <v>494</v>
      </c>
      <c r="C244" s="203" t="s">
        <v>503</v>
      </c>
      <c r="D244" s="203" t="s">
        <v>315</v>
      </c>
      <c r="E244" s="204" t="n">
        <v>50744223</v>
      </c>
    </row>
    <row r="245" customFormat="false" ht="13.5" hidden="false" customHeight="false" outlineLevel="4" collapsed="false">
      <c r="A245" s="209" t="s">
        <v>387</v>
      </c>
      <c r="B245" s="203" t="s">
        <v>494</v>
      </c>
      <c r="C245" s="203" t="s">
        <v>503</v>
      </c>
      <c r="D245" s="203" t="s">
        <v>388</v>
      </c>
      <c r="E245" s="204" t="n">
        <v>12157823</v>
      </c>
    </row>
    <row r="246" customFormat="false" ht="38.25" hidden="false" customHeight="false" outlineLevel="4" collapsed="false">
      <c r="A246" s="210" t="s">
        <v>325</v>
      </c>
      <c r="B246" s="203" t="s">
        <v>494</v>
      </c>
      <c r="C246" s="203" t="s">
        <v>503</v>
      </c>
      <c r="D246" s="203" t="s">
        <v>388</v>
      </c>
      <c r="E246" s="204" t="n">
        <v>12157823</v>
      </c>
    </row>
    <row r="247" customFormat="false" ht="27" hidden="false" customHeight="false" outlineLevel="2" collapsed="false">
      <c r="A247" s="209" t="s">
        <v>332</v>
      </c>
      <c r="B247" s="203" t="s">
        <v>494</v>
      </c>
      <c r="C247" s="203" t="s">
        <v>503</v>
      </c>
      <c r="D247" s="203" t="s">
        <v>333</v>
      </c>
      <c r="E247" s="204" t="n">
        <v>39100</v>
      </c>
    </row>
    <row r="248" customFormat="false" ht="12.75" hidden="false" customHeight="false" outlineLevel="2" collapsed="false">
      <c r="A248" s="210" t="s">
        <v>334</v>
      </c>
      <c r="B248" s="203" t="s">
        <v>494</v>
      </c>
      <c r="C248" s="203" t="s">
        <v>503</v>
      </c>
      <c r="D248" s="203" t="s">
        <v>333</v>
      </c>
      <c r="E248" s="204" t="n">
        <v>39100</v>
      </c>
    </row>
    <row r="249" customFormat="false" ht="13.5" hidden="false" customHeight="false" outlineLevel="3" collapsed="false">
      <c r="A249" s="209" t="s">
        <v>485</v>
      </c>
      <c r="B249" s="203" t="s">
        <v>494</v>
      </c>
      <c r="C249" s="203" t="s">
        <v>503</v>
      </c>
      <c r="D249" s="203" t="s">
        <v>486</v>
      </c>
      <c r="E249" s="204" t="n">
        <v>38547300</v>
      </c>
    </row>
    <row r="250" customFormat="false" ht="42.75" hidden="false" customHeight="true" outlineLevel="4" collapsed="false">
      <c r="A250" s="210" t="s">
        <v>487</v>
      </c>
      <c r="B250" s="203" t="s">
        <v>494</v>
      </c>
      <c r="C250" s="203" t="s">
        <v>503</v>
      </c>
      <c r="D250" s="203" t="s">
        <v>486</v>
      </c>
      <c r="E250" s="204" t="n">
        <v>38547300</v>
      </c>
    </row>
    <row r="251" customFormat="false" ht="15" hidden="false" customHeight="false" outlineLevel="4" collapsed="false">
      <c r="A251" s="208" t="s">
        <v>504</v>
      </c>
      <c r="B251" s="203" t="s">
        <v>494</v>
      </c>
      <c r="C251" s="203" t="s">
        <v>505</v>
      </c>
      <c r="D251" s="203" t="s">
        <v>315</v>
      </c>
      <c r="E251" s="204" t="n">
        <v>477100</v>
      </c>
    </row>
    <row r="252" customFormat="false" ht="13.5" hidden="false" customHeight="false" outlineLevel="4" collapsed="false">
      <c r="A252" s="209" t="s">
        <v>387</v>
      </c>
      <c r="B252" s="203" t="s">
        <v>494</v>
      </c>
      <c r="C252" s="203" t="s">
        <v>505</v>
      </c>
      <c r="D252" s="203" t="s">
        <v>388</v>
      </c>
      <c r="E252" s="204" t="n">
        <v>59200</v>
      </c>
    </row>
    <row r="253" customFormat="false" ht="38.25" hidden="false" customHeight="false" outlineLevel="4" collapsed="false">
      <c r="A253" s="210" t="s">
        <v>325</v>
      </c>
      <c r="B253" s="203" t="s">
        <v>494</v>
      </c>
      <c r="C253" s="203" t="s">
        <v>505</v>
      </c>
      <c r="D253" s="203" t="s">
        <v>388</v>
      </c>
      <c r="E253" s="204" t="n">
        <v>59200</v>
      </c>
    </row>
    <row r="254" customFormat="false" ht="13.5" hidden="false" customHeight="false" outlineLevel="4" collapsed="false">
      <c r="A254" s="209" t="s">
        <v>485</v>
      </c>
      <c r="B254" s="203" t="s">
        <v>494</v>
      </c>
      <c r="C254" s="203" t="s">
        <v>505</v>
      </c>
      <c r="D254" s="203" t="s">
        <v>486</v>
      </c>
      <c r="E254" s="204" t="n">
        <v>417900</v>
      </c>
    </row>
    <row r="255" customFormat="false" ht="25.5" hidden="false" customHeight="false" outlineLevel="4" collapsed="false">
      <c r="A255" s="210" t="s">
        <v>487</v>
      </c>
      <c r="B255" s="203" t="s">
        <v>494</v>
      </c>
      <c r="C255" s="203" t="s">
        <v>505</v>
      </c>
      <c r="D255" s="203" t="s">
        <v>486</v>
      </c>
      <c r="E255" s="204" t="n">
        <v>417900</v>
      </c>
    </row>
    <row r="256" customFormat="false" ht="30" hidden="false" customHeight="false" outlineLevel="4" collapsed="false">
      <c r="A256" s="207" t="s">
        <v>506</v>
      </c>
      <c r="B256" s="203" t="s">
        <v>494</v>
      </c>
      <c r="C256" s="203" t="s">
        <v>507</v>
      </c>
      <c r="D256" s="203" t="s">
        <v>315</v>
      </c>
      <c r="E256" s="204" t="n">
        <v>2988800</v>
      </c>
    </row>
    <row r="257" customFormat="false" ht="15" hidden="false" customHeight="false" outlineLevel="3" collapsed="false">
      <c r="A257" s="208" t="s">
        <v>483</v>
      </c>
      <c r="B257" s="203" t="s">
        <v>494</v>
      </c>
      <c r="C257" s="203" t="s">
        <v>508</v>
      </c>
      <c r="D257" s="203" t="s">
        <v>315</v>
      </c>
      <c r="E257" s="204" t="n">
        <v>26000</v>
      </c>
    </row>
    <row r="258" customFormat="false" ht="40.5" hidden="false" customHeight="true" outlineLevel="4" collapsed="false">
      <c r="A258" s="209" t="s">
        <v>485</v>
      </c>
      <c r="B258" s="203" t="s">
        <v>494</v>
      </c>
      <c r="C258" s="203" t="s">
        <v>508</v>
      </c>
      <c r="D258" s="203" t="s">
        <v>486</v>
      </c>
      <c r="E258" s="204" t="n">
        <v>26000</v>
      </c>
    </row>
    <row r="259" customFormat="false" ht="25.5" hidden="false" customHeight="false" outlineLevel="4" collapsed="false">
      <c r="A259" s="210" t="s">
        <v>487</v>
      </c>
      <c r="B259" s="203" t="s">
        <v>494</v>
      </c>
      <c r="C259" s="203" t="s">
        <v>508</v>
      </c>
      <c r="D259" s="203" t="s">
        <v>486</v>
      </c>
      <c r="E259" s="204" t="n">
        <v>26000</v>
      </c>
    </row>
    <row r="260" customFormat="false" ht="30" hidden="false" customHeight="false" outlineLevel="4" collapsed="false">
      <c r="A260" s="208" t="s">
        <v>488</v>
      </c>
      <c r="B260" s="203" t="s">
        <v>494</v>
      </c>
      <c r="C260" s="203" t="s">
        <v>509</v>
      </c>
      <c r="D260" s="203" t="s">
        <v>315</v>
      </c>
      <c r="E260" s="204" t="n">
        <v>2479900</v>
      </c>
    </row>
    <row r="261" customFormat="false" ht="13.5" hidden="false" customHeight="false" outlineLevel="4" collapsed="false">
      <c r="A261" s="209" t="s">
        <v>485</v>
      </c>
      <c r="B261" s="203" t="s">
        <v>494</v>
      </c>
      <c r="C261" s="203" t="s">
        <v>509</v>
      </c>
      <c r="D261" s="203" t="s">
        <v>486</v>
      </c>
      <c r="E261" s="204" t="n">
        <v>2479900</v>
      </c>
    </row>
    <row r="262" customFormat="false" ht="25.5" hidden="false" customHeight="false" outlineLevel="4" collapsed="false">
      <c r="A262" s="210" t="s">
        <v>487</v>
      </c>
      <c r="B262" s="203" t="s">
        <v>494</v>
      </c>
      <c r="C262" s="203" t="s">
        <v>509</v>
      </c>
      <c r="D262" s="203" t="s">
        <v>486</v>
      </c>
      <c r="E262" s="204" t="n">
        <v>2479900</v>
      </c>
    </row>
    <row r="263" customFormat="false" ht="15" hidden="false" customHeight="false" outlineLevel="4" collapsed="false">
      <c r="A263" s="208" t="s">
        <v>402</v>
      </c>
      <c r="B263" s="203" t="s">
        <v>494</v>
      </c>
      <c r="C263" s="203" t="s">
        <v>510</v>
      </c>
      <c r="D263" s="203" t="s">
        <v>315</v>
      </c>
      <c r="E263" s="204" t="n">
        <v>482900</v>
      </c>
    </row>
    <row r="264" customFormat="false" ht="13.5" hidden="false" customHeight="false" outlineLevel="4" collapsed="false">
      <c r="A264" s="209" t="s">
        <v>485</v>
      </c>
      <c r="B264" s="203" t="s">
        <v>494</v>
      </c>
      <c r="C264" s="203" t="s">
        <v>510</v>
      </c>
      <c r="D264" s="203" t="s">
        <v>486</v>
      </c>
      <c r="E264" s="204" t="n">
        <v>482900</v>
      </c>
    </row>
    <row r="265" customFormat="false" ht="25.5" hidden="false" customHeight="false" outlineLevel="3" collapsed="false">
      <c r="A265" s="210" t="s">
        <v>487</v>
      </c>
      <c r="B265" s="203" t="s">
        <v>494</v>
      </c>
      <c r="C265" s="203" t="s">
        <v>510</v>
      </c>
      <c r="D265" s="203" t="s">
        <v>486</v>
      </c>
      <c r="E265" s="204" t="n">
        <v>482900</v>
      </c>
    </row>
    <row r="266" customFormat="false" ht="40.5" hidden="false" customHeight="true" outlineLevel="4" collapsed="false">
      <c r="A266" s="206" t="s">
        <v>444</v>
      </c>
      <c r="B266" s="203" t="s">
        <v>494</v>
      </c>
      <c r="C266" s="203" t="s">
        <v>445</v>
      </c>
      <c r="D266" s="203" t="s">
        <v>315</v>
      </c>
      <c r="E266" s="204" t="n">
        <v>2560500</v>
      </c>
    </row>
    <row r="267" customFormat="false" ht="45" hidden="false" customHeight="false" outlineLevel="4" collapsed="false">
      <c r="A267" s="207" t="s">
        <v>511</v>
      </c>
      <c r="B267" s="203" t="s">
        <v>494</v>
      </c>
      <c r="C267" s="203" t="s">
        <v>512</v>
      </c>
      <c r="D267" s="203" t="s">
        <v>315</v>
      </c>
      <c r="E267" s="204" t="n">
        <v>2560500</v>
      </c>
    </row>
    <row r="268" customFormat="false" ht="15" hidden="false" customHeight="false" outlineLevel="4" collapsed="false">
      <c r="A268" s="208" t="s">
        <v>513</v>
      </c>
      <c r="B268" s="203" t="s">
        <v>494</v>
      </c>
      <c r="C268" s="203" t="s">
        <v>514</v>
      </c>
      <c r="D268" s="203" t="s">
        <v>315</v>
      </c>
      <c r="E268" s="204" t="n">
        <v>1000</v>
      </c>
    </row>
    <row r="269" customFormat="false" ht="13.5" hidden="false" customHeight="false" outlineLevel="4" collapsed="false">
      <c r="A269" s="209" t="s">
        <v>485</v>
      </c>
      <c r="B269" s="203" t="s">
        <v>494</v>
      </c>
      <c r="C269" s="203" t="s">
        <v>514</v>
      </c>
      <c r="D269" s="203" t="s">
        <v>486</v>
      </c>
      <c r="E269" s="204" t="n">
        <v>1000</v>
      </c>
    </row>
    <row r="270" customFormat="false" ht="39" hidden="false" customHeight="true" outlineLevel="4" collapsed="false">
      <c r="A270" s="210" t="s">
        <v>487</v>
      </c>
      <c r="B270" s="203" t="s">
        <v>494</v>
      </c>
      <c r="C270" s="203" t="s">
        <v>514</v>
      </c>
      <c r="D270" s="203" t="s">
        <v>486</v>
      </c>
      <c r="E270" s="204" t="n">
        <v>1000</v>
      </c>
    </row>
    <row r="271" customFormat="false" ht="30" hidden="false" customHeight="false" outlineLevel="4" collapsed="false">
      <c r="A271" s="208" t="s">
        <v>515</v>
      </c>
      <c r="B271" s="203" t="s">
        <v>494</v>
      </c>
      <c r="C271" s="203" t="s">
        <v>516</v>
      </c>
      <c r="D271" s="203" t="s">
        <v>315</v>
      </c>
      <c r="E271" s="204" t="n">
        <v>2264300</v>
      </c>
    </row>
    <row r="272" customFormat="false" ht="13.5" hidden="false" customHeight="false" outlineLevel="3" collapsed="false">
      <c r="A272" s="209" t="s">
        <v>485</v>
      </c>
      <c r="B272" s="203" t="s">
        <v>494</v>
      </c>
      <c r="C272" s="203" t="s">
        <v>516</v>
      </c>
      <c r="D272" s="203" t="s">
        <v>486</v>
      </c>
      <c r="E272" s="204" t="n">
        <v>2264300</v>
      </c>
    </row>
    <row r="273" customFormat="false" ht="25.5" hidden="false" customHeight="false" outlineLevel="4" collapsed="false">
      <c r="A273" s="210" t="s">
        <v>487</v>
      </c>
      <c r="B273" s="203" t="s">
        <v>494</v>
      </c>
      <c r="C273" s="203" t="s">
        <v>516</v>
      </c>
      <c r="D273" s="203" t="s">
        <v>486</v>
      </c>
      <c r="E273" s="204" t="n">
        <v>2264300</v>
      </c>
    </row>
    <row r="274" customFormat="false" ht="30" hidden="false" customHeight="false" outlineLevel="4" collapsed="false">
      <c r="A274" s="208" t="s">
        <v>517</v>
      </c>
      <c r="B274" s="203" t="s">
        <v>494</v>
      </c>
      <c r="C274" s="203" t="s">
        <v>518</v>
      </c>
      <c r="D274" s="203" t="s">
        <v>315</v>
      </c>
      <c r="E274" s="204" t="n">
        <v>295200</v>
      </c>
    </row>
    <row r="275" customFormat="false" ht="13.5" hidden="false" customHeight="false" outlineLevel="1" collapsed="false">
      <c r="A275" s="209" t="s">
        <v>485</v>
      </c>
      <c r="B275" s="203" t="s">
        <v>494</v>
      </c>
      <c r="C275" s="203" t="s">
        <v>518</v>
      </c>
      <c r="D275" s="203" t="s">
        <v>486</v>
      </c>
      <c r="E275" s="204" t="n">
        <v>295200</v>
      </c>
    </row>
    <row r="276" customFormat="false" ht="25.5" hidden="false" customHeight="false" outlineLevel="2" collapsed="false">
      <c r="A276" s="210" t="s">
        <v>487</v>
      </c>
      <c r="B276" s="203" t="s">
        <v>494</v>
      </c>
      <c r="C276" s="203" t="s">
        <v>518</v>
      </c>
      <c r="D276" s="203" t="s">
        <v>486</v>
      </c>
      <c r="E276" s="204" t="n">
        <v>295200</v>
      </c>
    </row>
    <row r="277" customFormat="false" ht="30" hidden="false" customHeight="true" outlineLevel="2" collapsed="false">
      <c r="A277" s="202" t="s">
        <v>519</v>
      </c>
      <c r="B277" s="203" t="s">
        <v>520</v>
      </c>
      <c r="C277" s="203" t="s">
        <v>314</v>
      </c>
      <c r="D277" s="203" t="s">
        <v>315</v>
      </c>
      <c r="E277" s="204" t="n">
        <v>5424800</v>
      </c>
    </row>
    <row r="278" customFormat="false" ht="15.75" hidden="false" customHeight="false" outlineLevel="3" collapsed="false">
      <c r="A278" s="205" t="s">
        <v>474</v>
      </c>
      <c r="B278" s="203" t="s">
        <v>520</v>
      </c>
      <c r="C278" s="203" t="s">
        <v>314</v>
      </c>
      <c r="D278" s="203" t="s">
        <v>315</v>
      </c>
      <c r="E278" s="204" t="n">
        <v>5424800</v>
      </c>
    </row>
    <row r="279" customFormat="false" ht="42.75" hidden="false" customHeight="false" outlineLevel="3" collapsed="false">
      <c r="A279" s="206" t="s">
        <v>475</v>
      </c>
      <c r="B279" s="203" t="s">
        <v>520</v>
      </c>
      <c r="C279" s="203" t="s">
        <v>476</v>
      </c>
      <c r="D279" s="203" t="s">
        <v>315</v>
      </c>
      <c r="E279" s="204" t="n">
        <v>5376800</v>
      </c>
    </row>
    <row r="280" customFormat="false" ht="15" hidden="false" customHeight="false" outlineLevel="3" collapsed="false">
      <c r="A280" s="207" t="s">
        <v>364</v>
      </c>
      <c r="B280" s="203" t="s">
        <v>520</v>
      </c>
      <c r="C280" s="203" t="s">
        <v>521</v>
      </c>
      <c r="D280" s="203" t="s">
        <v>315</v>
      </c>
      <c r="E280" s="204" t="n">
        <v>5376800</v>
      </c>
    </row>
    <row r="281" customFormat="false" ht="60" hidden="false" customHeight="false" outlineLevel="3" collapsed="false">
      <c r="A281" s="208" t="s">
        <v>522</v>
      </c>
      <c r="B281" s="203" t="s">
        <v>520</v>
      </c>
      <c r="C281" s="203" t="s">
        <v>523</v>
      </c>
      <c r="D281" s="203" t="s">
        <v>315</v>
      </c>
      <c r="E281" s="204" t="n">
        <v>1482200</v>
      </c>
    </row>
    <row r="282" customFormat="false" ht="13.5" hidden="false" customHeight="false" outlineLevel="3" collapsed="false">
      <c r="A282" s="209" t="s">
        <v>323</v>
      </c>
      <c r="B282" s="203" t="s">
        <v>520</v>
      </c>
      <c r="C282" s="203" t="s">
        <v>523</v>
      </c>
      <c r="D282" s="203" t="s">
        <v>324</v>
      </c>
      <c r="E282" s="204" t="n">
        <v>1482200</v>
      </c>
    </row>
    <row r="283" customFormat="false" ht="38.25" hidden="false" customHeight="false" outlineLevel="3" collapsed="false">
      <c r="A283" s="210" t="s">
        <v>325</v>
      </c>
      <c r="B283" s="203" t="s">
        <v>520</v>
      </c>
      <c r="C283" s="203" t="s">
        <v>523</v>
      </c>
      <c r="D283" s="203" t="s">
        <v>324</v>
      </c>
      <c r="E283" s="204" t="n">
        <v>1482200</v>
      </c>
    </row>
    <row r="284" customFormat="false" ht="30" hidden="false" customHeight="false" outlineLevel="4" collapsed="false">
      <c r="A284" s="208" t="s">
        <v>524</v>
      </c>
      <c r="B284" s="203" t="s">
        <v>520</v>
      </c>
      <c r="C284" s="203" t="s">
        <v>525</v>
      </c>
      <c r="D284" s="203" t="s">
        <v>315</v>
      </c>
      <c r="E284" s="204" t="n">
        <v>2310300</v>
      </c>
    </row>
    <row r="285" customFormat="false" ht="13.5" hidden="false" customHeight="false" outlineLevel="4" collapsed="false">
      <c r="A285" s="209" t="s">
        <v>387</v>
      </c>
      <c r="B285" s="203" t="s">
        <v>520</v>
      </c>
      <c r="C285" s="203" t="s">
        <v>525</v>
      </c>
      <c r="D285" s="203" t="s">
        <v>388</v>
      </c>
      <c r="E285" s="204" t="n">
        <v>2310300</v>
      </c>
    </row>
    <row r="286" customFormat="false" ht="38.25" hidden="false" customHeight="false" outlineLevel="4" collapsed="false">
      <c r="A286" s="210" t="s">
        <v>325</v>
      </c>
      <c r="B286" s="203" t="s">
        <v>520</v>
      </c>
      <c r="C286" s="203" t="s">
        <v>525</v>
      </c>
      <c r="D286" s="203" t="s">
        <v>388</v>
      </c>
      <c r="E286" s="204" t="n">
        <v>2310300</v>
      </c>
    </row>
    <row r="287" customFormat="false" ht="20.25" hidden="false" customHeight="true" outlineLevel="2" collapsed="false">
      <c r="A287" s="208" t="s">
        <v>526</v>
      </c>
      <c r="B287" s="203" t="s">
        <v>520</v>
      </c>
      <c r="C287" s="203" t="s">
        <v>527</v>
      </c>
      <c r="D287" s="203" t="s">
        <v>315</v>
      </c>
      <c r="E287" s="204" t="n">
        <v>218600</v>
      </c>
    </row>
    <row r="288" customFormat="false" ht="13.5" hidden="false" customHeight="false" outlineLevel="3" collapsed="false">
      <c r="A288" s="209" t="s">
        <v>323</v>
      </c>
      <c r="B288" s="203" t="s">
        <v>520</v>
      </c>
      <c r="C288" s="203" t="s">
        <v>527</v>
      </c>
      <c r="D288" s="203" t="s">
        <v>324</v>
      </c>
      <c r="E288" s="204" t="n">
        <v>15300</v>
      </c>
    </row>
    <row r="289" customFormat="false" ht="38.25" hidden="false" customHeight="false" outlineLevel="3" collapsed="false">
      <c r="A289" s="210" t="s">
        <v>325</v>
      </c>
      <c r="B289" s="203" t="s">
        <v>520</v>
      </c>
      <c r="C289" s="203" t="s">
        <v>527</v>
      </c>
      <c r="D289" s="203" t="s">
        <v>324</v>
      </c>
      <c r="E289" s="204" t="n">
        <v>15300</v>
      </c>
    </row>
    <row r="290" customFormat="false" ht="27" hidden="false" customHeight="false" outlineLevel="3" collapsed="false">
      <c r="A290" s="209" t="s">
        <v>332</v>
      </c>
      <c r="B290" s="203" t="s">
        <v>520</v>
      </c>
      <c r="C290" s="203" t="s">
        <v>527</v>
      </c>
      <c r="D290" s="203" t="s">
        <v>333</v>
      </c>
      <c r="E290" s="204" t="n">
        <v>199500</v>
      </c>
    </row>
    <row r="291" customFormat="false" ht="12.75" hidden="false" customHeight="false" outlineLevel="4" collapsed="false">
      <c r="A291" s="210" t="s">
        <v>334</v>
      </c>
      <c r="B291" s="203" t="s">
        <v>520</v>
      </c>
      <c r="C291" s="203" t="s">
        <v>527</v>
      </c>
      <c r="D291" s="203" t="s">
        <v>333</v>
      </c>
      <c r="E291" s="204" t="n">
        <v>199500</v>
      </c>
    </row>
    <row r="292" customFormat="false" ht="13.5" hidden="false" customHeight="false" outlineLevel="3" collapsed="false">
      <c r="A292" s="209" t="s">
        <v>344</v>
      </c>
      <c r="B292" s="203" t="s">
        <v>520</v>
      </c>
      <c r="C292" s="203" t="s">
        <v>527</v>
      </c>
      <c r="D292" s="203" t="s">
        <v>345</v>
      </c>
      <c r="E292" s="204" t="n">
        <v>3800</v>
      </c>
    </row>
    <row r="293" customFormat="false" ht="12.75" hidden="false" customHeight="false" outlineLevel="3" collapsed="false">
      <c r="A293" s="210" t="s">
        <v>346</v>
      </c>
      <c r="B293" s="203" t="s">
        <v>520</v>
      </c>
      <c r="C293" s="203" t="s">
        <v>527</v>
      </c>
      <c r="D293" s="203" t="s">
        <v>345</v>
      </c>
      <c r="E293" s="204" t="n">
        <v>3800</v>
      </c>
    </row>
    <row r="294" customFormat="false" ht="45" hidden="false" customHeight="false" outlineLevel="4" collapsed="false">
      <c r="A294" s="208" t="s">
        <v>528</v>
      </c>
      <c r="B294" s="203" t="s">
        <v>520</v>
      </c>
      <c r="C294" s="203" t="s">
        <v>529</v>
      </c>
      <c r="D294" s="203" t="s">
        <v>315</v>
      </c>
      <c r="E294" s="204" t="n">
        <v>626400</v>
      </c>
    </row>
    <row r="295" customFormat="false" ht="13.5" hidden="false" customHeight="false" outlineLevel="4" collapsed="false">
      <c r="A295" s="209" t="s">
        <v>387</v>
      </c>
      <c r="B295" s="203" t="s">
        <v>520</v>
      </c>
      <c r="C295" s="203" t="s">
        <v>529</v>
      </c>
      <c r="D295" s="203" t="s">
        <v>388</v>
      </c>
      <c r="E295" s="204" t="n">
        <v>1200</v>
      </c>
    </row>
    <row r="296" customFormat="false" ht="38.25" hidden="false" customHeight="false" outlineLevel="4" collapsed="false">
      <c r="A296" s="210" t="s">
        <v>325</v>
      </c>
      <c r="B296" s="203" t="s">
        <v>520</v>
      </c>
      <c r="C296" s="203" t="s">
        <v>529</v>
      </c>
      <c r="D296" s="203" t="s">
        <v>388</v>
      </c>
      <c r="E296" s="204" t="n">
        <v>1200</v>
      </c>
    </row>
    <row r="297" customFormat="false" ht="20.25" hidden="false" customHeight="true" outlineLevel="2" collapsed="false">
      <c r="A297" s="209" t="s">
        <v>332</v>
      </c>
      <c r="B297" s="203" t="s">
        <v>520</v>
      </c>
      <c r="C297" s="203" t="s">
        <v>529</v>
      </c>
      <c r="D297" s="203" t="s">
        <v>333</v>
      </c>
      <c r="E297" s="204" t="n">
        <v>625200</v>
      </c>
    </row>
    <row r="298" customFormat="false" ht="12.75" hidden="false" customHeight="false" outlineLevel="3" collapsed="false">
      <c r="A298" s="210" t="s">
        <v>334</v>
      </c>
      <c r="B298" s="203" t="s">
        <v>520</v>
      </c>
      <c r="C298" s="203" t="s">
        <v>529</v>
      </c>
      <c r="D298" s="203" t="s">
        <v>333</v>
      </c>
      <c r="E298" s="204" t="n">
        <v>625200</v>
      </c>
    </row>
    <row r="299" customFormat="false" ht="30" hidden="false" customHeight="false" outlineLevel="3" collapsed="false">
      <c r="A299" s="208" t="s">
        <v>530</v>
      </c>
      <c r="B299" s="203" t="s">
        <v>520</v>
      </c>
      <c r="C299" s="203" t="s">
        <v>531</v>
      </c>
      <c r="D299" s="203" t="s">
        <v>315</v>
      </c>
      <c r="E299" s="204" t="n">
        <v>739300</v>
      </c>
    </row>
    <row r="300" customFormat="false" ht="13.5" hidden="false" customHeight="false" outlineLevel="3" collapsed="false">
      <c r="A300" s="209" t="s">
        <v>323</v>
      </c>
      <c r="B300" s="203" t="s">
        <v>520</v>
      </c>
      <c r="C300" s="203" t="s">
        <v>531</v>
      </c>
      <c r="D300" s="203" t="s">
        <v>324</v>
      </c>
      <c r="E300" s="204" t="n">
        <v>682059</v>
      </c>
    </row>
    <row r="301" customFormat="false" ht="38.25" hidden="false" customHeight="false" outlineLevel="4" collapsed="false">
      <c r="A301" s="210" t="s">
        <v>325</v>
      </c>
      <c r="B301" s="203" t="s">
        <v>520</v>
      </c>
      <c r="C301" s="203" t="s">
        <v>531</v>
      </c>
      <c r="D301" s="203" t="s">
        <v>324</v>
      </c>
      <c r="E301" s="204" t="n">
        <v>682059</v>
      </c>
    </row>
    <row r="302" customFormat="false" ht="27" hidden="false" customHeight="false" outlineLevel="3" collapsed="false">
      <c r="A302" s="209" t="s">
        <v>332</v>
      </c>
      <c r="B302" s="203" t="s">
        <v>520</v>
      </c>
      <c r="C302" s="203" t="s">
        <v>531</v>
      </c>
      <c r="D302" s="203" t="s">
        <v>333</v>
      </c>
      <c r="E302" s="204" t="n">
        <v>57241</v>
      </c>
    </row>
    <row r="303" customFormat="false" ht="12.75" hidden="false" customHeight="false" outlineLevel="3" collapsed="false">
      <c r="A303" s="210" t="s">
        <v>334</v>
      </c>
      <c r="B303" s="203" t="s">
        <v>520</v>
      </c>
      <c r="C303" s="203" t="s">
        <v>531</v>
      </c>
      <c r="D303" s="203" t="s">
        <v>333</v>
      </c>
      <c r="E303" s="204" t="n">
        <v>57241</v>
      </c>
    </row>
    <row r="304" customFormat="false" ht="57" hidden="false" customHeight="false" outlineLevel="4" collapsed="false">
      <c r="A304" s="206" t="s">
        <v>532</v>
      </c>
      <c r="B304" s="203" t="s">
        <v>520</v>
      </c>
      <c r="C304" s="203" t="s">
        <v>399</v>
      </c>
      <c r="D304" s="203" t="s">
        <v>315</v>
      </c>
      <c r="E304" s="204" t="n">
        <v>48000</v>
      </c>
    </row>
    <row r="305" customFormat="false" ht="45" hidden="false" customHeight="false" outlineLevel="4" collapsed="false">
      <c r="A305" s="207" t="s">
        <v>533</v>
      </c>
      <c r="B305" s="203" t="s">
        <v>520</v>
      </c>
      <c r="C305" s="203" t="s">
        <v>534</v>
      </c>
      <c r="D305" s="203" t="s">
        <v>315</v>
      </c>
      <c r="E305" s="204" t="n">
        <v>48000</v>
      </c>
    </row>
    <row r="306" customFormat="false" ht="15" hidden="false" customHeight="false" outlineLevel="4" collapsed="false">
      <c r="A306" s="208" t="s">
        <v>402</v>
      </c>
      <c r="B306" s="203" t="s">
        <v>520</v>
      </c>
      <c r="C306" s="203" t="s">
        <v>535</v>
      </c>
      <c r="D306" s="203" t="s">
        <v>315</v>
      </c>
      <c r="E306" s="204" t="n">
        <v>48000</v>
      </c>
    </row>
    <row r="307" customFormat="false" ht="15" hidden="false" customHeight="true" outlineLevel="2" collapsed="false">
      <c r="A307" s="209" t="s">
        <v>332</v>
      </c>
      <c r="B307" s="203" t="s">
        <v>520</v>
      </c>
      <c r="C307" s="203" t="s">
        <v>535</v>
      </c>
      <c r="D307" s="203" t="s">
        <v>333</v>
      </c>
      <c r="E307" s="204" t="n">
        <v>48000</v>
      </c>
    </row>
    <row r="308" customFormat="false" ht="12.75" hidden="false" customHeight="false" outlineLevel="2" collapsed="false">
      <c r="A308" s="210" t="s">
        <v>334</v>
      </c>
      <c r="B308" s="203" t="s">
        <v>520</v>
      </c>
      <c r="C308" s="203" t="s">
        <v>535</v>
      </c>
      <c r="D308" s="203" t="s">
        <v>333</v>
      </c>
      <c r="E308" s="204" t="n">
        <v>48000</v>
      </c>
    </row>
    <row r="309" customFormat="false" ht="15.75" hidden="false" customHeight="false" outlineLevel="2" collapsed="false">
      <c r="A309" s="202" t="s">
        <v>536</v>
      </c>
      <c r="B309" s="203" t="s">
        <v>537</v>
      </c>
      <c r="C309" s="203" t="s">
        <v>314</v>
      </c>
      <c r="D309" s="203" t="s">
        <v>315</v>
      </c>
      <c r="E309" s="204" t="n">
        <v>21475100</v>
      </c>
    </row>
    <row r="310" customFormat="false" ht="15.75" hidden="false" customHeight="false" outlineLevel="2" collapsed="false">
      <c r="A310" s="205" t="s">
        <v>538</v>
      </c>
      <c r="B310" s="203" t="s">
        <v>537</v>
      </c>
      <c r="C310" s="203" t="s">
        <v>314</v>
      </c>
      <c r="D310" s="203" t="s">
        <v>315</v>
      </c>
      <c r="E310" s="204" t="n">
        <v>21475100</v>
      </c>
    </row>
    <row r="311" customFormat="false" ht="28.5" hidden="false" customHeight="false" outlineLevel="3" collapsed="false">
      <c r="A311" s="206" t="s">
        <v>444</v>
      </c>
      <c r="B311" s="203" t="s">
        <v>537</v>
      </c>
      <c r="C311" s="203" t="s">
        <v>445</v>
      </c>
      <c r="D311" s="203" t="s">
        <v>315</v>
      </c>
      <c r="E311" s="204" t="n">
        <v>21475100</v>
      </c>
    </row>
    <row r="312" customFormat="false" ht="41.25" hidden="false" customHeight="true" outlineLevel="4" collapsed="false">
      <c r="A312" s="207" t="s">
        <v>539</v>
      </c>
      <c r="B312" s="203" t="s">
        <v>537</v>
      </c>
      <c r="C312" s="203" t="s">
        <v>540</v>
      </c>
      <c r="D312" s="203" t="s">
        <v>315</v>
      </c>
      <c r="E312" s="204" t="n">
        <v>1805100</v>
      </c>
    </row>
    <row r="313" customFormat="false" ht="15" hidden="false" customHeight="false" outlineLevel="4" collapsed="false">
      <c r="A313" s="208" t="s">
        <v>513</v>
      </c>
      <c r="B313" s="203" t="s">
        <v>537</v>
      </c>
      <c r="C313" s="203" t="s">
        <v>541</v>
      </c>
      <c r="D313" s="203" t="s">
        <v>315</v>
      </c>
      <c r="E313" s="204" t="n">
        <v>15000</v>
      </c>
    </row>
    <row r="314" customFormat="false" ht="13.5" hidden="false" customHeight="false" outlineLevel="4" collapsed="false">
      <c r="A314" s="209" t="s">
        <v>485</v>
      </c>
      <c r="B314" s="203" t="s">
        <v>537</v>
      </c>
      <c r="C314" s="203" t="s">
        <v>541</v>
      </c>
      <c r="D314" s="203" t="s">
        <v>486</v>
      </c>
      <c r="E314" s="204" t="n">
        <v>15000</v>
      </c>
    </row>
    <row r="315" customFormat="false" ht="25.5" hidden="false" customHeight="false" outlineLevel="4" collapsed="false">
      <c r="A315" s="210" t="s">
        <v>487</v>
      </c>
      <c r="B315" s="203" t="s">
        <v>537</v>
      </c>
      <c r="C315" s="203" t="s">
        <v>541</v>
      </c>
      <c r="D315" s="203" t="s">
        <v>486</v>
      </c>
      <c r="E315" s="204" t="n">
        <v>15000</v>
      </c>
    </row>
    <row r="316" customFormat="false" ht="15" hidden="false" customHeight="false" outlineLevel="4" collapsed="false">
      <c r="A316" s="208" t="s">
        <v>542</v>
      </c>
      <c r="B316" s="203" t="s">
        <v>537</v>
      </c>
      <c r="C316" s="203" t="s">
        <v>543</v>
      </c>
      <c r="D316" s="203" t="s">
        <v>315</v>
      </c>
      <c r="E316" s="204" t="n">
        <v>1663600</v>
      </c>
    </row>
    <row r="317" customFormat="false" ht="13.5" hidden="false" customHeight="false" outlineLevel="4" collapsed="false">
      <c r="A317" s="209" t="s">
        <v>485</v>
      </c>
      <c r="B317" s="203" t="s">
        <v>537</v>
      </c>
      <c r="C317" s="203" t="s">
        <v>543</v>
      </c>
      <c r="D317" s="203" t="s">
        <v>486</v>
      </c>
      <c r="E317" s="204" t="n">
        <v>1663600</v>
      </c>
    </row>
    <row r="318" customFormat="false" ht="25.5" hidden="false" customHeight="false" outlineLevel="4" collapsed="false">
      <c r="A318" s="210" t="s">
        <v>487</v>
      </c>
      <c r="B318" s="203" t="s">
        <v>537</v>
      </c>
      <c r="C318" s="203" t="s">
        <v>543</v>
      </c>
      <c r="D318" s="203" t="s">
        <v>486</v>
      </c>
      <c r="E318" s="204" t="n">
        <v>1663600</v>
      </c>
    </row>
    <row r="319" customFormat="false" ht="30" hidden="false" customHeight="false" outlineLevel="3" collapsed="false">
      <c r="A319" s="208" t="s">
        <v>544</v>
      </c>
      <c r="B319" s="203" t="s">
        <v>537</v>
      </c>
      <c r="C319" s="203" t="s">
        <v>545</v>
      </c>
      <c r="D319" s="203" t="s">
        <v>315</v>
      </c>
      <c r="E319" s="204" t="n">
        <v>126500</v>
      </c>
    </row>
    <row r="320" customFormat="false" ht="41.25" hidden="false" customHeight="true" outlineLevel="4" collapsed="false">
      <c r="A320" s="209" t="s">
        <v>485</v>
      </c>
      <c r="B320" s="203" t="s">
        <v>537</v>
      </c>
      <c r="C320" s="203" t="s">
        <v>545</v>
      </c>
      <c r="D320" s="203" t="s">
        <v>486</v>
      </c>
      <c r="E320" s="204" t="n">
        <v>126500</v>
      </c>
    </row>
    <row r="321" customFormat="false" ht="25.5" hidden="false" customHeight="false" outlineLevel="4" collapsed="false">
      <c r="A321" s="210" t="s">
        <v>487</v>
      </c>
      <c r="B321" s="203" t="s">
        <v>537</v>
      </c>
      <c r="C321" s="203" t="s">
        <v>545</v>
      </c>
      <c r="D321" s="203" t="s">
        <v>486</v>
      </c>
      <c r="E321" s="204" t="n">
        <v>126500</v>
      </c>
    </row>
    <row r="322" customFormat="false" ht="30" hidden="false" customHeight="false" outlineLevel="4" collapsed="false">
      <c r="A322" s="207" t="s">
        <v>546</v>
      </c>
      <c r="B322" s="203" t="s">
        <v>537</v>
      </c>
      <c r="C322" s="203" t="s">
        <v>547</v>
      </c>
      <c r="D322" s="203" t="s">
        <v>315</v>
      </c>
      <c r="E322" s="204" t="n">
        <v>6261800</v>
      </c>
    </row>
    <row r="323" customFormat="false" ht="15" hidden="false" customHeight="false" outlineLevel="4" collapsed="false">
      <c r="A323" s="208" t="s">
        <v>513</v>
      </c>
      <c r="B323" s="203" t="s">
        <v>537</v>
      </c>
      <c r="C323" s="203" t="s">
        <v>548</v>
      </c>
      <c r="D323" s="203" t="s">
        <v>315</v>
      </c>
      <c r="E323" s="204" t="n">
        <v>1000</v>
      </c>
    </row>
    <row r="324" customFormat="false" ht="13.5" hidden="false" customHeight="false" outlineLevel="4" collapsed="false">
      <c r="A324" s="209" t="s">
        <v>485</v>
      </c>
      <c r="B324" s="203" t="s">
        <v>537</v>
      </c>
      <c r="C324" s="203" t="s">
        <v>548</v>
      </c>
      <c r="D324" s="203" t="s">
        <v>486</v>
      </c>
      <c r="E324" s="204" t="n">
        <v>1000</v>
      </c>
    </row>
    <row r="325" customFormat="false" ht="25.5" hidden="false" customHeight="false" outlineLevel="4" collapsed="false">
      <c r="A325" s="210" t="s">
        <v>487</v>
      </c>
      <c r="B325" s="203" t="s">
        <v>537</v>
      </c>
      <c r="C325" s="203" t="s">
        <v>548</v>
      </c>
      <c r="D325" s="203" t="s">
        <v>486</v>
      </c>
      <c r="E325" s="204" t="n">
        <v>1000</v>
      </c>
    </row>
    <row r="326" customFormat="false" ht="15" hidden="false" customHeight="false" outlineLevel="4" collapsed="false">
      <c r="A326" s="208" t="s">
        <v>549</v>
      </c>
      <c r="B326" s="203" t="s">
        <v>537</v>
      </c>
      <c r="C326" s="203" t="s">
        <v>550</v>
      </c>
      <c r="D326" s="203" t="s">
        <v>315</v>
      </c>
      <c r="E326" s="204" t="n">
        <v>5592400</v>
      </c>
    </row>
    <row r="327" customFormat="false" ht="13.5" hidden="false" customHeight="false" outlineLevel="1" collapsed="false">
      <c r="A327" s="209" t="s">
        <v>485</v>
      </c>
      <c r="B327" s="203" t="s">
        <v>537</v>
      </c>
      <c r="C327" s="203" t="s">
        <v>550</v>
      </c>
      <c r="D327" s="203" t="s">
        <v>486</v>
      </c>
      <c r="E327" s="204" t="n">
        <v>5592400</v>
      </c>
    </row>
    <row r="328" customFormat="false" ht="25.5" hidden="false" customHeight="false" outlineLevel="2" collapsed="false">
      <c r="A328" s="210" t="s">
        <v>487</v>
      </c>
      <c r="B328" s="203" t="s">
        <v>537</v>
      </c>
      <c r="C328" s="203" t="s">
        <v>550</v>
      </c>
      <c r="D328" s="203" t="s">
        <v>486</v>
      </c>
      <c r="E328" s="204" t="n">
        <v>5592400</v>
      </c>
    </row>
    <row r="329" customFormat="false" ht="30" hidden="false" customHeight="false" outlineLevel="3" collapsed="false">
      <c r="A329" s="208" t="s">
        <v>551</v>
      </c>
      <c r="B329" s="203" t="s">
        <v>537</v>
      </c>
      <c r="C329" s="203" t="s">
        <v>552</v>
      </c>
      <c r="D329" s="203" t="s">
        <v>315</v>
      </c>
      <c r="E329" s="204" t="n">
        <v>668400</v>
      </c>
    </row>
    <row r="330" customFormat="false" ht="13.5" hidden="false" customHeight="false" outlineLevel="3" collapsed="false">
      <c r="A330" s="209" t="s">
        <v>485</v>
      </c>
      <c r="B330" s="203" t="s">
        <v>537</v>
      </c>
      <c r="C330" s="203" t="s">
        <v>552</v>
      </c>
      <c r="D330" s="203" t="s">
        <v>486</v>
      </c>
      <c r="E330" s="204" t="n">
        <v>668400</v>
      </c>
    </row>
    <row r="331" customFormat="false" ht="25.5" hidden="false" customHeight="false" outlineLevel="4" collapsed="false">
      <c r="A331" s="210" t="s">
        <v>487</v>
      </c>
      <c r="B331" s="203" t="s">
        <v>537</v>
      </c>
      <c r="C331" s="203" t="s">
        <v>552</v>
      </c>
      <c r="D331" s="203" t="s">
        <v>486</v>
      </c>
      <c r="E331" s="204" t="n">
        <v>668400</v>
      </c>
    </row>
    <row r="332" customFormat="false" ht="45" hidden="false" customHeight="false" outlineLevel="2" collapsed="false">
      <c r="A332" s="207" t="s">
        <v>553</v>
      </c>
      <c r="B332" s="203" t="s">
        <v>537</v>
      </c>
      <c r="C332" s="203" t="s">
        <v>554</v>
      </c>
      <c r="D332" s="203" t="s">
        <v>315</v>
      </c>
      <c r="E332" s="204" t="n">
        <v>13408200</v>
      </c>
    </row>
    <row r="333" customFormat="false" ht="15" hidden="false" customHeight="false" outlineLevel="2" collapsed="false">
      <c r="A333" s="208" t="s">
        <v>513</v>
      </c>
      <c r="B333" s="203" t="s">
        <v>537</v>
      </c>
      <c r="C333" s="203" t="s">
        <v>555</v>
      </c>
      <c r="D333" s="203" t="s">
        <v>315</v>
      </c>
      <c r="E333" s="204" t="n">
        <v>13500</v>
      </c>
    </row>
    <row r="334" customFormat="false" ht="13.5" hidden="false" customHeight="false" outlineLevel="3" collapsed="false">
      <c r="A334" s="209" t="s">
        <v>485</v>
      </c>
      <c r="B334" s="203" t="s">
        <v>537</v>
      </c>
      <c r="C334" s="203" t="s">
        <v>555</v>
      </c>
      <c r="D334" s="203" t="s">
        <v>486</v>
      </c>
      <c r="E334" s="204" t="n">
        <v>13500</v>
      </c>
    </row>
    <row r="335" customFormat="false" ht="25.5" hidden="false" customHeight="false" outlineLevel="3" collapsed="false">
      <c r="A335" s="210" t="s">
        <v>487</v>
      </c>
      <c r="B335" s="203" t="s">
        <v>537</v>
      </c>
      <c r="C335" s="203" t="s">
        <v>555</v>
      </c>
      <c r="D335" s="203" t="s">
        <v>486</v>
      </c>
      <c r="E335" s="204" t="n">
        <v>13500</v>
      </c>
    </row>
    <row r="336" customFormat="false" ht="30" hidden="false" customHeight="false" outlineLevel="4" collapsed="false">
      <c r="A336" s="208" t="s">
        <v>556</v>
      </c>
      <c r="B336" s="203" t="s">
        <v>537</v>
      </c>
      <c r="C336" s="203" t="s">
        <v>557</v>
      </c>
      <c r="D336" s="203" t="s">
        <v>315</v>
      </c>
      <c r="E336" s="204" t="n">
        <v>11176200</v>
      </c>
    </row>
    <row r="337" customFormat="false" ht="13.5" hidden="false" customHeight="false" outlineLevel="4" collapsed="false">
      <c r="A337" s="209" t="s">
        <v>485</v>
      </c>
      <c r="B337" s="203" t="s">
        <v>537</v>
      </c>
      <c r="C337" s="203" t="s">
        <v>557</v>
      </c>
      <c r="D337" s="203" t="s">
        <v>486</v>
      </c>
      <c r="E337" s="204" t="n">
        <v>11176200</v>
      </c>
    </row>
    <row r="338" customFormat="false" ht="25.5" hidden="false" customHeight="false" outlineLevel="4" collapsed="false">
      <c r="A338" s="210" t="s">
        <v>487</v>
      </c>
      <c r="B338" s="203" t="s">
        <v>537</v>
      </c>
      <c r="C338" s="203" t="s">
        <v>557</v>
      </c>
      <c r="D338" s="203" t="s">
        <v>486</v>
      </c>
      <c r="E338" s="204" t="n">
        <v>11176200</v>
      </c>
    </row>
    <row r="339" customFormat="false" ht="30" hidden="false" customHeight="false" outlineLevel="3" collapsed="false">
      <c r="A339" s="208" t="s">
        <v>551</v>
      </c>
      <c r="B339" s="203" t="s">
        <v>537</v>
      </c>
      <c r="C339" s="203" t="s">
        <v>558</v>
      </c>
      <c r="D339" s="203" t="s">
        <v>315</v>
      </c>
      <c r="E339" s="204" t="n">
        <v>2218500</v>
      </c>
    </row>
    <row r="340" customFormat="false" ht="13.5" hidden="false" customHeight="false" outlineLevel="3" collapsed="false">
      <c r="A340" s="209" t="s">
        <v>485</v>
      </c>
      <c r="B340" s="203" t="s">
        <v>537</v>
      </c>
      <c r="C340" s="203" t="s">
        <v>558</v>
      </c>
      <c r="D340" s="203" t="s">
        <v>486</v>
      </c>
      <c r="E340" s="204" t="n">
        <v>2218500</v>
      </c>
    </row>
    <row r="341" customFormat="false" ht="25.5" hidden="false" customHeight="false" outlineLevel="4" collapsed="false">
      <c r="A341" s="210" t="s">
        <v>487</v>
      </c>
      <c r="B341" s="203" t="s">
        <v>537</v>
      </c>
      <c r="C341" s="203" t="s">
        <v>558</v>
      </c>
      <c r="D341" s="203" t="s">
        <v>486</v>
      </c>
      <c r="E341" s="204" t="n">
        <v>2218500</v>
      </c>
    </row>
    <row r="342" customFormat="false" ht="15.75" hidden="false" customHeight="false" outlineLevel="4" collapsed="false">
      <c r="A342" s="202" t="s">
        <v>559</v>
      </c>
      <c r="B342" s="203" t="s">
        <v>560</v>
      </c>
      <c r="C342" s="203" t="s">
        <v>314</v>
      </c>
      <c r="D342" s="203" t="s">
        <v>315</v>
      </c>
      <c r="E342" s="204" t="n">
        <v>1927200</v>
      </c>
    </row>
    <row r="343" customFormat="false" ht="15.75" hidden="false" customHeight="false" outlineLevel="4" collapsed="false">
      <c r="A343" s="205" t="s">
        <v>538</v>
      </c>
      <c r="B343" s="203" t="s">
        <v>560</v>
      </c>
      <c r="C343" s="203" t="s">
        <v>314</v>
      </c>
      <c r="D343" s="203" t="s">
        <v>315</v>
      </c>
      <c r="E343" s="204" t="n">
        <v>1927200</v>
      </c>
    </row>
    <row r="344" customFormat="false" ht="28.5" hidden="false" customHeight="false" outlineLevel="2" collapsed="false">
      <c r="A344" s="206" t="s">
        <v>444</v>
      </c>
      <c r="B344" s="203" t="s">
        <v>560</v>
      </c>
      <c r="C344" s="203" t="s">
        <v>445</v>
      </c>
      <c r="D344" s="203" t="s">
        <v>315</v>
      </c>
      <c r="E344" s="204" t="n">
        <v>1927200</v>
      </c>
    </row>
    <row r="345" customFormat="false" ht="15" hidden="false" customHeight="false" outlineLevel="3" collapsed="false">
      <c r="A345" s="207" t="s">
        <v>561</v>
      </c>
      <c r="B345" s="203" t="s">
        <v>560</v>
      </c>
      <c r="C345" s="203" t="s">
        <v>562</v>
      </c>
      <c r="D345" s="203" t="s">
        <v>315</v>
      </c>
      <c r="E345" s="204" t="n">
        <v>1927200</v>
      </c>
    </row>
    <row r="346" customFormat="false" ht="15" hidden="false" customHeight="false" outlineLevel="4" collapsed="false">
      <c r="A346" s="208" t="s">
        <v>563</v>
      </c>
      <c r="B346" s="203" t="s">
        <v>560</v>
      </c>
      <c r="C346" s="203" t="s">
        <v>564</v>
      </c>
      <c r="D346" s="203" t="s">
        <v>315</v>
      </c>
      <c r="E346" s="204" t="n">
        <v>820100</v>
      </c>
    </row>
    <row r="347" customFormat="false" ht="13.5" hidden="false" customHeight="false" outlineLevel="2" collapsed="false">
      <c r="A347" s="209" t="s">
        <v>323</v>
      </c>
      <c r="B347" s="203" t="s">
        <v>560</v>
      </c>
      <c r="C347" s="203" t="s">
        <v>564</v>
      </c>
      <c r="D347" s="203" t="s">
        <v>324</v>
      </c>
      <c r="E347" s="204" t="n">
        <v>820100</v>
      </c>
    </row>
    <row r="348" customFormat="false" ht="38.25" hidden="false" customHeight="false" outlineLevel="4" collapsed="false">
      <c r="A348" s="210" t="s">
        <v>325</v>
      </c>
      <c r="B348" s="203" t="s">
        <v>560</v>
      </c>
      <c r="C348" s="203" t="s">
        <v>564</v>
      </c>
      <c r="D348" s="203" t="s">
        <v>324</v>
      </c>
      <c r="E348" s="204" t="n">
        <v>820100</v>
      </c>
    </row>
    <row r="349" customFormat="false" ht="30" hidden="false" customHeight="false" outlineLevel="4" collapsed="false">
      <c r="A349" s="208" t="s">
        <v>524</v>
      </c>
      <c r="B349" s="203" t="s">
        <v>560</v>
      </c>
      <c r="C349" s="203" t="s">
        <v>565</v>
      </c>
      <c r="D349" s="203" t="s">
        <v>315</v>
      </c>
      <c r="E349" s="204" t="n">
        <v>870300</v>
      </c>
    </row>
    <row r="350" customFormat="false" ht="13.5" hidden="false" customHeight="false" outlineLevel="4" collapsed="false">
      <c r="A350" s="209" t="s">
        <v>387</v>
      </c>
      <c r="B350" s="203" t="s">
        <v>560</v>
      </c>
      <c r="C350" s="203" t="s">
        <v>565</v>
      </c>
      <c r="D350" s="203" t="s">
        <v>388</v>
      </c>
      <c r="E350" s="204" t="n">
        <v>870300</v>
      </c>
    </row>
    <row r="351" customFormat="false" ht="38.25" hidden="false" customHeight="false" outlineLevel="4" collapsed="false">
      <c r="A351" s="210" t="s">
        <v>325</v>
      </c>
      <c r="B351" s="203" t="s">
        <v>560</v>
      </c>
      <c r="C351" s="203" t="s">
        <v>565</v>
      </c>
      <c r="D351" s="203" t="s">
        <v>388</v>
      </c>
      <c r="E351" s="204" t="n">
        <v>870300</v>
      </c>
    </row>
    <row r="352" customFormat="false" ht="30" hidden="false" customHeight="false" outlineLevel="4" collapsed="false">
      <c r="A352" s="208" t="s">
        <v>566</v>
      </c>
      <c r="B352" s="203" t="s">
        <v>560</v>
      </c>
      <c r="C352" s="203" t="s">
        <v>567</v>
      </c>
      <c r="D352" s="203" t="s">
        <v>315</v>
      </c>
      <c r="E352" s="204" t="n">
        <v>60300</v>
      </c>
    </row>
    <row r="353" customFormat="false" ht="13.5" hidden="false" customHeight="false" outlineLevel="3" collapsed="false">
      <c r="A353" s="209" t="s">
        <v>323</v>
      </c>
      <c r="B353" s="203" t="s">
        <v>560</v>
      </c>
      <c r="C353" s="203" t="s">
        <v>567</v>
      </c>
      <c r="D353" s="203" t="s">
        <v>324</v>
      </c>
      <c r="E353" s="204" t="n">
        <v>3100</v>
      </c>
    </row>
    <row r="354" customFormat="false" ht="38.25" hidden="false" customHeight="false" outlineLevel="3" collapsed="false">
      <c r="A354" s="210" t="s">
        <v>325</v>
      </c>
      <c r="B354" s="203" t="s">
        <v>560</v>
      </c>
      <c r="C354" s="203" t="s">
        <v>567</v>
      </c>
      <c r="D354" s="203" t="s">
        <v>324</v>
      </c>
      <c r="E354" s="204" t="n">
        <v>3100</v>
      </c>
    </row>
    <row r="355" customFormat="false" ht="27" hidden="false" customHeight="false" outlineLevel="4" collapsed="false">
      <c r="A355" s="209" t="s">
        <v>332</v>
      </c>
      <c r="B355" s="203" t="s">
        <v>560</v>
      </c>
      <c r="C355" s="203" t="s">
        <v>567</v>
      </c>
      <c r="D355" s="203" t="s">
        <v>333</v>
      </c>
      <c r="E355" s="204" t="n">
        <v>53700</v>
      </c>
    </row>
    <row r="356" customFormat="false" ht="12.75" hidden="false" customHeight="false" outlineLevel="3" collapsed="false">
      <c r="A356" s="210" t="s">
        <v>334</v>
      </c>
      <c r="B356" s="203" t="s">
        <v>560</v>
      </c>
      <c r="C356" s="203" t="s">
        <v>567</v>
      </c>
      <c r="D356" s="203" t="s">
        <v>333</v>
      </c>
      <c r="E356" s="204" t="n">
        <v>53700</v>
      </c>
    </row>
    <row r="357" customFormat="false" ht="13.5" hidden="false" customHeight="false" outlineLevel="3" collapsed="false">
      <c r="A357" s="209" t="s">
        <v>344</v>
      </c>
      <c r="B357" s="203" t="s">
        <v>560</v>
      </c>
      <c r="C357" s="203" t="s">
        <v>567</v>
      </c>
      <c r="D357" s="203" t="s">
        <v>345</v>
      </c>
      <c r="E357" s="204" t="n">
        <v>3500</v>
      </c>
    </row>
    <row r="358" customFormat="false" ht="12.75" hidden="false" customHeight="false" outlineLevel="4" collapsed="false">
      <c r="A358" s="210" t="s">
        <v>346</v>
      </c>
      <c r="B358" s="203" t="s">
        <v>560</v>
      </c>
      <c r="C358" s="203" t="s">
        <v>567</v>
      </c>
      <c r="D358" s="203" t="s">
        <v>345</v>
      </c>
      <c r="E358" s="204" t="n">
        <v>3500</v>
      </c>
    </row>
    <row r="359" customFormat="false" ht="30" hidden="false" customHeight="false" outlineLevel="4" collapsed="false">
      <c r="A359" s="208" t="s">
        <v>330</v>
      </c>
      <c r="B359" s="203" t="s">
        <v>560</v>
      </c>
      <c r="C359" s="203" t="s">
        <v>568</v>
      </c>
      <c r="D359" s="203" t="s">
        <v>315</v>
      </c>
      <c r="E359" s="204" t="n">
        <v>176500</v>
      </c>
    </row>
    <row r="360" customFormat="false" ht="13.5" hidden="false" customHeight="false" outlineLevel="4" collapsed="false">
      <c r="A360" s="209" t="s">
        <v>387</v>
      </c>
      <c r="B360" s="203" t="s">
        <v>560</v>
      </c>
      <c r="C360" s="203" t="s">
        <v>568</v>
      </c>
      <c r="D360" s="203" t="s">
        <v>388</v>
      </c>
      <c r="E360" s="204" t="n">
        <v>1200</v>
      </c>
    </row>
    <row r="361" customFormat="false" ht="38.25" hidden="false" customHeight="false" outlineLevel="3" collapsed="false">
      <c r="A361" s="210" t="s">
        <v>325</v>
      </c>
      <c r="B361" s="203" t="s">
        <v>560</v>
      </c>
      <c r="C361" s="203" t="s">
        <v>568</v>
      </c>
      <c r="D361" s="203" t="s">
        <v>388</v>
      </c>
      <c r="E361" s="204" t="n">
        <v>1200</v>
      </c>
    </row>
    <row r="362" customFormat="false" ht="27" hidden="false" customHeight="false" outlineLevel="3" collapsed="false">
      <c r="A362" s="209" t="s">
        <v>332</v>
      </c>
      <c r="B362" s="203" t="s">
        <v>560</v>
      </c>
      <c r="C362" s="203" t="s">
        <v>568</v>
      </c>
      <c r="D362" s="203" t="s">
        <v>333</v>
      </c>
      <c r="E362" s="204" t="n">
        <v>174400</v>
      </c>
    </row>
    <row r="363" customFormat="false" ht="12.75" hidden="false" customHeight="false" outlineLevel="4" collapsed="false">
      <c r="A363" s="210" t="s">
        <v>334</v>
      </c>
      <c r="B363" s="203" t="s">
        <v>560</v>
      </c>
      <c r="C363" s="203" t="s">
        <v>568</v>
      </c>
      <c r="D363" s="203" t="s">
        <v>333</v>
      </c>
      <c r="E363" s="204" t="n">
        <v>174400</v>
      </c>
    </row>
    <row r="364" customFormat="false" ht="13.5" hidden="false" customHeight="false" outlineLevel="4" collapsed="false">
      <c r="A364" s="209" t="s">
        <v>344</v>
      </c>
      <c r="B364" s="203" t="s">
        <v>560</v>
      </c>
      <c r="C364" s="203" t="s">
        <v>568</v>
      </c>
      <c r="D364" s="203" t="s">
        <v>345</v>
      </c>
      <c r="E364" s="204" t="n">
        <v>900</v>
      </c>
    </row>
    <row r="365" customFormat="false" ht="12.75" hidden="false" customHeight="false" outlineLevel="4" collapsed="false">
      <c r="A365" s="210" t="s">
        <v>346</v>
      </c>
      <c r="B365" s="203" t="s">
        <v>560</v>
      </c>
      <c r="C365" s="203" t="s">
        <v>568</v>
      </c>
      <c r="D365" s="203" t="s">
        <v>345</v>
      </c>
      <c r="E365" s="204" t="n">
        <v>900</v>
      </c>
    </row>
    <row r="366" customFormat="false" ht="15.75" hidden="false" customHeight="false" outlineLevel="2" collapsed="false">
      <c r="A366" s="202" t="s">
        <v>569</v>
      </c>
      <c r="B366" s="203" t="s">
        <v>570</v>
      </c>
      <c r="C366" s="203" t="s">
        <v>314</v>
      </c>
      <c r="D366" s="203" t="s">
        <v>315</v>
      </c>
      <c r="E366" s="204" t="n">
        <v>1358100</v>
      </c>
    </row>
    <row r="367" customFormat="false" ht="15.75" hidden="false" customHeight="false" outlineLevel="2" collapsed="false">
      <c r="A367" s="205" t="s">
        <v>571</v>
      </c>
      <c r="B367" s="203" t="s">
        <v>570</v>
      </c>
      <c r="C367" s="203" t="s">
        <v>314</v>
      </c>
      <c r="D367" s="203" t="s">
        <v>315</v>
      </c>
      <c r="E367" s="204" t="n">
        <v>1358100</v>
      </c>
    </row>
    <row r="368" customFormat="false" ht="28.5" hidden="false" customHeight="false" outlineLevel="2" collapsed="false">
      <c r="A368" s="206" t="s">
        <v>572</v>
      </c>
      <c r="B368" s="203" t="s">
        <v>570</v>
      </c>
      <c r="C368" s="203" t="s">
        <v>573</v>
      </c>
      <c r="D368" s="203" t="s">
        <v>315</v>
      </c>
      <c r="E368" s="204" t="n">
        <v>1358100</v>
      </c>
    </row>
    <row r="369" customFormat="false" ht="13.5" hidden="false" customHeight="false" outlineLevel="2" collapsed="false">
      <c r="A369" s="209" t="s">
        <v>574</v>
      </c>
      <c r="B369" s="203" t="s">
        <v>570</v>
      </c>
      <c r="C369" s="203" t="s">
        <v>573</v>
      </c>
      <c r="D369" s="203" t="s">
        <v>575</v>
      </c>
      <c r="E369" s="204" t="n">
        <v>1358100</v>
      </c>
    </row>
    <row r="370" customFormat="false" ht="12.75" hidden="false" customHeight="false" outlineLevel="2" collapsed="false">
      <c r="A370" s="210" t="s">
        <v>576</v>
      </c>
      <c r="B370" s="203" t="s">
        <v>570</v>
      </c>
      <c r="C370" s="203" t="s">
        <v>573</v>
      </c>
      <c r="D370" s="203" t="s">
        <v>575</v>
      </c>
      <c r="E370" s="204" t="n">
        <v>1358100</v>
      </c>
    </row>
    <row r="371" customFormat="false" ht="15.75" hidden="false" customHeight="false" outlineLevel="3" collapsed="false">
      <c r="A371" s="202" t="s">
        <v>577</v>
      </c>
      <c r="B371" s="203" t="s">
        <v>578</v>
      </c>
      <c r="C371" s="203" t="s">
        <v>314</v>
      </c>
      <c r="D371" s="203" t="s">
        <v>315</v>
      </c>
      <c r="E371" s="204" t="n">
        <v>6254300</v>
      </c>
    </row>
    <row r="372" customFormat="false" ht="15.75" hidden="false" customHeight="false" outlineLevel="2" collapsed="false">
      <c r="A372" s="205" t="s">
        <v>571</v>
      </c>
      <c r="B372" s="203" t="s">
        <v>578</v>
      </c>
      <c r="C372" s="203" t="s">
        <v>314</v>
      </c>
      <c r="D372" s="203" t="s">
        <v>315</v>
      </c>
      <c r="E372" s="204" t="n">
        <v>6254300</v>
      </c>
    </row>
    <row r="373" customFormat="false" ht="42.75" hidden="false" customHeight="false" outlineLevel="2" collapsed="false">
      <c r="A373" s="206" t="s">
        <v>475</v>
      </c>
      <c r="B373" s="203" t="s">
        <v>578</v>
      </c>
      <c r="C373" s="203" t="s">
        <v>476</v>
      </c>
      <c r="D373" s="203" t="s">
        <v>315</v>
      </c>
      <c r="E373" s="204" t="n">
        <v>5688300</v>
      </c>
    </row>
    <row r="374" customFormat="false" ht="15" hidden="false" customHeight="false" outlineLevel="3" collapsed="false">
      <c r="A374" s="207" t="s">
        <v>364</v>
      </c>
      <c r="B374" s="203" t="s">
        <v>578</v>
      </c>
      <c r="C374" s="203" t="s">
        <v>521</v>
      </c>
      <c r="D374" s="203" t="s">
        <v>315</v>
      </c>
      <c r="E374" s="204" t="n">
        <v>5688300</v>
      </c>
    </row>
    <row r="375" customFormat="false" ht="75" hidden="false" customHeight="false" outlineLevel="4" collapsed="false">
      <c r="A375" s="208" t="s">
        <v>579</v>
      </c>
      <c r="B375" s="203" t="s">
        <v>578</v>
      </c>
      <c r="C375" s="203" t="s">
        <v>580</v>
      </c>
      <c r="D375" s="203" t="s">
        <v>315</v>
      </c>
      <c r="E375" s="204" t="n">
        <v>82300</v>
      </c>
    </row>
    <row r="376" customFormat="false" ht="27" hidden="false" customHeight="false" outlineLevel="1" collapsed="false">
      <c r="A376" s="209" t="s">
        <v>332</v>
      </c>
      <c r="B376" s="203" t="s">
        <v>578</v>
      </c>
      <c r="C376" s="203" t="s">
        <v>580</v>
      </c>
      <c r="D376" s="203" t="s">
        <v>333</v>
      </c>
      <c r="E376" s="204" t="n">
        <v>800</v>
      </c>
    </row>
    <row r="377" customFormat="false" ht="12.75" hidden="false" customHeight="false" outlineLevel="2" collapsed="false">
      <c r="A377" s="210" t="s">
        <v>334</v>
      </c>
      <c r="B377" s="203" t="s">
        <v>578</v>
      </c>
      <c r="C377" s="203" t="s">
        <v>580</v>
      </c>
      <c r="D377" s="203" t="s">
        <v>333</v>
      </c>
      <c r="E377" s="204" t="n">
        <v>800</v>
      </c>
    </row>
    <row r="378" customFormat="false" ht="27" hidden="false" customHeight="false" outlineLevel="2" collapsed="false">
      <c r="A378" s="209" t="s">
        <v>581</v>
      </c>
      <c r="B378" s="203" t="s">
        <v>578</v>
      </c>
      <c r="C378" s="203" t="s">
        <v>580</v>
      </c>
      <c r="D378" s="203" t="s">
        <v>582</v>
      </c>
      <c r="E378" s="204" t="n">
        <v>81500</v>
      </c>
    </row>
    <row r="379" customFormat="false" ht="12.75" hidden="false" customHeight="false" outlineLevel="2" collapsed="false">
      <c r="A379" s="210" t="s">
        <v>576</v>
      </c>
      <c r="B379" s="203" t="s">
        <v>578</v>
      </c>
      <c r="C379" s="203" t="s">
        <v>580</v>
      </c>
      <c r="D379" s="203" t="s">
        <v>582</v>
      </c>
      <c r="E379" s="204" t="n">
        <v>81500</v>
      </c>
    </row>
    <row r="380" customFormat="false" ht="45" hidden="false" customHeight="false" outlineLevel="2" collapsed="false">
      <c r="A380" s="208" t="s">
        <v>583</v>
      </c>
      <c r="B380" s="203" t="s">
        <v>578</v>
      </c>
      <c r="C380" s="203" t="s">
        <v>584</v>
      </c>
      <c r="D380" s="203" t="s">
        <v>315</v>
      </c>
      <c r="E380" s="204" t="n">
        <v>5606000</v>
      </c>
    </row>
    <row r="381" customFormat="false" ht="27" hidden="false" customHeight="false" outlineLevel="3" collapsed="false">
      <c r="A381" s="209" t="s">
        <v>332</v>
      </c>
      <c r="B381" s="203" t="s">
        <v>578</v>
      </c>
      <c r="C381" s="203" t="s">
        <v>584</v>
      </c>
      <c r="D381" s="203" t="s">
        <v>333</v>
      </c>
      <c r="E381" s="204" t="n">
        <v>58300</v>
      </c>
    </row>
    <row r="382" customFormat="false" ht="12.75" hidden="false" customHeight="false" outlineLevel="3" collapsed="false">
      <c r="A382" s="210" t="s">
        <v>334</v>
      </c>
      <c r="B382" s="203" t="s">
        <v>578</v>
      </c>
      <c r="C382" s="203" t="s">
        <v>584</v>
      </c>
      <c r="D382" s="203" t="s">
        <v>333</v>
      </c>
      <c r="E382" s="204" t="n">
        <v>58300</v>
      </c>
    </row>
    <row r="383" customFormat="false" ht="27" hidden="false" customHeight="false" outlineLevel="3" collapsed="false">
      <c r="A383" s="209" t="s">
        <v>581</v>
      </c>
      <c r="B383" s="203" t="s">
        <v>578</v>
      </c>
      <c r="C383" s="203" t="s">
        <v>584</v>
      </c>
      <c r="D383" s="203" t="s">
        <v>582</v>
      </c>
      <c r="E383" s="204" t="n">
        <v>5547700</v>
      </c>
    </row>
    <row r="384" customFormat="false" ht="12.75" hidden="false" customHeight="false" outlineLevel="3" collapsed="false">
      <c r="A384" s="210" t="s">
        <v>576</v>
      </c>
      <c r="B384" s="203" t="s">
        <v>578</v>
      </c>
      <c r="C384" s="203" t="s">
        <v>584</v>
      </c>
      <c r="D384" s="203" t="s">
        <v>582</v>
      </c>
      <c r="E384" s="204" t="n">
        <v>5547700</v>
      </c>
    </row>
    <row r="385" customFormat="false" ht="28.5" hidden="false" customHeight="false" outlineLevel="1" collapsed="false">
      <c r="A385" s="211" t="s">
        <v>585</v>
      </c>
      <c r="B385" s="203" t="s">
        <v>578</v>
      </c>
      <c r="C385" s="203" t="s">
        <v>586</v>
      </c>
      <c r="D385" s="203" t="s">
        <v>315</v>
      </c>
      <c r="E385" s="204" t="n">
        <v>566000</v>
      </c>
    </row>
    <row r="386" customFormat="false" ht="30" hidden="false" customHeight="false" outlineLevel="2" collapsed="false">
      <c r="A386" s="214" t="s">
        <v>587</v>
      </c>
      <c r="B386" s="203" t="s">
        <v>578</v>
      </c>
      <c r="C386" s="203" t="s">
        <v>588</v>
      </c>
      <c r="D386" s="203" t="s">
        <v>315</v>
      </c>
      <c r="E386" s="204" t="n">
        <v>566000</v>
      </c>
    </row>
    <row r="387" customFormat="false" ht="27" hidden="false" customHeight="false" outlineLevel="2" collapsed="false">
      <c r="A387" s="209" t="s">
        <v>581</v>
      </c>
      <c r="B387" s="203" t="s">
        <v>578</v>
      </c>
      <c r="C387" s="203" t="s">
        <v>588</v>
      </c>
      <c r="D387" s="203" t="s">
        <v>582</v>
      </c>
      <c r="E387" s="204" t="n">
        <v>566000</v>
      </c>
    </row>
    <row r="388" customFormat="false" ht="12.75" hidden="false" customHeight="false" outlineLevel="2" collapsed="false">
      <c r="A388" s="210" t="s">
        <v>576</v>
      </c>
      <c r="B388" s="203" t="s">
        <v>578</v>
      </c>
      <c r="C388" s="203" t="s">
        <v>588</v>
      </c>
      <c r="D388" s="203" t="s">
        <v>582</v>
      </c>
      <c r="E388" s="204" t="n">
        <v>566000</v>
      </c>
    </row>
    <row r="389" customFormat="false" ht="15.75" hidden="false" customHeight="false" outlineLevel="2" collapsed="false">
      <c r="A389" s="202" t="s">
        <v>589</v>
      </c>
      <c r="B389" s="203" t="s">
        <v>590</v>
      </c>
      <c r="C389" s="203" t="s">
        <v>314</v>
      </c>
      <c r="D389" s="203" t="s">
        <v>315</v>
      </c>
      <c r="E389" s="204" t="n">
        <v>3563400</v>
      </c>
    </row>
    <row r="390" customFormat="false" ht="15.75" hidden="false" customHeight="false" outlineLevel="2" collapsed="false">
      <c r="A390" s="205" t="s">
        <v>571</v>
      </c>
      <c r="B390" s="203" t="s">
        <v>590</v>
      </c>
      <c r="C390" s="203" t="s">
        <v>314</v>
      </c>
      <c r="D390" s="203" t="s">
        <v>315</v>
      </c>
      <c r="E390" s="204" t="n">
        <v>3563400</v>
      </c>
    </row>
    <row r="391" customFormat="false" ht="42.75" hidden="false" customHeight="false" outlineLevel="3" collapsed="false">
      <c r="A391" s="206" t="s">
        <v>475</v>
      </c>
      <c r="B391" s="203" t="s">
        <v>590</v>
      </c>
      <c r="C391" s="203" t="s">
        <v>476</v>
      </c>
      <c r="D391" s="203" t="s">
        <v>315</v>
      </c>
      <c r="E391" s="204" t="n">
        <v>3563400</v>
      </c>
    </row>
    <row r="392" customFormat="false" ht="15" hidden="false" customHeight="false" outlineLevel="3" collapsed="false">
      <c r="A392" s="207" t="s">
        <v>364</v>
      </c>
      <c r="B392" s="203" t="s">
        <v>590</v>
      </c>
      <c r="C392" s="203" t="s">
        <v>521</v>
      </c>
      <c r="D392" s="203" t="s">
        <v>315</v>
      </c>
      <c r="E392" s="204" t="n">
        <v>3563400</v>
      </c>
    </row>
    <row r="393" customFormat="false" ht="30" hidden="false" customHeight="false" outlineLevel="4" collapsed="false">
      <c r="A393" s="208" t="s">
        <v>591</v>
      </c>
      <c r="B393" s="203" t="s">
        <v>590</v>
      </c>
      <c r="C393" s="203" t="s">
        <v>592</v>
      </c>
      <c r="D393" s="203" t="s">
        <v>315</v>
      </c>
      <c r="E393" s="204" t="n">
        <v>560000</v>
      </c>
    </row>
    <row r="394" customFormat="false" ht="27" hidden="false" customHeight="false" outlineLevel="1" collapsed="false">
      <c r="A394" s="209" t="s">
        <v>332</v>
      </c>
      <c r="B394" s="203" t="s">
        <v>590</v>
      </c>
      <c r="C394" s="203" t="s">
        <v>592</v>
      </c>
      <c r="D394" s="203" t="s">
        <v>333</v>
      </c>
      <c r="E394" s="204" t="n">
        <v>5500</v>
      </c>
    </row>
    <row r="395" customFormat="false" ht="12.75" hidden="false" customHeight="false" outlineLevel="2" collapsed="false">
      <c r="A395" s="210" t="s">
        <v>334</v>
      </c>
      <c r="B395" s="203" t="s">
        <v>590</v>
      </c>
      <c r="C395" s="203" t="s">
        <v>592</v>
      </c>
      <c r="D395" s="203" t="s">
        <v>333</v>
      </c>
      <c r="E395" s="204" t="n">
        <v>5500</v>
      </c>
    </row>
    <row r="396" customFormat="false" ht="42" hidden="false" customHeight="true" outlineLevel="2" collapsed="false">
      <c r="A396" s="209" t="s">
        <v>574</v>
      </c>
      <c r="B396" s="203" t="s">
        <v>590</v>
      </c>
      <c r="C396" s="203" t="s">
        <v>592</v>
      </c>
      <c r="D396" s="203" t="s">
        <v>575</v>
      </c>
      <c r="E396" s="204" t="n">
        <v>554500</v>
      </c>
    </row>
    <row r="397" customFormat="false" ht="16.5" hidden="false" customHeight="true" outlineLevel="2" collapsed="false">
      <c r="A397" s="210" t="s">
        <v>576</v>
      </c>
      <c r="B397" s="203" t="s">
        <v>590</v>
      </c>
      <c r="C397" s="203" t="s">
        <v>592</v>
      </c>
      <c r="D397" s="203" t="s">
        <v>575</v>
      </c>
      <c r="E397" s="204" t="n">
        <v>554500</v>
      </c>
    </row>
    <row r="398" customFormat="false" ht="14.25" hidden="false" customHeight="true" outlineLevel="2" collapsed="false">
      <c r="A398" s="208" t="s">
        <v>593</v>
      </c>
      <c r="B398" s="203" t="s">
        <v>590</v>
      </c>
      <c r="C398" s="203" t="s">
        <v>594</v>
      </c>
      <c r="D398" s="203" t="s">
        <v>315</v>
      </c>
      <c r="E398" s="204" t="n">
        <v>285600</v>
      </c>
    </row>
    <row r="399" customFormat="false" ht="13.5" hidden="false" customHeight="false" outlineLevel="4" collapsed="false">
      <c r="A399" s="209" t="s">
        <v>595</v>
      </c>
      <c r="B399" s="203" t="s">
        <v>590</v>
      </c>
      <c r="C399" s="203" t="s">
        <v>594</v>
      </c>
      <c r="D399" s="203" t="s">
        <v>596</v>
      </c>
      <c r="E399" s="204" t="n">
        <v>285600</v>
      </c>
    </row>
    <row r="400" customFormat="false" ht="12.75" hidden="false" customHeight="false" outlineLevel="1" collapsed="false">
      <c r="A400" s="210" t="s">
        <v>576</v>
      </c>
      <c r="B400" s="203" t="s">
        <v>590</v>
      </c>
      <c r="C400" s="203" t="s">
        <v>594</v>
      </c>
      <c r="D400" s="203" t="s">
        <v>596</v>
      </c>
      <c r="E400" s="204" t="n">
        <v>285600</v>
      </c>
    </row>
    <row r="401" customFormat="false" ht="15" hidden="false" customHeight="false" outlineLevel="2" collapsed="false">
      <c r="A401" s="208" t="s">
        <v>597</v>
      </c>
      <c r="B401" s="203" t="s">
        <v>590</v>
      </c>
      <c r="C401" s="203" t="s">
        <v>598</v>
      </c>
      <c r="D401" s="203" t="s">
        <v>315</v>
      </c>
      <c r="E401" s="204" t="n">
        <v>2143800</v>
      </c>
    </row>
    <row r="402" customFormat="false" ht="27" hidden="false" customHeight="false" outlineLevel="2" collapsed="false">
      <c r="A402" s="209" t="s">
        <v>332</v>
      </c>
      <c r="B402" s="203" t="s">
        <v>590</v>
      </c>
      <c r="C402" s="203" t="s">
        <v>598</v>
      </c>
      <c r="D402" s="203" t="s">
        <v>333</v>
      </c>
      <c r="E402" s="204" t="n">
        <v>21200</v>
      </c>
    </row>
    <row r="403" customFormat="false" ht="18.75" hidden="false" customHeight="true" outlineLevel="4" collapsed="false">
      <c r="A403" s="210" t="s">
        <v>334</v>
      </c>
      <c r="B403" s="203" t="s">
        <v>590</v>
      </c>
      <c r="C403" s="203" t="s">
        <v>598</v>
      </c>
      <c r="D403" s="203" t="s">
        <v>333</v>
      </c>
      <c r="E403" s="204" t="n">
        <v>21200</v>
      </c>
    </row>
    <row r="404" customFormat="false" ht="18.75" hidden="false" customHeight="true" outlineLevel="4" collapsed="false">
      <c r="A404" s="209" t="s">
        <v>574</v>
      </c>
      <c r="B404" s="203" t="s">
        <v>590</v>
      </c>
      <c r="C404" s="203" t="s">
        <v>598</v>
      </c>
      <c r="D404" s="203" t="s">
        <v>575</v>
      </c>
      <c r="E404" s="204" t="n">
        <v>2122600</v>
      </c>
    </row>
    <row r="405" customFormat="false" ht="30" hidden="false" customHeight="true" outlineLevel="4" collapsed="false">
      <c r="A405" s="210" t="s">
        <v>576</v>
      </c>
      <c r="B405" s="203" t="s">
        <v>590</v>
      </c>
      <c r="C405" s="203" t="s">
        <v>598</v>
      </c>
      <c r="D405" s="203" t="s">
        <v>575</v>
      </c>
      <c r="E405" s="204" t="n">
        <v>2122600</v>
      </c>
    </row>
    <row r="406" customFormat="false" ht="24" hidden="false" customHeight="true" outlineLevel="4" collapsed="false">
      <c r="A406" s="208" t="s">
        <v>599</v>
      </c>
      <c r="B406" s="203" t="s">
        <v>590</v>
      </c>
      <c r="C406" s="203" t="s">
        <v>600</v>
      </c>
      <c r="D406" s="203" t="s">
        <v>315</v>
      </c>
      <c r="E406" s="204" t="n">
        <v>574000</v>
      </c>
    </row>
    <row r="407" customFormat="false" ht="27" hidden="false" customHeight="false" outlineLevel="2" collapsed="false">
      <c r="A407" s="209" t="s">
        <v>332</v>
      </c>
      <c r="B407" s="203" t="s">
        <v>590</v>
      </c>
      <c r="C407" s="203" t="s">
        <v>600</v>
      </c>
      <c r="D407" s="203" t="s">
        <v>333</v>
      </c>
      <c r="E407" s="204" t="n">
        <v>5500</v>
      </c>
    </row>
    <row r="408" customFormat="false" ht="12.75" hidden="false" customHeight="false" outlineLevel="3" collapsed="false">
      <c r="A408" s="210" t="s">
        <v>334</v>
      </c>
      <c r="B408" s="203" t="s">
        <v>590</v>
      </c>
      <c r="C408" s="203" t="s">
        <v>600</v>
      </c>
      <c r="D408" s="203" t="s">
        <v>333</v>
      </c>
      <c r="E408" s="204" t="n">
        <v>5500</v>
      </c>
    </row>
    <row r="409" customFormat="false" ht="27" hidden="false" customHeight="false" outlineLevel="4" collapsed="false">
      <c r="A409" s="209" t="s">
        <v>581</v>
      </c>
      <c r="B409" s="203" t="s">
        <v>590</v>
      </c>
      <c r="C409" s="203" t="s">
        <v>600</v>
      </c>
      <c r="D409" s="203" t="s">
        <v>582</v>
      </c>
      <c r="E409" s="204" t="n">
        <v>568500</v>
      </c>
    </row>
    <row r="410" customFormat="false" ht="12.75" hidden="false" customHeight="false" outlineLevel="4" collapsed="false">
      <c r="A410" s="210" t="s">
        <v>576</v>
      </c>
      <c r="B410" s="203" t="s">
        <v>590</v>
      </c>
      <c r="C410" s="203" t="s">
        <v>600</v>
      </c>
      <c r="D410" s="203" t="s">
        <v>582</v>
      </c>
      <c r="E410" s="204" t="n">
        <v>568500</v>
      </c>
    </row>
    <row r="411" customFormat="false" ht="15.75" hidden="false" customHeight="false" outlineLevel="4" collapsed="false">
      <c r="A411" s="202" t="s">
        <v>601</v>
      </c>
      <c r="B411" s="203" t="s">
        <v>602</v>
      </c>
      <c r="C411" s="203" t="s">
        <v>314</v>
      </c>
      <c r="D411" s="203" t="s">
        <v>315</v>
      </c>
      <c r="E411" s="204" t="n">
        <v>182000</v>
      </c>
    </row>
    <row r="412" customFormat="false" ht="15.75" hidden="false" customHeight="false" outlineLevel="4" collapsed="false">
      <c r="A412" s="205" t="s">
        <v>571</v>
      </c>
      <c r="B412" s="203" t="s">
        <v>602</v>
      </c>
      <c r="C412" s="203" t="s">
        <v>314</v>
      </c>
      <c r="D412" s="203" t="s">
        <v>315</v>
      </c>
      <c r="E412" s="204" t="n">
        <v>182000</v>
      </c>
    </row>
    <row r="413" s="66" customFormat="true" ht="33.75" hidden="false" customHeight="true" outlineLevel="0" collapsed="false">
      <c r="A413" s="206" t="s">
        <v>603</v>
      </c>
      <c r="B413" s="203" t="s">
        <v>602</v>
      </c>
      <c r="C413" s="203" t="s">
        <v>604</v>
      </c>
      <c r="D413" s="203" t="s">
        <v>315</v>
      </c>
      <c r="E413" s="204" t="n">
        <v>182000</v>
      </c>
    </row>
    <row r="414" customFormat="false" ht="15" hidden="false" customHeight="false" outlineLevel="0" collapsed="false">
      <c r="A414" s="207" t="s">
        <v>605</v>
      </c>
      <c r="B414" s="203" t="s">
        <v>602</v>
      </c>
      <c r="C414" s="203" t="s">
        <v>606</v>
      </c>
      <c r="D414" s="203" t="s">
        <v>315</v>
      </c>
      <c r="E414" s="204" t="n">
        <v>12000</v>
      </c>
    </row>
    <row r="415" customFormat="false" ht="15" hidden="false" customHeight="false" outlineLevel="0" collapsed="false">
      <c r="A415" s="208" t="s">
        <v>402</v>
      </c>
      <c r="B415" s="203" t="s">
        <v>602</v>
      </c>
      <c r="C415" s="203" t="s">
        <v>607</v>
      </c>
      <c r="D415" s="203" t="s">
        <v>315</v>
      </c>
      <c r="E415" s="204" t="n">
        <v>12000</v>
      </c>
    </row>
    <row r="416" customFormat="false" ht="27" hidden="false" customHeight="false" outlineLevel="0" collapsed="false">
      <c r="A416" s="209" t="s">
        <v>332</v>
      </c>
      <c r="B416" s="203" t="s">
        <v>602</v>
      </c>
      <c r="C416" s="203" t="s">
        <v>607</v>
      </c>
      <c r="D416" s="203" t="s">
        <v>333</v>
      </c>
      <c r="E416" s="204" t="n">
        <v>12000</v>
      </c>
    </row>
    <row r="417" customFormat="false" ht="12.75" hidden="false" customHeight="false" outlineLevel="0" collapsed="false">
      <c r="A417" s="210" t="s">
        <v>334</v>
      </c>
      <c r="B417" s="203" t="s">
        <v>602</v>
      </c>
      <c r="C417" s="203" t="s">
        <v>607</v>
      </c>
      <c r="D417" s="203" t="s">
        <v>333</v>
      </c>
      <c r="E417" s="204" t="n">
        <v>12000</v>
      </c>
    </row>
    <row r="418" customFormat="false" ht="45" hidden="false" customHeight="false" outlineLevel="0" collapsed="false">
      <c r="A418" s="207" t="s">
        <v>608</v>
      </c>
      <c r="B418" s="203" t="s">
        <v>602</v>
      </c>
      <c r="C418" s="203" t="s">
        <v>609</v>
      </c>
      <c r="D418" s="203" t="s">
        <v>315</v>
      </c>
      <c r="E418" s="204" t="n">
        <v>170000</v>
      </c>
    </row>
    <row r="419" customFormat="false" ht="30" hidden="false" customHeight="false" outlineLevel="0" collapsed="false">
      <c r="A419" s="208" t="s">
        <v>427</v>
      </c>
      <c r="B419" s="203" t="s">
        <v>602</v>
      </c>
      <c r="C419" s="203" t="s">
        <v>610</v>
      </c>
      <c r="D419" s="203" t="s">
        <v>315</v>
      </c>
      <c r="E419" s="204" t="n">
        <v>170000</v>
      </c>
    </row>
    <row r="420" customFormat="false" ht="27" hidden="false" customHeight="false" outlineLevel="0" collapsed="false">
      <c r="A420" s="209" t="s">
        <v>611</v>
      </c>
      <c r="B420" s="203" t="s">
        <v>602</v>
      </c>
      <c r="C420" s="203" t="s">
        <v>610</v>
      </c>
      <c r="D420" s="203" t="s">
        <v>612</v>
      </c>
      <c r="E420" s="204" t="n">
        <v>170000</v>
      </c>
    </row>
    <row r="421" customFormat="false" ht="25.5" hidden="false" customHeight="false" outlineLevel="0" collapsed="false">
      <c r="A421" s="210" t="s">
        <v>487</v>
      </c>
      <c r="B421" s="203" t="s">
        <v>602</v>
      </c>
      <c r="C421" s="203" t="s">
        <v>610</v>
      </c>
      <c r="D421" s="203" t="s">
        <v>612</v>
      </c>
      <c r="E421" s="204" t="n">
        <v>170000</v>
      </c>
    </row>
    <row r="422" customFormat="false" ht="15.75" hidden="false" customHeight="false" outlineLevel="0" collapsed="false">
      <c r="A422" s="202" t="s">
        <v>613</v>
      </c>
      <c r="B422" s="203" t="s">
        <v>614</v>
      </c>
      <c r="C422" s="203" t="s">
        <v>314</v>
      </c>
      <c r="D422" s="203" t="s">
        <v>315</v>
      </c>
      <c r="E422" s="204" t="n">
        <v>683000</v>
      </c>
    </row>
    <row r="423" customFormat="false" ht="15.75" hidden="false" customHeight="false" outlineLevel="0" collapsed="false">
      <c r="A423" s="205" t="s">
        <v>615</v>
      </c>
      <c r="B423" s="203" t="s">
        <v>614</v>
      </c>
      <c r="C423" s="203" t="s">
        <v>314</v>
      </c>
      <c r="D423" s="203" t="s">
        <v>315</v>
      </c>
      <c r="E423" s="204" t="n">
        <v>683000</v>
      </c>
    </row>
    <row r="424" customFormat="false" ht="28.5" hidden="false" customHeight="false" outlineLevel="0" collapsed="false">
      <c r="A424" s="206" t="s">
        <v>444</v>
      </c>
      <c r="B424" s="203" t="s">
        <v>614</v>
      </c>
      <c r="C424" s="203" t="s">
        <v>445</v>
      </c>
      <c r="D424" s="203" t="s">
        <v>315</v>
      </c>
      <c r="E424" s="204" t="n">
        <v>683000</v>
      </c>
    </row>
    <row r="425" customFormat="false" ht="45" hidden="false" customHeight="false" outlineLevel="0" collapsed="false">
      <c r="A425" s="207" t="s">
        <v>616</v>
      </c>
      <c r="B425" s="203" t="s">
        <v>614</v>
      </c>
      <c r="C425" s="203" t="s">
        <v>617</v>
      </c>
      <c r="D425" s="203" t="s">
        <v>315</v>
      </c>
      <c r="E425" s="204" t="n">
        <v>683000</v>
      </c>
    </row>
    <row r="426" customFormat="false" ht="30" hidden="false" customHeight="false" outlineLevel="0" collapsed="false">
      <c r="A426" s="208" t="s">
        <v>618</v>
      </c>
      <c r="B426" s="203" t="s">
        <v>614</v>
      </c>
      <c r="C426" s="203" t="s">
        <v>619</v>
      </c>
      <c r="D426" s="203" t="s">
        <v>315</v>
      </c>
      <c r="E426" s="204" t="n">
        <v>683000</v>
      </c>
    </row>
    <row r="427" customFormat="false" ht="27" hidden="false" customHeight="false" outlineLevel="0" collapsed="false">
      <c r="A427" s="209" t="s">
        <v>332</v>
      </c>
      <c r="B427" s="203" t="s">
        <v>614</v>
      </c>
      <c r="C427" s="203" t="s">
        <v>619</v>
      </c>
      <c r="D427" s="203" t="s">
        <v>333</v>
      </c>
      <c r="E427" s="204" t="n">
        <v>683000</v>
      </c>
    </row>
    <row r="428" customFormat="false" ht="12.75" hidden="false" customHeight="false" outlineLevel="0" collapsed="false">
      <c r="A428" s="210" t="s">
        <v>334</v>
      </c>
      <c r="B428" s="203" t="s">
        <v>614</v>
      </c>
      <c r="C428" s="203" t="s">
        <v>619</v>
      </c>
      <c r="D428" s="203" t="s">
        <v>333</v>
      </c>
      <c r="E428" s="204" t="n">
        <v>683000</v>
      </c>
    </row>
    <row r="429" customFormat="false" ht="15.75" hidden="false" customHeight="false" outlineLevel="0" collapsed="false">
      <c r="A429" s="202" t="s">
        <v>620</v>
      </c>
      <c r="B429" s="203" t="s">
        <v>621</v>
      </c>
      <c r="C429" s="203" t="s">
        <v>314</v>
      </c>
      <c r="D429" s="203" t="s">
        <v>315</v>
      </c>
      <c r="E429" s="204" t="n">
        <v>526000</v>
      </c>
    </row>
    <row r="430" customFormat="false" ht="15.75" hidden="false" customHeight="false" outlineLevel="0" collapsed="false">
      <c r="A430" s="205" t="s">
        <v>622</v>
      </c>
      <c r="B430" s="203" t="s">
        <v>621</v>
      </c>
      <c r="C430" s="203" t="s">
        <v>314</v>
      </c>
      <c r="D430" s="203" t="s">
        <v>315</v>
      </c>
      <c r="E430" s="204" t="n">
        <v>526000</v>
      </c>
    </row>
    <row r="431" customFormat="false" ht="28.5" hidden="false" customHeight="false" outlineLevel="0" collapsed="false">
      <c r="A431" s="206" t="s">
        <v>337</v>
      </c>
      <c r="B431" s="203" t="s">
        <v>621</v>
      </c>
      <c r="C431" s="203" t="s">
        <v>338</v>
      </c>
      <c r="D431" s="203" t="s">
        <v>315</v>
      </c>
      <c r="E431" s="204" t="n">
        <v>526000</v>
      </c>
    </row>
    <row r="432" customFormat="false" ht="30" hidden="false" customHeight="false" outlineLevel="0" collapsed="false">
      <c r="A432" s="207" t="s">
        <v>623</v>
      </c>
      <c r="B432" s="203" t="s">
        <v>621</v>
      </c>
      <c r="C432" s="203" t="s">
        <v>624</v>
      </c>
      <c r="D432" s="203" t="s">
        <v>315</v>
      </c>
      <c r="E432" s="204" t="n">
        <v>526000</v>
      </c>
    </row>
    <row r="433" customFormat="false" ht="30" hidden="false" customHeight="false" outlineLevel="0" collapsed="false">
      <c r="A433" s="208" t="s">
        <v>427</v>
      </c>
      <c r="B433" s="203" t="s">
        <v>621</v>
      </c>
      <c r="C433" s="203" t="s">
        <v>625</v>
      </c>
      <c r="D433" s="203" t="s">
        <v>315</v>
      </c>
      <c r="E433" s="204" t="n">
        <v>393400</v>
      </c>
    </row>
    <row r="434" customFormat="false" ht="27" hidden="false" customHeight="false" outlineLevel="0" collapsed="false">
      <c r="A434" s="209" t="s">
        <v>429</v>
      </c>
      <c r="B434" s="203" t="s">
        <v>621</v>
      </c>
      <c r="C434" s="203" t="s">
        <v>625</v>
      </c>
      <c r="D434" s="203" t="s">
        <v>430</v>
      </c>
      <c r="E434" s="204" t="n">
        <v>393400</v>
      </c>
    </row>
    <row r="435" customFormat="false" ht="12.75" hidden="false" customHeight="false" outlineLevel="0" collapsed="false">
      <c r="A435" s="210" t="s">
        <v>346</v>
      </c>
      <c r="B435" s="203" t="s">
        <v>621</v>
      </c>
      <c r="C435" s="203" t="s">
        <v>625</v>
      </c>
      <c r="D435" s="203" t="s">
        <v>430</v>
      </c>
      <c r="E435" s="204" t="n">
        <v>393400</v>
      </c>
    </row>
    <row r="436" customFormat="false" ht="30" hidden="false" customHeight="false" outlineLevel="0" collapsed="false">
      <c r="A436" s="208" t="s">
        <v>626</v>
      </c>
      <c r="B436" s="203" t="s">
        <v>621</v>
      </c>
      <c r="C436" s="203" t="s">
        <v>627</v>
      </c>
      <c r="D436" s="203" t="s">
        <v>315</v>
      </c>
      <c r="E436" s="204" t="n">
        <v>132600</v>
      </c>
    </row>
    <row r="437" customFormat="false" ht="27" hidden="false" customHeight="false" outlineLevel="0" collapsed="false">
      <c r="A437" s="209" t="s">
        <v>429</v>
      </c>
      <c r="B437" s="203" t="s">
        <v>621</v>
      </c>
      <c r="C437" s="203" t="s">
        <v>627</v>
      </c>
      <c r="D437" s="203" t="s">
        <v>430</v>
      </c>
      <c r="E437" s="204" t="n">
        <v>132600</v>
      </c>
    </row>
    <row r="438" customFormat="false" ht="12.75" hidden="false" customHeight="false" outlineLevel="0" collapsed="false">
      <c r="A438" s="210" t="s">
        <v>346</v>
      </c>
      <c r="B438" s="203" t="s">
        <v>621</v>
      </c>
      <c r="C438" s="203" t="s">
        <v>627</v>
      </c>
      <c r="D438" s="203" t="s">
        <v>430</v>
      </c>
      <c r="E438" s="204" t="n">
        <v>132600</v>
      </c>
    </row>
    <row r="439" customFormat="false" ht="31.5" hidden="false" customHeight="false" outlineLevel="0" collapsed="false">
      <c r="A439" s="202" t="s">
        <v>628</v>
      </c>
      <c r="B439" s="203" t="s">
        <v>629</v>
      </c>
      <c r="C439" s="203" t="s">
        <v>314</v>
      </c>
      <c r="D439" s="203" t="s">
        <v>315</v>
      </c>
      <c r="E439" s="204" t="n">
        <v>15000</v>
      </c>
    </row>
    <row r="440" customFormat="false" ht="31.5" hidden="false" customHeight="false" outlineLevel="0" collapsed="false">
      <c r="A440" s="205" t="s">
        <v>630</v>
      </c>
      <c r="B440" s="203" t="s">
        <v>629</v>
      </c>
      <c r="C440" s="203" t="s">
        <v>314</v>
      </c>
      <c r="D440" s="203" t="s">
        <v>315</v>
      </c>
      <c r="E440" s="204" t="n">
        <v>15000</v>
      </c>
    </row>
    <row r="441" customFormat="false" ht="42.75" hidden="false" customHeight="false" outlineLevel="0" collapsed="false">
      <c r="A441" s="206" t="s">
        <v>362</v>
      </c>
      <c r="B441" s="203" t="s">
        <v>629</v>
      </c>
      <c r="C441" s="203" t="s">
        <v>363</v>
      </c>
      <c r="D441" s="203" t="s">
        <v>315</v>
      </c>
      <c r="E441" s="204" t="n">
        <v>15000</v>
      </c>
    </row>
    <row r="442" customFormat="false" ht="15" hidden="false" customHeight="false" outlineLevel="0" collapsed="false">
      <c r="A442" s="208" t="s">
        <v>402</v>
      </c>
      <c r="B442" s="203" t="s">
        <v>629</v>
      </c>
      <c r="C442" s="203" t="s">
        <v>631</v>
      </c>
      <c r="D442" s="203" t="s">
        <v>315</v>
      </c>
      <c r="E442" s="204" t="n">
        <v>15000</v>
      </c>
    </row>
    <row r="443" customFormat="false" ht="13.5" hidden="false" customHeight="false" outlineLevel="0" collapsed="false">
      <c r="A443" s="209" t="s">
        <v>632</v>
      </c>
      <c r="B443" s="203" t="s">
        <v>629</v>
      </c>
      <c r="C443" s="203" t="s">
        <v>631</v>
      </c>
      <c r="D443" s="203" t="s">
        <v>633</v>
      </c>
      <c r="E443" s="204" t="n">
        <v>15000</v>
      </c>
    </row>
    <row r="444" customFormat="false" ht="12.75" hidden="false" customHeight="false" outlineLevel="0" collapsed="false">
      <c r="A444" s="210" t="s">
        <v>634</v>
      </c>
      <c r="B444" s="203" t="s">
        <v>629</v>
      </c>
      <c r="C444" s="203" t="s">
        <v>631</v>
      </c>
      <c r="D444" s="203" t="s">
        <v>633</v>
      </c>
      <c r="E444" s="204" t="n">
        <v>15000</v>
      </c>
    </row>
    <row r="445" customFormat="false" ht="31.5" hidden="false" customHeight="false" outlineLevel="0" collapsed="false">
      <c r="A445" s="202" t="s">
        <v>635</v>
      </c>
      <c r="B445" s="203" t="s">
        <v>636</v>
      </c>
      <c r="C445" s="203" t="s">
        <v>314</v>
      </c>
      <c r="D445" s="203" t="s">
        <v>315</v>
      </c>
      <c r="E445" s="204" t="n">
        <v>20880400</v>
      </c>
    </row>
    <row r="446" customFormat="false" ht="47.25" hidden="false" customHeight="false" outlineLevel="0" collapsed="false">
      <c r="A446" s="205" t="s">
        <v>637</v>
      </c>
      <c r="B446" s="203" t="s">
        <v>636</v>
      </c>
      <c r="C446" s="203" t="s">
        <v>314</v>
      </c>
      <c r="D446" s="203" t="s">
        <v>315</v>
      </c>
      <c r="E446" s="204" t="n">
        <v>20880400</v>
      </c>
    </row>
    <row r="447" customFormat="false" ht="42.75" hidden="false" customHeight="false" outlineLevel="0" collapsed="false">
      <c r="A447" s="206" t="s">
        <v>362</v>
      </c>
      <c r="B447" s="203" t="s">
        <v>636</v>
      </c>
      <c r="C447" s="203" t="s">
        <v>363</v>
      </c>
      <c r="D447" s="203" t="s">
        <v>315</v>
      </c>
      <c r="E447" s="204" t="n">
        <v>20880400</v>
      </c>
    </row>
    <row r="448" customFormat="false" ht="15" hidden="false" customHeight="false" outlineLevel="0" collapsed="false">
      <c r="A448" s="207" t="s">
        <v>364</v>
      </c>
      <c r="B448" s="203" t="s">
        <v>636</v>
      </c>
      <c r="C448" s="203" t="s">
        <v>365</v>
      </c>
      <c r="D448" s="203" t="s">
        <v>315</v>
      </c>
      <c r="E448" s="204" t="n">
        <v>20880400</v>
      </c>
    </row>
    <row r="449" customFormat="false" ht="15" hidden="false" customHeight="false" outlineLevel="0" collapsed="false">
      <c r="A449" s="208" t="s">
        <v>402</v>
      </c>
      <c r="B449" s="203" t="s">
        <v>636</v>
      </c>
      <c r="C449" s="203" t="s">
        <v>638</v>
      </c>
      <c r="D449" s="203" t="s">
        <v>315</v>
      </c>
      <c r="E449" s="204" t="n">
        <v>200900</v>
      </c>
    </row>
    <row r="450" customFormat="false" ht="13.5" hidden="false" customHeight="false" outlineLevel="0" collapsed="false">
      <c r="A450" s="209" t="s">
        <v>639</v>
      </c>
      <c r="B450" s="203" t="s">
        <v>636</v>
      </c>
      <c r="C450" s="203" t="s">
        <v>638</v>
      </c>
      <c r="D450" s="203" t="s">
        <v>640</v>
      </c>
      <c r="E450" s="204" t="n">
        <v>200900</v>
      </c>
    </row>
    <row r="451" customFormat="false" ht="12.75" hidden="false" customHeight="false" outlineLevel="0" collapsed="false">
      <c r="A451" s="210" t="s">
        <v>641</v>
      </c>
      <c r="B451" s="203" t="s">
        <v>636</v>
      </c>
      <c r="C451" s="203" t="s">
        <v>638</v>
      </c>
      <c r="D451" s="203" t="s">
        <v>640</v>
      </c>
      <c r="E451" s="204" t="n">
        <v>200900</v>
      </c>
    </row>
    <row r="452" customFormat="false" ht="30" hidden="false" customHeight="false" outlineLevel="0" collapsed="false">
      <c r="A452" s="208" t="s">
        <v>642</v>
      </c>
      <c r="B452" s="203" t="s">
        <v>636</v>
      </c>
      <c r="C452" s="203" t="s">
        <v>643</v>
      </c>
      <c r="D452" s="203" t="s">
        <v>315</v>
      </c>
      <c r="E452" s="204" t="n">
        <v>586200</v>
      </c>
    </row>
    <row r="453" customFormat="false" ht="13.5" hidden="false" customHeight="false" outlineLevel="0" collapsed="false">
      <c r="A453" s="209" t="s">
        <v>639</v>
      </c>
      <c r="B453" s="203" t="s">
        <v>636</v>
      </c>
      <c r="C453" s="203" t="s">
        <v>643</v>
      </c>
      <c r="D453" s="203" t="s">
        <v>640</v>
      </c>
      <c r="E453" s="204" t="n">
        <v>586200</v>
      </c>
    </row>
    <row r="454" customFormat="false" ht="12.75" hidden="false" customHeight="false" outlineLevel="0" collapsed="false">
      <c r="A454" s="210" t="s">
        <v>641</v>
      </c>
      <c r="B454" s="203" t="s">
        <v>636</v>
      </c>
      <c r="C454" s="203" t="s">
        <v>643</v>
      </c>
      <c r="D454" s="203" t="s">
        <v>640</v>
      </c>
      <c r="E454" s="204" t="n">
        <v>586200</v>
      </c>
    </row>
    <row r="455" customFormat="false" ht="30" hidden="false" customHeight="false" outlineLevel="0" collapsed="false">
      <c r="A455" s="208" t="s">
        <v>644</v>
      </c>
      <c r="B455" s="203" t="s">
        <v>636</v>
      </c>
      <c r="C455" s="203" t="s">
        <v>645</v>
      </c>
      <c r="D455" s="203" t="s">
        <v>315</v>
      </c>
      <c r="E455" s="204" t="n">
        <v>20093300</v>
      </c>
    </row>
    <row r="456" customFormat="false" ht="13.5" hidden="false" customHeight="false" outlineLevel="0" collapsed="false">
      <c r="A456" s="209" t="s">
        <v>639</v>
      </c>
      <c r="B456" s="203" t="s">
        <v>636</v>
      </c>
      <c r="C456" s="203" t="s">
        <v>645</v>
      </c>
      <c r="D456" s="203" t="s">
        <v>640</v>
      </c>
      <c r="E456" s="204" t="n">
        <v>20093300</v>
      </c>
    </row>
    <row r="457" customFormat="false" ht="13.5" hidden="false" customHeight="false" outlineLevel="0" collapsed="false">
      <c r="A457" s="215" t="s">
        <v>641</v>
      </c>
      <c r="B457" s="216" t="s">
        <v>636</v>
      </c>
      <c r="C457" s="216" t="s">
        <v>645</v>
      </c>
      <c r="D457" s="216" t="s">
        <v>640</v>
      </c>
      <c r="E457" s="217" t="n">
        <v>20093300</v>
      </c>
    </row>
    <row r="458" customFormat="false" ht="13.5" hidden="false" customHeight="false" outlineLevel="0" collapsed="false">
      <c r="A458" s="218" t="s">
        <v>646</v>
      </c>
      <c r="B458" s="218"/>
      <c r="C458" s="218"/>
      <c r="D458" s="218"/>
      <c r="E458" s="219" t="n">
        <v>175922023</v>
      </c>
    </row>
    <row r="459" customFormat="false" ht="12.75" hidden="false" customHeight="false" outlineLevel="0" collapsed="false">
      <c r="A459" s="220"/>
      <c r="B459" s="220"/>
      <c r="C459" s="220"/>
      <c r="D459" s="220"/>
      <c r="E459" s="220"/>
    </row>
  </sheetData>
  <mergeCells count="6">
    <mergeCell ref="B1:E1"/>
    <mergeCell ref="B2:E2"/>
    <mergeCell ref="A3:E3"/>
    <mergeCell ref="A4:E4"/>
    <mergeCell ref="A6:E6"/>
    <mergeCell ref="A458:D45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89" width="63.85"/>
    <col collapsed="false" customWidth="true" hidden="false" outlineLevel="0" max="2" min="2" style="190" width="6.28"/>
    <col collapsed="false" customWidth="true" hidden="false" outlineLevel="0" max="3" min="3" style="190" width="10.71"/>
    <col collapsed="false" customWidth="false" hidden="false" outlineLevel="0" max="4" min="4" style="191" width="9.14"/>
    <col collapsed="false" customWidth="true" hidden="false" outlineLevel="0" max="5" min="5" style="190" width="13.99"/>
    <col collapsed="false" customWidth="true" hidden="false" outlineLevel="0" max="6" min="6" style="197" width="1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"/>
      <c r="B1" s="221"/>
      <c r="C1" s="52" t="s">
        <v>647</v>
      </c>
      <c r="D1" s="52"/>
      <c r="E1" s="52"/>
      <c r="F1" s="52"/>
    </row>
    <row r="2" customFormat="false" ht="18.75" hidden="false" customHeight="false" outlineLevel="0" collapsed="false">
      <c r="A2" s="1"/>
      <c r="B2" s="221"/>
      <c r="C2" s="52" t="s">
        <v>1</v>
      </c>
      <c r="D2" s="52"/>
      <c r="E2" s="52"/>
      <c r="F2" s="52"/>
    </row>
    <row r="3" customFormat="false" ht="18.75" hidden="false" customHeight="false" outlineLevel="0" collapsed="false">
      <c r="A3" s="193" t="s">
        <v>2</v>
      </c>
      <c r="B3" s="193"/>
      <c r="C3" s="193"/>
      <c r="D3" s="193"/>
      <c r="E3" s="193"/>
      <c r="F3" s="193"/>
    </row>
    <row r="4" customFormat="false" ht="18.75" hidden="false" customHeight="false" outlineLevel="0" collapsed="false">
      <c r="A4" s="193" t="s">
        <v>306</v>
      </c>
      <c r="B4" s="193"/>
      <c r="C4" s="193"/>
      <c r="D4" s="193"/>
      <c r="E4" s="193"/>
      <c r="F4" s="193"/>
    </row>
    <row r="5" customFormat="false" ht="12.75" hidden="false" customHeight="false" outlineLevel="0" collapsed="false">
      <c r="A5" s="1"/>
      <c r="B5" s="222"/>
      <c r="D5" s="190"/>
      <c r="E5" s="191"/>
      <c r="F5" s="190"/>
    </row>
    <row r="6" customFormat="false" ht="36" hidden="false" customHeight="true" outlineLevel="0" collapsed="false">
      <c r="A6" s="195" t="s">
        <v>648</v>
      </c>
      <c r="B6" s="195"/>
      <c r="C6" s="195"/>
      <c r="D6" s="195"/>
      <c r="E6" s="195"/>
      <c r="F6" s="195"/>
    </row>
    <row r="8" customFormat="false" ht="13.5" hidden="false" customHeight="true" outlineLevel="0" collapsed="false">
      <c r="A8" s="196"/>
      <c r="F8" s="197" t="s">
        <v>308</v>
      </c>
    </row>
    <row r="9" customFormat="false" ht="38.25" hidden="false" customHeight="true" outlineLevel="0" collapsed="false">
      <c r="A9" s="223"/>
      <c r="B9" s="224" t="s">
        <v>309</v>
      </c>
      <c r="C9" s="225" t="s">
        <v>310</v>
      </c>
      <c r="D9" s="224" t="s">
        <v>311</v>
      </c>
      <c r="E9" s="226" t="s">
        <v>8</v>
      </c>
      <c r="F9" s="226"/>
    </row>
    <row r="10" customFormat="false" ht="15.75" hidden="false" customHeight="true" outlineLevel="0" collapsed="false">
      <c r="A10" s="223"/>
      <c r="B10" s="224"/>
      <c r="C10" s="225"/>
      <c r="D10" s="224"/>
      <c r="E10" s="227" t="s">
        <v>235</v>
      </c>
      <c r="F10" s="228" t="s">
        <v>236</v>
      </c>
    </row>
    <row r="11" customFormat="false" ht="47.25" hidden="false" customHeight="false" outlineLevel="1" collapsed="false">
      <c r="A11" s="202" t="s">
        <v>312</v>
      </c>
      <c r="B11" s="203" t="s">
        <v>313</v>
      </c>
      <c r="C11" s="203" t="s">
        <v>314</v>
      </c>
      <c r="D11" s="203" t="s">
        <v>315</v>
      </c>
      <c r="E11" s="204" t="n">
        <v>1886400</v>
      </c>
      <c r="F11" s="204" t="n">
        <v>1886400</v>
      </c>
    </row>
    <row r="12" s="212" customFormat="true" ht="15.75" hidden="false" customHeight="false" outlineLevel="2" collapsed="false">
      <c r="A12" s="205" t="s">
        <v>316</v>
      </c>
      <c r="B12" s="203" t="s">
        <v>313</v>
      </c>
      <c r="C12" s="203" t="s">
        <v>314</v>
      </c>
      <c r="D12" s="203" t="s">
        <v>315</v>
      </c>
      <c r="E12" s="204" t="n">
        <v>1886400</v>
      </c>
      <c r="F12" s="204" t="n">
        <v>1886400</v>
      </c>
    </row>
    <row r="13" s="212" customFormat="true" ht="28.5" hidden="false" customHeight="false" outlineLevel="3" collapsed="false">
      <c r="A13" s="206" t="s">
        <v>317</v>
      </c>
      <c r="B13" s="203" t="s">
        <v>313</v>
      </c>
      <c r="C13" s="203" t="s">
        <v>318</v>
      </c>
      <c r="D13" s="203" t="s">
        <v>315</v>
      </c>
      <c r="E13" s="204" t="n">
        <v>1886400</v>
      </c>
      <c r="F13" s="204" t="n">
        <v>1886400</v>
      </c>
    </row>
    <row r="14" s="212" customFormat="true" ht="30" hidden="false" customHeight="false" outlineLevel="3" collapsed="false">
      <c r="A14" s="207" t="s">
        <v>319</v>
      </c>
      <c r="B14" s="203" t="s">
        <v>313</v>
      </c>
      <c r="C14" s="203" t="s">
        <v>320</v>
      </c>
      <c r="D14" s="203" t="s">
        <v>315</v>
      </c>
      <c r="E14" s="204" t="n">
        <v>1124100</v>
      </c>
      <c r="F14" s="204" t="n">
        <v>1124100</v>
      </c>
    </row>
    <row r="15" s="212" customFormat="true" ht="30" hidden="false" customHeight="false" outlineLevel="3" collapsed="false">
      <c r="A15" s="208" t="s">
        <v>321</v>
      </c>
      <c r="B15" s="203" t="s">
        <v>313</v>
      </c>
      <c r="C15" s="203" t="s">
        <v>322</v>
      </c>
      <c r="D15" s="203" t="s">
        <v>315</v>
      </c>
      <c r="E15" s="204" t="n">
        <v>1124100</v>
      </c>
      <c r="F15" s="204" t="n">
        <v>1124100</v>
      </c>
    </row>
    <row r="16" s="212" customFormat="true" ht="39.75" hidden="false" customHeight="true" outlineLevel="3" collapsed="false">
      <c r="A16" s="209" t="s">
        <v>323</v>
      </c>
      <c r="B16" s="203" t="s">
        <v>313</v>
      </c>
      <c r="C16" s="203" t="s">
        <v>322</v>
      </c>
      <c r="D16" s="203" t="s">
        <v>324</v>
      </c>
      <c r="E16" s="204" t="n">
        <v>1124100</v>
      </c>
      <c r="F16" s="204" t="n">
        <v>1124100</v>
      </c>
    </row>
    <row r="17" s="212" customFormat="true" ht="51" hidden="false" customHeight="false" outlineLevel="4" collapsed="false">
      <c r="A17" s="210" t="s">
        <v>325</v>
      </c>
      <c r="B17" s="203" t="s">
        <v>313</v>
      </c>
      <c r="C17" s="203" t="s">
        <v>322</v>
      </c>
      <c r="D17" s="203" t="s">
        <v>324</v>
      </c>
      <c r="E17" s="204" t="n">
        <v>1124100</v>
      </c>
      <c r="F17" s="204" t="n">
        <v>1124100</v>
      </c>
    </row>
    <row r="18" s="212" customFormat="true" ht="30" hidden="false" customHeight="false" outlineLevel="3" collapsed="false">
      <c r="A18" s="207" t="s">
        <v>326</v>
      </c>
      <c r="B18" s="203" t="s">
        <v>313</v>
      </c>
      <c r="C18" s="203" t="s">
        <v>327</v>
      </c>
      <c r="D18" s="203" t="s">
        <v>315</v>
      </c>
      <c r="E18" s="204" t="n">
        <v>762300</v>
      </c>
      <c r="F18" s="204" t="n">
        <v>762300</v>
      </c>
    </row>
    <row r="19" s="212" customFormat="true" ht="30" hidden="false" customHeight="false" outlineLevel="3" collapsed="false">
      <c r="A19" s="208" t="s">
        <v>328</v>
      </c>
      <c r="B19" s="203" t="s">
        <v>313</v>
      </c>
      <c r="C19" s="203" t="s">
        <v>329</v>
      </c>
      <c r="D19" s="203" t="s">
        <v>315</v>
      </c>
      <c r="E19" s="204" t="n">
        <v>287400</v>
      </c>
      <c r="F19" s="204" t="n">
        <v>287400</v>
      </c>
    </row>
    <row r="20" s="212" customFormat="true" ht="41.25" hidden="false" customHeight="true" outlineLevel="3" collapsed="false">
      <c r="A20" s="209" t="s">
        <v>323</v>
      </c>
      <c r="B20" s="203" t="s">
        <v>313</v>
      </c>
      <c r="C20" s="203" t="s">
        <v>329</v>
      </c>
      <c r="D20" s="203" t="s">
        <v>324</v>
      </c>
      <c r="E20" s="204" t="n">
        <v>287400</v>
      </c>
      <c r="F20" s="204" t="n">
        <v>287400</v>
      </c>
    </row>
    <row r="21" s="212" customFormat="true" ht="51" hidden="false" customHeight="false" outlineLevel="4" collapsed="false">
      <c r="A21" s="210" t="s">
        <v>325</v>
      </c>
      <c r="B21" s="203" t="s">
        <v>313</v>
      </c>
      <c r="C21" s="203" t="s">
        <v>329</v>
      </c>
      <c r="D21" s="203" t="s">
        <v>324</v>
      </c>
      <c r="E21" s="204" t="n">
        <v>287400</v>
      </c>
      <c r="F21" s="204" t="n">
        <v>287400</v>
      </c>
    </row>
    <row r="22" s="212" customFormat="true" ht="30" hidden="false" customHeight="false" outlineLevel="4" collapsed="false">
      <c r="A22" s="208" t="s">
        <v>330</v>
      </c>
      <c r="B22" s="203" t="s">
        <v>313</v>
      </c>
      <c r="C22" s="203" t="s">
        <v>331</v>
      </c>
      <c r="D22" s="203" t="s">
        <v>315</v>
      </c>
      <c r="E22" s="204" t="n">
        <v>474900</v>
      </c>
      <c r="F22" s="204" t="n">
        <v>474900</v>
      </c>
    </row>
    <row r="23" s="212" customFormat="true" ht="27" hidden="false" customHeight="false" outlineLevel="4" collapsed="false">
      <c r="A23" s="209" t="s">
        <v>323</v>
      </c>
      <c r="B23" s="203" t="s">
        <v>313</v>
      </c>
      <c r="C23" s="203" t="s">
        <v>331</v>
      </c>
      <c r="D23" s="203" t="s">
        <v>324</v>
      </c>
      <c r="E23" s="204" t="n">
        <v>412400</v>
      </c>
      <c r="F23" s="204" t="n">
        <v>412400</v>
      </c>
    </row>
    <row r="24" s="212" customFormat="true" ht="51" hidden="false" customHeight="false" outlineLevel="4" collapsed="false">
      <c r="A24" s="210" t="s">
        <v>325</v>
      </c>
      <c r="B24" s="203" t="s">
        <v>313</v>
      </c>
      <c r="C24" s="203" t="s">
        <v>331</v>
      </c>
      <c r="D24" s="203" t="s">
        <v>324</v>
      </c>
      <c r="E24" s="204" t="n">
        <v>412400</v>
      </c>
      <c r="F24" s="204" t="n">
        <v>412400</v>
      </c>
    </row>
    <row r="25" customFormat="false" ht="27" hidden="false" customHeight="false" outlineLevel="2" collapsed="false">
      <c r="A25" s="209" t="s">
        <v>332</v>
      </c>
      <c r="B25" s="203" t="s">
        <v>313</v>
      </c>
      <c r="C25" s="203" t="s">
        <v>331</v>
      </c>
      <c r="D25" s="203" t="s">
        <v>333</v>
      </c>
      <c r="E25" s="204" t="n">
        <v>62500</v>
      </c>
      <c r="F25" s="204" t="n">
        <v>62500</v>
      </c>
    </row>
    <row r="26" customFormat="false" ht="25.5" hidden="false" customHeight="false" outlineLevel="3" collapsed="false">
      <c r="A26" s="210" t="s">
        <v>334</v>
      </c>
      <c r="B26" s="203" t="s">
        <v>313</v>
      </c>
      <c r="C26" s="203" t="s">
        <v>331</v>
      </c>
      <c r="D26" s="203" t="s">
        <v>333</v>
      </c>
      <c r="E26" s="204" t="n">
        <v>62500</v>
      </c>
      <c r="F26" s="204" t="n">
        <v>62500</v>
      </c>
    </row>
    <row r="27" customFormat="false" ht="63" hidden="false" customHeight="false" outlineLevel="3" collapsed="false">
      <c r="A27" s="202" t="s">
        <v>335</v>
      </c>
      <c r="B27" s="203" t="s">
        <v>336</v>
      </c>
      <c r="C27" s="203" t="s">
        <v>314</v>
      </c>
      <c r="D27" s="203" t="s">
        <v>315</v>
      </c>
      <c r="E27" s="204" t="n">
        <v>9721500</v>
      </c>
      <c r="F27" s="204" t="n">
        <v>9721500</v>
      </c>
    </row>
    <row r="28" customFormat="false" ht="41.25" hidden="false" customHeight="true" outlineLevel="4" collapsed="false">
      <c r="A28" s="205" t="s">
        <v>316</v>
      </c>
      <c r="B28" s="203" t="s">
        <v>336</v>
      </c>
      <c r="C28" s="203" t="s">
        <v>314</v>
      </c>
      <c r="D28" s="203" t="s">
        <v>315</v>
      </c>
      <c r="E28" s="204" t="n">
        <v>9721500</v>
      </c>
      <c r="F28" s="204" t="n">
        <v>9721500</v>
      </c>
    </row>
    <row r="29" customFormat="false" ht="15" hidden="false" customHeight="true" outlineLevel="4" collapsed="false">
      <c r="A29" s="206" t="s">
        <v>337</v>
      </c>
      <c r="B29" s="203" t="s">
        <v>336</v>
      </c>
      <c r="C29" s="203" t="s">
        <v>338</v>
      </c>
      <c r="D29" s="203" t="s">
        <v>315</v>
      </c>
      <c r="E29" s="204" t="n">
        <v>8597400</v>
      </c>
      <c r="F29" s="204" t="n">
        <v>8597400</v>
      </c>
    </row>
    <row r="30" customFormat="false" ht="31.5" hidden="false" customHeight="true" outlineLevel="4" collapsed="false">
      <c r="A30" s="207" t="s">
        <v>339</v>
      </c>
      <c r="B30" s="203" t="s">
        <v>336</v>
      </c>
      <c r="C30" s="203" t="s">
        <v>340</v>
      </c>
      <c r="D30" s="203" t="s">
        <v>315</v>
      </c>
      <c r="E30" s="204" t="n">
        <v>8597400</v>
      </c>
      <c r="F30" s="204" t="n">
        <v>8597400</v>
      </c>
    </row>
    <row r="31" customFormat="false" ht="41.25" hidden="false" customHeight="true" outlineLevel="4" collapsed="false">
      <c r="A31" s="208" t="s">
        <v>328</v>
      </c>
      <c r="B31" s="203" t="s">
        <v>336</v>
      </c>
      <c r="C31" s="203" t="s">
        <v>341</v>
      </c>
      <c r="D31" s="203" t="s">
        <v>315</v>
      </c>
      <c r="E31" s="204" t="n">
        <v>6715000</v>
      </c>
      <c r="F31" s="204" t="n">
        <v>6715000</v>
      </c>
    </row>
    <row r="32" customFormat="false" ht="18" hidden="false" customHeight="true" outlineLevel="4" collapsed="false">
      <c r="A32" s="209" t="s">
        <v>323</v>
      </c>
      <c r="B32" s="203" t="s">
        <v>336</v>
      </c>
      <c r="C32" s="203" t="s">
        <v>341</v>
      </c>
      <c r="D32" s="203" t="s">
        <v>324</v>
      </c>
      <c r="E32" s="204" t="n">
        <v>6715000</v>
      </c>
      <c r="F32" s="204" t="n">
        <v>6715000</v>
      </c>
    </row>
    <row r="33" customFormat="false" ht="39" hidden="false" customHeight="true" outlineLevel="3" collapsed="false">
      <c r="A33" s="210" t="s">
        <v>325</v>
      </c>
      <c r="B33" s="203" t="s">
        <v>336</v>
      </c>
      <c r="C33" s="203" t="s">
        <v>341</v>
      </c>
      <c r="D33" s="203" t="s">
        <v>324</v>
      </c>
      <c r="E33" s="204" t="n">
        <v>6715000</v>
      </c>
      <c r="F33" s="204" t="n">
        <v>6715000</v>
      </c>
    </row>
    <row r="34" customFormat="false" ht="18.75" hidden="false" customHeight="true" outlineLevel="4" collapsed="false">
      <c r="A34" s="208" t="s">
        <v>342</v>
      </c>
      <c r="B34" s="203" t="s">
        <v>336</v>
      </c>
      <c r="C34" s="203" t="s">
        <v>343</v>
      </c>
      <c r="D34" s="203" t="s">
        <v>315</v>
      </c>
      <c r="E34" s="204" t="n">
        <v>1388400</v>
      </c>
      <c r="F34" s="204" t="n">
        <v>1388400</v>
      </c>
    </row>
    <row r="35" customFormat="false" ht="27" hidden="false" customHeight="true" outlineLevel="4" collapsed="false">
      <c r="A35" s="209" t="s">
        <v>323</v>
      </c>
      <c r="B35" s="203" t="s">
        <v>336</v>
      </c>
      <c r="C35" s="203" t="s">
        <v>343</v>
      </c>
      <c r="D35" s="203" t="s">
        <v>324</v>
      </c>
      <c r="E35" s="204" t="n">
        <v>6000</v>
      </c>
      <c r="F35" s="204" t="n">
        <v>6000</v>
      </c>
    </row>
    <row r="36" customFormat="false" ht="18.75" hidden="false" customHeight="true" outlineLevel="4" collapsed="false">
      <c r="A36" s="210" t="s">
        <v>325</v>
      </c>
      <c r="B36" s="203" t="s">
        <v>336</v>
      </c>
      <c r="C36" s="203" t="s">
        <v>343</v>
      </c>
      <c r="D36" s="203" t="s">
        <v>324</v>
      </c>
      <c r="E36" s="204" t="n">
        <v>6000</v>
      </c>
      <c r="F36" s="204" t="n">
        <v>6000</v>
      </c>
    </row>
    <row r="37" customFormat="false" ht="29.25" hidden="false" customHeight="true" outlineLevel="4" collapsed="false">
      <c r="A37" s="209" t="s">
        <v>332</v>
      </c>
      <c r="B37" s="203" t="s">
        <v>336</v>
      </c>
      <c r="C37" s="203" t="s">
        <v>343</v>
      </c>
      <c r="D37" s="203" t="s">
        <v>333</v>
      </c>
      <c r="E37" s="204" t="n">
        <v>1294400</v>
      </c>
      <c r="F37" s="204" t="n">
        <v>1294400</v>
      </c>
    </row>
    <row r="38" customFormat="false" ht="18.75" hidden="false" customHeight="true" outlineLevel="4" collapsed="false">
      <c r="A38" s="210" t="s">
        <v>334</v>
      </c>
      <c r="B38" s="203" t="s">
        <v>336</v>
      </c>
      <c r="C38" s="203" t="s">
        <v>343</v>
      </c>
      <c r="D38" s="203" t="s">
        <v>333</v>
      </c>
      <c r="E38" s="204" t="n">
        <v>1294400</v>
      </c>
      <c r="F38" s="204" t="n">
        <v>1294400</v>
      </c>
    </row>
    <row r="39" customFormat="false" ht="16.5" hidden="false" customHeight="true" outlineLevel="4" collapsed="false">
      <c r="A39" s="209" t="s">
        <v>344</v>
      </c>
      <c r="B39" s="203" t="s">
        <v>336</v>
      </c>
      <c r="C39" s="203" t="s">
        <v>343</v>
      </c>
      <c r="D39" s="203" t="s">
        <v>345</v>
      </c>
      <c r="E39" s="204" t="n">
        <v>88000</v>
      </c>
      <c r="F39" s="204" t="n">
        <v>88000</v>
      </c>
    </row>
    <row r="40" customFormat="false" ht="12.75" hidden="false" customHeight="false" outlineLevel="3" collapsed="false">
      <c r="A40" s="210" t="s">
        <v>346</v>
      </c>
      <c r="B40" s="203" t="s">
        <v>336</v>
      </c>
      <c r="C40" s="203" t="s">
        <v>343</v>
      </c>
      <c r="D40" s="203" t="s">
        <v>345</v>
      </c>
      <c r="E40" s="204" t="n">
        <v>88000</v>
      </c>
      <c r="F40" s="204" t="n">
        <v>88000</v>
      </c>
    </row>
    <row r="41" customFormat="false" ht="42" hidden="false" customHeight="true" outlineLevel="4" collapsed="false">
      <c r="A41" s="208" t="s">
        <v>347</v>
      </c>
      <c r="B41" s="203" t="s">
        <v>336</v>
      </c>
      <c r="C41" s="203" t="s">
        <v>348</v>
      </c>
      <c r="D41" s="203" t="s">
        <v>315</v>
      </c>
      <c r="E41" s="204" t="n">
        <v>247000</v>
      </c>
      <c r="F41" s="204" t="n">
        <v>247000</v>
      </c>
    </row>
    <row r="42" customFormat="false" ht="12.75" hidden="false" customHeight="true" outlineLevel="4" collapsed="false">
      <c r="A42" s="209" t="s">
        <v>323</v>
      </c>
      <c r="B42" s="203" t="s">
        <v>336</v>
      </c>
      <c r="C42" s="203" t="s">
        <v>348</v>
      </c>
      <c r="D42" s="203" t="s">
        <v>324</v>
      </c>
      <c r="E42" s="204" t="n">
        <v>231500</v>
      </c>
      <c r="F42" s="204" t="n">
        <v>231500</v>
      </c>
    </row>
    <row r="43" customFormat="false" ht="51" hidden="false" customHeight="false" outlineLevel="4" collapsed="false">
      <c r="A43" s="210" t="s">
        <v>325</v>
      </c>
      <c r="B43" s="203" t="s">
        <v>336</v>
      </c>
      <c r="C43" s="203" t="s">
        <v>348</v>
      </c>
      <c r="D43" s="203" t="s">
        <v>324</v>
      </c>
      <c r="E43" s="204" t="n">
        <v>231500</v>
      </c>
      <c r="F43" s="204" t="n">
        <v>231500</v>
      </c>
    </row>
    <row r="44" customFormat="false" ht="27" hidden="false" customHeight="false" outlineLevel="4" collapsed="false">
      <c r="A44" s="209" t="s">
        <v>332</v>
      </c>
      <c r="B44" s="203" t="s">
        <v>336</v>
      </c>
      <c r="C44" s="203" t="s">
        <v>348</v>
      </c>
      <c r="D44" s="203" t="s">
        <v>333</v>
      </c>
      <c r="E44" s="204" t="n">
        <v>15500</v>
      </c>
      <c r="F44" s="204" t="n">
        <v>15500</v>
      </c>
    </row>
    <row r="45" customFormat="false" ht="25.5" hidden="false" customHeight="false" outlineLevel="3" collapsed="false">
      <c r="A45" s="210" t="s">
        <v>334</v>
      </c>
      <c r="B45" s="203" t="s">
        <v>336</v>
      </c>
      <c r="C45" s="203" t="s">
        <v>348</v>
      </c>
      <c r="D45" s="203" t="s">
        <v>333</v>
      </c>
      <c r="E45" s="204" t="n">
        <v>15500</v>
      </c>
      <c r="F45" s="204" t="n">
        <v>15500</v>
      </c>
    </row>
    <row r="46" customFormat="false" ht="36.75" hidden="false" customHeight="true" outlineLevel="3" collapsed="false">
      <c r="A46" s="208" t="s">
        <v>349</v>
      </c>
      <c r="B46" s="203" t="s">
        <v>336</v>
      </c>
      <c r="C46" s="203" t="s">
        <v>350</v>
      </c>
      <c r="D46" s="203" t="s">
        <v>315</v>
      </c>
      <c r="E46" s="204" t="n">
        <v>247000</v>
      </c>
      <c r="F46" s="204" t="n">
        <v>247000</v>
      </c>
    </row>
    <row r="47" customFormat="false" ht="16.5" hidden="false" customHeight="true" outlineLevel="4" collapsed="false">
      <c r="A47" s="209" t="s">
        <v>323</v>
      </c>
      <c r="B47" s="203" t="s">
        <v>336</v>
      </c>
      <c r="C47" s="203" t="s">
        <v>350</v>
      </c>
      <c r="D47" s="203" t="s">
        <v>324</v>
      </c>
      <c r="E47" s="204" t="n">
        <v>231400</v>
      </c>
      <c r="F47" s="204" t="n">
        <v>231400</v>
      </c>
    </row>
    <row r="48" customFormat="false" ht="51" hidden="false" customHeight="false" outlineLevel="4" collapsed="false">
      <c r="A48" s="210" t="s">
        <v>325</v>
      </c>
      <c r="B48" s="203" t="s">
        <v>336</v>
      </c>
      <c r="C48" s="203" t="s">
        <v>350</v>
      </c>
      <c r="D48" s="203" t="s">
        <v>324</v>
      </c>
      <c r="E48" s="204" t="n">
        <v>231400</v>
      </c>
      <c r="F48" s="204" t="n">
        <v>231400</v>
      </c>
    </row>
    <row r="49" customFormat="false" ht="27" hidden="false" customHeight="false" outlineLevel="4" collapsed="false">
      <c r="A49" s="209" t="s">
        <v>332</v>
      </c>
      <c r="B49" s="203" t="s">
        <v>336</v>
      </c>
      <c r="C49" s="203" t="s">
        <v>350</v>
      </c>
      <c r="D49" s="203" t="s">
        <v>333</v>
      </c>
      <c r="E49" s="204" t="n">
        <v>15600</v>
      </c>
      <c r="F49" s="204" t="n">
        <v>15600</v>
      </c>
    </row>
    <row r="50" customFormat="false" ht="25.5" hidden="false" customHeight="false" outlineLevel="4" collapsed="false">
      <c r="A50" s="210" t="s">
        <v>334</v>
      </c>
      <c r="B50" s="203" t="s">
        <v>336</v>
      </c>
      <c r="C50" s="203" t="s">
        <v>350</v>
      </c>
      <c r="D50" s="203" t="s">
        <v>333</v>
      </c>
      <c r="E50" s="204" t="n">
        <v>15600</v>
      </c>
      <c r="F50" s="204" t="n">
        <v>15600</v>
      </c>
    </row>
    <row r="51" customFormat="false" ht="28.5" hidden="false" customHeight="false" outlineLevel="4" collapsed="false">
      <c r="A51" s="206" t="s">
        <v>351</v>
      </c>
      <c r="B51" s="203" t="s">
        <v>336</v>
      </c>
      <c r="C51" s="203" t="s">
        <v>352</v>
      </c>
      <c r="D51" s="203" t="s">
        <v>315</v>
      </c>
      <c r="E51" s="204" t="n">
        <v>1124100</v>
      </c>
      <c r="F51" s="204" t="n">
        <v>1124100</v>
      </c>
    </row>
    <row r="52" customFormat="false" ht="30" hidden="false" customHeight="false" outlineLevel="4" collapsed="false">
      <c r="A52" s="208" t="s">
        <v>328</v>
      </c>
      <c r="B52" s="203" t="s">
        <v>336</v>
      </c>
      <c r="C52" s="203" t="s">
        <v>353</v>
      </c>
      <c r="D52" s="203" t="s">
        <v>315</v>
      </c>
      <c r="E52" s="204" t="n">
        <v>1124100</v>
      </c>
      <c r="F52" s="204" t="n">
        <v>1124100</v>
      </c>
    </row>
    <row r="53" customFormat="false" ht="18" hidden="false" customHeight="true" outlineLevel="4" collapsed="false">
      <c r="A53" s="209" t="s">
        <v>323</v>
      </c>
      <c r="B53" s="203" t="s">
        <v>336</v>
      </c>
      <c r="C53" s="203" t="s">
        <v>353</v>
      </c>
      <c r="D53" s="203" t="s">
        <v>324</v>
      </c>
      <c r="E53" s="204" t="n">
        <v>1124100</v>
      </c>
      <c r="F53" s="204" t="n">
        <v>1124100</v>
      </c>
    </row>
    <row r="54" customFormat="false" ht="51" hidden="false" customHeight="false" outlineLevel="4" collapsed="false">
      <c r="A54" s="210" t="s">
        <v>325</v>
      </c>
      <c r="B54" s="203" t="s">
        <v>336</v>
      </c>
      <c r="C54" s="203" t="s">
        <v>353</v>
      </c>
      <c r="D54" s="203" t="s">
        <v>324</v>
      </c>
      <c r="E54" s="204" t="n">
        <v>1124100</v>
      </c>
      <c r="F54" s="204" t="n">
        <v>1124100</v>
      </c>
    </row>
    <row r="55" customFormat="false" ht="15.75" hidden="false" customHeight="false" outlineLevel="2" collapsed="false">
      <c r="A55" s="202" t="s">
        <v>354</v>
      </c>
      <c r="B55" s="203" t="s">
        <v>355</v>
      </c>
      <c r="C55" s="203" t="s">
        <v>314</v>
      </c>
      <c r="D55" s="203" t="s">
        <v>315</v>
      </c>
      <c r="E55" s="204" t="n">
        <v>0</v>
      </c>
      <c r="F55" s="204" t="n">
        <v>8600</v>
      </c>
    </row>
    <row r="56" customFormat="false" ht="18.75" hidden="false" customHeight="true" outlineLevel="4" collapsed="false">
      <c r="A56" s="205" t="s">
        <v>316</v>
      </c>
      <c r="B56" s="203" t="s">
        <v>355</v>
      </c>
      <c r="C56" s="203" t="s">
        <v>314</v>
      </c>
      <c r="D56" s="203" t="s">
        <v>315</v>
      </c>
      <c r="E56" s="204" t="n">
        <v>0</v>
      </c>
      <c r="F56" s="204" t="n">
        <v>8600</v>
      </c>
    </row>
    <row r="57" customFormat="false" ht="18" hidden="false" customHeight="true" outlineLevel="4" collapsed="false">
      <c r="A57" s="206" t="s">
        <v>356</v>
      </c>
      <c r="B57" s="203" t="s">
        <v>355</v>
      </c>
      <c r="C57" s="203" t="s">
        <v>357</v>
      </c>
      <c r="D57" s="203" t="s">
        <v>315</v>
      </c>
      <c r="E57" s="204" t="n">
        <v>0</v>
      </c>
      <c r="F57" s="204" t="n">
        <v>8600</v>
      </c>
    </row>
    <row r="58" customFormat="false" ht="39" hidden="false" customHeight="true" outlineLevel="3" collapsed="false">
      <c r="A58" s="208" t="s">
        <v>358</v>
      </c>
      <c r="B58" s="203" t="s">
        <v>355</v>
      </c>
      <c r="C58" s="203" t="s">
        <v>359</v>
      </c>
      <c r="D58" s="203" t="s">
        <v>315</v>
      </c>
      <c r="E58" s="204" t="n">
        <v>0</v>
      </c>
      <c r="F58" s="204" t="n">
        <v>8600</v>
      </c>
    </row>
    <row r="59" customFormat="false" ht="18.75" hidden="false" customHeight="true" outlineLevel="4" collapsed="false">
      <c r="A59" s="209" t="s">
        <v>332</v>
      </c>
      <c r="B59" s="203" t="s">
        <v>355</v>
      </c>
      <c r="C59" s="203" t="s">
        <v>359</v>
      </c>
      <c r="D59" s="203" t="s">
        <v>333</v>
      </c>
      <c r="E59" s="204" t="n">
        <v>0</v>
      </c>
      <c r="F59" s="204" t="n">
        <v>8600</v>
      </c>
    </row>
    <row r="60" customFormat="false" ht="27" hidden="false" customHeight="true" outlineLevel="4" collapsed="false">
      <c r="A60" s="210" t="s">
        <v>334</v>
      </c>
      <c r="B60" s="203" t="s">
        <v>355</v>
      </c>
      <c r="C60" s="203" t="s">
        <v>359</v>
      </c>
      <c r="D60" s="203" t="s">
        <v>333</v>
      </c>
      <c r="E60" s="204" t="n">
        <v>0</v>
      </c>
      <c r="F60" s="204" t="n">
        <v>8600</v>
      </c>
    </row>
    <row r="61" customFormat="false" ht="13.5" hidden="false" customHeight="true" outlineLevel="4" collapsed="false">
      <c r="A61" s="202" t="s">
        <v>360</v>
      </c>
      <c r="B61" s="203" t="s">
        <v>361</v>
      </c>
      <c r="C61" s="203" t="s">
        <v>314</v>
      </c>
      <c r="D61" s="203" t="s">
        <v>315</v>
      </c>
      <c r="E61" s="204" t="n">
        <v>4415300</v>
      </c>
      <c r="F61" s="204" t="n">
        <v>4415300</v>
      </c>
    </row>
    <row r="62" customFormat="false" ht="29.25" hidden="false" customHeight="true" outlineLevel="4" collapsed="false">
      <c r="A62" s="205" t="s">
        <v>316</v>
      </c>
      <c r="B62" s="203" t="s">
        <v>361</v>
      </c>
      <c r="C62" s="203" t="s">
        <v>314</v>
      </c>
      <c r="D62" s="203" t="s">
        <v>315</v>
      </c>
      <c r="E62" s="204" t="n">
        <v>4415300</v>
      </c>
      <c r="F62" s="204" t="n">
        <v>4415300</v>
      </c>
    </row>
    <row r="63" customFormat="false" ht="15.75" hidden="false" customHeight="true" outlineLevel="4" collapsed="false">
      <c r="A63" s="206" t="s">
        <v>362</v>
      </c>
      <c r="B63" s="203" t="s">
        <v>361</v>
      </c>
      <c r="C63" s="203" t="s">
        <v>363</v>
      </c>
      <c r="D63" s="203" t="s">
        <v>315</v>
      </c>
      <c r="E63" s="204" t="n">
        <v>3633400</v>
      </c>
      <c r="F63" s="204" t="n">
        <v>3633400</v>
      </c>
    </row>
    <row r="64" customFormat="false" ht="15" hidden="false" customHeight="true" outlineLevel="4" collapsed="false">
      <c r="A64" s="207" t="s">
        <v>364</v>
      </c>
      <c r="B64" s="203" t="s">
        <v>361</v>
      </c>
      <c r="C64" s="203" t="s">
        <v>365</v>
      </c>
      <c r="D64" s="203" t="s">
        <v>315</v>
      </c>
      <c r="E64" s="204" t="n">
        <v>3633400</v>
      </c>
      <c r="F64" s="204" t="n">
        <v>3633400</v>
      </c>
    </row>
    <row r="65" customFormat="false" ht="30" hidden="false" customHeight="false" outlineLevel="3" collapsed="false">
      <c r="A65" s="208" t="s">
        <v>328</v>
      </c>
      <c r="B65" s="203" t="s">
        <v>361</v>
      </c>
      <c r="C65" s="203" t="s">
        <v>366</v>
      </c>
      <c r="D65" s="203" t="s">
        <v>315</v>
      </c>
      <c r="E65" s="204" t="n">
        <v>3408900</v>
      </c>
      <c r="F65" s="204" t="n">
        <v>3408900</v>
      </c>
    </row>
    <row r="66" customFormat="false" ht="27" hidden="false" customHeight="false" outlineLevel="3" collapsed="false">
      <c r="A66" s="209" t="s">
        <v>323</v>
      </c>
      <c r="B66" s="203" t="s">
        <v>361</v>
      </c>
      <c r="C66" s="203" t="s">
        <v>366</v>
      </c>
      <c r="D66" s="203" t="s">
        <v>324</v>
      </c>
      <c r="E66" s="204" t="n">
        <v>3408900</v>
      </c>
      <c r="F66" s="204" t="n">
        <v>3408900</v>
      </c>
    </row>
    <row r="67" customFormat="false" ht="42.75" hidden="false" customHeight="true" outlineLevel="4" collapsed="false">
      <c r="A67" s="210" t="s">
        <v>325</v>
      </c>
      <c r="B67" s="203" t="s">
        <v>361</v>
      </c>
      <c r="C67" s="203" t="s">
        <v>366</v>
      </c>
      <c r="D67" s="203" t="s">
        <v>324</v>
      </c>
      <c r="E67" s="204" t="n">
        <v>3408900</v>
      </c>
      <c r="F67" s="204" t="n">
        <v>3408900</v>
      </c>
    </row>
    <row r="68" customFormat="false" ht="15.75" hidden="false" customHeight="true" outlineLevel="4" collapsed="false">
      <c r="A68" s="208" t="s">
        <v>342</v>
      </c>
      <c r="B68" s="203" t="s">
        <v>361</v>
      </c>
      <c r="C68" s="203" t="s">
        <v>367</v>
      </c>
      <c r="D68" s="203" t="s">
        <v>315</v>
      </c>
      <c r="E68" s="204" t="n">
        <v>224500</v>
      </c>
      <c r="F68" s="204" t="n">
        <v>224500</v>
      </c>
    </row>
    <row r="69" customFormat="false" ht="15.75" hidden="false" customHeight="true" outlineLevel="4" collapsed="false">
      <c r="A69" s="209" t="s">
        <v>323</v>
      </c>
      <c r="B69" s="203" t="s">
        <v>361</v>
      </c>
      <c r="C69" s="203" t="s">
        <v>367</v>
      </c>
      <c r="D69" s="203" t="s">
        <v>324</v>
      </c>
      <c r="E69" s="204" t="n">
        <v>9200</v>
      </c>
      <c r="F69" s="204" t="n">
        <v>9200</v>
      </c>
    </row>
    <row r="70" customFormat="false" ht="15.75" hidden="false" customHeight="true" outlineLevel="4" collapsed="false">
      <c r="A70" s="210" t="s">
        <v>325</v>
      </c>
      <c r="B70" s="203" t="s">
        <v>361</v>
      </c>
      <c r="C70" s="203" t="s">
        <v>367</v>
      </c>
      <c r="D70" s="203" t="s">
        <v>324</v>
      </c>
      <c r="E70" s="204" t="n">
        <v>9200</v>
      </c>
      <c r="F70" s="204" t="n">
        <v>9200</v>
      </c>
    </row>
    <row r="71" customFormat="false" ht="27" hidden="false" customHeight="false" outlineLevel="4" collapsed="false">
      <c r="A71" s="209" t="s">
        <v>332</v>
      </c>
      <c r="B71" s="203" t="s">
        <v>361</v>
      </c>
      <c r="C71" s="203" t="s">
        <v>367</v>
      </c>
      <c r="D71" s="203" t="s">
        <v>333</v>
      </c>
      <c r="E71" s="204" t="n">
        <v>214400</v>
      </c>
      <c r="F71" s="204" t="n">
        <v>214400</v>
      </c>
    </row>
    <row r="72" customFormat="false" ht="25.5" hidden="false" customHeight="false" outlineLevel="4" collapsed="false">
      <c r="A72" s="210" t="s">
        <v>334</v>
      </c>
      <c r="B72" s="203" t="s">
        <v>361</v>
      </c>
      <c r="C72" s="203" t="s">
        <v>367</v>
      </c>
      <c r="D72" s="203" t="s">
        <v>333</v>
      </c>
      <c r="E72" s="204" t="n">
        <v>214400</v>
      </c>
      <c r="F72" s="204" t="n">
        <v>214400</v>
      </c>
    </row>
    <row r="73" customFormat="false" ht="17.25" hidden="false" customHeight="true" outlineLevel="4" collapsed="false">
      <c r="A73" s="209" t="s">
        <v>344</v>
      </c>
      <c r="B73" s="203" t="s">
        <v>361</v>
      </c>
      <c r="C73" s="203" t="s">
        <v>367</v>
      </c>
      <c r="D73" s="203" t="s">
        <v>345</v>
      </c>
      <c r="E73" s="204" t="n">
        <v>900</v>
      </c>
      <c r="F73" s="204" t="n">
        <v>900</v>
      </c>
    </row>
    <row r="74" customFormat="false" ht="36.75" hidden="false" customHeight="true" outlineLevel="4" collapsed="false">
      <c r="A74" s="210" t="s">
        <v>346</v>
      </c>
      <c r="B74" s="203" t="s">
        <v>361</v>
      </c>
      <c r="C74" s="203" t="s">
        <v>367</v>
      </c>
      <c r="D74" s="203" t="s">
        <v>345</v>
      </c>
      <c r="E74" s="204" t="n">
        <v>900</v>
      </c>
      <c r="F74" s="204" t="n">
        <v>900</v>
      </c>
    </row>
    <row r="75" customFormat="false" ht="15" hidden="false" customHeight="true" outlineLevel="4" collapsed="false">
      <c r="A75" s="206" t="s">
        <v>368</v>
      </c>
      <c r="B75" s="203" t="s">
        <v>361</v>
      </c>
      <c r="C75" s="203" t="s">
        <v>369</v>
      </c>
      <c r="D75" s="203" t="s">
        <v>315</v>
      </c>
      <c r="E75" s="204" t="n">
        <v>781900</v>
      </c>
      <c r="F75" s="204" t="n">
        <v>781900</v>
      </c>
    </row>
    <row r="76" customFormat="false" ht="30" hidden="false" customHeight="false" outlineLevel="2" collapsed="false">
      <c r="A76" s="208" t="s">
        <v>328</v>
      </c>
      <c r="B76" s="203" t="s">
        <v>361</v>
      </c>
      <c r="C76" s="203" t="s">
        <v>370</v>
      </c>
      <c r="D76" s="203" t="s">
        <v>315</v>
      </c>
      <c r="E76" s="204" t="n">
        <v>582400</v>
      </c>
      <c r="F76" s="204" t="n">
        <v>582400</v>
      </c>
    </row>
    <row r="77" customFormat="false" ht="27" hidden="false" customHeight="false" outlineLevel="2" collapsed="false">
      <c r="A77" s="209" t="s">
        <v>323</v>
      </c>
      <c r="B77" s="203" t="s">
        <v>361</v>
      </c>
      <c r="C77" s="203" t="s">
        <v>370</v>
      </c>
      <c r="D77" s="203" t="s">
        <v>324</v>
      </c>
      <c r="E77" s="204" t="n">
        <v>582400</v>
      </c>
      <c r="F77" s="204" t="n">
        <v>582400</v>
      </c>
    </row>
    <row r="78" customFormat="false" ht="51" hidden="false" customHeight="false" outlineLevel="3" collapsed="false">
      <c r="A78" s="210" t="s">
        <v>325</v>
      </c>
      <c r="B78" s="203" t="s">
        <v>361</v>
      </c>
      <c r="C78" s="203" t="s">
        <v>370</v>
      </c>
      <c r="D78" s="203" t="s">
        <v>324</v>
      </c>
      <c r="E78" s="204" t="n">
        <v>582400</v>
      </c>
      <c r="F78" s="204" t="n">
        <v>582400</v>
      </c>
    </row>
    <row r="79" customFormat="false" ht="30" hidden="false" customHeight="false" outlineLevel="4" collapsed="false">
      <c r="A79" s="208" t="s">
        <v>342</v>
      </c>
      <c r="B79" s="203" t="s">
        <v>361</v>
      </c>
      <c r="C79" s="203" t="s">
        <v>371</v>
      </c>
      <c r="D79" s="203" t="s">
        <v>315</v>
      </c>
      <c r="E79" s="204" t="n">
        <v>21000</v>
      </c>
      <c r="F79" s="204" t="n">
        <v>21000</v>
      </c>
    </row>
    <row r="80" customFormat="false" ht="27" hidden="false" customHeight="false" outlineLevel="2" collapsed="false">
      <c r="A80" s="209" t="s">
        <v>323</v>
      </c>
      <c r="B80" s="203" t="s">
        <v>361</v>
      </c>
      <c r="C80" s="203" t="s">
        <v>371</v>
      </c>
      <c r="D80" s="203" t="s">
        <v>324</v>
      </c>
      <c r="E80" s="204" t="n">
        <v>2000</v>
      </c>
      <c r="F80" s="204" t="n">
        <v>2000</v>
      </c>
    </row>
    <row r="81" customFormat="false" ht="51" hidden="false" customHeight="false" outlineLevel="2" collapsed="false">
      <c r="A81" s="210" t="s">
        <v>325</v>
      </c>
      <c r="B81" s="203" t="s">
        <v>361</v>
      </c>
      <c r="C81" s="203" t="s">
        <v>371</v>
      </c>
      <c r="D81" s="203" t="s">
        <v>324</v>
      </c>
      <c r="E81" s="204" t="n">
        <v>2000</v>
      </c>
      <c r="F81" s="204" t="n">
        <v>2000</v>
      </c>
    </row>
    <row r="82" customFormat="false" ht="27" hidden="false" customHeight="false" outlineLevel="3" collapsed="false">
      <c r="A82" s="209" t="s">
        <v>332</v>
      </c>
      <c r="B82" s="203" t="s">
        <v>361</v>
      </c>
      <c r="C82" s="203" t="s">
        <v>371</v>
      </c>
      <c r="D82" s="203" t="s">
        <v>333</v>
      </c>
      <c r="E82" s="204" t="n">
        <v>19000</v>
      </c>
      <c r="F82" s="204" t="n">
        <v>19000</v>
      </c>
    </row>
    <row r="83" customFormat="false" ht="38.25" hidden="false" customHeight="true" outlineLevel="4" collapsed="false">
      <c r="A83" s="210" t="s">
        <v>334</v>
      </c>
      <c r="B83" s="203" t="s">
        <v>361</v>
      </c>
      <c r="C83" s="203" t="s">
        <v>371</v>
      </c>
      <c r="D83" s="203" t="s">
        <v>333</v>
      </c>
      <c r="E83" s="204" t="n">
        <v>19000</v>
      </c>
      <c r="F83" s="204" t="n">
        <v>19000</v>
      </c>
    </row>
    <row r="84" customFormat="false" ht="15" hidden="false" customHeight="true" outlineLevel="4" collapsed="false">
      <c r="A84" s="208" t="s">
        <v>328</v>
      </c>
      <c r="B84" s="203" t="s">
        <v>361</v>
      </c>
      <c r="C84" s="203" t="s">
        <v>372</v>
      </c>
      <c r="D84" s="203" t="s">
        <v>315</v>
      </c>
      <c r="E84" s="204" t="n">
        <v>178500</v>
      </c>
      <c r="F84" s="204" t="n">
        <v>178500</v>
      </c>
    </row>
    <row r="85" customFormat="false" ht="18" hidden="false" customHeight="true" outlineLevel="4" collapsed="false">
      <c r="A85" s="209" t="s">
        <v>323</v>
      </c>
      <c r="B85" s="203" t="s">
        <v>361</v>
      </c>
      <c r="C85" s="203" t="s">
        <v>372</v>
      </c>
      <c r="D85" s="203" t="s">
        <v>324</v>
      </c>
      <c r="E85" s="204" t="n">
        <v>178500</v>
      </c>
      <c r="F85" s="204" t="n">
        <v>178500</v>
      </c>
    </row>
    <row r="86" customFormat="false" ht="51" hidden="false" customHeight="false" outlineLevel="4" collapsed="false">
      <c r="A86" s="210" t="s">
        <v>325</v>
      </c>
      <c r="B86" s="203" t="s">
        <v>361</v>
      </c>
      <c r="C86" s="203" t="s">
        <v>372</v>
      </c>
      <c r="D86" s="203" t="s">
        <v>324</v>
      </c>
      <c r="E86" s="204" t="n">
        <v>178500</v>
      </c>
      <c r="F86" s="204" t="n">
        <v>178500</v>
      </c>
    </row>
    <row r="87" customFormat="false" ht="15.75" hidden="false" customHeight="false" outlineLevel="4" collapsed="false">
      <c r="A87" s="202" t="s">
        <v>373</v>
      </c>
      <c r="B87" s="203" t="s">
        <v>374</v>
      </c>
      <c r="C87" s="203" t="s">
        <v>314</v>
      </c>
      <c r="D87" s="203" t="s">
        <v>315</v>
      </c>
      <c r="E87" s="204" t="n">
        <v>0</v>
      </c>
      <c r="F87" s="204" t="n">
        <v>0</v>
      </c>
    </row>
    <row r="88" customFormat="false" ht="15.75" hidden="false" customHeight="false" outlineLevel="3" collapsed="false">
      <c r="A88" s="205" t="s">
        <v>316</v>
      </c>
      <c r="B88" s="203" t="s">
        <v>374</v>
      </c>
      <c r="C88" s="203" t="s">
        <v>314</v>
      </c>
      <c r="D88" s="203" t="s">
        <v>315</v>
      </c>
      <c r="E88" s="204" t="n">
        <v>0</v>
      </c>
      <c r="F88" s="204" t="n">
        <v>0</v>
      </c>
    </row>
    <row r="89" customFormat="false" ht="39" hidden="false" customHeight="true" outlineLevel="4" collapsed="false">
      <c r="A89" s="206" t="s">
        <v>375</v>
      </c>
      <c r="B89" s="203" t="s">
        <v>374</v>
      </c>
      <c r="C89" s="203" t="s">
        <v>376</v>
      </c>
      <c r="D89" s="203" t="s">
        <v>315</v>
      </c>
      <c r="E89" s="204" t="n">
        <v>0</v>
      </c>
      <c r="F89" s="204" t="n">
        <v>0</v>
      </c>
    </row>
    <row r="90" customFormat="false" ht="15" hidden="false" customHeight="false" outlineLevel="4" collapsed="false">
      <c r="A90" s="208" t="s">
        <v>377</v>
      </c>
      <c r="B90" s="203" t="s">
        <v>374</v>
      </c>
      <c r="C90" s="203" t="s">
        <v>378</v>
      </c>
      <c r="D90" s="203" t="s">
        <v>315</v>
      </c>
      <c r="E90" s="204" t="n">
        <v>0</v>
      </c>
      <c r="F90" s="204" t="n">
        <v>0</v>
      </c>
    </row>
    <row r="91" customFormat="false" ht="13.5" hidden="false" customHeight="false" outlineLevel="4" collapsed="false">
      <c r="A91" s="209" t="s">
        <v>379</v>
      </c>
      <c r="B91" s="203" t="s">
        <v>374</v>
      </c>
      <c r="C91" s="203" t="s">
        <v>378</v>
      </c>
      <c r="D91" s="203" t="s">
        <v>380</v>
      </c>
      <c r="E91" s="204" t="n">
        <v>0</v>
      </c>
      <c r="F91" s="204" t="n">
        <v>0</v>
      </c>
    </row>
    <row r="92" customFormat="false" ht="12.75" hidden="false" customHeight="false" outlineLevel="4" collapsed="false">
      <c r="A92" s="210" t="s">
        <v>346</v>
      </c>
      <c r="B92" s="203" t="s">
        <v>374</v>
      </c>
      <c r="C92" s="203" t="s">
        <v>378</v>
      </c>
      <c r="D92" s="203" t="s">
        <v>380</v>
      </c>
      <c r="E92" s="204" t="n">
        <v>0</v>
      </c>
      <c r="F92" s="204" t="n">
        <v>0</v>
      </c>
    </row>
    <row r="93" customFormat="false" ht="15.75" hidden="false" customHeight="false" outlineLevel="4" collapsed="false">
      <c r="A93" s="202" t="s">
        <v>381</v>
      </c>
      <c r="B93" s="203" t="s">
        <v>382</v>
      </c>
      <c r="C93" s="203" t="s">
        <v>314</v>
      </c>
      <c r="D93" s="203" t="s">
        <v>315</v>
      </c>
      <c r="E93" s="204" t="n">
        <v>4872000</v>
      </c>
      <c r="F93" s="204" t="n">
        <v>4872000</v>
      </c>
    </row>
    <row r="94" customFormat="false" ht="15.75" hidden="false" customHeight="false" outlineLevel="4" collapsed="false">
      <c r="A94" s="205" t="s">
        <v>316</v>
      </c>
      <c r="B94" s="203" t="s">
        <v>382</v>
      </c>
      <c r="C94" s="203" t="s">
        <v>314</v>
      </c>
      <c r="D94" s="203" t="s">
        <v>315</v>
      </c>
      <c r="E94" s="204" t="n">
        <v>4872000</v>
      </c>
      <c r="F94" s="204" t="n">
        <v>4872000</v>
      </c>
    </row>
    <row r="95" customFormat="false" ht="42.75" hidden="false" customHeight="false" outlineLevel="4" collapsed="false">
      <c r="A95" s="206" t="s">
        <v>337</v>
      </c>
      <c r="B95" s="203" t="s">
        <v>382</v>
      </c>
      <c r="C95" s="203" t="s">
        <v>338</v>
      </c>
      <c r="D95" s="203" t="s">
        <v>315</v>
      </c>
      <c r="E95" s="204" t="n">
        <v>4041300</v>
      </c>
      <c r="F95" s="204" t="n">
        <v>4041300</v>
      </c>
    </row>
    <row r="96" customFormat="false" ht="75" hidden="false" customHeight="false" outlineLevel="1" collapsed="false">
      <c r="A96" s="207" t="s">
        <v>383</v>
      </c>
      <c r="B96" s="203" t="s">
        <v>382</v>
      </c>
      <c r="C96" s="203" t="s">
        <v>384</v>
      </c>
      <c r="D96" s="203" t="s">
        <v>315</v>
      </c>
      <c r="E96" s="204" t="n">
        <v>4041300</v>
      </c>
      <c r="F96" s="204" t="n">
        <v>4041300</v>
      </c>
    </row>
    <row r="97" customFormat="false" ht="30" hidden="false" customHeight="false" outlineLevel="2" collapsed="false">
      <c r="A97" s="208" t="s">
        <v>385</v>
      </c>
      <c r="B97" s="203" t="s">
        <v>382</v>
      </c>
      <c r="C97" s="203" t="s">
        <v>386</v>
      </c>
      <c r="D97" s="203" t="s">
        <v>315</v>
      </c>
      <c r="E97" s="204" t="n">
        <v>3111700</v>
      </c>
      <c r="F97" s="204" t="n">
        <v>3111700</v>
      </c>
    </row>
    <row r="98" customFormat="false" ht="13.5" hidden="false" customHeight="false" outlineLevel="3" collapsed="false">
      <c r="A98" s="209" t="s">
        <v>387</v>
      </c>
      <c r="B98" s="203" t="s">
        <v>382</v>
      </c>
      <c r="C98" s="203" t="s">
        <v>386</v>
      </c>
      <c r="D98" s="203" t="s">
        <v>388</v>
      </c>
      <c r="E98" s="204" t="n">
        <v>3111700</v>
      </c>
      <c r="F98" s="204" t="n">
        <v>3111700</v>
      </c>
    </row>
    <row r="99" customFormat="false" ht="51" hidden="false" customHeight="false" outlineLevel="3" collapsed="false">
      <c r="A99" s="210" t="s">
        <v>325</v>
      </c>
      <c r="B99" s="203" t="s">
        <v>382</v>
      </c>
      <c r="C99" s="203" t="s">
        <v>386</v>
      </c>
      <c r="D99" s="203" t="s">
        <v>388</v>
      </c>
      <c r="E99" s="204" t="n">
        <v>3111700</v>
      </c>
      <c r="F99" s="204" t="n">
        <v>3111700</v>
      </c>
    </row>
    <row r="100" customFormat="false" ht="30" hidden="false" customHeight="false" outlineLevel="4" collapsed="false">
      <c r="A100" s="208" t="s">
        <v>389</v>
      </c>
      <c r="B100" s="203" t="s">
        <v>382</v>
      </c>
      <c r="C100" s="203" t="s">
        <v>390</v>
      </c>
      <c r="D100" s="203" t="s">
        <v>315</v>
      </c>
      <c r="E100" s="204" t="n">
        <v>929600</v>
      </c>
      <c r="F100" s="204" t="n">
        <v>929600</v>
      </c>
    </row>
    <row r="101" customFormat="false" ht="13.5" hidden="false" customHeight="false" outlineLevel="4" collapsed="false">
      <c r="A101" s="209" t="s">
        <v>387</v>
      </c>
      <c r="B101" s="203" t="s">
        <v>382</v>
      </c>
      <c r="C101" s="203" t="s">
        <v>390</v>
      </c>
      <c r="D101" s="203" t="s">
        <v>388</v>
      </c>
      <c r="E101" s="204" t="n">
        <v>76100</v>
      </c>
      <c r="F101" s="204" t="n">
        <v>76100</v>
      </c>
    </row>
    <row r="102" customFormat="false" ht="38.25" hidden="false" customHeight="true" outlineLevel="4" collapsed="false">
      <c r="A102" s="210" t="s">
        <v>325</v>
      </c>
      <c r="B102" s="203" t="s">
        <v>382</v>
      </c>
      <c r="C102" s="203" t="s">
        <v>390</v>
      </c>
      <c r="D102" s="203" t="s">
        <v>388</v>
      </c>
      <c r="E102" s="204" t="n">
        <v>76100</v>
      </c>
      <c r="F102" s="204" t="n">
        <v>76100</v>
      </c>
    </row>
    <row r="103" customFormat="false" ht="27" hidden="false" customHeight="false" outlineLevel="4" collapsed="false">
      <c r="A103" s="209" t="s">
        <v>332</v>
      </c>
      <c r="B103" s="203" t="s">
        <v>382</v>
      </c>
      <c r="C103" s="203" t="s">
        <v>390</v>
      </c>
      <c r="D103" s="203" t="s">
        <v>333</v>
      </c>
      <c r="E103" s="204" t="n">
        <v>845500</v>
      </c>
      <c r="F103" s="204" t="n">
        <v>845500</v>
      </c>
    </row>
    <row r="104" customFormat="false" ht="25.5" hidden="false" customHeight="false" outlineLevel="3" collapsed="false">
      <c r="A104" s="210" t="s">
        <v>334</v>
      </c>
      <c r="B104" s="203" t="s">
        <v>382</v>
      </c>
      <c r="C104" s="203" t="s">
        <v>390</v>
      </c>
      <c r="D104" s="203" t="s">
        <v>333</v>
      </c>
      <c r="E104" s="204" t="n">
        <v>845500</v>
      </c>
      <c r="F104" s="204" t="n">
        <v>845500</v>
      </c>
    </row>
    <row r="105" customFormat="false" ht="13.5" hidden="false" customHeight="false" outlineLevel="4" collapsed="false">
      <c r="A105" s="209" t="s">
        <v>344</v>
      </c>
      <c r="B105" s="203" t="s">
        <v>382</v>
      </c>
      <c r="C105" s="203" t="s">
        <v>390</v>
      </c>
      <c r="D105" s="203" t="s">
        <v>345</v>
      </c>
      <c r="E105" s="204" t="n">
        <v>8000</v>
      </c>
      <c r="F105" s="204" t="n">
        <v>8000</v>
      </c>
    </row>
    <row r="106" customFormat="false" ht="12.75" hidden="false" customHeight="false" outlineLevel="4" collapsed="false">
      <c r="A106" s="210" t="s">
        <v>346</v>
      </c>
      <c r="B106" s="203" t="s">
        <v>382</v>
      </c>
      <c r="C106" s="203" t="s">
        <v>390</v>
      </c>
      <c r="D106" s="203" t="s">
        <v>345</v>
      </c>
      <c r="E106" s="204" t="n">
        <v>8000</v>
      </c>
      <c r="F106" s="204" t="n">
        <v>8000</v>
      </c>
    </row>
    <row r="107" customFormat="false" ht="14.25" hidden="false" customHeight="false" outlineLevel="1" collapsed="false">
      <c r="A107" s="206" t="s">
        <v>391</v>
      </c>
      <c r="B107" s="203" t="s">
        <v>382</v>
      </c>
      <c r="C107" s="203" t="s">
        <v>392</v>
      </c>
      <c r="D107" s="203" t="s">
        <v>315</v>
      </c>
      <c r="E107" s="204" t="n">
        <v>830700</v>
      </c>
      <c r="F107" s="204" t="n">
        <v>830700</v>
      </c>
    </row>
    <row r="108" customFormat="false" ht="15" hidden="false" customHeight="false" outlineLevel="2" collapsed="false">
      <c r="A108" s="208" t="s">
        <v>393</v>
      </c>
      <c r="B108" s="203" t="s">
        <v>382</v>
      </c>
      <c r="C108" s="203" t="s">
        <v>394</v>
      </c>
      <c r="D108" s="203" t="s">
        <v>315</v>
      </c>
      <c r="E108" s="204" t="n">
        <v>830700</v>
      </c>
      <c r="F108" s="204" t="n">
        <v>830700</v>
      </c>
    </row>
    <row r="109" customFormat="false" ht="27" hidden="false" customHeight="false" outlineLevel="2" collapsed="false">
      <c r="A109" s="209" t="s">
        <v>323</v>
      </c>
      <c r="B109" s="203" t="s">
        <v>382</v>
      </c>
      <c r="C109" s="203" t="s">
        <v>394</v>
      </c>
      <c r="D109" s="203" t="s">
        <v>324</v>
      </c>
      <c r="E109" s="204" t="n">
        <v>561300</v>
      </c>
      <c r="F109" s="204" t="n">
        <v>561300</v>
      </c>
    </row>
    <row r="110" customFormat="false" ht="51" hidden="false" customHeight="false" outlineLevel="2" collapsed="false">
      <c r="A110" s="210" t="s">
        <v>325</v>
      </c>
      <c r="B110" s="203" t="s">
        <v>382</v>
      </c>
      <c r="C110" s="203" t="s">
        <v>394</v>
      </c>
      <c r="D110" s="203" t="s">
        <v>324</v>
      </c>
      <c r="E110" s="204" t="n">
        <v>561300</v>
      </c>
      <c r="F110" s="204" t="n">
        <v>561300</v>
      </c>
    </row>
    <row r="111" customFormat="false" ht="27" hidden="false" customHeight="false" outlineLevel="2" collapsed="false">
      <c r="A111" s="209" t="s">
        <v>332</v>
      </c>
      <c r="B111" s="203" t="s">
        <v>382</v>
      </c>
      <c r="C111" s="203" t="s">
        <v>394</v>
      </c>
      <c r="D111" s="203" t="s">
        <v>333</v>
      </c>
      <c r="E111" s="204" t="n">
        <v>269400</v>
      </c>
      <c r="F111" s="204" t="n">
        <v>269400</v>
      </c>
    </row>
    <row r="112" customFormat="false" ht="25.5" hidden="false" customHeight="false" outlineLevel="2" collapsed="false">
      <c r="A112" s="210" t="s">
        <v>334</v>
      </c>
      <c r="B112" s="203" t="s">
        <v>382</v>
      </c>
      <c r="C112" s="203" t="s">
        <v>394</v>
      </c>
      <c r="D112" s="203" t="s">
        <v>333</v>
      </c>
      <c r="E112" s="204" t="n">
        <v>269400</v>
      </c>
      <c r="F112" s="204" t="n">
        <v>269400</v>
      </c>
    </row>
    <row r="113" customFormat="false" ht="31.5" hidden="false" customHeight="false" outlineLevel="2" collapsed="false">
      <c r="A113" s="202" t="s">
        <v>395</v>
      </c>
      <c r="B113" s="203" t="s">
        <v>396</v>
      </c>
      <c r="C113" s="203" t="s">
        <v>314</v>
      </c>
      <c r="D113" s="203" t="s">
        <v>315</v>
      </c>
      <c r="E113" s="204" t="n">
        <v>77000</v>
      </c>
      <c r="F113" s="204" t="n">
        <v>77000</v>
      </c>
    </row>
    <row r="114" customFormat="false" ht="31.5" hidden="false" customHeight="false" outlineLevel="2" collapsed="false">
      <c r="A114" s="205" t="s">
        <v>397</v>
      </c>
      <c r="B114" s="203" t="s">
        <v>396</v>
      </c>
      <c r="C114" s="203" t="s">
        <v>314</v>
      </c>
      <c r="D114" s="203" t="s">
        <v>315</v>
      </c>
      <c r="E114" s="204" t="n">
        <v>77000</v>
      </c>
      <c r="F114" s="204" t="n">
        <v>77000</v>
      </c>
    </row>
    <row r="115" customFormat="false" ht="42.75" hidden="false" customHeight="false" outlineLevel="2" collapsed="false">
      <c r="A115" s="211" t="s">
        <v>398</v>
      </c>
      <c r="B115" s="203" t="s">
        <v>396</v>
      </c>
      <c r="C115" s="203" t="s">
        <v>399</v>
      </c>
      <c r="D115" s="203" t="s">
        <v>315</v>
      </c>
      <c r="E115" s="204" t="n">
        <v>5000</v>
      </c>
      <c r="F115" s="204" t="n">
        <v>5000</v>
      </c>
    </row>
    <row r="116" customFormat="false" ht="45" hidden="false" customHeight="false" outlineLevel="2" collapsed="false">
      <c r="A116" s="207" t="s">
        <v>400</v>
      </c>
      <c r="B116" s="203" t="s">
        <v>396</v>
      </c>
      <c r="C116" s="203" t="s">
        <v>401</v>
      </c>
      <c r="D116" s="203" t="s">
        <v>315</v>
      </c>
      <c r="E116" s="204" t="n">
        <v>5000</v>
      </c>
      <c r="F116" s="204" t="n">
        <v>5000</v>
      </c>
    </row>
    <row r="117" customFormat="false" ht="30" hidden="false" customHeight="false" outlineLevel="2" collapsed="false">
      <c r="A117" s="208" t="s">
        <v>402</v>
      </c>
      <c r="B117" s="203" t="s">
        <v>396</v>
      </c>
      <c r="C117" s="203" t="s">
        <v>403</v>
      </c>
      <c r="D117" s="203" t="s">
        <v>315</v>
      </c>
      <c r="E117" s="204" t="n">
        <v>5000</v>
      </c>
      <c r="F117" s="204" t="n">
        <v>5000</v>
      </c>
    </row>
    <row r="118" customFormat="false" ht="27" hidden="false" customHeight="false" outlineLevel="2" collapsed="false">
      <c r="A118" s="209" t="s">
        <v>332</v>
      </c>
      <c r="B118" s="203" t="s">
        <v>396</v>
      </c>
      <c r="C118" s="203" t="s">
        <v>403</v>
      </c>
      <c r="D118" s="203" t="s">
        <v>333</v>
      </c>
      <c r="E118" s="204" t="n">
        <v>5000</v>
      </c>
      <c r="F118" s="204" t="n">
        <v>5000</v>
      </c>
    </row>
    <row r="119" customFormat="false" ht="25.5" hidden="false" customHeight="false" outlineLevel="3" collapsed="false">
      <c r="A119" s="210" t="s">
        <v>334</v>
      </c>
      <c r="B119" s="203" t="s">
        <v>396</v>
      </c>
      <c r="C119" s="203" t="s">
        <v>403</v>
      </c>
      <c r="D119" s="203" t="s">
        <v>333</v>
      </c>
      <c r="E119" s="204" t="n">
        <v>5000</v>
      </c>
      <c r="F119" s="204" t="n">
        <v>5000</v>
      </c>
    </row>
    <row r="120" customFormat="false" ht="57" hidden="false" customHeight="false" outlineLevel="3" collapsed="false">
      <c r="A120" s="206" t="s">
        <v>404</v>
      </c>
      <c r="B120" s="203" t="s">
        <v>396</v>
      </c>
      <c r="C120" s="203" t="s">
        <v>405</v>
      </c>
      <c r="D120" s="203" t="s">
        <v>315</v>
      </c>
      <c r="E120" s="204" t="n">
        <v>72000</v>
      </c>
      <c r="F120" s="204" t="n">
        <v>72000</v>
      </c>
    </row>
    <row r="121" customFormat="false" ht="30" hidden="false" customHeight="false" outlineLevel="4" collapsed="false">
      <c r="A121" s="208" t="s">
        <v>402</v>
      </c>
      <c r="B121" s="203" t="s">
        <v>396</v>
      </c>
      <c r="C121" s="203" t="s">
        <v>406</v>
      </c>
      <c r="D121" s="203" t="s">
        <v>315</v>
      </c>
      <c r="E121" s="204" t="n">
        <v>72000</v>
      </c>
      <c r="F121" s="204" t="n">
        <v>72000</v>
      </c>
    </row>
    <row r="122" customFormat="false" ht="27" hidden="false" customHeight="false" outlineLevel="4" collapsed="false">
      <c r="A122" s="209" t="s">
        <v>332</v>
      </c>
      <c r="B122" s="203" t="s">
        <v>396</v>
      </c>
      <c r="C122" s="203" t="s">
        <v>406</v>
      </c>
      <c r="D122" s="203" t="s">
        <v>333</v>
      </c>
      <c r="E122" s="204" t="n">
        <v>72000</v>
      </c>
      <c r="F122" s="204" t="n">
        <v>72000</v>
      </c>
    </row>
    <row r="123" customFormat="false" ht="25.5" hidden="false" customHeight="false" outlineLevel="4" collapsed="false">
      <c r="A123" s="210" t="s">
        <v>334</v>
      </c>
      <c r="B123" s="203" t="s">
        <v>396</v>
      </c>
      <c r="C123" s="203" t="s">
        <v>406</v>
      </c>
      <c r="D123" s="203" t="s">
        <v>333</v>
      </c>
      <c r="E123" s="204" t="n">
        <v>72000</v>
      </c>
      <c r="F123" s="204" t="n">
        <v>72000</v>
      </c>
    </row>
    <row r="124" customFormat="false" ht="15.75" hidden="false" customHeight="false" outlineLevel="4" collapsed="false">
      <c r="A124" s="202" t="s">
        <v>407</v>
      </c>
      <c r="B124" s="203" t="s">
        <v>408</v>
      </c>
      <c r="C124" s="203" t="s">
        <v>314</v>
      </c>
      <c r="D124" s="203" t="s">
        <v>315</v>
      </c>
      <c r="E124" s="204" t="n">
        <v>2362000</v>
      </c>
      <c r="F124" s="204" t="n">
        <v>2362000</v>
      </c>
    </row>
    <row r="125" customFormat="false" ht="15.75" hidden="false" customHeight="false" outlineLevel="4" collapsed="false">
      <c r="A125" s="205" t="s">
        <v>409</v>
      </c>
      <c r="B125" s="203" t="s">
        <v>408</v>
      </c>
      <c r="C125" s="203" t="s">
        <v>314</v>
      </c>
      <c r="D125" s="203" t="s">
        <v>315</v>
      </c>
      <c r="E125" s="204" t="n">
        <v>2362000</v>
      </c>
      <c r="F125" s="204" t="n">
        <v>2362000</v>
      </c>
    </row>
    <row r="126" customFormat="false" ht="42.75" hidden="false" customHeight="false" outlineLevel="4" collapsed="false">
      <c r="A126" s="206" t="s">
        <v>410</v>
      </c>
      <c r="B126" s="203" t="s">
        <v>408</v>
      </c>
      <c r="C126" s="203" t="s">
        <v>411</v>
      </c>
      <c r="D126" s="203" t="s">
        <v>315</v>
      </c>
      <c r="E126" s="204" t="n">
        <v>2362000</v>
      </c>
      <c r="F126" s="204" t="n">
        <v>2362000</v>
      </c>
    </row>
    <row r="127" customFormat="false" ht="60" hidden="false" customHeight="false" outlineLevel="2" collapsed="false">
      <c r="A127" s="207" t="s">
        <v>412</v>
      </c>
      <c r="B127" s="203" t="s">
        <v>408</v>
      </c>
      <c r="C127" s="203" t="s">
        <v>413</v>
      </c>
      <c r="D127" s="203" t="s">
        <v>315</v>
      </c>
      <c r="E127" s="204" t="n">
        <v>50000</v>
      </c>
      <c r="F127" s="204" t="n">
        <v>50000</v>
      </c>
    </row>
    <row r="128" customFormat="false" ht="30" hidden="false" customHeight="false" outlineLevel="2" collapsed="false">
      <c r="A128" s="208" t="s">
        <v>402</v>
      </c>
      <c r="B128" s="203" t="s">
        <v>408</v>
      </c>
      <c r="C128" s="203" t="s">
        <v>414</v>
      </c>
      <c r="D128" s="203" t="s">
        <v>315</v>
      </c>
      <c r="E128" s="204" t="n">
        <v>50000</v>
      </c>
      <c r="F128" s="204" t="n">
        <v>50000</v>
      </c>
    </row>
    <row r="129" customFormat="false" ht="27" hidden="false" customHeight="false" outlineLevel="4" collapsed="false">
      <c r="A129" s="209" t="s">
        <v>332</v>
      </c>
      <c r="B129" s="203" t="s">
        <v>408</v>
      </c>
      <c r="C129" s="203" t="s">
        <v>414</v>
      </c>
      <c r="D129" s="203" t="s">
        <v>333</v>
      </c>
      <c r="E129" s="204" t="n">
        <v>50000</v>
      </c>
      <c r="F129" s="204" t="n">
        <v>50000</v>
      </c>
    </row>
    <row r="130" customFormat="false" ht="25.5" hidden="false" customHeight="false" outlineLevel="4" collapsed="false">
      <c r="A130" s="210" t="s">
        <v>334</v>
      </c>
      <c r="B130" s="203" t="s">
        <v>408</v>
      </c>
      <c r="C130" s="203" t="s">
        <v>414</v>
      </c>
      <c r="D130" s="203" t="s">
        <v>333</v>
      </c>
      <c r="E130" s="204" t="n">
        <v>50000</v>
      </c>
      <c r="F130" s="204" t="n">
        <v>50000</v>
      </c>
    </row>
    <row r="131" customFormat="false" ht="75" hidden="false" customHeight="false" outlineLevel="4" collapsed="false">
      <c r="A131" s="207" t="s">
        <v>415</v>
      </c>
      <c r="B131" s="203" t="s">
        <v>408</v>
      </c>
      <c r="C131" s="203" t="s">
        <v>416</v>
      </c>
      <c r="D131" s="203" t="s">
        <v>315</v>
      </c>
      <c r="E131" s="204" t="n">
        <v>50000</v>
      </c>
      <c r="F131" s="204" t="n">
        <v>50000</v>
      </c>
    </row>
    <row r="132" customFormat="false" ht="30" hidden="false" customHeight="false" outlineLevel="4" collapsed="false">
      <c r="A132" s="208" t="s">
        <v>402</v>
      </c>
      <c r="B132" s="203" t="s">
        <v>408</v>
      </c>
      <c r="C132" s="203" t="s">
        <v>417</v>
      </c>
      <c r="D132" s="203" t="s">
        <v>315</v>
      </c>
      <c r="E132" s="204" t="n">
        <v>50000</v>
      </c>
      <c r="F132" s="204" t="n">
        <v>50000</v>
      </c>
    </row>
    <row r="133" customFormat="false" ht="27" hidden="false" customHeight="false" outlineLevel="2" collapsed="false">
      <c r="A133" s="209" t="s">
        <v>332</v>
      </c>
      <c r="B133" s="203" t="s">
        <v>408</v>
      </c>
      <c r="C133" s="203" t="s">
        <v>417</v>
      </c>
      <c r="D133" s="203" t="s">
        <v>333</v>
      </c>
      <c r="E133" s="204" t="n">
        <v>50000</v>
      </c>
      <c r="F133" s="204" t="n">
        <v>50000</v>
      </c>
    </row>
    <row r="134" customFormat="false" ht="25.5" hidden="false" customHeight="false" outlineLevel="3" collapsed="false">
      <c r="A134" s="210" t="s">
        <v>334</v>
      </c>
      <c r="B134" s="203" t="s">
        <v>408</v>
      </c>
      <c r="C134" s="203" t="s">
        <v>417</v>
      </c>
      <c r="D134" s="203" t="s">
        <v>333</v>
      </c>
      <c r="E134" s="204" t="n">
        <v>50000</v>
      </c>
      <c r="F134" s="204" t="n">
        <v>50000</v>
      </c>
    </row>
    <row r="135" customFormat="false" ht="15" hidden="false" customHeight="false" outlineLevel="4" collapsed="false">
      <c r="A135" s="207" t="s">
        <v>364</v>
      </c>
      <c r="B135" s="203" t="s">
        <v>408</v>
      </c>
      <c r="C135" s="203" t="s">
        <v>418</v>
      </c>
      <c r="D135" s="203" t="s">
        <v>315</v>
      </c>
      <c r="E135" s="204" t="n">
        <v>2262000</v>
      </c>
      <c r="F135" s="204" t="n">
        <v>2262000</v>
      </c>
    </row>
    <row r="136" customFormat="false" ht="30" hidden="false" customHeight="false" outlineLevel="3" collapsed="false">
      <c r="A136" s="208" t="s">
        <v>419</v>
      </c>
      <c r="B136" s="203" t="s">
        <v>408</v>
      </c>
      <c r="C136" s="203" t="s">
        <v>420</v>
      </c>
      <c r="D136" s="203" t="s">
        <v>315</v>
      </c>
      <c r="E136" s="204" t="n">
        <v>2262000</v>
      </c>
      <c r="F136" s="204" t="n">
        <v>2262000</v>
      </c>
    </row>
    <row r="137" customFormat="false" ht="27" hidden="false" customHeight="false" outlineLevel="3" collapsed="false">
      <c r="A137" s="209" t="s">
        <v>323</v>
      </c>
      <c r="B137" s="203" t="s">
        <v>408</v>
      </c>
      <c r="C137" s="203" t="s">
        <v>420</v>
      </c>
      <c r="D137" s="203" t="s">
        <v>324</v>
      </c>
      <c r="E137" s="204" t="n">
        <v>1103820</v>
      </c>
      <c r="F137" s="204" t="n">
        <v>1103820</v>
      </c>
    </row>
    <row r="138" customFormat="false" ht="51" hidden="false" customHeight="false" outlineLevel="3" collapsed="false">
      <c r="A138" s="210" t="s">
        <v>325</v>
      </c>
      <c r="B138" s="203" t="s">
        <v>408</v>
      </c>
      <c r="C138" s="203" t="s">
        <v>420</v>
      </c>
      <c r="D138" s="203" t="s">
        <v>324</v>
      </c>
      <c r="E138" s="204" t="n">
        <v>1103820</v>
      </c>
      <c r="F138" s="204" t="n">
        <v>1103820</v>
      </c>
    </row>
    <row r="139" customFormat="false" ht="27" hidden="false" customHeight="false" outlineLevel="3" collapsed="false">
      <c r="A139" s="209" t="s">
        <v>332</v>
      </c>
      <c r="B139" s="203" t="s">
        <v>408</v>
      </c>
      <c r="C139" s="203" t="s">
        <v>420</v>
      </c>
      <c r="D139" s="203" t="s">
        <v>333</v>
      </c>
      <c r="E139" s="204" t="n">
        <v>1154780</v>
      </c>
      <c r="F139" s="204" t="n">
        <v>1154780</v>
      </c>
    </row>
    <row r="140" customFormat="false" ht="25.5" hidden="false" customHeight="false" outlineLevel="4" collapsed="false">
      <c r="A140" s="210" t="s">
        <v>334</v>
      </c>
      <c r="B140" s="203" t="s">
        <v>408</v>
      </c>
      <c r="C140" s="203" t="s">
        <v>420</v>
      </c>
      <c r="D140" s="203" t="s">
        <v>333</v>
      </c>
      <c r="E140" s="204" t="n">
        <v>1154780</v>
      </c>
      <c r="F140" s="204" t="n">
        <v>1154780</v>
      </c>
    </row>
    <row r="141" customFormat="false" ht="13.5" hidden="false" customHeight="false" outlineLevel="4" collapsed="false">
      <c r="A141" s="209" t="s">
        <v>344</v>
      </c>
      <c r="B141" s="203" t="s">
        <v>408</v>
      </c>
      <c r="C141" s="203" t="s">
        <v>420</v>
      </c>
      <c r="D141" s="203" t="s">
        <v>345</v>
      </c>
      <c r="E141" s="204" t="n">
        <v>3400</v>
      </c>
      <c r="F141" s="204" t="n">
        <v>3400</v>
      </c>
    </row>
    <row r="142" customFormat="false" ht="12.75" hidden="false" customHeight="false" outlineLevel="4" collapsed="false">
      <c r="A142" s="210" t="s">
        <v>346</v>
      </c>
      <c r="B142" s="203" t="s">
        <v>408</v>
      </c>
      <c r="C142" s="203" t="s">
        <v>420</v>
      </c>
      <c r="D142" s="203" t="s">
        <v>345</v>
      </c>
      <c r="E142" s="204" t="n">
        <v>3400</v>
      </c>
      <c r="F142" s="204" t="n">
        <v>3400</v>
      </c>
    </row>
    <row r="143" customFormat="false" ht="15.75" hidden="false" customHeight="false" outlineLevel="4" collapsed="false">
      <c r="A143" s="202" t="s">
        <v>421</v>
      </c>
      <c r="B143" s="203" t="s">
        <v>422</v>
      </c>
      <c r="C143" s="203" t="s">
        <v>314</v>
      </c>
      <c r="D143" s="203" t="s">
        <v>315</v>
      </c>
      <c r="E143" s="204" t="n">
        <v>300000</v>
      </c>
      <c r="F143" s="204" t="n">
        <v>300000</v>
      </c>
    </row>
    <row r="144" customFormat="false" ht="15.75" hidden="false" customHeight="false" outlineLevel="4" collapsed="false">
      <c r="A144" s="205" t="s">
        <v>409</v>
      </c>
      <c r="B144" s="203" t="s">
        <v>422</v>
      </c>
      <c r="C144" s="203" t="s">
        <v>314</v>
      </c>
      <c r="D144" s="203" t="s">
        <v>315</v>
      </c>
      <c r="E144" s="204" t="n">
        <v>300000</v>
      </c>
      <c r="F144" s="204" t="n">
        <v>300000</v>
      </c>
    </row>
    <row r="145" customFormat="false" ht="42.75" hidden="false" customHeight="false" outlineLevel="4" collapsed="false">
      <c r="A145" s="206" t="s">
        <v>423</v>
      </c>
      <c r="B145" s="203" t="s">
        <v>422</v>
      </c>
      <c r="C145" s="203" t="s">
        <v>424</v>
      </c>
      <c r="D145" s="203" t="s">
        <v>315</v>
      </c>
      <c r="E145" s="204" t="n">
        <v>300000</v>
      </c>
      <c r="F145" s="204" t="n">
        <v>300000</v>
      </c>
    </row>
    <row r="146" customFormat="false" ht="75" hidden="false" customHeight="false" outlineLevel="4" collapsed="false">
      <c r="A146" s="207" t="s">
        <v>425</v>
      </c>
      <c r="B146" s="203" t="s">
        <v>422</v>
      </c>
      <c r="C146" s="203" t="s">
        <v>426</v>
      </c>
      <c r="D146" s="203" t="s">
        <v>315</v>
      </c>
      <c r="E146" s="204" t="n">
        <v>300000</v>
      </c>
      <c r="F146" s="204" t="n">
        <v>300000</v>
      </c>
    </row>
    <row r="147" customFormat="false" ht="30" hidden="false" customHeight="false" outlineLevel="4" collapsed="false">
      <c r="A147" s="208" t="s">
        <v>427</v>
      </c>
      <c r="B147" s="203" t="s">
        <v>422</v>
      </c>
      <c r="C147" s="203" t="s">
        <v>428</v>
      </c>
      <c r="D147" s="203" t="s">
        <v>315</v>
      </c>
      <c r="E147" s="204" t="n">
        <v>300000</v>
      </c>
      <c r="F147" s="204" t="n">
        <v>300000</v>
      </c>
    </row>
    <row r="148" customFormat="false" ht="27" hidden="false" customHeight="false" outlineLevel="4" collapsed="false">
      <c r="A148" s="209" t="s">
        <v>429</v>
      </c>
      <c r="B148" s="203" t="s">
        <v>422</v>
      </c>
      <c r="C148" s="203" t="s">
        <v>428</v>
      </c>
      <c r="D148" s="203" t="s">
        <v>430</v>
      </c>
      <c r="E148" s="204" t="n">
        <v>300000</v>
      </c>
      <c r="F148" s="204" t="n">
        <v>300000</v>
      </c>
    </row>
    <row r="149" customFormat="false" ht="12.75" hidden="false" customHeight="false" outlineLevel="4" collapsed="false">
      <c r="A149" s="210" t="s">
        <v>346</v>
      </c>
      <c r="B149" s="203" t="s">
        <v>422</v>
      </c>
      <c r="C149" s="203" t="s">
        <v>428</v>
      </c>
      <c r="D149" s="203" t="s">
        <v>430</v>
      </c>
      <c r="E149" s="204" t="n">
        <v>300000</v>
      </c>
      <c r="F149" s="204" t="n">
        <v>300000</v>
      </c>
    </row>
    <row r="150" customFormat="false" ht="15.75" hidden="false" customHeight="false" outlineLevel="4" collapsed="false">
      <c r="A150" s="202" t="s">
        <v>431</v>
      </c>
      <c r="B150" s="203" t="s">
        <v>432</v>
      </c>
      <c r="C150" s="203" t="s">
        <v>314</v>
      </c>
      <c r="D150" s="203" t="s">
        <v>315</v>
      </c>
      <c r="E150" s="204" t="n">
        <v>270000</v>
      </c>
      <c r="F150" s="204" t="n">
        <v>270000</v>
      </c>
    </row>
    <row r="151" customFormat="false" ht="15.75" hidden="false" customHeight="false" outlineLevel="4" collapsed="false">
      <c r="A151" s="205" t="s">
        <v>409</v>
      </c>
      <c r="B151" s="203" t="s">
        <v>432</v>
      </c>
      <c r="C151" s="203" t="s">
        <v>314</v>
      </c>
      <c r="D151" s="203" t="s">
        <v>315</v>
      </c>
      <c r="E151" s="204" t="n">
        <v>270000</v>
      </c>
      <c r="F151" s="204" t="n">
        <v>270000</v>
      </c>
    </row>
    <row r="152" customFormat="false" ht="57" hidden="false" customHeight="false" outlineLevel="4" collapsed="false">
      <c r="A152" s="206" t="s">
        <v>433</v>
      </c>
      <c r="B152" s="203" t="s">
        <v>432</v>
      </c>
      <c r="C152" s="203" t="s">
        <v>434</v>
      </c>
      <c r="D152" s="203" t="s">
        <v>315</v>
      </c>
      <c r="E152" s="204" t="n">
        <v>105000</v>
      </c>
      <c r="F152" s="204" t="n">
        <v>105000</v>
      </c>
    </row>
    <row r="153" customFormat="false" ht="45" hidden="false" customHeight="false" outlineLevel="4" collapsed="false">
      <c r="A153" s="207" t="s">
        <v>435</v>
      </c>
      <c r="B153" s="203" t="s">
        <v>432</v>
      </c>
      <c r="C153" s="203" t="s">
        <v>436</v>
      </c>
      <c r="D153" s="203" t="s">
        <v>315</v>
      </c>
      <c r="E153" s="204" t="n">
        <v>60000</v>
      </c>
      <c r="F153" s="204" t="n">
        <v>60000</v>
      </c>
    </row>
    <row r="154" customFormat="false" ht="30" hidden="false" customHeight="false" outlineLevel="4" collapsed="false">
      <c r="A154" s="208" t="s">
        <v>402</v>
      </c>
      <c r="B154" s="203" t="s">
        <v>432</v>
      </c>
      <c r="C154" s="203" t="s">
        <v>437</v>
      </c>
      <c r="D154" s="203" t="s">
        <v>315</v>
      </c>
      <c r="E154" s="204" t="n">
        <v>60000</v>
      </c>
      <c r="F154" s="204" t="n">
        <v>60000</v>
      </c>
    </row>
    <row r="155" customFormat="false" ht="27" hidden="false" customHeight="false" outlineLevel="4" collapsed="false">
      <c r="A155" s="209" t="s">
        <v>332</v>
      </c>
      <c r="B155" s="203" t="s">
        <v>432</v>
      </c>
      <c r="C155" s="203" t="s">
        <v>437</v>
      </c>
      <c r="D155" s="203" t="s">
        <v>333</v>
      </c>
      <c r="E155" s="204" t="n">
        <v>60000</v>
      </c>
      <c r="F155" s="204" t="n">
        <v>60000</v>
      </c>
    </row>
    <row r="156" customFormat="false" ht="25.5" hidden="false" customHeight="false" outlineLevel="4" collapsed="false">
      <c r="A156" s="210" t="s">
        <v>334</v>
      </c>
      <c r="B156" s="203" t="s">
        <v>432</v>
      </c>
      <c r="C156" s="203" t="s">
        <v>437</v>
      </c>
      <c r="D156" s="203" t="s">
        <v>333</v>
      </c>
      <c r="E156" s="204" t="n">
        <v>60000</v>
      </c>
      <c r="F156" s="204" t="n">
        <v>60000</v>
      </c>
    </row>
    <row r="157" customFormat="false" ht="45" hidden="false" customHeight="false" outlineLevel="4" collapsed="false">
      <c r="A157" s="207" t="s">
        <v>438</v>
      </c>
      <c r="B157" s="203" t="s">
        <v>432</v>
      </c>
      <c r="C157" s="203" t="s">
        <v>439</v>
      </c>
      <c r="D157" s="203" t="s">
        <v>315</v>
      </c>
      <c r="E157" s="204" t="n">
        <v>45000</v>
      </c>
      <c r="F157" s="204" t="n">
        <v>45000</v>
      </c>
    </row>
    <row r="158" customFormat="false" ht="30" hidden="false" customHeight="false" outlineLevel="4" collapsed="false">
      <c r="A158" s="208" t="s">
        <v>402</v>
      </c>
      <c r="B158" s="203" t="s">
        <v>432</v>
      </c>
      <c r="C158" s="203" t="s">
        <v>440</v>
      </c>
      <c r="D158" s="203" t="s">
        <v>315</v>
      </c>
      <c r="E158" s="204" t="n">
        <v>45000</v>
      </c>
      <c r="F158" s="204" t="n">
        <v>45000</v>
      </c>
    </row>
    <row r="159" customFormat="false" ht="27" hidden="false" customHeight="false" outlineLevel="4" collapsed="false">
      <c r="A159" s="209" t="s">
        <v>332</v>
      </c>
      <c r="B159" s="203" t="s">
        <v>432</v>
      </c>
      <c r="C159" s="203" t="s">
        <v>440</v>
      </c>
      <c r="D159" s="203" t="s">
        <v>333</v>
      </c>
      <c r="E159" s="204" t="n">
        <v>45000</v>
      </c>
      <c r="F159" s="204" t="n">
        <v>45000</v>
      </c>
    </row>
    <row r="160" customFormat="false" ht="25.5" hidden="false" customHeight="false" outlineLevel="4" collapsed="false">
      <c r="A160" s="210" t="s">
        <v>334</v>
      </c>
      <c r="B160" s="203" t="s">
        <v>432</v>
      </c>
      <c r="C160" s="203" t="s">
        <v>440</v>
      </c>
      <c r="D160" s="203" t="s">
        <v>333</v>
      </c>
      <c r="E160" s="204" t="n">
        <v>45000</v>
      </c>
      <c r="F160" s="204" t="n">
        <v>45000</v>
      </c>
    </row>
    <row r="161" customFormat="false" ht="42.75" hidden="false" customHeight="false" outlineLevel="4" collapsed="false">
      <c r="A161" s="206" t="s">
        <v>423</v>
      </c>
      <c r="B161" s="203" t="s">
        <v>432</v>
      </c>
      <c r="C161" s="203" t="s">
        <v>424</v>
      </c>
      <c r="D161" s="203" t="s">
        <v>315</v>
      </c>
      <c r="E161" s="204" t="n">
        <v>50000</v>
      </c>
      <c r="F161" s="204" t="n">
        <v>50000</v>
      </c>
    </row>
    <row r="162" customFormat="false" ht="45" hidden="false" customHeight="false" outlineLevel="4" collapsed="false">
      <c r="A162" s="207" t="s">
        <v>441</v>
      </c>
      <c r="B162" s="203" t="s">
        <v>432</v>
      </c>
      <c r="C162" s="203" t="s">
        <v>442</v>
      </c>
      <c r="D162" s="203" t="s">
        <v>315</v>
      </c>
      <c r="E162" s="204" t="n">
        <v>50000</v>
      </c>
      <c r="F162" s="204" t="n">
        <v>50000</v>
      </c>
    </row>
    <row r="163" customFormat="false" ht="30" hidden="false" customHeight="false" outlineLevel="4" collapsed="false">
      <c r="A163" s="208" t="s">
        <v>402</v>
      </c>
      <c r="B163" s="203" t="s">
        <v>432</v>
      </c>
      <c r="C163" s="203" t="s">
        <v>443</v>
      </c>
      <c r="D163" s="203" t="s">
        <v>315</v>
      </c>
      <c r="E163" s="204" t="n">
        <v>50000</v>
      </c>
      <c r="F163" s="204" t="n">
        <v>50000</v>
      </c>
    </row>
    <row r="164" customFormat="false" ht="27" hidden="false" customHeight="false" outlineLevel="1" collapsed="false">
      <c r="A164" s="209" t="s">
        <v>332</v>
      </c>
      <c r="B164" s="203" t="s">
        <v>432</v>
      </c>
      <c r="C164" s="203" t="s">
        <v>443</v>
      </c>
      <c r="D164" s="203" t="s">
        <v>333</v>
      </c>
      <c r="E164" s="204" t="n">
        <v>50000</v>
      </c>
      <c r="F164" s="204" t="n">
        <v>50000</v>
      </c>
    </row>
    <row r="165" s="212" customFormat="true" ht="25.5" hidden="false" customHeight="false" outlineLevel="1" collapsed="false">
      <c r="A165" s="210" t="s">
        <v>334</v>
      </c>
      <c r="B165" s="203" t="s">
        <v>432</v>
      </c>
      <c r="C165" s="203" t="s">
        <v>443</v>
      </c>
      <c r="D165" s="203" t="s">
        <v>333</v>
      </c>
      <c r="E165" s="204" t="n">
        <v>50000</v>
      </c>
      <c r="F165" s="204" t="n">
        <v>50000</v>
      </c>
    </row>
    <row r="166" s="212" customFormat="true" ht="42.75" hidden="false" customHeight="false" outlineLevel="1" collapsed="false">
      <c r="A166" s="206" t="s">
        <v>444</v>
      </c>
      <c r="B166" s="203" t="s">
        <v>432</v>
      </c>
      <c r="C166" s="203" t="s">
        <v>445</v>
      </c>
      <c r="D166" s="203" t="s">
        <v>315</v>
      </c>
      <c r="E166" s="204" t="n">
        <v>45000</v>
      </c>
      <c r="F166" s="204" t="n">
        <v>45000</v>
      </c>
    </row>
    <row r="167" s="212" customFormat="true" ht="30" hidden="false" customHeight="false" outlineLevel="1" collapsed="false">
      <c r="A167" s="207" t="s">
        <v>446</v>
      </c>
      <c r="B167" s="203" t="s">
        <v>432</v>
      </c>
      <c r="C167" s="203" t="s">
        <v>447</v>
      </c>
      <c r="D167" s="203" t="s">
        <v>315</v>
      </c>
      <c r="E167" s="204" t="n">
        <v>45000</v>
      </c>
      <c r="F167" s="204" t="n">
        <v>45000</v>
      </c>
    </row>
    <row r="168" customFormat="false" ht="30" hidden="false" customHeight="false" outlineLevel="4" collapsed="false">
      <c r="A168" s="208" t="s">
        <v>402</v>
      </c>
      <c r="B168" s="203" t="s">
        <v>432</v>
      </c>
      <c r="C168" s="203" t="s">
        <v>448</v>
      </c>
      <c r="D168" s="203" t="s">
        <v>315</v>
      </c>
      <c r="E168" s="204" t="n">
        <v>45000</v>
      </c>
      <c r="F168" s="204" t="n">
        <v>45000</v>
      </c>
    </row>
    <row r="169" customFormat="false" ht="17.25" hidden="false" customHeight="true" outlineLevel="4" collapsed="false">
      <c r="A169" s="209" t="s">
        <v>332</v>
      </c>
      <c r="B169" s="203" t="s">
        <v>432</v>
      </c>
      <c r="C169" s="203" t="s">
        <v>448</v>
      </c>
      <c r="D169" s="203" t="s">
        <v>333</v>
      </c>
      <c r="E169" s="204" t="n">
        <v>45000</v>
      </c>
      <c r="F169" s="204" t="n">
        <v>45000</v>
      </c>
    </row>
    <row r="170" customFormat="false" ht="25.5" hidden="false" customHeight="false" outlineLevel="4" collapsed="false">
      <c r="A170" s="210" t="s">
        <v>334</v>
      </c>
      <c r="B170" s="203" t="s">
        <v>432</v>
      </c>
      <c r="C170" s="203" t="s">
        <v>448</v>
      </c>
      <c r="D170" s="203" t="s">
        <v>333</v>
      </c>
      <c r="E170" s="204" t="n">
        <v>45000</v>
      </c>
      <c r="F170" s="204" t="n">
        <v>45000</v>
      </c>
    </row>
    <row r="171" s="212" customFormat="true" ht="57" hidden="false" customHeight="false" outlineLevel="1" collapsed="false">
      <c r="A171" s="206" t="s">
        <v>449</v>
      </c>
      <c r="B171" s="203" t="s">
        <v>432</v>
      </c>
      <c r="C171" s="203" t="s">
        <v>450</v>
      </c>
      <c r="D171" s="203" t="s">
        <v>315</v>
      </c>
      <c r="E171" s="204" t="n">
        <v>50000</v>
      </c>
      <c r="F171" s="204" t="n">
        <v>50000</v>
      </c>
    </row>
    <row r="172" s="212" customFormat="true" ht="30" hidden="false" customHeight="false" outlineLevel="1" collapsed="false">
      <c r="A172" s="208" t="s">
        <v>402</v>
      </c>
      <c r="B172" s="203" t="s">
        <v>432</v>
      </c>
      <c r="C172" s="203" t="s">
        <v>451</v>
      </c>
      <c r="D172" s="203" t="s">
        <v>315</v>
      </c>
      <c r="E172" s="204" t="n">
        <v>50000</v>
      </c>
      <c r="F172" s="204" t="n">
        <v>50000</v>
      </c>
    </row>
    <row r="173" s="212" customFormat="true" ht="27" hidden="false" customHeight="false" outlineLevel="1" collapsed="false">
      <c r="A173" s="209" t="s">
        <v>332</v>
      </c>
      <c r="B173" s="203" t="s">
        <v>432</v>
      </c>
      <c r="C173" s="203" t="s">
        <v>451</v>
      </c>
      <c r="D173" s="203" t="s">
        <v>333</v>
      </c>
      <c r="E173" s="204" t="n">
        <v>50000</v>
      </c>
      <c r="F173" s="204" t="n">
        <v>50000</v>
      </c>
    </row>
    <row r="174" customFormat="false" ht="25.5" hidden="false" customHeight="false" outlineLevel="4" collapsed="false">
      <c r="A174" s="210" t="s">
        <v>334</v>
      </c>
      <c r="B174" s="203" t="s">
        <v>432</v>
      </c>
      <c r="C174" s="203" t="s">
        <v>451</v>
      </c>
      <c r="D174" s="203" t="s">
        <v>333</v>
      </c>
      <c r="E174" s="204" t="n">
        <v>50000</v>
      </c>
      <c r="F174" s="204" t="n">
        <v>50000</v>
      </c>
    </row>
    <row r="175" customFormat="false" ht="18.75" hidden="false" customHeight="true" outlineLevel="4" collapsed="false">
      <c r="A175" s="206" t="s">
        <v>452</v>
      </c>
      <c r="B175" s="203" t="s">
        <v>432</v>
      </c>
      <c r="C175" s="203" t="s">
        <v>453</v>
      </c>
      <c r="D175" s="203" t="s">
        <v>315</v>
      </c>
      <c r="E175" s="204" t="n">
        <v>5000</v>
      </c>
      <c r="F175" s="204" t="n">
        <v>5000</v>
      </c>
    </row>
    <row r="176" customFormat="false" ht="30" hidden="false" customHeight="false" outlineLevel="4" collapsed="false">
      <c r="A176" s="207" t="s">
        <v>454</v>
      </c>
      <c r="B176" s="203" t="s">
        <v>432</v>
      </c>
      <c r="C176" s="203" t="s">
        <v>455</v>
      </c>
      <c r="D176" s="203" t="s">
        <v>315</v>
      </c>
      <c r="E176" s="204" t="n">
        <v>5000</v>
      </c>
      <c r="F176" s="204" t="n">
        <v>5000</v>
      </c>
    </row>
    <row r="177" customFormat="false" ht="30" hidden="false" customHeight="false" outlineLevel="4" collapsed="false">
      <c r="A177" s="208" t="s">
        <v>402</v>
      </c>
      <c r="B177" s="203" t="s">
        <v>432</v>
      </c>
      <c r="C177" s="203" t="s">
        <v>456</v>
      </c>
      <c r="D177" s="203" t="s">
        <v>315</v>
      </c>
      <c r="E177" s="204" t="n">
        <v>5000</v>
      </c>
      <c r="F177" s="204" t="n">
        <v>5000</v>
      </c>
    </row>
    <row r="178" customFormat="false" ht="27" hidden="false" customHeight="false" outlineLevel="4" collapsed="false">
      <c r="A178" s="209" t="s">
        <v>332</v>
      </c>
      <c r="B178" s="203" t="s">
        <v>432</v>
      </c>
      <c r="C178" s="203" t="s">
        <v>456</v>
      </c>
      <c r="D178" s="203" t="s">
        <v>333</v>
      </c>
      <c r="E178" s="204" t="n">
        <v>5000</v>
      </c>
      <c r="F178" s="204" t="n">
        <v>5000</v>
      </c>
    </row>
    <row r="179" customFormat="false" ht="25.5" hidden="false" customHeight="false" outlineLevel="4" collapsed="false">
      <c r="A179" s="210" t="s">
        <v>334</v>
      </c>
      <c r="B179" s="203" t="s">
        <v>432</v>
      </c>
      <c r="C179" s="203" t="s">
        <v>456</v>
      </c>
      <c r="D179" s="203" t="s">
        <v>333</v>
      </c>
      <c r="E179" s="204" t="n">
        <v>5000</v>
      </c>
      <c r="F179" s="204" t="n">
        <v>5000</v>
      </c>
    </row>
    <row r="180" customFormat="false" ht="14.25" hidden="false" customHeight="false" outlineLevel="4" collapsed="false">
      <c r="A180" s="206" t="s">
        <v>457</v>
      </c>
      <c r="B180" s="203" t="s">
        <v>432</v>
      </c>
      <c r="C180" s="203" t="s">
        <v>458</v>
      </c>
      <c r="D180" s="203" t="s">
        <v>315</v>
      </c>
      <c r="E180" s="204" t="n">
        <v>15000</v>
      </c>
      <c r="F180" s="204" t="n">
        <v>15000</v>
      </c>
    </row>
    <row r="181" customFormat="false" ht="27" hidden="false" customHeight="false" outlineLevel="4" collapsed="false">
      <c r="A181" s="209" t="s">
        <v>332</v>
      </c>
      <c r="B181" s="203" t="s">
        <v>432</v>
      </c>
      <c r="C181" s="203" t="s">
        <v>458</v>
      </c>
      <c r="D181" s="203" t="s">
        <v>333</v>
      </c>
      <c r="E181" s="204" t="n">
        <v>15000</v>
      </c>
      <c r="F181" s="204" t="n">
        <v>15000</v>
      </c>
    </row>
    <row r="182" customFormat="false" ht="25.5" hidden="false" customHeight="false" outlineLevel="4" collapsed="false">
      <c r="A182" s="210" t="s">
        <v>334</v>
      </c>
      <c r="B182" s="203" t="s">
        <v>432</v>
      </c>
      <c r="C182" s="203" t="s">
        <v>458</v>
      </c>
      <c r="D182" s="203" t="s">
        <v>333</v>
      </c>
      <c r="E182" s="204" t="n">
        <v>15000</v>
      </c>
      <c r="F182" s="204" t="n">
        <v>15000</v>
      </c>
    </row>
    <row r="183" customFormat="false" ht="15.75" hidden="false" customHeight="false" outlineLevel="1" collapsed="false">
      <c r="A183" s="202" t="s">
        <v>459</v>
      </c>
      <c r="B183" s="203" t="s">
        <v>460</v>
      </c>
      <c r="C183" s="203" t="s">
        <v>314</v>
      </c>
      <c r="D183" s="203" t="s">
        <v>315</v>
      </c>
      <c r="E183" s="204" t="n">
        <v>10000</v>
      </c>
      <c r="F183" s="204" t="n">
        <v>10000</v>
      </c>
    </row>
    <row r="184" customFormat="false" ht="15.75" hidden="false" customHeight="false" outlineLevel="2" collapsed="false">
      <c r="A184" s="205" t="s">
        <v>461</v>
      </c>
      <c r="B184" s="203" t="s">
        <v>460</v>
      </c>
      <c r="C184" s="203" t="s">
        <v>314</v>
      </c>
      <c r="D184" s="203" t="s">
        <v>315</v>
      </c>
      <c r="E184" s="204" t="n">
        <v>10000</v>
      </c>
      <c r="F184" s="204" t="n">
        <v>10000</v>
      </c>
    </row>
    <row r="185" customFormat="false" ht="57" hidden="false" customHeight="false" outlineLevel="2" collapsed="false">
      <c r="A185" s="206" t="s">
        <v>462</v>
      </c>
      <c r="B185" s="203" t="s">
        <v>460</v>
      </c>
      <c r="C185" s="203" t="s">
        <v>463</v>
      </c>
      <c r="D185" s="203" t="s">
        <v>315</v>
      </c>
      <c r="E185" s="204" t="n">
        <v>10000</v>
      </c>
      <c r="F185" s="204" t="n">
        <v>10000</v>
      </c>
    </row>
    <row r="186" customFormat="false" ht="60" hidden="false" customHeight="false" outlineLevel="2" collapsed="false">
      <c r="A186" s="207" t="s">
        <v>464</v>
      </c>
      <c r="B186" s="203" t="s">
        <v>460</v>
      </c>
      <c r="C186" s="203" t="s">
        <v>465</v>
      </c>
      <c r="D186" s="203" t="s">
        <v>315</v>
      </c>
      <c r="E186" s="204" t="n">
        <v>10000</v>
      </c>
      <c r="F186" s="204" t="n">
        <v>10000</v>
      </c>
    </row>
    <row r="187" customFormat="false" ht="30" hidden="false" customHeight="false" outlineLevel="2" collapsed="false">
      <c r="A187" s="208" t="s">
        <v>402</v>
      </c>
      <c r="B187" s="203" t="s">
        <v>460</v>
      </c>
      <c r="C187" s="203" t="s">
        <v>466</v>
      </c>
      <c r="D187" s="203" t="s">
        <v>315</v>
      </c>
      <c r="E187" s="204" t="n">
        <v>10000</v>
      </c>
      <c r="F187" s="204" t="n">
        <v>10000</v>
      </c>
    </row>
    <row r="188" customFormat="false" ht="27" hidden="false" customHeight="false" outlineLevel="2" collapsed="false">
      <c r="A188" s="209" t="s">
        <v>332</v>
      </c>
      <c r="B188" s="203" t="s">
        <v>460</v>
      </c>
      <c r="C188" s="203" t="s">
        <v>466</v>
      </c>
      <c r="D188" s="203" t="s">
        <v>333</v>
      </c>
      <c r="E188" s="204" t="n">
        <v>10000</v>
      </c>
      <c r="F188" s="204" t="n">
        <v>10000</v>
      </c>
    </row>
    <row r="189" customFormat="false" ht="25.5" hidden="false" customHeight="false" outlineLevel="2" collapsed="false">
      <c r="A189" s="210" t="s">
        <v>334</v>
      </c>
      <c r="B189" s="203" t="s">
        <v>460</v>
      </c>
      <c r="C189" s="203" t="s">
        <v>466</v>
      </c>
      <c r="D189" s="203" t="s">
        <v>333</v>
      </c>
      <c r="E189" s="204" t="n">
        <v>10000</v>
      </c>
      <c r="F189" s="204" t="n">
        <v>10000</v>
      </c>
    </row>
    <row r="190" customFormat="false" ht="15.75" hidden="false" customHeight="true" outlineLevel="2" collapsed="false">
      <c r="A190" s="202" t="s">
        <v>467</v>
      </c>
      <c r="B190" s="203" t="s">
        <v>468</v>
      </c>
      <c r="C190" s="203" t="s">
        <v>314</v>
      </c>
      <c r="D190" s="203" t="s">
        <v>315</v>
      </c>
      <c r="E190" s="204" t="n">
        <v>50000</v>
      </c>
      <c r="F190" s="204" t="n">
        <v>50000</v>
      </c>
    </row>
    <row r="191" customFormat="false" ht="15.75" hidden="false" customHeight="true" outlineLevel="2" collapsed="false">
      <c r="A191" s="205" t="s">
        <v>461</v>
      </c>
      <c r="B191" s="203" t="s">
        <v>468</v>
      </c>
      <c r="C191" s="203" t="s">
        <v>314</v>
      </c>
      <c r="D191" s="203" t="s">
        <v>315</v>
      </c>
      <c r="E191" s="204" t="n">
        <v>50000</v>
      </c>
      <c r="F191" s="204" t="n">
        <v>50000</v>
      </c>
    </row>
    <row r="192" customFormat="false" ht="15.75" hidden="false" customHeight="true" outlineLevel="2" collapsed="false">
      <c r="A192" s="206" t="s">
        <v>423</v>
      </c>
      <c r="B192" s="203" t="s">
        <v>468</v>
      </c>
      <c r="C192" s="203" t="s">
        <v>424</v>
      </c>
      <c r="D192" s="203" t="s">
        <v>315</v>
      </c>
      <c r="E192" s="204" t="n">
        <v>50000</v>
      </c>
      <c r="F192" s="204" t="n">
        <v>50000</v>
      </c>
    </row>
    <row r="193" customFormat="false" ht="26.25" hidden="false" customHeight="true" outlineLevel="2" collapsed="false">
      <c r="A193" s="207" t="s">
        <v>469</v>
      </c>
      <c r="B193" s="203" t="s">
        <v>468</v>
      </c>
      <c r="C193" s="203" t="s">
        <v>470</v>
      </c>
      <c r="D193" s="203" t="s">
        <v>315</v>
      </c>
      <c r="E193" s="204" t="n">
        <v>50000</v>
      </c>
      <c r="F193" s="204" t="n">
        <v>50000</v>
      </c>
    </row>
    <row r="194" customFormat="false" ht="15.75" hidden="false" customHeight="true" outlineLevel="2" collapsed="false">
      <c r="A194" s="208" t="s">
        <v>402</v>
      </c>
      <c r="B194" s="203" t="s">
        <v>468</v>
      </c>
      <c r="C194" s="203" t="s">
        <v>471</v>
      </c>
      <c r="D194" s="203" t="s">
        <v>315</v>
      </c>
      <c r="E194" s="204" t="n">
        <v>50000</v>
      </c>
      <c r="F194" s="204" t="n">
        <v>50000</v>
      </c>
    </row>
    <row r="195" customFormat="false" ht="15.75" hidden="false" customHeight="true" outlineLevel="2" collapsed="false">
      <c r="A195" s="209" t="s">
        <v>332</v>
      </c>
      <c r="B195" s="203" t="s">
        <v>468</v>
      </c>
      <c r="C195" s="203" t="s">
        <v>471</v>
      </c>
      <c r="D195" s="203" t="s">
        <v>333</v>
      </c>
      <c r="E195" s="204" t="n">
        <v>50000</v>
      </c>
      <c r="F195" s="204" t="n">
        <v>50000</v>
      </c>
    </row>
    <row r="196" customFormat="false" ht="25.5" hidden="false" customHeight="false" outlineLevel="2" collapsed="false">
      <c r="A196" s="210" t="s">
        <v>334</v>
      </c>
      <c r="B196" s="203" t="s">
        <v>468</v>
      </c>
      <c r="C196" s="203" t="s">
        <v>471</v>
      </c>
      <c r="D196" s="203" t="s">
        <v>333</v>
      </c>
      <c r="E196" s="204" t="n">
        <v>50000</v>
      </c>
      <c r="F196" s="204" t="n">
        <v>50000</v>
      </c>
    </row>
    <row r="197" customFormat="false" ht="39" hidden="false" customHeight="true" outlineLevel="2" collapsed="false">
      <c r="A197" s="202" t="s">
        <v>472</v>
      </c>
      <c r="B197" s="203" t="s">
        <v>473</v>
      </c>
      <c r="C197" s="203" t="s">
        <v>314</v>
      </c>
      <c r="D197" s="203" t="s">
        <v>315</v>
      </c>
      <c r="E197" s="204" t="n">
        <v>16562600</v>
      </c>
      <c r="F197" s="204" t="n">
        <v>17783300</v>
      </c>
    </row>
    <row r="198" customFormat="false" ht="17.25" hidden="false" customHeight="true" outlineLevel="2" collapsed="false">
      <c r="A198" s="205" t="s">
        <v>474</v>
      </c>
      <c r="B198" s="203" t="s">
        <v>473</v>
      </c>
      <c r="C198" s="203" t="s">
        <v>314</v>
      </c>
      <c r="D198" s="203" t="s">
        <v>315</v>
      </c>
      <c r="E198" s="204" t="n">
        <v>16562600</v>
      </c>
      <c r="F198" s="204" t="n">
        <v>17783300</v>
      </c>
    </row>
    <row r="199" customFormat="false" ht="37.5" hidden="false" customHeight="true" outlineLevel="2" collapsed="false">
      <c r="A199" s="206" t="s">
        <v>475</v>
      </c>
      <c r="B199" s="203" t="s">
        <v>473</v>
      </c>
      <c r="C199" s="203" t="s">
        <v>476</v>
      </c>
      <c r="D199" s="203" t="s">
        <v>315</v>
      </c>
      <c r="E199" s="204" t="n">
        <v>16562600</v>
      </c>
      <c r="F199" s="204" t="n">
        <v>17783300</v>
      </c>
    </row>
    <row r="200" customFormat="false" ht="17.25" hidden="false" customHeight="true" outlineLevel="2" collapsed="false">
      <c r="A200" s="207" t="s">
        <v>477</v>
      </c>
      <c r="B200" s="203" t="s">
        <v>473</v>
      </c>
      <c r="C200" s="203" t="s">
        <v>478</v>
      </c>
      <c r="D200" s="203" t="s">
        <v>315</v>
      </c>
      <c r="E200" s="204" t="n">
        <v>16562600</v>
      </c>
      <c r="F200" s="204" t="n">
        <v>17783300</v>
      </c>
    </row>
    <row r="201" customFormat="false" ht="28.5" hidden="false" customHeight="true" outlineLevel="2" collapsed="false">
      <c r="A201" s="208" t="s">
        <v>479</v>
      </c>
      <c r="B201" s="203" t="s">
        <v>473</v>
      </c>
      <c r="C201" s="203" t="s">
        <v>480</v>
      </c>
      <c r="D201" s="203" t="s">
        <v>315</v>
      </c>
      <c r="E201" s="204" t="n">
        <v>157800</v>
      </c>
      <c r="F201" s="204" t="n">
        <v>157800</v>
      </c>
    </row>
    <row r="202" customFormat="false" ht="29.25" hidden="false" customHeight="true" outlineLevel="2" collapsed="false">
      <c r="A202" s="209" t="s">
        <v>387</v>
      </c>
      <c r="B202" s="203" t="s">
        <v>473</v>
      </c>
      <c r="C202" s="203" t="s">
        <v>480</v>
      </c>
      <c r="D202" s="203" t="s">
        <v>388</v>
      </c>
      <c r="E202" s="204" t="n">
        <v>157800</v>
      </c>
      <c r="F202" s="204" t="n">
        <v>157800</v>
      </c>
    </row>
    <row r="203" customFormat="false" ht="15.75" hidden="false" customHeight="true" outlineLevel="2" collapsed="false">
      <c r="A203" s="210" t="s">
        <v>325</v>
      </c>
      <c r="B203" s="203" t="s">
        <v>473</v>
      </c>
      <c r="C203" s="203" t="s">
        <v>480</v>
      </c>
      <c r="D203" s="203" t="s">
        <v>388</v>
      </c>
      <c r="E203" s="204" t="n">
        <v>157800</v>
      </c>
      <c r="F203" s="204" t="n">
        <v>157800</v>
      </c>
    </row>
    <row r="204" customFormat="false" ht="30" hidden="false" customHeight="false" outlineLevel="2" collapsed="false">
      <c r="A204" s="208" t="s">
        <v>481</v>
      </c>
      <c r="B204" s="203" t="s">
        <v>473</v>
      </c>
      <c r="C204" s="203" t="s">
        <v>482</v>
      </c>
      <c r="D204" s="203" t="s">
        <v>315</v>
      </c>
      <c r="E204" s="204" t="n">
        <v>29100</v>
      </c>
      <c r="F204" s="204" t="n">
        <v>29100</v>
      </c>
    </row>
    <row r="205" customFormat="false" ht="27" hidden="false" customHeight="false" outlineLevel="2" collapsed="false">
      <c r="A205" s="209" t="s">
        <v>332</v>
      </c>
      <c r="B205" s="203" t="s">
        <v>473</v>
      </c>
      <c r="C205" s="203" t="s">
        <v>482</v>
      </c>
      <c r="D205" s="203" t="s">
        <v>333</v>
      </c>
      <c r="E205" s="204" t="n">
        <v>29100</v>
      </c>
      <c r="F205" s="204" t="n">
        <v>29100</v>
      </c>
    </row>
    <row r="206" customFormat="false" ht="25.5" hidden="false" customHeight="false" outlineLevel="2" collapsed="false">
      <c r="A206" s="210" t="s">
        <v>334</v>
      </c>
      <c r="B206" s="203" t="s">
        <v>473</v>
      </c>
      <c r="C206" s="203" t="s">
        <v>482</v>
      </c>
      <c r="D206" s="203" t="s">
        <v>333</v>
      </c>
      <c r="E206" s="204" t="n">
        <v>29100</v>
      </c>
      <c r="F206" s="204" t="n">
        <v>29100</v>
      </c>
    </row>
    <row r="207" customFormat="false" ht="15" hidden="false" customHeight="false" outlineLevel="2" collapsed="false">
      <c r="A207" s="208" t="s">
        <v>483</v>
      </c>
      <c r="B207" s="203" t="s">
        <v>473</v>
      </c>
      <c r="C207" s="203" t="s">
        <v>484</v>
      </c>
      <c r="D207" s="203" t="s">
        <v>315</v>
      </c>
      <c r="E207" s="204" t="n">
        <v>67000</v>
      </c>
      <c r="F207" s="204" t="n">
        <v>67000</v>
      </c>
    </row>
    <row r="208" customFormat="false" ht="13.5" hidden="false" customHeight="false" outlineLevel="2" collapsed="false">
      <c r="A208" s="209" t="s">
        <v>485</v>
      </c>
      <c r="B208" s="203" t="s">
        <v>473</v>
      </c>
      <c r="C208" s="203" t="s">
        <v>484</v>
      </c>
      <c r="D208" s="203" t="s">
        <v>486</v>
      </c>
      <c r="E208" s="204" t="n">
        <v>67000</v>
      </c>
      <c r="F208" s="204" t="n">
        <v>67000</v>
      </c>
    </row>
    <row r="209" customFormat="false" ht="25.5" hidden="false" customHeight="false" outlineLevel="2" collapsed="false">
      <c r="A209" s="210" t="s">
        <v>487</v>
      </c>
      <c r="B209" s="203" t="s">
        <v>473</v>
      </c>
      <c r="C209" s="203" t="s">
        <v>484</v>
      </c>
      <c r="D209" s="203" t="s">
        <v>486</v>
      </c>
      <c r="E209" s="204" t="n">
        <v>67000</v>
      </c>
      <c r="F209" s="204" t="n">
        <v>67000</v>
      </c>
    </row>
    <row r="210" customFormat="false" ht="30" hidden="false" customHeight="false" outlineLevel="2" collapsed="false">
      <c r="A210" s="208" t="s">
        <v>488</v>
      </c>
      <c r="B210" s="203" t="s">
        <v>473</v>
      </c>
      <c r="C210" s="203" t="s">
        <v>489</v>
      </c>
      <c r="D210" s="203" t="s">
        <v>315</v>
      </c>
      <c r="E210" s="204" t="n">
        <v>5016900</v>
      </c>
      <c r="F210" s="204" t="n">
        <v>5016900</v>
      </c>
    </row>
    <row r="211" customFormat="false" ht="15.75" hidden="false" customHeight="true" outlineLevel="2" collapsed="false">
      <c r="A211" s="209" t="s">
        <v>485</v>
      </c>
      <c r="B211" s="203" t="s">
        <v>473</v>
      </c>
      <c r="C211" s="203" t="s">
        <v>489</v>
      </c>
      <c r="D211" s="203" t="s">
        <v>486</v>
      </c>
      <c r="E211" s="204" t="n">
        <v>5016900</v>
      </c>
      <c r="F211" s="204" t="n">
        <v>5016900</v>
      </c>
    </row>
    <row r="212" customFormat="false" ht="15.75" hidden="false" customHeight="true" outlineLevel="2" collapsed="false">
      <c r="A212" s="210" t="s">
        <v>487</v>
      </c>
      <c r="B212" s="203" t="s">
        <v>473</v>
      </c>
      <c r="C212" s="203" t="s">
        <v>489</v>
      </c>
      <c r="D212" s="203" t="s">
        <v>486</v>
      </c>
      <c r="E212" s="204" t="n">
        <v>5016900</v>
      </c>
      <c r="F212" s="204" t="n">
        <v>5016900</v>
      </c>
    </row>
    <row r="213" customFormat="false" ht="15.75" hidden="false" customHeight="true" outlineLevel="2" collapsed="false">
      <c r="A213" s="208" t="s">
        <v>402</v>
      </c>
      <c r="B213" s="203" t="s">
        <v>473</v>
      </c>
      <c r="C213" s="203" t="s">
        <v>490</v>
      </c>
      <c r="D213" s="203" t="s">
        <v>315</v>
      </c>
      <c r="E213" s="204" t="n">
        <v>1555800</v>
      </c>
      <c r="F213" s="204" t="n">
        <v>1668900</v>
      </c>
    </row>
    <row r="214" customFormat="false" ht="15.75" hidden="false" customHeight="true" outlineLevel="2" collapsed="false">
      <c r="A214" s="209" t="s">
        <v>485</v>
      </c>
      <c r="B214" s="203" t="s">
        <v>473</v>
      </c>
      <c r="C214" s="203" t="s">
        <v>490</v>
      </c>
      <c r="D214" s="203" t="s">
        <v>486</v>
      </c>
      <c r="E214" s="204" t="n">
        <v>1555800</v>
      </c>
      <c r="F214" s="204" t="n">
        <v>1668900</v>
      </c>
    </row>
    <row r="215" customFormat="false" ht="15.75" hidden="false" customHeight="true" outlineLevel="2" collapsed="false">
      <c r="A215" s="210" t="s">
        <v>487</v>
      </c>
      <c r="B215" s="203" t="s">
        <v>473</v>
      </c>
      <c r="C215" s="203" t="s">
        <v>490</v>
      </c>
      <c r="D215" s="203" t="s">
        <v>486</v>
      </c>
      <c r="E215" s="204" t="n">
        <v>1555800</v>
      </c>
      <c r="F215" s="204" t="n">
        <v>1668900</v>
      </c>
    </row>
    <row r="216" customFormat="false" ht="15.75" hidden="false" customHeight="true" outlineLevel="2" collapsed="false">
      <c r="A216" s="208" t="s">
        <v>491</v>
      </c>
      <c r="B216" s="203" t="s">
        <v>473</v>
      </c>
      <c r="C216" s="203" t="s">
        <v>492</v>
      </c>
      <c r="D216" s="203" t="s">
        <v>315</v>
      </c>
      <c r="E216" s="204" t="n">
        <v>9736000</v>
      </c>
      <c r="F216" s="204" t="n">
        <v>10843600</v>
      </c>
    </row>
    <row r="217" customFormat="false" ht="26.25" hidden="false" customHeight="true" outlineLevel="2" collapsed="false">
      <c r="A217" s="209" t="s">
        <v>387</v>
      </c>
      <c r="B217" s="203" t="s">
        <v>473</v>
      </c>
      <c r="C217" s="203" t="s">
        <v>492</v>
      </c>
      <c r="D217" s="203" t="s">
        <v>388</v>
      </c>
      <c r="E217" s="204" t="n">
        <v>400300</v>
      </c>
      <c r="F217" s="204" t="n">
        <v>446300</v>
      </c>
    </row>
    <row r="218" customFormat="false" ht="15.75" hidden="false" customHeight="true" outlineLevel="2" collapsed="false">
      <c r="A218" s="210" t="s">
        <v>325</v>
      </c>
      <c r="B218" s="203" t="s">
        <v>473</v>
      </c>
      <c r="C218" s="203" t="s">
        <v>492</v>
      </c>
      <c r="D218" s="203" t="s">
        <v>388</v>
      </c>
      <c r="E218" s="204" t="n">
        <v>400300</v>
      </c>
      <c r="F218" s="204" t="n">
        <v>446300</v>
      </c>
    </row>
    <row r="219" customFormat="false" ht="15.75" hidden="false" customHeight="true" outlineLevel="2" collapsed="false">
      <c r="A219" s="209" t="s">
        <v>332</v>
      </c>
      <c r="B219" s="203" t="s">
        <v>473</v>
      </c>
      <c r="C219" s="203" t="s">
        <v>492</v>
      </c>
      <c r="D219" s="203" t="s">
        <v>333</v>
      </c>
      <c r="E219" s="204" t="n">
        <v>5100</v>
      </c>
      <c r="F219" s="204" t="n">
        <v>5100</v>
      </c>
    </row>
    <row r="220" customFormat="false" ht="46.5" hidden="false" customHeight="true" outlineLevel="2" collapsed="false">
      <c r="A220" s="210" t="s">
        <v>334</v>
      </c>
      <c r="B220" s="203" t="s">
        <v>473</v>
      </c>
      <c r="C220" s="203" t="s">
        <v>492</v>
      </c>
      <c r="D220" s="203" t="s">
        <v>333</v>
      </c>
      <c r="E220" s="204" t="n">
        <v>5100</v>
      </c>
      <c r="F220" s="204" t="n">
        <v>5100</v>
      </c>
      <c r="I220" s="213"/>
    </row>
    <row r="221" customFormat="false" ht="43.5" hidden="false" customHeight="true" outlineLevel="2" collapsed="false">
      <c r="A221" s="209" t="s">
        <v>485</v>
      </c>
      <c r="B221" s="203" t="s">
        <v>473</v>
      </c>
      <c r="C221" s="203" t="s">
        <v>492</v>
      </c>
      <c r="D221" s="203" t="s">
        <v>486</v>
      </c>
      <c r="E221" s="204" t="n">
        <v>9330600</v>
      </c>
      <c r="F221" s="204" t="n">
        <v>10392200</v>
      </c>
    </row>
    <row r="222" customFormat="false" ht="15.75" hidden="false" customHeight="true" outlineLevel="2" collapsed="false">
      <c r="A222" s="210" t="s">
        <v>487</v>
      </c>
      <c r="B222" s="203" t="s">
        <v>473</v>
      </c>
      <c r="C222" s="203" t="s">
        <v>492</v>
      </c>
      <c r="D222" s="203" t="s">
        <v>486</v>
      </c>
      <c r="E222" s="204" t="n">
        <v>9330600</v>
      </c>
      <c r="F222" s="204" t="n">
        <v>10392200</v>
      </c>
    </row>
    <row r="223" customFormat="false" ht="15.75" hidden="false" customHeight="true" outlineLevel="2" collapsed="false">
      <c r="A223" s="202" t="s">
        <v>493</v>
      </c>
      <c r="B223" s="203" t="s">
        <v>494</v>
      </c>
      <c r="C223" s="203" t="s">
        <v>314</v>
      </c>
      <c r="D223" s="203" t="s">
        <v>315</v>
      </c>
      <c r="E223" s="204" t="n">
        <v>67763084</v>
      </c>
      <c r="F223" s="204" t="n">
        <v>73795997</v>
      </c>
    </row>
    <row r="224" customFormat="false" ht="30.75" hidden="false" customHeight="true" outlineLevel="2" collapsed="false">
      <c r="A224" s="205" t="s">
        <v>474</v>
      </c>
      <c r="B224" s="203" t="s">
        <v>494</v>
      </c>
      <c r="C224" s="203" t="s">
        <v>314</v>
      </c>
      <c r="D224" s="203" t="s">
        <v>315</v>
      </c>
      <c r="E224" s="204" t="n">
        <v>67763084</v>
      </c>
      <c r="F224" s="204" t="n">
        <v>73795997</v>
      </c>
    </row>
    <row r="225" customFormat="false" ht="15.75" hidden="false" customHeight="true" outlineLevel="2" collapsed="false">
      <c r="A225" s="206" t="s">
        <v>475</v>
      </c>
      <c r="B225" s="203" t="s">
        <v>494</v>
      </c>
      <c r="C225" s="203" t="s">
        <v>476</v>
      </c>
      <c r="D225" s="203" t="s">
        <v>315</v>
      </c>
      <c r="E225" s="204" t="n">
        <v>65400384</v>
      </c>
      <c r="F225" s="204" t="n">
        <v>71433297</v>
      </c>
    </row>
    <row r="226" customFormat="false" ht="15.75" hidden="false" customHeight="true" outlineLevel="2" collapsed="false">
      <c r="A226" s="207" t="s">
        <v>495</v>
      </c>
      <c r="B226" s="203" t="s">
        <v>494</v>
      </c>
      <c r="C226" s="203" t="s">
        <v>496</v>
      </c>
      <c r="D226" s="203" t="s">
        <v>315</v>
      </c>
      <c r="E226" s="204" t="n">
        <v>62699284</v>
      </c>
      <c r="F226" s="204" t="n">
        <v>68716697</v>
      </c>
    </row>
    <row r="227" customFormat="false" ht="13.5" hidden="false" customHeight="true" outlineLevel="2" collapsed="false">
      <c r="A227" s="208" t="s">
        <v>497</v>
      </c>
      <c r="B227" s="203" t="s">
        <v>494</v>
      </c>
      <c r="C227" s="203" t="s">
        <v>498</v>
      </c>
      <c r="D227" s="203" t="s">
        <v>315</v>
      </c>
      <c r="E227" s="204" t="n">
        <v>365200</v>
      </c>
      <c r="F227" s="204" t="n">
        <v>371400</v>
      </c>
    </row>
    <row r="228" customFormat="false" ht="27" hidden="false" customHeight="true" outlineLevel="2" collapsed="false">
      <c r="A228" s="209" t="s">
        <v>387</v>
      </c>
      <c r="B228" s="203" t="s">
        <v>494</v>
      </c>
      <c r="C228" s="203" t="s">
        <v>498</v>
      </c>
      <c r="D228" s="203" t="s">
        <v>388</v>
      </c>
      <c r="E228" s="204" t="n">
        <v>42000</v>
      </c>
      <c r="F228" s="204" t="n">
        <v>42000</v>
      </c>
    </row>
    <row r="229" customFormat="false" ht="16.5" hidden="false" customHeight="true" outlineLevel="4" collapsed="false">
      <c r="A229" s="210" t="s">
        <v>325</v>
      </c>
      <c r="B229" s="203" t="s">
        <v>494</v>
      </c>
      <c r="C229" s="203" t="s">
        <v>498</v>
      </c>
      <c r="D229" s="203" t="s">
        <v>388</v>
      </c>
      <c r="E229" s="204" t="n">
        <v>42000</v>
      </c>
      <c r="F229" s="204" t="n">
        <v>42000</v>
      </c>
    </row>
    <row r="230" customFormat="false" ht="16.5" hidden="false" customHeight="true" outlineLevel="4" collapsed="false">
      <c r="A230" s="209" t="s">
        <v>323</v>
      </c>
      <c r="B230" s="203" t="s">
        <v>494</v>
      </c>
      <c r="C230" s="203" t="s">
        <v>498</v>
      </c>
      <c r="D230" s="203" t="s">
        <v>324</v>
      </c>
      <c r="E230" s="204" t="n">
        <v>6500</v>
      </c>
      <c r="F230" s="204" t="n">
        <v>6500</v>
      </c>
    </row>
    <row r="231" customFormat="false" ht="51" hidden="false" customHeight="false" outlineLevel="4" collapsed="false">
      <c r="A231" s="210" t="s">
        <v>325</v>
      </c>
      <c r="B231" s="203" t="s">
        <v>494</v>
      </c>
      <c r="C231" s="203" t="s">
        <v>498</v>
      </c>
      <c r="D231" s="203" t="s">
        <v>324</v>
      </c>
      <c r="E231" s="204" t="n">
        <v>6500</v>
      </c>
      <c r="F231" s="204" t="n">
        <v>6500</v>
      </c>
    </row>
    <row r="232" customFormat="false" ht="27" hidden="false" customHeight="false" outlineLevel="3" collapsed="false">
      <c r="A232" s="209" t="s">
        <v>332</v>
      </c>
      <c r="B232" s="203" t="s">
        <v>494</v>
      </c>
      <c r="C232" s="203" t="s">
        <v>498</v>
      </c>
      <c r="D232" s="203" t="s">
        <v>333</v>
      </c>
      <c r="E232" s="204" t="n">
        <v>316000</v>
      </c>
      <c r="F232" s="204" t="n">
        <v>322200</v>
      </c>
    </row>
    <row r="233" customFormat="false" ht="25.5" hidden="false" customHeight="false" outlineLevel="3" collapsed="false">
      <c r="A233" s="210" t="s">
        <v>334</v>
      </c>
      <c r="B233" s="203" t="s">
        <v>494</v>
      </c>
      <c r="C233" s="203" t="s">
        <v>498</v>
      </c>
      <c r="D233" s="203" t="s">
        <v>333</v>
      </c>
      <c r="E233" s="204" t="n">
        <v>316000</v>
      </c>
      <c r="F233" s="204" t="n">
        <v>322200</v>
      </c>
    </row>
    <row r="234" customFormat="false" ht="13.5" hidden="false" customHeight="false" outlineLevel="3" collapsed="false">
      <c r="A234" s="209" t="s">
        <v>344</v>
      </c>
      <c r="B234" s="203" t="s">
        <v>494</v>
      </c>
      <c r="C234" s="203" t="s">
        <v>498</v>
      </c>
      <c r="D234" s="203" t="s">
        <v>345</v>
      </c>
      <c r="E234" s="204" t="n">
        <v>700</v>
      </c>
      <c r="F234" s="204" t="n">
        <v>700</v>
      </c>
    </row>
    <row r="235" customFormat="false" ht="12.75" hidden="false" customHeight="false" outlineLevel="3" collapsed="false">
      <c r="A235" s="210" t="s">
        <v>346</v>
      </c>
      <c r="B235" s="203" t="s">
        <v>494</v>
      </c>
      <c r="C235" s="203" t="s">
        <v>498</v>
      </c>
      <c r="D235" s="203" t="s">
        <v>345</v>
      </c>
      <c r="E235" s="204" t="n">
        <v>700</v>
      </c>
      <c r="F235" s="204" t="n">
        <v>700</v>
      </c>
    </row>
    <row r="236" customFormat="false" ht="14.25" hidden="false" customHeight="true" outlineLevel="3" collapsed="false">
      <c r="A236" s="208" t="s">
        <v>483</v>
      </c>
      <c r="B236" s="203" t="s">
        <v>494</v>
      </c>
      <c r="C236" s="203" t="s">
        <v>499</v>
      </c>
      <c r="D236" s="203" t="s">
        <v>315</v>
      </c>
      <c r="E236" s="204" t="n">
        <v>141100</v>
      </c>
      <c r="F236" s="204" t="n">
        <v>141100</v>
      </c>
    </row>
    <row r="237" customFormat="false" ht="13.5" hidden="false" customHeight="false" outlineLevel="3" collapsed="false">
      <c r="A237" s="209" t="s">
        <v>485</v>
      </c>
      <c r="B237" s="203" t="s">
        <v>494</v>
      </c>
      <c r="C237" s="203" t="s">
        <v>499</v>
      </c>
      <c r="D237" s="203" t="s">
        <v>486</v>
      </c>
      <c r="E237" s="204" t="n">
        <v>141100</v>
      </c>
      <c r="F237" s="204" t="n">
        <v>141100</v>
      </c>
    </row>
    <row r="238" customFormat="false" ht="25.5" hidden="false" customHeight="false" outlineLevel="4" collapsed="false">
      <c r="A238" s="210" t="s">
        <v>487</v>
      </c>
      <c r="B238" s="203" t="s">
        <v>494</v>
      </c>
      <c r="C238" s="203" t="s">
        <v>499</v>
      </c>
      <c r="D238" s="203" t="s">
        <v>486</v>
      </c>
      <c r="E238" s="204" t="n">
        <v>141100</v>
      </c>
      <c r="F238" s="204" t="n">
        <v>141100</v>
      </c>
    </row>
    <row r="239" customFormat="false" ht="30" hidden="false" customHeight="false" outlineLevel="4" collapsed="false">
      <c r="A239" s="208" t="s">
        <v>488</v>
      </c>
      <c r="B239" s="203" t="s">
        <v>494</v>
      </c>
      <c r="C239" s="203" t="s">
        <v>500</v>
      </c>
      <c r="D239" s="203" t="s">
        <v>315</v>
      </c>
      <c r="E239" s="204" t="n">
        <v>1712600</v>
      </c>
      <c r="F239" s="204" t="n">
        <v>1712600</v>
      </c>
    </row>
    <row r="240" customFormat="false" ht="13.5" hidden="false" customHeight="false" outlineLevel="4" collapsed="false">
      <c r="A240" s="209" t="s">
        <v>485</v>
      </c>
      <c r="B240" s="203" t="s">
        <v>494</v>
      </c>
      <c r="C240" s="203" t="s">
        <v>500</v>
      </c>
      <c r="D240" s="203" t="s">
        <v>486</v>
      </c>
      <c r="E240" s="204" t="n">
        <v>1712600</v>
      </c>
      <c r="F240" s="204" t="n">
        <v>1712600</v>
      </c>
    </row>
    <row r="241" customFormat="false" ht="25.5" hidden="false" customHeight="false" outlineLevel="4" collapsed="false">
      <c r="A241" s="210" t="s">
        <v>487</v>
      </c>
      <c r="B241" s="203" t="s">
        <v>494</v>
      </c>
      <c r="C241" s="203" t="s">
        <v>500</v>
      </c>
      <c r="D241" s="203" t="s">
        <v>486</v>
      </c>
      <c r="E241" s="204" t="n">
        <v>1712600</v>
      </c>
      <c r="F241" s="204" t="n">
        <v>1712600</v>
      </c>
    </row>
    <row r="242" customFormat="false" ht="30" hidden="false" customHeight="true" outlineLevel="2" collapsed="false">
      <c r="A242" s="208" t="s">
        <v>402</v>
      </c>
      <c r="B242" s="203" t="s">
        <v>494</v>
      </c>
      <c r="C242" s="203" t="s">
        <v>501</v>
      </c>
      <c r="D242" s="203" t="s">
        <v>315</v>
      </c>
      <c r="E242" s="204" t="n">
        <v>3980800</v>
      </c>
      <c r="F242" s="204" t="n">
        <v>4170000</v>
      </c>
    </row>
    <row r="243" customFormat="false" ht="13.5" hidden="false" customHeight="false" outlineLevel="3" collapsed="false">
      <c r="A243" s="209" t="s">
        <v>485</v>
      </c>
      <c r="B243" s="203" t="s">
        <v>494</v>
      </c>
      <c r="C243" s="203" t="s">
        <v>501</v>
      </c>
      <c r="D243" s="203" t="s">
        <v>486</v>
      </c>
      <c r="E243" s="204" t="n">
        <v>3980800</v>
      </c>
      <c r="F243" s="204" t="n">
        <v>4170000</v>
      </c>
    </row>
    <row r="244" customFormat="false" ht="25.5" hidden="false" customHeight="false" outlineLevel="3" collapsed="false">
      <c r="A244" s="210" t="s">
        <v>487</v>
      </c>
      <c r="B244" s="203" t="s">
        <v>494</v>
      </c>
      <c r="C244" s="203" t="s">
        <v>501</v>
      </c>
      <c r="D244" s="203" t="s">
        <v>486</v>
      </c>
      <c r="E244" s="204" t="n">
        <v>3980800</v>
      </c>
      <c r="F244" s="204" t="n">
        <v>4170000</v>
      </c>
    </row>
    <row r="245" customFormat="false" ht="45" hidden="false" customHeight="false" outlineLevel="3" collapsed="false">
      <c r="A245" s="208" t="s">
        <v>502</v>
      </c>
      <c r="B245" s="203" t="s">
        <v>494</v>
      </c>
      <c r="C245" s="203" t="s">
        <v>503</v>
      </c>
      <c r="D245" s="203" t="s">
        <v>315</v>
      </c>
      <c r="E245" s="204" t="n">
        <v>56022484</v>
      </c>
      <c r="F245" s="204" t="n">
        <v>61844497</v>
      </c>
    </row>
    <row r="246" customFormat="false" ht="13.5" hidden="false" customHeight="false" outlineLevel="3" collapsed="false">
      <c r="A246" s="209" t="s">
        <v>387</v>
      </c>
      <c r="B246" s="203" t="s">
        <v>494</v>
      </c>
      <c r="C246" s="203" t="s">
        <v>503</v>
      </c>
      <c r="D246" s="203" t="s">
        <v>388</v>
      </c>
      <c r="E246" s="204" t="n">
        <v>13429084</v>
      </c>
      <c r="F246" s="204" t="n">
        <v>14830897</v>
      </c>
    </row>
    <row r="247" customFormat="false" ht="51" hidden="false" customHeight="false" outlineLevel="3" collapsed="false">
      <c r="A247" s="210" t="s">
        <v>325</v>
      </c>
      <c r="B247" s="203" t="s">
        <v>494</v>
      </c>
      <c r="C247" s="203" t="s">
        <v>503</v>
      </c>
      <c r="D247" s="203" t="s">
        <v>388</v>
      </c>
      <c r="E247" s="204" t="n">
        <v>13429084</v>
      </c>
      <c r="F247" s="204" t="n">
        <v>14830897</v>
      </c>
    </row>
    <row r="248" customFormat="false" ht="27" hidden="false" customHeight="false" outlineLevel="3" collapsed="false">
      <c r="A248" s="209" t="s">
        <v>332</v>
      </c>
      <c r="B248" s="203" t="s">
        <v>494</v>
      </c>
      <c r="C248" s="203" t="s">
        <v>503</v>
      </c>
      <c r="D248" s="203" t="s">
        <v>333</v>
      </c>
      <c r="E248" s="204" t="n">
        <v>39100</v>
      </c>
      <c r="F248" s="204" t="n">
        <v>39100</v>
      </c>
    </row>
    <row r="249" customFormat="false" ht="25.5" hidden="false" customHeight="false" outlineLevel="4" collapsed="false">
      <c r="A249" s="210" t="s">
        <v>334</v>
      </c>
      <c r="B249" s="203" t="s">
        <v>494</v>
      </c>
      <c r="C249" s="203" t="s">
        <v>503</v>
      </c>
      <c r="D249" s="203" t="s">
        <v>333</v>
      </c>
      <c r="E249" s="204" t="n">
        <v>39100</v>
      </c>
      <c r="F249" s="204" t="n">
        <v>39100</v>
      </c>
    </row>
    <row r="250" customFormat="false" ht="13.5" hidden="false" customHeight="false" outlineLevel="4" collapsed="false">
      <c r="A250" s="209" t="s">
        <v>485</v>
      </c>
      <c r="B250" s="203" t="s">
        <v>494</v>
      </c>
      <c r="C250" s="203" t="s">
        <v>503</v>
      </c>
      <c r="D250" s="203" t="s">
        <v>486</v>
      </c>
      <c r="E250" s="204" t="n">
        <v>42554300</v>
      </c>
      <c r="F250" s="204" t="n">
        <v>46974500</v>
      </c>
    </row>
    <row r="251" customFormat="false" ht="25.5" hidden="false" customHeight="false" outlineLevel="4" collapsed="false">
      <c r="A251" s="210" t="s">
        <v>487</v>
      </c>
      <c r="B251" s="203" t="s">
        <v>494</v>
      </c>
      <c r="C251" s="203" t="s">
        <v>503</v>
      </c>
      <c r="D251" s="203" t="s">
        <v>486</v>
      </c>
      <c r="E251" s="204" t="n">
        <v>42554300</v>
      </c>
      <c r="F251" s="204" t="n">
        <v>46974500</v>
      </c>
    </row>
    <row r="252" customFormat="false" ht="30" hidden="false" customHeight="false" outlineLevel="4" collapsed="false">
      <c r="A252" s="208" t="s">
        <v>504</v>
      </c>
      <c r="B252" s="203" t="s">
        <v>494</v>
      </c>
      <c r="C252" s="203" t="s">
        <v>505</v>
      </c>
      <c r="D252" s="203" t="s">
        <v>315</v>
      </c>
      <c r="E252" s="204" t="n">
        <v>477100</v>
      </c>
      <c r="F252" s="204" t="n">
        <v>477100</v>
      </c>
    </row>
    <row r="253" customFormat="false" ht="13.5" hidden="false" customHeight="false" outlineLevel="2" collapsed="false">
      <c r="A253" s="209" t="s">
        <v>387</v>
      </c>
      <c r="B253" s="203" t="s">
        <v>494</v>
      </c>
      <c r="C253" s="203" t="s">
        <v>505</v>
      </c>
      <c r="D253" s="203" t="s">
        <v>388</v>
      </c>
      <c r="E253" s="204" t="n">
        <v>59200</v>
      </c>
      <c r="F253" s="204" t="n">
        <v>59200</v>
      </c>
    </row>
    <row r="254" customFormat="false" ht="51" hidden="false" customHeight="false" outlineLevel="2" collapsed="false">
      <c r="A254" s="210" t="s">
        <v>325</v>
      </c>
      <c r="B254" s="203" t="s">
        <v>494</v>
      </c>
      <c r="C254" s="203" t="s">
        <v>505</v>
      </c>
      <c r="D254" s="203" t="s">
        <v>388</v>
      </c>
      <c r="E254" s="204" t="n">
        <v>59200</v>
      </c>
      <c r="F254" s="204" t="n">
        <v>59200</v>
      </c>
    </row>
    <row r="255" customFormat="false" ht="13.5" hidden="false" customHeight="false" outlineLevel="3" collapsed="false">
      <c r="A255" s="209" t="s">
        <v>485</v>
      </c>
      <c r="B255" s="203" t="s">
        <v>494</v>
      </c>
      <c r="C255" s="203" t="s">
        <v>505</v>
      </c>
      <c r="D255" s="203" t="s">
        <v>486</v>
      </c>
      <c r="E255" s="204" t="n">
        <v>417900</v>
      </c>
      <c r="F255" s="204" t="n">
        <v>417900</v>
      </c>
    </row>
    <row r="256" customFormat="false" ht="42.75" hidden="false" customHeight="true" outlineLevel="4" collapsed="false">
      <c r="A256" s="210" t="s">
        <v>487</v>
      </c>
      <c r="B256" s="203" t="s">
        <v>494</v>
      </c>
      <c r="C256" s="203" t="s">
        <v>505</v>
      </c>
      <c r="D256" s="203" t="s">
        <v>486</v>
      </c>
      <c r="E256" s="204" t="n">
        <v>417900</v>
      </c>
      <c r="F256" s="204" t="n">
        <v>417900</v>
      </c>
    </row>
    <row r="257" customFormat="false" ht="30" hidden="false" customHeight="false" outlineLevel="4" collapsed="false">
      <c r="A257" s="207" t="s">
        <v>506</v>
      </c>
      <c r="B257" s="203" t="s">
        <v>494</v>
      </c>
      <c r="C257" s="203" t="s">
        <v>507</v>
      </c>
      <c r="D257" s="203" t="s">
        <v>315</v>
      </c>
      <c r="E257" s="204" t="n">
        <v>2701100</v>
      </c>
      <c r="F257" s="204" t="n">
        <v>2716600</v>
      </c>
    </row>
    <row r="258" customFormat="false" ht="15" hidden="false" customHeight="false" outlineLevel="4" collapsed="false">
      <c r="A258" s="208" t="s">
        <v>483</v>
      </c>
      <c r="B258" s="203" t="s">
        <v>494</v>
      </c>
      <c r="C258" s="203" t="s">
        <v>508</v>
      </c>
      <c r="D258" s="203" t="s">
        <v>315</v>
      </c>
      <c r="E258" s="204" t="n">
        <v>26000</v>
      </c>
      <c r="F258" s="204" t="n">
        <v>26000</v>
      </c>
    </row>
    <row r="259" customFormat="false" ht="13.5" hidden="false" customHeight="false" outlineLevel="4" collapsed="false">
      <c r="A259" s="209" t="s">
        <v>485</v>
      </c>
      <c r="B259" s="203" t="s">
        <v>494</v>
      </c>
      <c r="C259" s="203" t="s">
        <v>508</v>
      </c>
      <c r="D259" s="203" t="s">
        <v>486</v>
      </c>
      <c r="E259" s="204" t="n">
        <v>26000</v>
      </c>
      <c r="F259" s="204" t="n">
        <v>26000</v>
      </c>
    </row>
    <row r="260" customFormat="false" ht="25.5" hidden="false" customHeight="false" outlineLevel="4" collapsed="false">
      <c r="A260" s="210" t="s">
        <v>487</v>
      </c>
      <c r="B260" s="203" t="s">
        <v>494</v>
      </c>
      <c r="C260" s="203" t="s">
        <v>508</v>
      </c>
      <c r="D260" s="203" t="s">
        <v>486</v>
      </c>
      <c r="E260" s="204" t="n">
        <v>26000</v>
      </c>
      <c r="F260" s="204" t="n">
        <v>26000</v>
      </c>
    </row>
    <row r="261" customFormat="false" ht="30" hidden="false" customHeight="false" outlineLevel="4" collapsed="false">
      <c r="A261" s="208" t="s">
        <v>488</v>
      </c>
      <c r="B261" s="203" t="s">
        <v>494</v>
      </c>
      <c r="C261" s="203" t="s">
        <v>509</v>
      </c>
      <c r="D261" s="203" t="s">
        <v>315</v>
      </c>
      <c r="E261" s="204" t="n">
        <v>2425500</v>
      </c>
      <c r="F261" s="204" t="n">
        <v>2425500</v>
      </c>
    </row>
    <row r="262" customFormat="false" ht="13.5" hidden="false" customHeight="false" outlineLevel="4" collapsed="false">
      <c r="A262" s="209" t="s">
        <v>485</v>
      </c>
      <c r="B262" s="203" t="s">
        <v>494</v>
      </c>
      <c r="C262" s="203" t="s">
        <v>509</v>
      </c>
      <c r="D262" s="203" t="s">
        <v>486</v>
      </c>
      <c r="E262" s="204" t="n">
        <v>2425500</v>
      </c>
      <c r="F262" s="204" t="n">
        <v>2425500</v>
      </c>
    </row>
    <row r="263" customFormat="false" ht="25.5" hidden="false" customHeight="false" outlineLevel="3" collapsed="false">
      <c r="A263" s="210" t="s">
        <v>487</v>
      </c>
      <c r="B263" s="203" t="s">
        <v>494</v>
      </c>
      <c r="C263" s="203" t="s">
        <v>509</v>
      </c>
      <c r="D263" s="203" t="s">
        <v>486</v>
      </c>
      <c r="E263" s="204" t="n">
        <v>2425500</v>
      </c>
      <c r="F263" s="204" t="n">
        <v>2425500</v>
      </c>
    </row>
    <row r="264" customFormat="false" ht="40.5" hidden="false" customHeight="true" outlineLevel="4" collapsed="false">
      <c r="A264" s="208" t="s">
        <v>402</v>
      </c>
      <c r="B264" s="203" t="s">
        <v>494</v>
      </c>
      <c r="C264" s="203" t="s">
        <v>510</v>
      </c>
      <c r="D264" s="203" t="s">
        <v>315</v>
      </c>
      <c r="E264" s="204" t="n">
        <v>249600</v>
      </c>
      <c r="F264" s="204" t="n">
        <v>265100</v>
      </c>
    </row>
    <row r="265" customFormat="false" ht="13.5" hidden="false" customHeight="false" outlineLevel="4" collapsed="false">
      <c r="A265" s="209" t="s">
        <v>485</v>
      </c>
      <c r="B265" s="203" t="s">
        <v>494</v>
      </c>
      <c r="C265" s="203" t="s">
        <v>510</v>
      </c>
      <c r="D265" s="203" t="s">
        <v>486</v>
      </c>
      <c r="E265" s="204" t="n">
        <v>249600</v>
      </c>
      <c r="F265" s="204" t="n">
        <v>265100</v>
      </c>
    </row>
    <row r="266" customFormat="false" ht="25.5" hidden="false" customHeight="false" outlineLevel="4" collapsed="false">
      <c r="A266" s="210" t="s">
        <v>487</v>
      </c>
      <c r="B266" s="203" t="s">
        <v>494</v>
      </c>
      <c r="C266" s="203" t="s">
        <v>510</v>
      </c>
      <c r="D266" s="203" t="s">
        <v>486</v>
      </c>
      <c r="E266" s="204" t="n">
        <v>249600</v>
      </c>
      <c r="F266" s="204" t="n">
        <v>265100</v>
      </c>
    </row>
    <row r="267" customFormat="false" ht="14.25" hidden="false" customHeight="true" outlineLevel="4" collapsed="false">
      <c r="A267" s="206" t="s">
        <v>444</v>
      </c>
      <c r="B267" s="203" t="s">
        <v>494</v>
      </c>
      <c r="C267" s="203" t="s">
        <v>445</v>
      </c>
      <c r="D267" s="203" t="s">
        <v>315</v>
      </c>
      <c r="E267" s="204" t="n">
        <v>2362700</v>
      </c>
      <c r="F267" s="204" t="n">
        <v>2362700</v>
      </c>
    </row>
    <row r="268" customFormat="false" ht="45" hidden="false" customHeight="false" outlineLevel="4" collapsed="false">
      <c r="A268" s="207" t="s">
        <v>511</v>
      </c>
      <c r="B268" s="203" t="s">
        <v>494</v>
      </c>
      <c r="C268" s="203" t="s">
        <v>512</v>
      </c>
      <c r="D268" s="203" t="s">
        <v>315</v>
      </c>
      <c r="E268" s="204" t="n">
        <v>2362700</v>
      </c>
      <c r="F268" s="204" t="n">
        <v>2362700</v>
      </c>
    </row>
    <row r="269" customFormat="false" ht="15" hidden="false" customHeight="false" outlineLevel="4" collapsed="false">
      <c r="A269" s="208" t="s">
        <v>513</v>
      </c>
      <c r="B269" s="203" t="s">
        <v>494</v>
      </c>
      <c r="C269" s="203" t="s">
        <v>514</v>
      </c>
      <c r="D269" s="203" t="s">
        <v>315</v>
      </c>
      <c r="E269" s="204" t="n">
        <v>1000</v>
      </c>
      <c r="F269" s="204" t="n">
        <v>1000</v>
      </c>
    </row>
    <row r="270" customFormat="false" ht="13.5" hidden="false" customHeight="false" outlineLevel="4" collapsed="false">
      <c r="A270" s="209" t="s">
        <v>485</v>
      </c>
      <c r="B270" s="203" t="s">
        <v>494</v>
      </c>
      <c r="C270" s="203" t="s">
        <v>514</v>
      </c>
      <c r="D270" s="203" t="s">
        <v>486</v>
      </c>
      <c r="E270" s="204" t="n">
        <v>1000</v>
      </c>
      <c r="F270" s="204" t="n">
        <v>1000</v>
      </c>
    </row>
    <row r="271" customFormat="false" ht="25.5" hidden="false" customHeight="false" outlineLevel="3" collapsed="false">
      <c r="A271" s="210" t="s">
        <v>487</v>
      </c>
      <c r="B271" s="203" t="s">
        <v>494</v>
      </c>
      <c r="C271" s="203" t="s">
        <v>514</v>
      </c>
      <c r="D271" s="203" t="s">
        <v>486</v>
      </c>
      <c r="E271" s="204" t="n">
        <v>1000</v>
      </c>
      <c r="F271" s="204" t="n">
        <v>1000</v>
      </c>
    </row>
    <row r="272" customFormat="false" ht="40.5" hidden="false" customHeight="true" outlineLevel="4" collapsed="false">
      <c r="A272" s="208" t="s">
        <v>515</v>
      </c>
      <c r="B272" s="203" t="s">
        <v>494</v>
      </c>
      <c r="C272" s="203" t="s">
        <v>516</v>
      </c>
      <c r="D272" s="203" t="s">
        <v>315</v>
      </c>
      <c r="E272" s="204" t="n">
        <v>2237600</v>
      </c>
      <c r="F272" s="204" t="n">
        <v>2237600</v>
      </c>
    </row>
    <row r="273" customFormat="false" ht="13.5" hidden="false" customHeight="false" outlineLevel="4" collapsed="false">
      <c r="A273" s="209" t="s">
        <v>485</v>
      </c>
      <c r="B273" s="203" t="s">
        <v>494</v>
      </c>
      <c r="C273" s="203" t="s">
        <v>516</v>
      </c>
      <c r="D273" s="203" t="s">
        <v>486</v>
      </c>
      <c r="E273" s="204" t="n">
        <v>2237600</v>
      </c>
      <c r="F273" s="204" t="n">
        <v>2237600</v>
      </c>
    </row>
    <row r="274" customFormat="false" ht="25.5" hidden="false" customHeight="false" outlineLevel="4" collapsed="false">
      <c r="A274" s="210" t="s">
        <v>487</v>
      </c>
      <c r="B274" s="203" t="s">
        <v>494</v>
      </c>
      <c r="C274" s="203" t="s">
        <v>516</v>
      </c>
      <c r="D274" s="203" t="s">
        <v>486</v>
      </c>
      <c r="E274" s="204" t="n">
        <v>2237600</v>
      </c>
      <c r="F274" s="204" t="n">
        <v>2237600</v>
      </c>
    </row>
    <row r="275" customFormat="false" ht="45" hidden="false" customHeight="false" outlineLevel="4" collapsed="false">
      <c r="A275" s="208" t="s">
        <v>517</v>
      </c>
      <c r="B275" s="203" t="s">
        <v>494</v>
      </c>
      <c r="C275" s="203" t="s">
        <v>518</v>
      </c>
      <c r="D275" s="203" t="s">
        <v>315</v>
      </c>
      <c r="E275" s="204" t="n">
        <v>124100</v>
      </c>
      <c r="F275" s="204" t="n">
        <v>124100</v>
      </c>
    </row>
    <row r="276" customFormat="false" ht="39" hidden="false" customHeight="true" outlineLevel="4" collapsed="false">
      <c r="A276" s="209" t="s">
        <v>485</v>
      </c>
      <c r="B276" s="203" t="s">
        <v>494</v>
      </c>
      <c r="C276" s="203" t="s">
        <v>518</v>
      </c>
      <c r="D276" s="203" t="s">
        <v>486</v>
      </c>
      <c r="E276" s="204" t="n">
        <v>124100</v>
      </c>
      <c r="F276" s="204" t="n">
        <v>124100</v>
      </c>
    </row>
    <row r="277" customFormat="false" ht="25.5" hidden="false" customHeight="false" outlineLevel="4" collapsed="false">
      <c r="A277" s="210" t="s">
        <v>487</v>
      </c>
      <c r="B277" s="203" t="s">
        <v>494</v>
      </c>
      <c r="C277" s="203" t="s">
        <v>518</v>
      </c>
      <c r="D277" s="203" t="s">
        <v>486</v>
      </c>
      <c r="E277" s="204" t="n">
        <v>124100</v>
      </c>
      <c r="F277" s="204" t="n">
        <v>124100</v>
      </c>
    </row>
    <row r="278" customFormat="false" ht="15.75" hidden="false" customHeight="false" outlineLevel="3" collapsed="false">
      <c r="A278" s="202" t="s">
        <v>519</v>
      </c>
      <c r="B278" s="203" t="s">
        <v>520</v>
      </c>
      <c r="C278" s="203" t="s">
        <v>314</v>
      </c>
      <c r="D278" s="203" t="s">
        <v>315</v>
      </c>
      <c r="E278" s="204" t="n">
        <v>5054800</v>
      </c>
      <c r="F278" s="204" t="n">
        <v>5068300</v>
      </c>
    </row>
    <row r="279" customFormat="false" ht="15.75" hidden="false" customHeight="false" outlineLevel="4" collapsed="false">
      <c r="A279" s="205" t="s">
        <v>474</v>
      </c>
      <c r="B279" s="203" t="s">
        <v>520</v>
      </c>
      <c r="C279" s="203" t="s">
        <v>314</v>
      </c>
      <c r="D279" s="203" t="s">
        <v>315</v>
      </c>
      <c r="E279" s="204" t="n">
        <v>5054800</v>
      </c>
      <c r="F279" s="204" t="n">
        <v>5068300</v>
      </c>
    </row>
    <row r="280" customFormat="false" ht="42.75" hidden="false" customHeight="false" outlineLevel="4" collapsed="false">
      <c r="A280" s="206" t="s">
        <v>475</v>
      </c>
      <c r="B280" s="203" t="s">
        <v>520</v>
      </c>
      <c r="C280" s="203" t="s">
        <v>476</v>
      </c>
      <c r="D280" s="203" t="s">
        <v>315</v>
      </c>
      <c r="E280" s="204" t="n">
        <v>5006800</v>
      </c>
      <c r="F280" s="204" t="n">
        <v>5020300</v>
      </c>
    </row>
    <row r="281" customFormat="false" ht="15" hidden="false" customHeight="false" outlineLevel="1" collapsed="false">
      <c r="A281" s="207" t="s">
        <v>364</v>
      </c>
      <c r="B281" s="203" t="s">
        <v>520</v>
      </c>
      <c r="C281" s="203" t="s">
        <v>521</v>
      </c>
      <c r="D281" s="203" t="s">
        <v>315</v>
      </c>
      <c r="E281" s="204" t="n">
        <v>5006800</v>
      </c>
      <c r="F281" s="204" t="n">
        <v>5020300</v>
      </c>
    </row>
    <row r="282" customFormat="false" ht="60" hidden="false" customHeight="false" outlineLevel="2" collapsed="false">
      <c r="A282" s="208" t="s">
        <v>522</v>
      </c>
      <c r="B282" s="203" t="s">
        <v>520</v>
      </c>
      <c r="C282" s="203" t="s">
        <v>523</v>
      </c>
      <c r="D282" s="203" t="s">
        <v>315</v>
      </c>
      <c r="E282" s="204" t="n">
        <v>1482200</v>
      </c>
      <c r="F282" s="204" t="n">
        <v>1482200</v>
      </c>
    </row>
    <row r="283" customFormat="false" ht="30" hidden="false" customHeight="true" outlineLevel="2" collapsed="false">
      <c r="A283" s="209" t="s">
        <v>323</v>
      </c>
      <c r="B283" s="203" t="s">
        <v>520</v>
      </c>
      <c r="C283" s="203" t="s">
        <v>523</v>
      </c>
      <c r="D283" s="203" t="s">
        <v>324</v>
      </c>
      <c r="E283" s="204" t="n">
        <v>1482200</v>
      </c>
      <c r="F283" s="204" t="n">
        <v>1482200</v>
      </c>
    </row>
    <row r="284" customFormat="false" ht="51" hidden="false" customHeight="false" outlineLevel="3" collapsed="false">
      <c r="A284" s="210" t="s">
        <v>325</v>
      </c>
      <c r="B284" s="203" t="s">
        <v>520</v>
      </c>
      <c r="C284" s="203" t="s">
        <v>523</v>
      </c>
      <c r="D284" s="203" t="s">
        <v>324</v>
      </c>
      <c r="E284" s="204" t="n">
        <v>1482200</v>
      </c>
      <c r="F284" s="204" t="n">
        <v>1482200</v>
      </c>
    </row>
    <row r="285" customFormat="false" ht="30" hidden="false" customHeight="false" outlineLevel="3" collapsed="false">
      <c r="A285" s="208" t="s">
        <v>524</v>
      </c>
      <c r="B285" s="203" t="s">
        <v>520</v>
      </c>
      <c r="C285" s="203" t="s">
        <v>525</v>
      </c>
      <c r="D285" s="203" t="s">
        <v>315</v>
      </c>
      <c r="E285" s="204" t="n">
        <v>2310300</v>
      </c>
      <c r="F285" s="204" t="n">
        <v>2310300</v>
      </c>
    </row>
    <row r="286" customFormat="false" ht="13.5" hidden="false" customHeight="false" outlineLevel="3" collapsed="false">
      <c r="A286" s="209" t="s">
        <v>387</v>
      </c>
      <c r="B286" s="203" t="s">
        <v>520</v>
      </c>
      <c r="C286" s="203" t="s">
        <v>525</v>
      </c>
      <c r="D286" s="203" t="s">
        <v>388</v>
      </c>
      <c r="E286" s="204" t="n">
        <v>2310300</v>
      </c>
      <c r="F286" s="204" t="n">
        <v>2310300</v>
      </c>
    </row>
    <row r="287" customFormat="false" ht="51" hidden="false" customHeight="false" outlineLevel="3" collapsed="false">
      <c r="A287" s="210" t="s">
        <v>325</v>
      </c>
      <c r="B287" s="203" t="s">
        <v>520</v>
      </c>
      <c r="C287" s="203" t="s">
        <v>525</v>
      </c>
      <c r="D287" s="203" t="s">
        <v>388</v>
      </c>
      <c r="E287" s="204" t="n">
        <v>2310300</v>
      </c>
      <c r="F287" s="204" t="n">
        <v>2310300</v>
      </c>
    </row>
    <row r="288" customFormat="false" ht="30" hidden="false" customHeight="false" outlineLevel="3" collapsed="false">
      <c r="A288" s="208" t="s">
        <v>526</v>
      </c>
      <c r="B288" s="203" t="s">
        <v>520</v>
      </c>
      <c r="C288" s="203" t="s">
        <v>527</v>
      </c>
      <c r="D288" s="203" t="s">
        <v>315</v>
      </c>
      <c r="E288" s="204" t="n">
        <v>143100</v>
      </c>
      <c r="F288" s="204" t="n">
        <v>143100</v>
      </c>
    </row>
    <row r="289" customFormat="false" ht="27" hidden="false" customHeight="false" outlineLevel="3" collapsed="false">
      <c r="A289" s="209" t="s">
        <v>323</v>
      </c>
      <c r="B289" s="203" t="s">
        <v>520</v>
      </c>
      <c r="C289" s="203" t="s">
        <v>527</v>
      </c>
      <c r="D289" s="203" t="s">
        <v>324</v>
      </c>
      <c r="E289" s="204" t="n">
        <v>10000</v>
      </c>
      <c r="F289" s="204" t="n">
        <v>10000</v>
      </c>
    </row>
    <row r="290" customFormat="false" ht="51" hidden="false" customHeight="false" outlineLevel="4" collapsed="false">
      <c r="A290" s="210" t="s">
        <v>325</v>
      </c>
      <c r="B290" s="203" t="s">
        <v>520</v>
      </c>
      <c r="C290" s="203" t="s">
        <v>527</v>
      </c>
      <c r="D290" s="203" t="s">
        <v>324</v>
      </c>
      <c r="E290" s="204" t="n">
        <v>10000</v>
      </c>
      <c r="F290" s="204" t="n">
        <v>10000</v>
      </c>
    </row>
    <row r="291" customFormat="false" ht="27" hidden="false" customHeight="false" outlineLevel="4" collapsed="false">
      <c r="A291" s="209" t="s">
        <v>332</v>
      </c>
      <c r="B291" s="203" t="s">
        <v>520</v>
      </c>
      <c r="C291" s="203" t="s">
        <v>527</v>
      </c>
      <c r="D291" s="203" t="s">
        <v>333</v>
      </c>
      <c r="E291" s="204" t="n">
        <v>129300</v>
      </c>
      <c r="F291" s="204" t="n">
        <v>129300</v>
      </c>
    </row>
    <row r="292" customFormat="false" ht="25.5" hidden="false" customHeight="false" outlineLevel="4" collapsed="false">
      <c r="A292" s="210" t="s">
        <v>334</v>
      </c>
      <c r="B292" s="203" t="s">
        <v>520</v>
      </c>
      <c r="C292" s="203" t="s">
        <v>527</v>
      </c>
      <c r="D292" s="203" t="s">
        <v>333</v>
      </c>
      <c r="E292" s="204" t="n">
        <v>129300</v>
      </c>
      <c r="F292" s="204" t="n">
        <v>129300</v>
      </c>
    </row>
    <row r="293" customFormat="false" ht="20.25" hidden="false" customHeight="true" outlineLevel="2" collapsed="false">
      <c r="A293" s="209" t="s">
        <v>344</v>
      </c>
      <c r="B293" s="203" t="s">
        <v>520</v>
      </c>
      <c r="C293" s="203" t="s">
        <v>527</v>
      </c>
      <c r="D293" s="203" t="s">
        <v>345</v>
      </c>
      <c r="E293" s="204" t="n">
        <v>3800</v>
      </c>
      <c r="F293" s="204" t="n">
        <v>3800</v>
      </c>
    </row>
    <row r="294" customFormat="false" ht="12.75" hidden="false" customHeight="false" outlineLevel="3" collapsed="false">
      <c r="A294" s="210" t="s">
        <v>346</v>
      </c>
      <c r="B294" s="203" t="s">
        <v>520</v>
      </c>
      <c r="C294" s="203" t="s">
        <v>527</v>
      </c>
      <c r="D294" s="203" t="s">
        <v>345</v>
      </c>
      <c r="E294" s="204" t="n">
        <v>3800</v>
      </c>
      <c r="F294" s="204" t="n">
        <v>3800</v>
      </c>
    </row>
    <row r="295" customFormat="false" ht="60" hidden="false" customHeight="false" outlineLevel="3" collapsed="false">
      <c r="A295" s="208" t="s">
        <v>528</v>
      </c>
      <c r="B295" s="203" t="s">
        <v>520</v>
      </c>
      <c r="C295" s="203" t="s">
        <v>529</v>
      </c>
      <c r="D295" s="203" t="s">
        <v>315</v>
      </c>
      <c r="E295" s="204" t="n">
        <v>331900</v>
      </c>
      <c r="F295" s="204" t="n">
        <v>345400</v>
      </c>
    </row>
    <row r="296" customFormat="false" ht="13.5" hidden="false" customHeight="false" outlineLevel="3" collapsed="false">
      <c r="A296" s="209" t="s">
        <v>387</v>
      </c>
      <c r="B296" s="203" t="s">
        <v>520</v>
      </c>
      <c r="C296" s="203" t="s">
        <v>529</v>
      </c>
      <c r="D296" s="203" t="s">
        <v>388</v>
      </c>
      <c r="E296" s="204" t="n">
        <v>1200</v>
      </c>
      <c r="F296" s="204" t="n">
        <v>1200</v>
      </c>
    </row>
    <row r="297" customFormat="false" ht="51" hidden="false" customHeight="false" outlineLevel="4" collapsed="false">
      <c r="A297" s="210" t="s">
        <v>325</v>
      </c>
      <c r="B297" s="203" t="s">
        <v>520</v>
      </c>
      <c r="C297" s="203" t="s">
        <v>529</v>
      </c>
      <c r="D297" s="203" t="s">
        <v>388</v>
      </c>
      <c r="E297" s="204" t="n">
        <v>1200</v>
      </c>
      <c r="F297" s="204" t="n">
        <v>1200</v>
      </c>
    </row>
    <row r="298" customFormat="false" ht="17.25" hidden="false" customHeight="true" outlineLevel="3" collapsed="false">
      <c r="A298" s="209" t="s">
        <v>332</v>
      </c>
      <c r="B298" s="203" t="s">
        <v>520</v>
      </c>
      <c r="C298" s="203" t="s">
        <v>529</v>
      </c>
      <c r="D298" s="203" t="s">
        <v>333</v>
      </c>
      <c r="E298" s="204" t="n">
        <v>330700</v>
      </c>
      <c r="F298" s="204" t="n">
        <v>344200</v>
      </c>
    </row>
    <row r="299" customFormat="false" ht="25.5" hidden="false" customHeight="false" outlineLevel="3" collapsed="false">
      <c r="A299" s="210" t="s">
        <v>334</v>
      </c>
      <c r="B299" s="203" t="s">
        <v>520</v>
      </c>
      <c r="C299" s="203" t="s">
        <v>529</v>
      </c>
      <c r="D299" s="203" t="s">
        <v>333</v>
      </c>
      <c r="E299" s="204" t="n">
        <v>330700</v>
      </c>
      <c r="F299" s="204" t="n">
        <v>344200</v>
      </c>
    </row>
    <row r="300" customFormat="false" ht="30" hidden="false" customHeight="false" outlineLevel="4" collapsed="false">
      <c r="A300" s="208" t="s">
        <v>530</v>
      </c>
      <c r="B300" s="203" t="s">
        <v>520</v>
      </c>
      <c r="C300" s="203" t="s">
        <v>531</v>
      </c>
      <c r="D300" s="203" t="s">
        <v>315</v>
      </c>
      <c r="E300" s="204" t="n">
        <v>739300</v>
      </c>
      <c r="F300" s="204" t="n">
        <v>739300</v>
      </c>
    </row>
    <row r="301" customFormat="false" ht="27" hidden="false" customHeight="false" outlineLevel="4" collapsed="false">
      <c r="A301" s="209" t="s">
        <v>323</v>
      </c>
      <c r="B301" s="203" t="s">
        <v>520</v>
      </c>
      <c r="C301" s="203" t="s">
        <v>531</v>
      </c>
      <c r="D301" s="203" t="s">
        <v>324</v>
      </c>
      <c r="E301" s="204" t="n">
        <v>682059</v>
      </c>
      <c r="F301" s="204" t="n">
        <v>682059</v>
      </c>
    </row>
    <row r="302" customFormat="false" ht="51" hidden="false" customHeight="false" outlineLevel="4" collapsed="false">
      <c r="A302" s="210" t="s">
        <v>325</v>
      </c>
      <c r="B302" s="203" t="s">
        <v>520</v>
      </c>
      <c r="C302" s="203" t="s">
        <v>531</v>
      </c>
      <c r="D302" s="203" t="s">
        <v>324</v>
      </c>
      <c r="E302" s="204" t="n">
        <v>682059</v>
      </c>
      <c r="F302" s="204" t="n">
        <v>682059</v>
      </c>
    </row>
    <row r="303" customFormat="false" ht="20.25" hidden="false" customHeight="true" outlineLevel="2" collapsed="false">
      <c r="A303" s="209" t="s">
        <v>332</v>
      </c>
      <c r="B303" s="203" t="s">
        <v>520</v>
      </c>
      <c r="C303" s="203" t="s">
        <v>531</v>
      </c>
      <c r="D303" s="203" t="s">
        <v>333</v>
      </c>
      <c r="E303" s="204" t="n">
        <v>57241</v>
      </c>
      <c r="F303" s="204" t="n">
        <v>57241</v>
      </c>
    </row>
    <row r="304" customFormat="false" ht="39" hidden="false" customHeight="true" outlineLevel="3" collapsed="false">
      <c r="A304" s="210" t="s">
        <v>334</v>
      </c>
      <c r="B304" s="203" t="s">
        <v>520</v>
      </c>
      <c r="C304" s="203" t="s">
        <v>531</v>
      </c>
      <c r="D304" s="203" t="s">
        <v>333</v>
      </c>
      <c r="E304" s="204" t="n">
        <v>57241</v>
      </c>
      <c r="F304" s="204" t="n">
        <v>57241</v>
      </c>
    </row>
    <row r="305" customFormat="false" ht="57" hidden="false" customHeight="false" outlineLevel="3" collapsed="false">
      <c r="A305" s="206" t="s">
        <v>532</v>
      </c>
      <c r="B305" s="203" t="s">
        <v>520</v>
      </c>
      <c r="C305" s="203" t="s">
        <v>399</v>
      </c>
      <c r="D305" s="203" t="s">
        <v>315</v>
      </c>
      <c r="E305" s="204" t="n">
        <v>48000</v>
      </c>
      <c r="F305" s="204" t="n">
        <v>48000</v>
      </c>
    </row>
    <row r="306" customFormat="false" ht="45" hidden="false" customHeight="false" outlineLevel="3" collapsed="false">
      <c r="A306" s="207" t="s">
        <v>533</v>
      </c>
      <c r="B306" s="203" t="s">
        <v>520</v>
      </c>
      <c r="C306" s="203" t="s">
        <v>534</v>
      </c>
      <c r="D306" s="203" t="s">
        <v>315</v>
      </c>
      <c r="E306" s="204" t="n">
        <v>48000</v>
      </c>
      <c r="F306" s="204" t="n">
        <v>48000</v>
      </c>
    </row>
    <row r="307" customFormat="false" ht="30" hidden="false" customHeight="false" outlineLevel="4" collapsed="false">
      <c r="A307" s="208" t="s">
        <v>402</v>
      </c>
      <c r="B307" s="203" t="s">
        <v>520</v>
      </c>
      <c r="C307" s="203" t="s">
        <v>535</v>
      </c>
      <c r="D307" s="203" t="s">
        <v>315</v>
      </c>
      <c r="E307" s="204" t="n">
        <v>48000</v>
      </c>
      <c r="F307" s="204" t="n">
        <v>48000</v>
      </c>
    </row>
    <row r="308" customFormat="false" ht="18.75" hidden="false" customHeight="true" outlineLevel="3" collapsed="false">
      <c r="A308" s="209" t="s">
        <v>332</v>
      </c>
      <c r="B308" s="203" t="s">
        <v>520</v>
      </c>
      <c r="C308" s="203" t="s">
        <v>535</v>
      </c>
      <c r="D308" s="203" t="s">
        <v>333</v>
      </c>
      <c r="E308" s="204" t="n">
        <v>48000</v>
      </c>
      <c r="F308" s="204" t="n">
        <v>48000</v>
      </c>
    </row>
    <row r="309" customFormat="false" ht="25.5" hidden="false" customHeight="false" outlineLevel="3" collapsed="false">
      <c r="A309" s="210" t="s">
        <v>334</v>
      </c>
      <c r="B309" s="203" t="s">
        <v>520</v>
      </c>
      <c r="C309" s="203" t="s">
        <v>535</v>
      </c>
      <c r="D309" s="203" t="s">
        <v>333</v>
      </c>
      <c r="E309" s="204" t="n">
        <v>48000</v>
      </c>
      <c r="F309" s="204" t="n">
        <v>48000</v>
      </c>
    </row>
    <row r="310" customFormat="false" ht="15.75" hidden="false" customHeight="false" outlineLevel="4" collapsed="false">
      <c r="A310" s="202" t="s">
        <v>536</v>
      </c>
      <c r="B310" s="203" t="s">
        <v>537</v>
      </c>
      <c r="C310" s="203" t="s">
        <v>314</v>
      </c>
      <c r="D310" s="203" t="s">
        <v>315</v>
      </c>
      <c r="E310" s="204" t="n">
        <v>19913600</v>
      </c>
      <c r="F310" s="204" t="n">
        <v>19913600</v>
      </c>
    </row>
    <row r="311" customFormat="false" ht="15.75" hidden="false" customHeight="false" outlineLevel="4" collapsed="false">
      <c r="A311" s="205" t="s">
        <v>538</v>
      </c>
      <c r="B311" s="203" t="s">
        <v>537</v>
      </c>
      <c r="C311" s="203" t="s">
        <v>314</v>
      </c>
      <c r="D311" s="203" t="s">
        <v>315</v>
      </c>
      <c r="E311" s="204" t="n">
        <v>19913600</v>
      </c>
      <c r="F311" s="204" t="n">
        <v>19913600</v>
      </c>
    </row>
    <row r="312" customFormat="false" ht="42.75" hidden="false" customHeight="false" outlineLevel="4" collapsed="false">
      <c r="A312" s="206" t="s">
        <v>444</v>
      </c>
      <c r="B312" s="203" t="s">
        <v>537</v>
      </c>
      <c r="C312" s="203" t="s">
        <v>445</v>
      </c>
      <c r="D312" s="203" t="s">
        <v>315</v>
      </c>
      <c r="E312" s="204" t="n">
        <v>19913600</v>
      </c>
      <c r="F312" s="204" t="n">
        <v>19913600</v>
      </c>
    </row>
    <row r="313" customFormat="false" ht="15" hidden="false" customHeight="true" outlineLevel="2" collapsed="false">
      <c r="A313" s="207" t="s">
        <v>539</v>
      </c>
      <c r="B313" s="203" t="s">
        <v>537</v>
      </c>
      <c r="C313" s="203" t="s">
        <v>540</v>
      </c>
      <c r="D313" s="203" t="s">
        <v>315</v>
      </c>
      <c r="E313" s="204" t="n">
        <v>1729600</v>
      </c>
      <c r="F313" s="204" t="n">
        <v>1729600</v>
      </c>
    </row>
    <row r="314" customFormat="false" ht="15" hidden="false" customHeight="false" outlineLevel="2" collapsed="false">
      <c r="A314" s="208" t="s">
        <v>513</v>
      </c>
      <c r="B314" s="203" t="s">
        <v>537</v>
      </c>
      <c r="C314" s="203" t="s">
        <v>541</v>
      </c>
      <c r="D314" s="203" t="s">
        <v>315</v>
      </c>
      <c r="E314" s="204" t="n">
        <v>15000</v>
      </c>
      <c r="F314" s="204" t="n">
        <v>15000</v>
      </c>
    </row>
    <row r="315" customFormat="false" ht="13.5" hidden="false" customHeight="false" outlineLevel="2" collapsed="false">
      <c r="A315" s="209" t="s">
        <v>485</v>
      </c>
      <c r="B315" s="203" t="s">
        <v>537</v>
      </c>
      <c r="C315" s="203" t="s">
        <v>541</v>
      </c>
      <c r="D315" s="203" t="s">
        <v>486</v>
      </c>
      <c r="E315" s="204" t="n">
        <v>15000</v>
      </c>
      <c r="F315" s="204" t="n">
        <v>15000</v>
      </c>
    </row>
    <row r="316" customFormat="false" ht="25.5" hidden="false" customHeight="false" outlineLevel="3" collapsed="false">
      <c r="A316" s="210" t="s">
        <v>487</v>
      </c>
      <c r="B316" s="203" t="s">
        <v>537</v>
      </c>
      <c r="C316" s="203" t="s">
        <v>541</v>
      </c>
      <c r="D316" s="203" t="s">
        <v>486</v>
      </c>
      <c r="E316" s="204" t="n">
        <v>15000</v>
      </c>
      <c r="F316" s="204" t="n">
        <v>15000</v>
      </c>
    </row>
    <row r="317" customFormat="false" ht="39.75" hidden="false" customHeight="true" outlineLevel="4" collapsed="false">
      <c r="A317" s="208" t="s">
        <v>542</v>
      </c>
      <c r="B317" s="203" t="s">
        <v>537</v>
      </c>
      <c r="C317" s="203" t="s">
        <v>543</v>
      </c>
      <c r="D317" s="203" t="s">
        <v>315</v>
      </c>
      <c r="E317" s="204" t="n">
        <v>1646400</v>
      </c>
      <c r="F317" s="204" t="n">
        <v>1646400</v>
      </c>
    </row>
    <row r="318" customFormat="false" ht="13.5" hidden="false" customHeight="false" outlineLevel="4" collapsed="false">
      <c r="A318" s="209" t="s">
        <v>485</v>
      </c>
      <c r="B318" s="203" t="s">
        <v>537</v>
      </c>
      <c r="C318" s="203" t="s">
        <v>543</v>
      </c>
      <c r="D318" s="203" t="s">
        <v>486</v>
      </c>
      <c r="E318" s="204" t="n">
        <v>1646400</v>
      </c>
      <c r="F318" s="204" t="n">
        <v>1646400</v>
      </c>
    </row>
    <row r="319" customFormat="false" ht="25.5" hidden="false" customHeight="false" outlineLevel="4" collapsed="false">
      <c r="A319" s="210" t="s">
        <v>487</v>
      </c>
      <c r="B319" s="203" t="s">
        <v>537</v>
      </c>
      <c r="C319" s="203" t="s">
        <v>543</v>
      </c>
      <c r="D319" s="203" t="s">
        <v>486</v>
      </c>
      <c r="E319" s="204" t="n">
        <v>1646400</v>
      </c>
      <c r="F319" s="204" t="n">
        <v>1646400</v>
      </c>
    </row>
    <row r="320" customFormat="false" ht="17.25" hidden="false" customHeight="true" outlineLevel="4" collapsed="false">
      <c r="A320" s="208" t="s">
        <v>544</v>
      </c>
      <c r="B320" s="203" t="s">
        <v>537</v>
      </c>
      <c r="C320" s="203" t="s">
        <v>545</v>
      </c>
      <c r="D320" s="203" t="s">
        <v>315</v>
      </c>
      <c r="E320" s="204" t="n">
        <v>68200</v>
      </c>
      <c r="F320" s="204" t="n">
        <v>68200</v>
      </c>
    </row>
    <row r="321" customFormat="false" ht="13.5" hidden="false" customHeight="false" outlineLevel="4" collapsed="false">
      <c r="A321" s="209" t="s">
        <v>485</v>
      </c>
      <c r="B321" s="203" t="s">
        <v>537</v>
      </c>
      <c r="C321" s="203" t="s">
        <v>545</v>
      </c>
      <c r="D321" s="203" t="s">
        <v>486</v>
      </c>
      <c r="E321" s="204" t="n">
        <v>68200</v>
      </c>
      <c r="F321" s="204" t="n">
        <v>68200</v>
      </c>
    </row>
    <row r="322" customFormat="false" ht="25.5" hidden="false" customHeight="false" outlineLevel="4" collapsed="false">
      <c r="A322" s="210" t="s">
        <v>487</v>
      </c>
      <c r="B322" s="203" t="s">
        <v>537</v>
      </c>
      <c r="C322" s="203" t="s">
        <v>545</v>
      </c>
      <c r="D322" s="203" t="s">
        <v>486</v>
      </c>
      <c r="E322" s="204" t="n">
        <v>68200</v>
      </c>
      <c r="F322" s="204" t="n">
        <v>68200</v>
      </c>
    </row>
    <row r="323" customFormat="false" ht="45" hidden="false" customHeight="false" outlineLevel="4" collapsed="false">
      <c r="A323" s="207" t="s">
        <v>546</v>
      </c>
      <c r="B323" s="203" t="s">
        <v>537</v>
      </c>
      <c r="C323" s="203" t="s">
        <v>547</v>
      </c>
      <c r="D323" s="203" t="s">
        <v>315</v>
      </c>
      <c r="E323" s="204" t="n">
        <v>5879500</v>
      </c>
      <c r="F323" s="204" t="n">
        <v>5879500</v>
      </c>
    </row>
    <row r="324" customFormat="false" ht="15" hidden="false" customHeight="false" outlineLevel="3" collapsed="false">
      <c r="A324" s="208" t="s">
        <v>513</v>
      </c>
      <c r="B324" s="203" t="s">
        <v>537</v>
      </c>
      <c r="C324" s="203" t="s">
        <v>548</v>
      </c>
      <c r="D324" s="203" t="s">
        <v>315</v>
      </c>
      <c r="E324" s="204" t="n">
        <v>1000</v>
      </c>
      <c r="F324" s="204" t="n">
        <v>1000</v>
      </c>
    </row>
    <row r="325" customFormat="false" ht="37.5" hidden="false" customHeight="true" outlineLevel="4" collapsed="false">
      <c r="A325" s="209" t="s">
        <v>485</v>
      </c>
      <c r="B325" s="203" t="s">
        <v>537</v>
      </c>
      <c r="C325" s="203" t="s">
        <v>548</v>
      </c>
      <c r="D325" s="203" t="s">
        <v>486</v>
      </c>
      <c r="E325" s="204" t="n">
        <v>1000</v>
      </c>
      <c r="F325" s="204" t="n">
        <v>1000</v>
      </c>
    </row>
    <row r="326" customFormat="false" ht="25.5" hidden="false" customHeight="false" outlineLevel="4" collapsed="false">
      <c r="A326" s="210" t="s">
        <v>487</v>
      </c>
      <c r="B326" s="203" t="s">
        <v>537</v>
      </c>
      <c r="C326" s="203" t="s">
        <v>548</v>
      </c>
      <c r="D326" s="203" t="s">
        <v>486</v>
      </c>
      <c r="E326" s="204" t="n">
        <v>1000</v>
      </c>
      <c r="F326" s="204" t="n">
        <v>1000</v>
      </c>
    </row>
    <row r="327" customFormat="false" ht="15" hidden="false" customHeight="false" outlineLevel="4" collapsed="false">
      <c r="A327" s="208" t="s">
        <v>549</v>
      </c>
      <c r="B327" s="203" t="s">
        <v>537</v>
      </c>
      <c r="C327" s="203" t="s">
        <v>550</v>
      </c>
      <c r="D327" s="203" t="s">
        <v>315</v>
      </c>
      <c r="E327" s="204" t="n">
        <v>5508000</v>
      </c>
      <c r="F327" s="204" t="n">
        <v>5508000</v>
      </c>
    </row>
    <row r="328" customFormat="false" ht="13.5" hidden="false" customHeight="false" outlineLevel="4" collapsed="false">
      <c r="A328" s="209" t="s">
        <v>485</v>
      </c>
      <c r="B328" s="203" t="s">
        <v>537</v>
      </c>
      <c r="C328" s="203" t="s">
        <v>550</v>
      </c>
      <c r="D328" s="203" t="s">
        <v>486</v>
      </c>
      <c r="E328" s="204" t="n">
        <v>5508000</v>
      </c>
      <c r="F328" s="204" t="n">
        <v>5508000</v>
      </c>
    </row>
    <row r="329" customFormat="false" ht="25.5" hidden="false" customHeight="false" outlineLevel="4" collapsed="false">
      <c r="A329" s="210" t="s">
        <v>487</v>
      </c>
      <c r="B329" s="203" t="s">
        <v>537</v>
      </c>
      <c r="C329" s="203" t="s">
        <v>550</v>
      </c>
      <c r="D329" s="203" t="s">
        <v>486</v>
      </c>
      <c r="E329" s="204" t="n">
        <v>5508000</v>
      </c>
      <c r="F329" s="204" t="n">
        <v>5508000</v>
      </c>
    </row>
    <row r="330" customFormat="false" ht="15.75" hidden="false" customHeight="true" outlineLevel="4" collapsed="false">
      <c r="A330" s="208" t="s">
        <v>551</v>
      </c>
      <c r="B330" s="203" t="s">
        <v>537</v>
      </c>
      <c r="C330" s="203" t="s">
        <v>552</v>
      </c>
      <c r="D330" s="203" t="s">
        <v>315</v>
      </c>
      <c r="E330" s="204" t="n">
        <v>370500</v>
      </c>
      <c r="F330" s="204" t="n">
        <v>370500</v>
      </c>
    </row>
    <row r="331" customFormat="false" ht="13.5" hidden="false" customHeight="false" outlineLevel="4" collapsed="false">
      <c r="A331" s="209" t="s">
        <v>485</v>
      </c>
      <c r="B331" s="203" t="s">
        <v>537</v>
      </c>
      <c r="C331" s="203" t="s">
        <v>552</v>
      </c>
      <c r="D331" s="203" t="s">
        <v>486</v>
      </c>
      <c r="E331" s="204" t="n">
        <v>370500</v>
      </c>
      <c r="F331" s="204" t="n">
        <v>370500</v>
      </c>
    </row>
    <row r="332" customFormat="false" ht="25.5" hidden="false" customHeight="false" outlineLevel="4" collapsed="false">
      <c r="A332" s="210" t="s">
        <v>487</v>
      </c>
      <c r="B332" s="203" t="s">
        <v>537</v>
      </c>
      <c r="C332" s="203" t="s">
        <v>552</v>
      </c>
      <c r="D332" s="203" t="s">
        <v>486</v>
      </c>
      <c r="E332" s="204" t="n">
        <v>370500</v>
      </c>
      <c r="F332" s="204" t="n">
        <v>370500</v>
      </c>
    </row>
    <row r="333" customFormat="false" ht="45" hidden="false" customHeight="false" outlineLevel="4" collapsed="false">
      <c r="A333" s="207" t="s">
        <v>553</v>
      </c>
      <c r="B333" s="203" t="s">
        <v>537</v>
      </c>
      <c r="C333" s="203" t="s">
        <v>554</v>
      </c>
      <c r="D333" s="203" t="s">
        <v>315</v>
      </c>
      <c r="E333" s="204" t="n">
        <v>12304500</v>
      </c>
      <c r="F333" s="204" t="n">
        <v>12304500</v>
      </c>
    </row>
    <row r="334" customFormat="false" ht="15" hidden="false" customHeight="false" outlineLevel="1" collapsed="false">
      <c r="A334" s="208" t="s">
        <v>513</v>
      </c>
      <c r="B334" s="203" t="s">
        <v>537</v>
      </c>
      <c r="C334" s="203" t="s">
        <v>555</v>
      </c>
      <c r="D334" s="203" t="s">
        <v>315</v>
      </c>
      <c r="E334" s="204" t="n">
        <v>13500</v>
      </c>
      <c r="F334" s="204" t="n">
        <v>13500</v>
      </c>
    </row>
    <row r="335" customFormat="false" ht="13.5" hidden="false" customHeight="false" outlineLevel="2" collapsed="false">
      <c r="A335" s="209" t="s">
        <v>485</v>
      </c>
      <c r="B335" s="203" t="s">
        <v>537</v>
      </c>
      <c r="C335" s="203" t="s">
        <v>555</v>
      </c>
      <c r="D335" s="203" t="s">
        <v>486</v>
      </c>
      <c r="E335" s="204" t="n">
        <v>13500</v>
      </c>
      <c r="F335" s="204" t="n">
        <v>13500</v>
      </c>
    </row>
    <row r="336" customFormat="false" ht="25.5" hidden="false" customHeight="false" outlineLevel="3" collapsed="false">
      <c r="A336" s="210" t="s">
        <v>487</v>
      </c>
      <c r="B336" s="203" t="s">
        <v>537</v>
      </c>
      <c r="C336" s="203" t="s">
        <v>555</v>
      </c>
      <c r="D336" s="203" t="s">
        <v>486</v>
      </c>
      <c r="E336" s="204" t="n">
        <v>13500</v>
      </c>
      <c r="F336" s="204" t="n">
        <v>13500</v>
      </c>
    </row>
    <row r="337" customFormat="false" ht="16.5" hidden="false" customHeight="true" outlineLevel="4" collapsed="false">
      <c r="A337" s="208" t="s">
        <v>556</v>
      </c>
      <c r="B337" s="203" t="s">
        <v>537</v>
      </c>
      <c r="C337" s="203" t="s">
        <v>557</v>
      </c>
      <c r="D337" s="203" t="s">
        <v>315</v>
      </c>
      <c r="E337" s="204" t="n">
        <v>11080900</v>
      </c>
      <c r="F337" s="204" t="n">
        <v>11080900</v>
      </c>
    </row>
    <row r="338" customFormat="false" ht="13.5" hidden="false" customHeight="false" outlineLevel="2" collapsed="false">
      <c r="A338" s="209" t="s">
        <v>485</v>
      </c>
      <c r="B338" s="203" t="s">
        <v>537</v>
      </c>
      <c r="C338" s="203" t="s">
        <v>557</v>
      </c>
      <c r="D338" s="203" t="s">
        <v>486</v>
      </c>
      <c r="E338" s="204" t="n">
        <v>11080900</v>
      </c>
      <c r="F338" s="204" t="n">
        <v>11080900</v>
      </c>
    </row>
    <row r="339" customFormat="false" ht="25.5" hidden="false" customHeight="false" outlineLevel="3" collapsed="false">
      <c r="A339" s="210" t="s">
        <v>487</v>
      </c>
      <c r="B339" s="203" t="s">
        <v>537</v>
      </c>
      <c r="C339" s="203" t="s">
        <v>557</v>
      </c>
      <c r="D339" s="203" t="s">
        <v>486</v>
      </c>
      <c r="E339" s="204" t="n">
        <v>11080900</v>
      </c>
      <c r="F339" s="204" t="n">
        <v>11080900</v>
      </c>
    </row>
    <row r="340" customFormat="false" ht="19.5" hidden="false" customHeight="true" outlineLevel="3" collapsed="false">
      <c r="A340" s="208" t="s">
        <v>551</v>
      </c>
      <c r="B340" s="203" t="s">
        <v>537</v>
      </c>
      <c r="C340" s="203" t="s">
        <v>558</v>
      </c>
      <c r="D340" s="203" t="s">
        <v>315</v>
      </c>
      <c r="E340" s="204" t="n">
        <v>1210100</v>
      </c>
      <c r="F340" s="204" t="n">
        <v>1210100</v>
      </c>
    </row>
    <row r="341" customFormat="false" ht="13.5" hidden="false" customHeight="false" outlineLevel="4" collapsed="false">
      <c r="A341" s="209" t="s">
        <v>485</v>
      </c>
      <c r="B341" s="203" t="s">
        <v>537</v>
      </c>
      <c r="C341" s="203" t="s">
        <v>558</v>
      </c>
      <c r="D341" s="203" t="s">
        <v>486</v>
      </c>
      <c r="E341" s="204" t="n">
        <v>1210100</v>
      </c>
      <c r="F341" s="204" t="n">
        <v>1210100</v>
      </c>
    </row>
    <row r="342" customFormat="false" ht="25.5" hidden="false" customHeight="false" outlineLevel="4" collapsed="false">
      <c r="A342" s="210" t="s">
        <v>487</v>
      </c>
      <c r="B342" s="203" t="s">
        <v>537</v>
      </c>
      <c r="C342" s="203" t="s">
        <v>558</v>
      </c>
      <c r="D342" s="203" t="s">
        <v>486</v>
      </c>
      <c r="E342" s="204" t="n">
        <v>1210100</v>
      </c>
      <c r="F342" s="204" t="n">
        <v>1210100</v>
      </c>
    </row>
    <row r="343" customFormat="false" ht="15.75" hidden="false" customHeight="false" outlineLevel="4" collapsed="false">
      <c r="A343" s="202" t="s">
        <v>559</v>
      </c>
      <c r="B343" s="203" t="s">
        <v>560</v>
      </c>
      <c r="C343" s="203" t="s">
        <v>314</v>
      </c>
      <c r="D343" s="203" t="s">
        <v>315</v>
      </c>
      <c r="E343" s="204" t="n">
        <v>1820100</v>
      </c>
      <c r="F343" s="204" t="n">
        <v>1820100</v>
      </c>
    </row>
    <row r="344" customFormat="false" ht="15.75" hidden="false" customHeight="false" outlineLevel="3" collapsed="false">
      <c r="A344" s="205" t="s">
        <v>538</v>
      </c>
      <c r="B344" s="203" t="s">
        <v>560</v>
      </c>
      <c r="C344" s="203" t="s">
        <v>314</v>
      </c>
      <c r="D344" s="203" t="s">
        <v>315</v>
      </c>
      <c r="E344" s="204" t="n">
        <v>1820100</v>
      </c>
      <c r="F344" s="204" t="n">
        <v>1820100</v>
      </c>
    </row>
    <row r="345" customFormat="false" ht="42.75" hidden="false" customHeight="false" outlineLevel="3" collapsed="false">
      <c r="A345" s="206" t="s">
        <v>444</v>
      </c>
      <c r="B345" s="203" t="s">
        <v>560</v>
      </c>
      <c r="C345" s="203" t="s">
        <v>445</v>
      </c>
      <c r="D345" s="203" t="s">
        <v>315</v>
      </c>
      <c r="E345" s="204" t="n">
        <v>1820100</v>
      </c>
      <c r="F345" s="204" t="n">
        <v>1820100</v>
      </c>
    </row>
    <row r="346" customFormat="false" ht="15" hidden="false" customHeight="false" outlineLevel="4" collapsed="false">
      <c r="A346" s="207" t="s">
        <v>561</v>
      </c>
      <c r="B346" s="203" t="s">
        <v>560</v>
      </c>
      <c r="C346" s="203" t="s">
        <v>562</v>
      </c>
      <c r="D346" s="203" t="s">
        <v>315</v>
      </c>
      <c r="E346" s="204" t="n">
        <v>1820100</v>
      </c>
      <c r="F346" s="204" t="n">
        <v>1820100</v>
      </c>
    </row>
    <row r="347" customFormat="false" ht="30" hidden="false" customHeight="false" outlineLevel="4" collapsed="false">
      <c r="A347" s="208" t="s">
        <v>563</v>
      </c>
      <c r="B347" s="203" t="s">
        <v>560</v>
      </c>
      <c r="C347" s="203" t="s">
        <v>564</v>
      </c>
      <c r="D347" s="203" t="s">
        <v>315</v>
      </c>
      <c r="E347" s="204" t="n">
        <v>820100</v>
      </c>
      <c r="F347" s="204" t="n">
        <v>820100</v>
      </c>
    </row>
    <row r="348" customFormat="false" ht="27" hidden="false" customHeight="false" outlineLevel="4" collapsed="false">
      <c r="A348" s="209" t="s">
        <v>323</v>
      </c>
      <c r="B348" s="203" t="s">
        <v>560</v>
      </c>
      <c r="C348" s="203" t="s">
        <v>564</v>
      </c>
      <c r="D348" s="203" t="s">
        <v>324</v>
      </c>
      <c r="E348" s="204" t="n">
        <v>820100</v>
      </c>
      <c r="F348" s="204" t="n">
        <v>820100</v>
      </c>
    </row>
    <row r="349" customFormat="false" ht="51" hidden="false" customHeight="false" outlineLevel="2" collapsed="false">
      <c r="A349" s="210" t="s">
        <v>325</v>
      </c>
      <c r="B349" s="203" t="s">
        <v>560</v>
      </c>
      <c r="C349" s="203" t="s">
        <v>564</v>
      </c>
      <c r="D349" s="203" t="s">
        <v>324</v>
      </c>
      <c r="E349" s="204" t="n">
        <v>820100</v>
      </c>
      <c r="F349" s="204" t="n">
        <v>820100</v>
      </c>
    </row>
    <row r="350" customFormat="false" ht="30" hidden="false" customHeight="false" outlineLevel="3" collapsed="false">
      <c r="A350" s="208" t="s">
        <v>524</v>
      </c>
      <c r="B350" s="203" t="s">
        <v>560</v>
      </c>
      <c r="C350" s="203" t="s">
        <v>565</v>
      </c>
      <c r="D350" s="203" t="s">
        <v>315</v>
      </c>
      <c r="E350" s="204" t="n">
        <v>870300</v>
      </c>
      <c r="F350" s="204" t="n">
        <v>870300</v>
      </c>
    </row>
    <row r="351" customFormat="false" ht="13.5" hidden="false" customHeight="false" outlineLevel="4" collapsed="false">
      <c r="A351" s="209" t="s">
        <v>387</v>
      </c>
      <c r="B351" s="203" t="s">
        <v>560</v>
      </c>
      <c r="C351" s="203" t="s">
        <v>565</v>
      </c>
      <c r="D351" s="203" t="s">
        <v>388</v>
      </c>
      <c r="E351" s="204" t="n">
        <v>870300</v>
      </c>
      <c r="F351" s="204" t="n">
        <v>870300</v>
      </c>
    </row>
    <row r="352" customFormat="false" ht="51" hidden="false" customHeight="false" outlineLevel="2" collapsed="false">
      <c r="A352" s="210" t="s">
        <v>325</v>
      </c>
      <c r="B352" s="203" t="s">
        <v>560</v>
      </c>
      <c r="C352" s="203" t="s">
        <v>565</v>
      </c>
      <c r="D352" s="203" t="s">
        <v>388</v>
      </c>
      <c r="E352" s="204" t="n">
        <v>870300</v>
      </c>
      <c r="F352" s="204" t="n">
        <v>870300</v>
      </c>
    </row>
    <row r="353" customFormat="false" ht="30" hidden="false" customHeight="false" outlineLevel="4" collapsed="false">
      <c r="A353" s="208" t="s">
        <v>566</v>
      </c>
      <c r="B353" s="203" t="s">
        <v>560</v>
      </c>
      <c r="C353" s="203" t="s">
        <v>567</v>
      </c>
      <c r="D353" s="203" t="s">
        <v>315</v>
      </c>
      <c r="E353" s="204" t="n">
        <v>39500</v>
      </c>
      <c r="F353" s="204" t="n">
        <v>39500</v>
      </c>
    </row>
    <row r="354" customFormat="false" ht="15" hidden="false" customHeight="true" outlineLevel="4" collapsed="false">
      <c r="A354" s="209" t="s">
        <v>323</v>
      </c>
      <c r="B354" s="203" t="s">
        <v>560</v>
      </c>
      <c r="C354" s="203" t="s">
        <v>567</v>
      </c>
      <c r="D354" s="203" t="s">
        <v>324</v>
      </c>
      <c r="E354" s="204" t="n">
        <v>2000</v>
      </c>
      <c r="F354" s="204" t="n">
        <v>2000</v>
      </c>
    </row>
    <row r="355" customFormat="false" ht="51" hidden="false" customHeight="false" outlineLevel="4" collapsed="false">
      <c r="A355" s="210" t="s">
        <v>325</v>
      </c>
      <c r="B355" s="203" t="s">
        <v>560</v>
      </c>
      <c r="C355" s="203" t="s">
        <v>567</v>
      </c>
      <c r="D355" s="203" t="s">
        <v>324</v>
      </c>
      <c r="E355" s="204" t="n">
        <v>2000</v>
      </c>
      <c r="F355" s="204" t="n">
        <v>2000</v>
      </c>
    </row>
    <row r="356" customFormat="false" ht="27" hidden="false" customHeight="false" outlineLevel="4" collapsed="false">
      <c r="A356" s="209" t="s">
        <v>332</v>
      </c>
      <c r="B356" s="203" t="s">
        <v>560</v>
      </c>
      <c r="C356" s="203" t="s">
        <v>567</v>
      </c>
      <c r="D356" s="203" t="s">
        <v>333</v>
      </c>
      <c r="E356" s="204" t="n">
        <v>34000</v>
      </c>
      <c r="F356" s="204" t="n">
        <v>34000</v>
      </c>
    </row>
    <row r="357" customFormat="false" ht="15" hidden="false" customHeight="true" outlineLevel="4" collapsed="false">
      <c r="A357" s="210" t="s">
        <v>334</v>
      </c>
      <c r="B357" s="203" t="s">
        <v>560</v>
      </c>
      <c r="C357" s="203" t="s">
        <v>567</v>
      </c>
      <c r="D357" s="203" t="s">
        <v>333</v>
      </c>
      <c r="E357" s="204" t="n">
        <v>34000</v>
      </c>
      <c r="F357" s="204" t="n">
        <v>34000</v>
      </c>
    </row>
    <row r="358" customFormat="false" ht="13.5" hidden="false" customHeight="false" outlineLevel="3" collapsed="false">
      <c r="A358" s="209" t="s">
        <v>344</v>
      </c>
      <c r="B358" s="203" t="s">
        <v>560</v>
      </c>
      <c r="C358" s="203" t="s">
        <v>567</v>
      </c>
      <c r="D358" s="203" t="s">
        <v>345</v>
      </c>
      <c r="E358" s="204" t="n">
        <v>3500</v>
      </c>
      <c r="F358" s="204" t="n">
        <v>3500</v>
      </c>
    </row>
    <row r="359" customFormat="false" ht="12.75" hidden="false" customHeight="false" outlineLevel="3" collapsed="false">
      <c r="A359" s="210" t="s">
        <v>346</v>
      </c>
      <c r="B359" s="203" t="s">
        <v>560</v>
      </c>
      <c r="C359" s="203" t="s">
        <v>567</v>
      </c>
      <c r="D359" s="203" t="s">
        <v>345</v>
      </c>
      <c r="E359" s="204" t="n">
        <v>3500</v>
      </c>
      <c r="F359" s="204" t="n">
        <v>3500</v>
      </c>
    </row>
    <row r="360" customFormat="false" ht="30" hidden="false" customHeight="false" outlineLevel="4" collapsed="false">
      <c r="A360" s="208" t="s">
        <v>330</v>
      </c>
      <c r="B360" s="203" t="s">
        <v>560</v>
      </c>
      <c r="C360" s="203" t="s">
        <v>568</v>
      </c>
      <c r="D360" s="203" t="s">
        <v>315</v>
      </c>
      <c r="E360" s="204" t="n">
        <v>90200</v>
      </c>
      <c r="F360" s="204" t="n">
        <v>90200</v>
      </c>
    </row>
    <row r="361" customFormat="false" ht="13.5" hidden="false" customHeight="false" outlineLevel="3" collapsed="false">
      <c r="A361" s="209" t="s">
        <v>387</v>
      </c>
      <c r="B361" s="203" t="s">
        <v>560</v>
      </c>
      <c r="C361" s="203" t="s">
        <v>568</v>
      </c>
      <c r="D361" s="203" t="s">
        <v>388</v>
      </c>
      <c r="E361" s="204" t="n">
        <v>600</v>
      </c>
      <c r="F361" s="204" t="n">
        <v>600</v>
      </c>
    </row>
    <row r="362" customFormat="false" ht="51" hidden="false" customHeight="false" outlineLevel="3" collapsed="false">
      <c r="A362" s="210" t="s">
        <v>325</v>
      </c>
      <c r="B362" s="203" t="s">
        <v>560</v>
      </c>
      <c r="C362" s="203" t="s">
        <v>568</v>
      </c>
      <c r="D362" s="203" t="s">
        <v>388</v>
      </c>
      <c r="E362" s="204" t="n">
        <v>600</v>
      </c>
      <c r="F362" s="204" t="n">
        <v>600</v>
      </c>
    </row>
    <row r="363" customFormat="false" ht="27" hidden="false" customHeight="false" outlineLevel="4" collapsed="false">
      <c r="A363" s="209" t="s">
        <v>332</v>
      </c>
      <c r="B363" s="203" t="s">
        <v>560</v>
      </c>
      <c r="C363" s="203" t="s">
        <v>568</v>
      </c>
      <c r="D363" s="203" t="s">
        <v>333</v>
      </c>
      <c r="E363" s="204" t="n">
        <v>88700</v>
      </c>
      <c r="F363" s="204" t="n">
        <v>88700</v>
      </c>
    </row>
    <row r="364" customFormat="false" ht="25.5" hidden="false" customHeight="false" outlineLevel="4" collapsed="false">
      <c r="A364" s="210" t="s">
        <v>334</v>
      </c>
      <c r="B364" s="203" t="s">
        <v>560</v>
      </c>
      <c r="C364" s="203" t="s">
        <v>568</v>
      </c>
      <c r="D364" s="203" t="s">
        <v>333</v>
      </c>
      <c r="E364" s="204" t="n">
        <v>88700</v>
      </c>
      <c r="F364" s="204" t="n">
        <v>88700</v>
      </c>
    </row>
    <row r="365" customFormat="false" ht="17.25" hidden="false" customHeight="true" outlineLevel="4" collapsed="false">
      <c r="A365" s="209" t="s">
        <v>344</v>
      </c>
      <c r="B365" s="203" t="s">
        <v>560</v>
      </c>
      <c r="C365" s="203" t="s">
        <v>568</v>
      </c>
      <c r="D365" s="203" t="s">
        <v>345</v>
      </c>
      <c r="E365" s="204" t="n">
        <v>900</v>
      </c>
      <c r="F365" s="204" t="n">
        <v>900</v>
      </c>
    </row>
    <row r="366" customFormat="false" ht="12.75" hidden="false" customHeight="false" outlineLevel="3" collapsed="false">
      <c r="A366" s="210" t="s">
        <v>346</v>
      </c>
      <c r="B366" s="203" t="s">
        <v>560</v>
      </c>
      <c r="C366" s="203" t="s">
        <v>568</v>
      </c>
      <c r="D366" s="203" t="s">
        <v>345</v>
      </c>
      <c r="E366" s="204" t="n">
        <v>900</v>
      </c>
      <c r="F366" s="204" t="n">
        <v>900</v>
      </c>
    </row>
    <row r="367" customFormat="false" ht="15.75" hidden="false" customHeight="false" outlineLevel="3" collapsed="false">
      <c r="A367" s="202" t="s">
        <v>569</v>
      </c>
      <c r="B367" s="203" t="s">
        <v>570</v>
      </c>
      <c r="C367" s="203" t="s">
        <v>314</v>
      </c>
      <c r="D367" s="203" t="s">
        <v>315</v>
      </c>
      <c r="E367" s="204" t="n">
        <v>1358100</v>
      </c>
      <c r="F367" s="204" t="n">
        <v>1358100</v>
      </c>
    </row>
    <row r="368" customFormat="false" ht="15.75" hidden="false" customHeight="false" outlineLevel="4" collapsed="false">
      <c r="A368" s="205" t="s">
        <v>571</v>
      </c>
      <c r="B368" s="203" t="s">
        <v>570</v>
      </c>
      <c r="C368" s="203" t="s">
        <v>314</v>
      </c>
      <c r="D368" s="203" t="s">
        <v>315</v>
      </c>
      <c r="E368" s="204" t="n">
        <v>1358100</v>
      </c>
      <c r="F368" s="204" t="n">
        <v>1358100</v>
      </c>
    </row>
    <row r="369" customFormat="false" ht="28.5" hidden="false" customHeight="false" outlineLevel="4" collapsed="false">
      <c r="A369" s="206" t="s">
        <v>572</v>
      </c>
      <c r="B369" s="203" t="s">
        <v>570</v>
      </c>
      <c r="C369" s="203" t="s">
        <v>573</v>
      </c>
      <c r="D369" s="203" t="s">
        <v>315</v>
      </c>
      <c r="E369" s="204" t="n">
        <v>1358100</v>
      </c>
      <c r="F369" s="204" t="n">
        <v>1358100</v>
      </c>
    </row>
    <row r="370" customFormat="false" ht="13.5" hidden="false" customHeight="false" outlineLevel="4" collapsed="false">
      <c r="A370" s="209" t="s">
        <v>574</v>
      </c>
      <c r="B370" s="203" t="s">
        <v>570</v>
      </c>
      <c r="C370" s="203" t="s">
        <v>573</v>
      </c>
      <c r="D370" s="203" t="s">
        <v>575</v>
      </c>
      <c r="E370" s="204" t="n">
        <v>1358100</v>
      </c>
      <c r="F370" s="204" t="n">
        <v>1358100</v>
      </c>
    </row>
    <row r="371" customFormat="false" ht="12.75" hidden="false" customHeight="false" outlineLevel="2" collapsed="false">
      <c r="A371" s="210" t="s">
        <v>576</v>
      </c>
      <c r="B371" s="203" t="s">
        <v>570</v>
      </c>
      <c r="C371" s="203" t="s">
        <v>573</v>
      </c>
      <c r="D371" s="203" t="s">
        <v>575</v>
      </c>
      <c r="E371" s="204" t="n">
        <v>1358100</v>
      </c>
      <c r="F371" s="204" t="n">
        <v>1358100</v>
      </c>
    </row>
    <row r="372" customFormat="false" ht="15.75" hidden="false" customHeight="false" outlineLevel="2" collapsed="false">
      <c r="A372" s="202" t="s">
        <v>577</v>
      </c>
      <c r="B372" s="203" t="s">
        <v>578</v>
      </c>
      <c r="C372" s="203" t="s">
        <v>314</v>
      </c>
      <c r="D372" s="203" t="s">
        <v>315</v>
      </c>
      <c r="E372" s="204" t="n">
        <v>6347500</v>
      </c>
      <c r="F372" s="204" t="n">
        <v>6271200</v>
      </c>
    </row>
    <row r="373" customFormat="false" ht="15.75" hidden="false" customHeight="false" outlineLevel="2" collapsed="false">
      <c r="A373" s="205" t="s">
        <v>571</v>
      </c>
      <c r="B373" s="203" t="s">
        <v>578</v>
      </c>
      <c r="C373" s="203" t="s">
        <v>314</v>
      </c>
      <c r="D373" s="203" t="s">
        <v>315</v>
      </c>
      <c r="E373" s="204" t="n">
        <v>6347500</v>
      </c>
      <c r="F373" s="204" t="n">
        <v>6271200</v>
      </c>
    </row>
    <row r="374" customFormat="false" ht="42.75" hidden="false" customHeight="false" outlineLevel="2" collapsed="false">
      <c r="A374" s="206" t="s">
        <v>475</v>
      </c>
      <c r="B374" s="203" t="s">
        <v>578</v>
      </c>
      <c r="C374" s="203" t="s">
        <v>476</v>
      </c>
      <c r="D374" s="203" t="s">
        <v>315</v>
      </c>
      <c r="E374" s="204" t="n">
        <v>5972600</v>
      </c>
      <c r="F374" s="204" t="n">
        <v>6271200</v>
      </c>
    </row>
    <row r="375" customFormat="false" ht="15" hidden="false" customHeight="false" outlineLevel="2" collapsed="false">
      <c r="A375" s="207" t="s">
        <v>364</v>
      </c>
      <c r="B375" s="203" t="s">
        <v>578</v>
      </c>
      <c r="C375" s="203" t="s">
        <v>521</v>
      </c>
      <c r="D375" s="203" t="s">
        <v>315</v>
      </c>
      <c r="E375" s="204" t="n">
        <v>5972600</v>
      </c>
      <c r="F375" s="204" t="n">
        <v>6271200</v>
      </c>
    </row>
    <row r="376" customFormat="false" ht="75" hidden="false" customHeight="false" outlineLevel="3" collapsed="false">
      <c r="A376" s="208" t="s">
        <v>579</v>
      </c>
      <c r="B376" s="203" t="s">
        <v>578</v>
      </c>
      <c r="C376" s="203" t="s">
        <v>580</v>
      </c>
      <c r="D376" s="203" t="s">
        <v>315</v>
      </c>
      <c r="E376" s="204" t="n">
        <v>86400</v>
      </c>
      <c r="F376" s="204" t="n">
        <v>90600</v>
      </c>
    </row>
    <row r="377" customFormat="false" ht="27" hidden="false" customHeight="false" outlineLevel="2" collapsed="false">
      <c r="A377" s="209" t="s">
        <v>332</v>
      </c>
      <c r="B377" s="203" t="s">
        <v>578</v>
      </c>
      <c r="C377" s="203" t="s">
        <v>580</v>
      </c>
      <c r="D377" s="203" t="s">
        <v>333</v>
      </c>
      <c r="E377" s="204" t="n">
        <v>900</v>
      </c>
      <c r="F377" s="204" t="n">
        <v>1000</v>
      </c>
    </row>
    <row r="378" customFormat="false" ht="25.5" hidden="false" customHeight="false" outlineLevel="2" collapsed="false">
      <c r="A378" s="210" t="s">
        <v>334</v>
      </c>
      <c r="B378" s="203" t="s">
        <v>578</v>
      </c>
      <c r="C378" s="203" t="s">
        <v>580</v>
      </c>
      <c r="D378" s="203" t="s">
        <v>333</v>
      </c>
      <c r="E378" s="204" t="n">
        <v>900</v>
      </c>
      <c r="F378" s="204" t="n">
        <v>1000</v>
      </c>
    </row>
    <row r="379" customFormat="false" ht="27" hidden="false" customHeight="false" outlineLevel="2" collapsed="false">
      <c r="A379" s="209" t="s">
        <v>581</v>
      </c>
      <c r="B379" s="203" t="s">
        <v>578</v>
      </c>
      <c r="C379" s="203" t="s">
        <v>580</v>
      </c>
      <c r="D379" s="203" t="s">
        <v>582</v>
      </c>
      <c r="E379" s="204" t="n">
        <v>85500</v>
      </c>
      <c r="F379" s="204" t="n">
        <v>89600</v>
      </c>
    </row>
    <row r="380" customFormat="false" ht="12.75" hidden="false" customHeight="false" outlineLevel="3" collapsed="false">
      <c r="A380" s="210" t="s">
        <v>576</v>
      </c>
      <c r="B380" s="203" t="s">
        <v>578</v>
      </c>
      <c r="C380" s="203" t="s">
        <v>580</v>
      </c>
      <c r="D380" s="203" t="s">
        <v>582</v>
      </c>
      <c r="E380" s="204" t="n">
        <v>85500</v>
      </c>
      <c r="F380" s="204" t="n">
        <v>89600</v>
      </c>
    </row>
    <row r="381" customFormat="false" ht="60" hidden="false" customHeight="false" outlineLevel="4" collapsed="false">
      <c r="A381" s="208" t="s">
        <v>583</v>
      </c>
      <c r="B381" s="203" t="s">
        <v>578</v>
      </c>
      <c r="C381" s="203" t="s">
        <v>584</v>
      </c>
      <c r="D381" s="203" t="s">
        <v>315</v>
      </c>
      <c r="E381" s="204" t="n">
        <v>5886200</v>
      </c>
      <c r="F381" s="204" t="n">
        <v>6180600</v>
      </c>
    </row>
    <row r="382" customFormat="false" ht="27" hidden="false" customHeight="false" outlineLevel="1" collapsed="false">
      <c r="A382" s="209" t="s">
        <v>332</v>
      </c>
      <c r="B382" s="203" t="s">
        <v>578</v>
      </c>
      <c r="C382" s="203" t="s">
        <v>584</v>
      </c>
      <c r="D382" s="203" t="s">
        <v>333</v>
      </c>
      <c r="E382" s="204" t="n">
        <v>59600</v>
      </c>
      <c r="F382" s="204" t="n">
        <v>62600</v>
      </c>
    </row>
    <row r="383" customFormat="false" ht="25.5" hidden="false" customHeight="false" outlineLevel="2" collapsed="false">
      <c r="A383" s="210" t="s">
        <v>334</v>
      </c>
      <c r="B383" s="203" t="s">
        <v>578</v>
      </c>
      <c r="C383" s="203" t="s">
        <v>584</v>
      </c>
      <c r="D383" s="203" t="s">
        <v>333</v>
      </c>
      <c r="E383" s="204" t="n">
        <v>59600</v>
      </c>
      <c r="F383" s="204" t="n">
        <v>62600</v>
      </c>
    </row>
    <row r="384" customFormat="false" ht="31.5" hidden="false" customHeight="true" outlineLevel="2" collapsed="false">
      <c r="A384" s="209" t="s">
        <v>581</v>
      </c>
      <c r="B384" s="203" t="s">
        <v>578</v>
      </c>
      <c r="C384" s="203" t="s">
        <v>584</v>
      </c>
      <c r="D384" s="203" t="s">
        <v>582</v>
      </c>
      <c r="E384" s="204" t="n">
        <v>5826600</v>
      </c>
      <c r="F384" s="204" t="n">
        <v>6118000</v>
      </c>
    </row>
    <row r="385" customFormat="false" ht="12.75" hidden="false" customHeight="false" outlineLevel="2" collapsed="false">
      <c r="A385" s="210" t="s">
        <v>576</v>
      </c>
      <c r="B385" s="203" t="s">
        <v>578</v>
      </c>
      <c r="C385" s="203" t="s">
        <v>584</v>
      </c>
      <c r="D385" s="203" t="s">
        <v>582</v>
      </c>
      <c r="E385" s="204" t="n">
        <v>5826600</v>
      </c>
      <c r="F385" s="204" t="n">
        <v>6118000</v>
      </c>
    </row>
    <row r="386" customFormat="false" ht="15.75" hidden="false" customHeight="true" outlineLevel="2" collapsed="false">
      <c r="A386" s="211" t="s">
        <v>585</v>
      </c>
      <c r="B386" s="203" t="s">
        <v>578</v>
      </c>
      <c r="C386" s="203" t="s">
        <v>586</v>
      </c>
      <c r="D386" s="203" t="s">
        <v>315</v>
      </c>
      <c r="E386" s="204" t="n">
        <v>374900</v>
      </c>
      <c r="F386" s="204" t="n">
        <v>0</v>
      </c>
    </row>
    <row r="387" customFormat="false" ht="45" hidden="false" customHeight="false" outlineLevel="3" collapsed="false">
      <c r="A387" s="214" t="s">
        <v>587</v>
      </c>
      <c r="B387" s="203" t="s">
        <v>578</v>
      </c>
      <c r="C387" s="203" t="s">
        <v>588</v>
      </c>
      <c r="D387" s="203" t="s">
        <v>315</v>
      </c>
      <c r="E387" s="204" t="n">
        <v>374900</v>
      </c>
      <c r="F387" s="204" t="n">
        <v>0</v>
      </c>
    </row>
    <row r="388" customFormat="false" ht="27" hidden="false" customHeight="false" outlineLevel="1" collapsed="false">
      <c r="A388" s="209" t="s">
        <v>581</v>
      </c>
      <c r="B388" s="203" t="s">
        <v>578</v>
      </c>
      <c r="C388" s="203" t="s">
        <v>588</v>
      </c>
      <c r="D388" s="203" t="s">
        <v>582</v>
      </c>
      <c r="E388" s="204" t="n">
        <v>374900</v>
      </c>
      <c r="F388" s="204" t="n">
        <v>0</v>
      </c>
    </row>
    <row r="389" customFormat="false" ht="12.75" hidden="false" customHeight="false" outlineLevel="2" collapsed="false">
      <c r="A389" s="210" t="s">
        <v>576</v>
      </c>
      <c r="B389" s="203" t="s">
        <v>578</v>
      </c>
      <c r="C389" s="203" t="s">
        <v>588</v>
      </c>
      <c r="D389" s="203" t="s">
        <v>582</v>
      </c>
      <c r="E389" s="204" t="n">
        <v>374900</v>
      </c>
      <c r="F389" s="204" t="n">
        <v>0</v>
      </c>
    </row>
    <row r="390" customFormat="false" ht="15.75" hidden="false" customHeight="false" outlineLevel="2" collapsed="false">
      <c r="A390" s="202" t="s">
        <v>589</v>
      </c>
      <c r="B390" s="203" t="s">
        <v>590</v>
      </c>
      <c r="C390" s="203" t="s">
        <v>314</v>
      </c>
      <c r="D390" s="203" t="s">
        <v>315</v>
      </c>
      <c r="E390" s="204" t="n">
        <v>3727400</v>
      </c>
      <c r="F390" s="204" t="n">
        <v>3899500</v>
      </c>
    </row>
    <row r="391" customFormat="false" ht="15.75" hidden="false" customHeight="false" outlineLevel="2" collapsed="false">
      <c r="A391" s="205" t="s">
        <v>571</v>
      </c>
      <c r="B391" s="203" t="s">
        <v>590</v>
      </c>
      <c r="C391" s="203" t="s">
        <v>314</v>
      </c>
      <c r="D391" s="203" t="s">
        <v>315</v>
      </c>
      <c r="E391" s="204" t="n">
        <v>3727400</v>
      </c>
      <c r="F391" s="204" t="n">
        <v>3899500</v>
      </c>
    </row>
    <row r="392" customFormat="false" ht="42.75" hidden="false" customHeight="false" outlineLevel="2" collapsed="false">
      <c r="A392" s="206" t="s">
        <v>475</v>
      </c>
      <c r="B392" s="203" t="s">
        <v>590</v>
      </c>
      <c r="C392" s="203" t="s">
        <v>476</v>
      </c>
      <c r="D392" s="203" t="s">
        <v>315</v>
      </c>
      <c r="E392" s="204" t="n">
        <v>3727400</v>
      </c>
      <c r="F392" s="204" t="n">
        <v>3899500</v>
      </c>
    </row>
    <row r="393" customFormat="false" ht="15" hidden="false" customHeight="false" outlineLevel="2" collapsed="false">
      <c r="A393" s="207" t="s">
        <v>364</v>
      </c>
      <c r="B393" s="203" t="s">
        <v>590</v>
      </c>
      <c r="C393" s="203" t="s">
        <v>521</v>
      </c>
      <c r="D393" s="203" t="s">
        <v>315</v>
      </c>
      <c r="E393" s="204" t="n">
        <v>3727400</v>
      </c>
      <c r="F393" s="204" t="n">
        <v>3899500</v>
      </c>
    </row>
    <row r="394" customFormat="false" ht="30" hidden="false" customHeight="false" outlineLevel="3" collapsed="false">
      <c r="A394" s="208" t="s">
        <v>591</v>
      </c>
      <c r="B394" s="203" t="s">
        <v>590</v>
      </c>
      <c r="C394" s="203" t="s">
        <v>592</v>
      </c>
      <c r="D394" s="203" t="s">
        <v>315</v>
      </c>
      <c r="E394" s="204" t="n">
        <v>588200</v>
      </c>
      <c r="F394" s="204" t="n">
        <v>617600</v>
      </c>
    </row>
    <row r="395" customFormat="false" ht="27" hidden="false" customHeight="false" outlineLevel="3" collapsed="false">
      <c r="A395" s="209" t="s">
        <v>332</v>
      </c>
      <c r="B395" s="203" t="s">
        <v>590</v>
      </c>
      <c r="C395" s="203" t="s">
        <v>592</v>
      </c>
      <c r="D395" s="203" t="s">
        <v>333</v>
      </c>
      <c r="E395" s="204" t="n">
        <v>5800</v>
      </c>
      <c r="F395" s="204" t="n">
        <v>6100</v>
      </c>
    </row>
    <row r="396" customFormat="false" ht="25.5" hidden="false" customHeight="false" outlineLevel="4" collapsed="false">
      <c r="A396" s="210" t="s">
        <v>334</v>
      </c>
      <c r="B396" s="203" t="s">
        <v>590</v>
      </c>
      <c r="C396" s="203" t="s">
        <v>592</v>
      </c>
      <c r="D396" s="203" t="s">
        <v>333</v>
      </c>
      <c r="E396" s="204" t="n">
        <v>5800</v>
      </c>
      <c r="F396" s="204" t="n">
        <v>6100</v>
      </c>
    </row>
    <row r="397" customFormat="false" ht="13.5" hidden="false" customHeight="false" outlineLevel="1" collapsed="false">
      <c r="A397" s="209" t="s">
        <v>574</v>
      </c>
      <c r="B397" s="203" t="s">
        <v>590</v>
      </c>
      <c r="C397" s="203" t="s">
        <v>592</v>
      </c>
      <c r="D397" s="203" t="s">
        <v>575</v>
      </c>
      <c r="E397" s="204" t="n">
        <v>582400</v>
      </c>
      <c r="F397" s="204" t="n">
        <v>611500</v>
      </c>
    </row>
    <row r="398" customFormat="false" ht="12.75" hidden="false" customHeight="false" outlineLevel="2" collapsed="false">
      <c r="A398" s="210" t="s">
        <v>576</v>
      </c>
      <c r="B398" s="203" t="s">
        <v>590</v>
      </c>
      <c r="C398" s="203" t="s">
        <v>592</v>
      </c>
      <c r="D398" s="203" t="s">
        <v>575</v>
      </c>
      <c r="E398" s="204" t="n">
        <v>582400</v>
      </c>
      <c r="F398" s="204" t="n">
        <v>611500</v>
      </c>
    </row>
    <row r="399" customFormat="false" ht="42" hidden="false" customHeight="true" outlineLevel="2" collapsed="false">
      <c r="A399" s="208" t="s">
        <v>593</v>
      </c>
      <c r="B399" s="203" t="s">
        <v>590</v>
      </c>
      <c r="C399" s="203" t="s">
        <v>594</v>
      </c>
      <c r="D399" s="203" t="s">
        <v>315</v>
      </c>
      <c r="E399" s="204" t="n">
        <v>285600</v>
      </c>
      <c r="F399" s="204" t="n">
        <v>285600</v>
      </c>
    </row>
    <row r="400" customFormat="false" ht="16.5" hidden="false" customHeight="true" outlineLevel="2" collapsed="false">
      <c r="A400" s="209" t="s">
        <v>595</v>
      </c>
      <c r="B400" s="203" t="s">
        <v>590</v>
      </c>
      <c r="C400" s="203" t="s">
        <v>594</v>
      </c>
      <c r="D400" s="203" t="s">
        <v>596</v>
      </c>
      <c r="E400" s="204" t="n">
        <v>285600</v>
      </c>
      <c r="F400" s="204" t="n">
        <v>285600</v>
      </c>
    </row>
    <row r="401" customFormat="false" ht="14.25" hidden="false" customHeight="true" outlineLevel="2" collapsed="false">
      <c r="A401" s="210" t="s">
        <v>576</v>
      </c>
      <c r="B401" s="203" t="s">
        <v>590</v>
      </c>
      <c r="C401" s="203" t="s">
        <v>594</v>
      </c>
      <c r="D401" s="203" t="s">
        <v>596</v>
      </c>
      <c r="E401" s="204" t="n">
        <v>285600</v>
      </c>
      <c r="F401" s="204" t="n">
        <v>285600</v>
      </c>
    </row>
    <row r="402" customFormat="false" ht="15" hidden="false" customHeight="false" outlineLevel="4" collapsed="false">
      <c r="A402" s="208" t="s">
        <v>597</v>
      </c>
      <c r="B402" s="203" t="s">
        <v>590</v>
      </c>
      <c r="C402" s="203" t="s">
        <v>598</v>
      </c>
      <c r="D402" s="203" t="s">
        <v>315</v>
      </c>
      <c r="E402" s="204" t="n">
        <v>2250900</v>
      </c>
      <c r="F402" s="204" t="n">
        <v>2363500</v>
      </c>
    </row>
    <row r="403" customFormat="false" ht="27" hidden="false" customHeight="false" outlineLevel="1" collapsed="false">
      <c r="A403" s="209" t="s">
        <v>332</v>
      </c>
      <c r="B403" s="203" t="s">
        <v>590</v>
      </c>
      <c r="C403" s="203" t="s">
        <v>598</v>
      </c>
      <c r="D403" s="203" t="s">
        <v>333</v>
      </c>
      <c r="E403" s="204" t="n">
        <v>22300</v>
      </c>
      <c r="F403" s="204" t="n">
        <v>23400</v>
      </c>
    </row>
    <row r="404" customFormat="false" ht="25.5" hidden="false" customHeight="false" outlineLevel="2" collapsed="false">
      <c r="A404" s="210" t="s">
        <v>334</v>
      </c>
      <c r="B404" s="203" t="s">
        <v>590</v>
      </c>
      <c r="C404" s="203" t="s">
        <v>598</v>
      </c>
      <c r="D404" s="203" t="s">
        <v>333</v>
      </c>
      <c r="E404" s="204" t="n">
        <v>22300</v>
      </c>
      <c r="F404" s="204" t="n">
        <v>23400</v>
      </c>
    </row>
    <row r="405" customFormat="false" ht="13.5" hidden="false" customHeight="false" outlineLevel="2" collapsed="false">
      <c r="A405" s="209" t="s">
        <v>574</v>
      </c>
      <c r="B405" s="203" t="s">
        <v>590</v>
      </c>
      <c r="C405" s="203" t="s">
        <v>598</v>
      </c>
      <c r="D405" s="203" t="s">
        <v>575</v>
      </c>
      <c r="E405" s="204" t="n">
        <v>2228600</v>
      </c>
      <c r="F405" s="204" t="n">
        <v>2340100</v>
      </c>
    </row>
    <row r="406" customFormat="false" ht="18.75" hidden="false" customHeight="true" outlineLevel="4" collapsed="false">
      <c r="A406" s="210" t="s">
        <v>576</v>
      </c>
      <c r="B406" s="203" t="s">
        <v>590</v>
      </c>
      <c r="C406" s="203" t="s">
        <v>598</v>
      </c>
      <c r="D406" s="203" t="s">
        <v>575</v>
      </c>
      <c r="E406" s="204" t="n">
        <v>2228600</v>
      </c>
      <c r="F406" s="204" t="n">
        <v>2340100</v>
      </c>
    </row>
    <row r="407" customFormat="false" ht="18.75" hidden="false" customHeight="true" outlineLevel="4" collapsed="false">
      <c r="A407" s="208" t="s">
        <v>599</v>
      </c>
      <c r="B407" s="203" t="s">
        <v>590</v>
      </c>
      <c r="C407" s="203" t="s">
        <v>600</v>
      </c>
      <c r="D407" s="203" t="s">
        <v>315</v>
      </c>
      <c r="E407" s="204" t="n">
        <v>602700</v>
      </c>
      <c r="F407" s="204" t="n">
        <v>632800</v>
      </c>
    </row>
    <row r="408" customFormat="false" ht="30" hidden="false" customHeight="true" outlineLevel="4" collapsed="false">
      <c r="A408" s="209" t="s">
        <v>332</v>
      </c>
      <c r="B408" s="203" t="s">
        <v>590</v>
      </c>
      <c r="C408" s="203" t="s">
        <v>600</v>
      </c>
      <c r="D408" s="203" t="s">
        <v>333</v>
      </c>
      <c r="E408" s="204" t="n">
        <v>6000</v>
      </c>
      <c r="F408" s="204" t="n">
        <v>6300</v>
      </c>
    </row>
    <row r="409" customFormat="false" ht="24" hidden="false" customHeight="true" outlineLevel="4" collapsed="false">
      <c r="A409" s="210" t="s">
        <v>334</v>
      </c>
      <c r="B409" s="203" t="s">
        <v>590</v>
      </c>
      <c r="C409" s="203" t="s">
        <v>600</v>
      </c>
      <c r="D409" s="203" t="s">
        <v>333</v>
      </c>
      <c r="E409" s="204" t="n">
        <v>6000</v>
      </c>
      <c r="F409" s="204" t="n">
        <v>6300</v>
      </c>
    </row>
    <row r="410" customFormat="false" ht="27" hidden="false" customHeight="false" outlineLevel="2" collapsed="false">
      <c r="A410" s="209" t="s">
        <v>581</v>
      </c>
      <c r="B410" s="203" t="s">
        <v>590</v>
      </c>
      <c r="C410" s="203" t="s">
        <v>600</v>
      </c>
      <c r="D410" s="203" t="s">
        <v>582</v>
      </c>
      <c r="E410" s="204" t="n">
        <v>596700</v>
      </c>
      <c r="F410" s="204" t="n">
        <v>626500</v>
      </c>
    </row>
    <row r="411" customFormat="false" ht="13.5" hidden="false" customHeight="true" outlineLevel="3" collapsed="false">
      <c r="A411" s="210" t="s">
        <v>576</v>
      </c>
      <c r="B411" s="203" t="s">
        <v>590</v>
      </c>
      <c r="C411" s="203" t="s">
        <v>600</v>
      </c>
      <c r="D411" s="203" t="s">
        <v>582</v>
      </c>
      <c r="E411" s="204" t="n">
        <v>596700</v>
      </c>
      <c r="F411" s="204" t="n">
        <v>626500</v>
      </c>
    </row>
    <row r="412" customFormat="false" ht="15.75" hidden="false" customHeight="false" outlineLevel="4" collapsed="false">
      <c r="A412" s="202" t="s">
        <v>601</v>
      </c>
      <c r="B412" s="203" t="s">
        <v>602</v>
      </c>
      <c r="C412" s="203" t="s">
        <v>314</v>
      </c>
      <c r="D412" s="203" t="s">
        <v>315</v>
      </c>
      <c r="E412" s="204" t="n">
        <v>112000</v>
      </c>
      <c r="F412" s="204" t="n">
        <v>112000</v>
      </c>
    </row>
    <row r="413" customFormat="false" ht="15.75" hidden="false" customHeight="false" outlineLevel="4" collapsed="false">
      <c r="A413" s="205" t="s">
        <v>571</v>
      </c>
      <c r="B413" s="203" t="s">
        <v>602</v>
      </c>
      <c r="C413" s="203" t="s">
        <v>314</v>
      </c>
      <c r="D413" s="203" t="s">
        <v>315</v>
      </c>
      <c r="E413" s="204" t="n">
        <v>112000</v>
      </c>
      <c r="F413" s="204" t="n">
        <v>112000</v>
      </c>
    </row>
    <row r="414" customFormat="false" ht="42.75" hidden="false" customHeight="false" outlineLevel="4" collapsed="false">
      <c r="A414" s="206" t="s">
        <v>603</v>
      </c>
      <c r="B414" s="203" t="s">
        <v>602</v>
      </c>
      <c r="C414" s="203" t="s">
        <v>604</v>
      </c>
      <c r="D414" s="203" t="s">
        <v>315</v>
      </c>
      <c r="E414" s="204" t="n">
        <v>112000</v>
      </c>
      <c r="F414" s="204" t="n">
        <v>112000</v>
      </c>
    </row>
    <row r="415" customFormat="false" ht="15" hidden="false" customHeight="false" outlineLevel="4" collapsed="false">
      <c r="A415" s="207" t="s">
        <v>605</v>
      </c>
      <c r="B415" s="203" t="s">
        <v>602</v>
      </c>
      <c r="C415" s="203" t="s">
        <v>606</v>
      </c>
      <c r="D415" s="203" t="s">
        <v>315</v>
      </c>
      <c r="E415" s="204" t="n">
        <v>12000</v>
      </c>
      <c r="F415" s="204" t="n">
        <v>12000</v>
      </c>
    </row>
    <row r="416" s="66" customFormat="true" ht="33.75" hidden="false" customHeight="true" outlineLevel="0" collapsed="false">
      <c r="A416" s="208" t="s">
        <v>402</v>
      </c>
      <c r="B416" s="203" t="s">
        <v>602</v>
      </c>
      <c r="C416" s="203" t="s">
        <v>607</v>
      </c>
      <c r="D416" s="203" t="s">
        <v>315</v>
      </c>
      <c r="E416" s="204" t="n">
        <v>12000</v>
      </c>
      <c r="F416" s="204" t="n">
        <v>12000</v>
      </c>
    </row>
    <row r="417" customFormat="false" ht="27" hidden="false" customHeight="false" outlineLevel="0" collapsed="false">
      <c r="A417" s="209" t="s">
        <v>332</v>
      </c>
      <c r="B417" s="203" t="s">
        <v>602</v>
      </c>
      <c r="C417" s="203" t="s">
        <v>607</v>
      </c>
      <c r="D417" s="203" t="s">
        <v>333</v>
      </c>
      <c r="E417" s="204" t="n">
        <v>12000</v>
      </c>
      <c r="F417" s="204" t="n">
        <v>12000</v>
      </c>
    </row>
    <row r="418" customFormat="false" ht="25.5" hidden="false" customHeight="false" outlineLevel="0" collapsed="false">
      <c r="A418" s="210" t="s">
        <v>334</v>
      </c>
      <c r="B418" s="203" t="s">
        <v>602</v>
      </c>
      <c r="C418" s="203" t="s">
        <v>607</v>
      </c>
      <c r="D418" s="203" t="s">
        <v>333</v>
      </c>
      <c r="E418" s="204" t="n">
        <v>12000</v>
      </c>
      <c r="F418" s="204" t="n">
        <v>12000</v>
      </c>
    </row>
    <row r="419" customFormat="false" ht="45" hidden="false" customHeight="false" outlineLevel="0" collapsed="false">
      <c r="A419" s="207" t="s">
        <v>608</v>
      </c>
      <c r="B419" s="203" t="s">
        <v>602</v>
      </c>
      <c r="C419" s="203" t="s">
        <v>609</v>
      </c>
      <c r="D419" s="203" t="s">
        <v>315</v>
      </c>
      <c r="E419" s="204" t="n">
        <v>100000</v>
      </c>
      <c r="F419" s="204" t="n">
        <v>100000</v>
      </c>
    </row>
    <row r="420" customFormat="false" ht="30" hidden="false" customHeight="false" outlineLevel="0" collapsed="false">
      <c r="A420" s="208" t="s">
        <v>427</v>
      </c>
      <c r="B420" s="203" t="s">
        <v>602</v>
      </c>
      <c r="C420" s="203" t="s">
        <v>610</v>
      </c>
      <c r="D420" s="203" t="s">
        <v>315</v>
      </c>
      <c r="E420" s="204" t="n">
        <v>100000</v>
      </c>
      <c r="F420" s="204" t="n">
        <v>100000</v>
      </c>
    </row>
    <row r="421" customFormat="false" ht="27" hidden="false" customHeight="false" outlineLevel="0" collapsed="false">
      <c r="A421" s="209" t="s">
        <v>611</v>
      </c>
      <c r="B421" s="203" t="s">
        <v>602</v>
      </c>
      <c r="C421" s="203" t="s">
        <v>610</v>
      </c>
      <c r="D421" s="203" t="s">
        <v>612</v>
      </c>
      <c r="E421" s="204" t="n">
        <v>100000</v>
      </c>
      <c r="F421" s="204" t="n">
        <v>100000</v>
      </c>
    </row>
    <row r="422" customFormat="false" ht="25.5" hidden="false" customHeight="false" outlineLevel="0" collapsed="false">
      <c r="A422" s="210" t="s">
        <v>487</v>
      </c>
      <c r="B422" s="203" t="s">
        <v>602</v>
      </c>
      <c r="C422" s="203" t="s">
        <v>610</v>
      </c>
      <c r="D422" s="203" t="s">
        <v>612</v>
      </c>
      <c r="E422" s="204" t="n">
        <v>100000</v>
      </c>
      <c r="F422" s="204" t="n">
        <v>100000</v>
      </c>
    </row>
    <row r="423" customFormat="false" ht="15.75" hidden="false" customHeight="false" outlineLevel="0" collapsed="false">
      <c r="A423" s="202" t="s">
        <v>613</v>
      </c>
      <c r="B423" s="203" t="s">
        <v>614</v>
      </c>
      <c r="C423" s="203" t="s">
        <v>314</v>
      </c>
      <c r="D423" s="203" t="s">
        <v>315</v>
      </c>
      <c r="E423" s="204" t="n">
        <v>100000</v>
      </c>
      <c r="F423" s="204" t="n">
        <v>100000</v>
      </c>
    </row>
    <row r="424" customFormat="false" ht="15.75" hidden="false" customHeight="false" outlineLevel="0" collapsed="false">
      <c r="A424" s="205" t="s">
        <v>615</v>
      </c>
      <c r="B424" s="203" t="s">
        <v>614</v>
      </c>
      <c r="C424" s="203" t="s">
        <v>314</v>
      </c>
      <c r="D424" s="203" t="s">
        <v>315</v>
      </c>
      <c r="E424" s="204" t="n">
        <v>100000</v>
      </c>
      <c r="F424" s="204" t="n">
        <v>100000</v>
      </c>
    </row>
    <row r="425" customFormat="false" ht="42.75" hidden="false" customHeight="false" outlineLevel="0" collapsed="false">
      <c r="A425" s="206" t="s">
        <v>444</v>
      </c>
      <c r="B425" s="203" t="s">
        <v>614</v>
      </c>
      <c r="C425" s="203" t="s">
        <v>445</v>
      </c>
      <c r="D425" s="203" t="s">
        <v>315</v>
      </c>
      <c r="E425" s="204" t="n">
        <v>100000</v>
      </c>
      <c r="F425" s="204" t="n">
        <v>100000</v>
      </c>
    </row>
    <row r="426" customFormat="false" ht="45" hidden="false" customHeight="false" outlineLevel="0" collapsed="false">
      <c r="A426" s="207" t="s">
        <v>616</v>
      </c>
      <c r="B426" s="203" t="s">
        <v>614</v>
      </c>
      <c r="C426" s="203" t="s">
        <v>617</v>
      </c>
      <c r="D426" s="203" t="s">
        <v>315</v>
      </c>
      <c r="E426" s="204" t="n">
        <v>100000</v>
      </c>
      <c r="F426" s="204" t="n">
        <v>100000</v>
      </c>
    </row>
    <row r="427" customFormat="false" ht="45" hidden="false" customHeight="false" outlineLevel="0" collapsed="false">
      <c r="A427" s="208" t="s">
        <v>618</v>
      </c>
      <c r="B427" s="203" t="s">
        <v>614</v>
      </c>
      <c r="C427" s="203" t="s">
        <v>619</v>
      </c>
      <c r="D427" s="203" t="s">
        <v>315</v>
      </c>
      <c r="E427" s="204" t="n">
        <v>100000</v>
      </c>
      <c r="F427" s="204" t="n">
        <v>100000</v>
      </c>
    </row>
    <row r="428" customFormat="false" ht="27" hidden="false" customHeight="false" outlineLevel="0" collapsed="false">
      <c r="A428" s="209" t="s">
        <v>332</v>
      </c>
      <c r="B428" s="203" t="s">
        <v>614</v>
      </c>
      <c r="C428" s="203" t="s">
        <v>619</v>
      </c>
      <c r="D428" s="203" t="s">
        <v>333</v>
      </c>
      <c r="E428" s="204" t="n">
        <v>100000</v>
      </c>
      <c r="F428" s="204" t="n">
        <v>100000</v>
      </c>
    </row>
    <row r="429" customFormat="false" ht="25.5" hidden="false" customHeight="false" outlineLevel="0" collapsed="false">
      <c r="A429" s="210" t="s">
        <v>334</v>
      </c>
      <c r="B429" s="203" t="s">
        <v>614</v>
      </c>
      <c r="C429" s="203" t="s">
        <v>619</v>
      </c>
      <c r="D429" s="203" t="s">
        <v>333</v>
      </c>
      <c r="E429" s="204" t="n">
        <v>100000</v>
      </c>
      <c r="F429" s="204" t="n">
        <v>100000</v>
      </c>
    </row>
    <row r="430" customFormat="false" ht="15.75" hidden="false" customHeight="false" outlineLevel="0" collapsed="false">
      <c r="A430" s="202" t="s">
        <v>620</v>
      </c>
      <c r="B430" s="203" t="s">
        <v>621</v>
      </c>
      <c r="C430" s="203" t="s">
        <v>314</v>
      </c>
      <c r="D430" s="203" t="s">
        <v>315</v>
      </c>
      <c r="E430" s="204" t="n">
        <v>465000</v>
      </c>
      <c r="F430" s="204" t="n">
        <v>465000</v>
      </c>
    </row>
    <row r="431" customFormat="false" ht="15.75" hidden="false" customHeight="false" outlineLevel="0" collapsed="false">
      <c r="A431" s="205" t="s">
        <v>622</v>
      </c>
      <c r="B431" s="203" t="s">
        <v>621</v>
      </c>
      <c r="C431" s="203" t="s">
        <v>314</v>
      </c>
      <c r="D431" s="203" t="s">
        <v>315</v>
      </c>
      <c r="E431" s="204" t="n">
        <v>465000</v>
      </c>
      <c r="F431" s="204" t="n">
        <v>465000</v>
      </c>
    </row>
    <row r="432" customFormat="false" ht="42.75" hidden="false" customHeight="false" outlineLevel="0" collapsed="false">
      <c r="A432" s="206" t="s">
        <v>337</v>
      </c>
      <c r="B432" s="203" t="s">
        <v>621</v>
      </c>
      <c r="C432" s="203" t="s">
        <v>338</v>
      </c>
      <c r="D432" s="203" t="s">
        <v>315</v>
      </c>
      <c r="E432" s="204" t="n">
        <v>465000</v>
      </c>
      <c r="F432" s="204" t="n">
        <v>465000</v>
      </c>
    </row>
    <row r="433" customFormat="false" ht="30" hidden="false" customHeight="false" outlineLevel="0" collapsed="false">
      <c r="A433" s="207" t="s">
        <v>623</v>
      </c>
      <c r="B433" s="203" t="s">
        <v>621</v>
      </c>
      <c r="C433" s="203" t="s">
        <v>624</v>
      </c>
      <c r="D433" s="203" t="s">
        <v>315</v>
      </c>
      <c r="E433" s="204" t="n">
        <v>465000</v>
      </c>
      <c r="F433" s="204" t="n">
        <v>465000</v>
      </c>
    </row>
    <row r="434" customFormat="false" ht="30" hidden="false" customHeight="false" outlineLevel="0" collapsed="false">
      <c r="A434" s="208" t="s">
        <v>427</v>
      </c>
      <c r="B434" s="203" t="s">
        <v>621</v>
      </c>
      <c r="C434" s="203" t="s">
        <v>625</v>
      </c>
      <c r="D434" s="203" t="s">
        <v>315</v>
      </c>
      <c r="E434" s="204" t="n">
        <v>332400</v>
      </c>
      <c r="F434" s="204" t="n">
        <v>332400</v>
      </c>
    </row>
    <row r="435" customFormat="false" ht="27" hidden="false" customHeight="false" outlineLevel="0" collapsed="false">
      <c r="A435" s="209" t="s">
        <v>429</v>
      </c>
      <c r="B435" s="203" t="s">
        <v>621</v>
      </c>
      <c r="C435" s="203" t="s">
        <v>625</v>
      </c>
      <c r="D435" s="203" t="s">
        <v>430</v>
      </c>
      <c r="E435" s="204" t="n">
        <v>332400</v>
      </c>
      <c r="F435" s="204" t="n">
        <v>332400</v>
      </c>
    </row>
    <row r="436" customFormat="false" ht="12.75" hidden="false" customHeight="false" outlineLevel="0" collapsed="false">
      <c r="A436" s="210" t="s">
        <v>346</v>
      </c>
      <c r="B436" s="203" t="s">
        <v>621</v>
      </c>
      <c r="C436" s="203" t="s">
        <v>625</v>
      </c>
      <c r="D436" s="203" t="s">
        <v>430</v>
      </c>
      <c r="E436" s="204" t="n">
        <v>332400</v>
      </c>
      <c r="F436" s="204" t="n">
        <v>332400</v>
      </c>
    </row>
    <row r="437" customFormat="false" ht="30" hidden="false" customHeight="false" outlineLevel="0" collapsed="false">
      <c r="A437" s="208" t="s">
        <v>626</v>
      </c>
      <c r="B437" s="203" t="s">
        <v>621</v>
      </c>
      <c r="C437" s="203" t="s">
        <v>627</v>
      </c>
      <c r="D437" s="203" t="s">
        <v>315</v>
      </c>
      <c r="E437" s="204" t="n">
        <v>132600</v>
      </c>
      <c r="F437" s="204" t="n">
        <v>132600</v>
      </c>
    </row>
    <row r="438" customFormat="false" ht="27" hidden="false" customHeight="false" outlineLevel="0" collapsed="false">
      <c r="A438" s="209" t="s">
        <v>429</v>
      </c>
      <c r="B438" s="203" t="s">
        <v>621</v>
      </c>
      <c r="C438" s="203" t="s">
        <v>627</v>
      </c>
      <c r="D438" s="203" t="s">
        <v>430</v>
      </c>
      <c r="E438" s="204" t="n">
        <v>132600</v>
      </c>
      <c r="F438" s="204" t="n">
        <v>132600</v>
      </c>
    </row>
    <row r="439" customFormat="false" ht="12.75" hidden="false" customHeight="false" outlineLevel="0" collapsed="false">
      <c r="A439" s="210" t="s">
        <v>346</v>
      </c>
      <c r="B439" s="203" t="s">
        <v>621</v>
      </c>
      <c r="C439" s="203" t="s">
        <v>627</v>
      </c>
      <c r="D439" s="203" t="s">
        <v>430</v>
      </c>
      <c r="E439" s="204" t="n">
        <v>132600</v>
      </c>
      <c r="F439" s="204" t="n">
        <v>132600</v>
      </c>
    </row>
    <row r="440" customFormat="false" ht="31.5" hidden="false" customHeight="false" outlineLevel="0" collapsed="false">
      <c r="A440" s="202" t="s">
        <v>628</v>
      </c>
      <c r="B440" s="203" t="s">
        <v>629</v>
      </c>
      <c r="C440" s="203" t="s">
        <v>314</v>
      </c>
      <c r="D440" s="203" t="s">
        <v>315</v>
      </c>
      <c r="E440" s="204" t="n">
        <v>15000</v>
      </c>
      <c r="F440" s="204" t="n">
        <v>15000</v>
      </c>
    </row>
    <row r="441" customFormat="false" ht="31.5" hidden="false" customHeight="false" outlineLevel="0" collapsed="false">
      <c r="A441" s="205" t="s">
        <v>630</v>
      </c>
      <c r="B441" s="203" t="s">
        <v>629</v>
      </c>
      <c r="C441" s="203" t="s">
        <v>314</v>
      </c>
      <c r="D441" s="203" t="s">
        <v>315</v>
      </c>
      <c r="E441" s="204" t="n">
        <v>15000</v>
      </c>
      <c r="F441" s="204" t="n">
        <v>15000</v>
      </c>
    </row>
    <row r="442" customFormat="false" ht="42.75" hidden="false" customHeight="false" outlineLevel="0" collapsed="false">
      <c r="A442" s="206" t="s">
        <v>362</v>
      </c>
      <c r="B442" s="203" t="s">
        <v>629</v>
      </c>
      <c r="C442" s="203" t="s">
        <v>363</v>
      </c>
      <c r="D442" s="203" t="s">
        <v>315</v>
      </c>
      <c r="E442" s="204" t="n">
        <v>15000</v>
      </c>
      <c r="F442" s="204" t="n">
        <v>15000</v>
      </c>
    </row>
    <row r="443" customFormat="false" ht="30" hidden="false" customHeight="false" outlineLevel="0" collapsed="false">
      <c r="A443" s="208" t="s">
        <v>402</v>
      </c>
      <c r="B443" s="203" t="s">
        <v>629</v>
      </c>
      <c r="C443" s="203" t="s">
        <v>631</v>
      </c>
      <c r="D443" s="203" t="s">
        <v>315</v>
      </c>
      <c r="E443" s="204" t="n">
        <v>15000</v>
      </c>
      <c r="F443" s="204" t="n">
        <v>15000</v>
      </c>
    </row>
    <row r="444" customFormat="false" ht="13.5" hidden="false" customHeight="false" outlineLevel="0" collapsed="false">
      <c r="A444" s="209" t="s">
        <v>632</v>
      </c>
      <c r="B444" s="203" t="s">
        <v>629</v>
      </c>
      <c r="C444" s="203" t="s">
        <v>631</v>
      </c>
      <c r="D444" s="203" t="s">
        <v>633</v>
      </c>
      <c r="E444" s="204" t="n">
        <v>15000</v>
      </c>
      <c r="F444" s="204" t="n">
        <v>15000</v>
      </c>
    </row>
    <row r="445" customFormat="false" ht="12.75" hidden="false" customHeight="false" outlineLevel="0" collapsed="false">
      <c r="A445" s="210" t="s">
        <v>634</v>
      </c>
      <c r="B445" s="203" t="s">
        <v>629</v>
      </c>
      <c r="C445" s="203" t="s">
        <v>631</v>
      </c>
      <c r="D445" s="203" t="s">
        <v>633</v>
      </c>
      <c r="E445" s="204" t="n">
        <v>15000</v>
      </c>
      <c r="F445" s="204" t="n">
        <v>15000</v>
      </c>
    </row>
    <row r="446" customFormat="false" ht="47.25" hidden="false" customHeight="false" outlineLevel="0" collapsed="false">
      <c r="A446" s="202" t="s">
        <v>635</v>
      </c>
      <c r="B446" s="203" t="s">
        <v>636</v>
      </c>
      <c r="C446" s="203" t="s">
        <v>314</v>
      </c>
      <c r="D446" s="203" t="s">
        <v>315</v>
      </c>
      <c r="E446" s="204" t="n">
        <v>21245900</v>
      </c>
      <c r="F446" s="204" t="n">
        <v>20574200</v>
      </c>
    </row>
    <row r="447" customFormat="false" ht="47.25" hidden="false" customHeight="false" outlineLevel="0" collapsed="false">
      <c r="A447" s="205" t="s">
        <v>637</v>
      </c>
      <c r="B447" s="203" t="s">
        <v>636</v>
      </c>
      <c r="C447" s="203" t="s">
        <v>314</v>
      </c>
      <c r="D447" s="203" t="s">
        <v>315</v>
      </c>
      <c r="E447" s="204" t="n">
        <v>21245900</v>
      </c>
      <c r="F447" s="204" t="n">
        <v>20574200</v>
      </c>
    </row>
    <row r="448" customFormat="false" ht="42.75" hidden="false" customHeight="false" outlineLevel="0" collapsed="false">
      <c r="A448" s="206" t="s">
        <v>362</v>
      </c>
      <c r="B448" s="203" t="s">
        <v>636</v>
      </c>
      <c r="C448" s="203" t="s">
        <v>363</v>
      </c>
      <c r="D448" s="203" t="s">
        <v>315</v>
      </c>
      <c r="E448" s="204" t="n">
        <v>21245900</v>
      </c>
      <c r="F448" s="204" t="n">
        <v>20574200</v>
      </c>
    </row>
    <row r="449" customFormat="false" ht="15" hidden="false" customHeight="false" outlineLevel="0" collapsed="false">
      <c r="A449" s="207" t="s">
        <v>364</v>
      </c>
      <c r="B449" s="203" t="s">
        <v>636</v>
      </c>
      <c r="C449" s="203" t="s">
        <v>365</v>
      </c>
      <c r="D449" s="203" t="s">
        <v>315</v>
      </c>
      <c r="E449" s="204" t="n">
        <v>21245900</v>
      </c>
      <c r="F449" s="204" t="n">
        <v>20574200</v>
      </c>
    </row>
    <row r="450" customFormat="false" ht="30" hidden="false" customHeight="false" outlineLevel="0" collapsed="false">
      <c r="A450" s="208" t="s">
        <v>402</v>
      </c>
      <c r="B450" s="203" t="s">
        <v>636</v>
      </c>
      <c r="C450" s="203" t="s">
        <v>638</v>
      </c>
      <c r="D450" s="203" t="s">
        <v>315</v>
      </c>
      <c r="E450" s="204" t="n">
        <v>204400</v>
      </c>
      <c r="F450" s="204" t="n">
        <v>197500</v>
      </c>
    </row>
    <row r="451" customFormat="false" ht="13.5" hidden="false" customHeight="false" outlineLevel="0" collapsed="false">
      <c r="A451" s="209" t="s">
        <v>639</v>
      </c>
      <c r="B451" s="203" t="s">
        <v>636</v>
      </c>
      <c r="C451" s="203" t="s">
        <v>638</v>
      </c>
      <c r="D451" s="203" t="s">
        <v>640</v>
      </c>
      <c r="E451" s="204" t="n">
        <v>204400</v>
      </c>
      <c r="F451" s="204" t="n">
        <v>197500</v>
      </c>
    </row>
    <row r="452" customFormat="false" ht="12.75" hidden="false" customHeight="false" outlineLevel="0" collapsed="false">
      <c r="A452" s="210" t="s">
        <v>641</v>
      </c>
      <c r="B452" s="203" t="s">
        <v>636</v>
      </c>
      <c r="C452" s="203" t="s">
        <v>638</v>
      </c>
      <c r="D452" s="203" t="s">
        <v>640</v>
      </c>
      <c r="E452" s="204" t="n">
        <v>204400</v>
      </c>
      <c r="F452" s="204" t="n">
        <v>197500</v>
      </c>
    </row>
    <row r="453" customFormat="false" ht="30" hidden="false" customHeight="false" outlineLevel="0" collapsed="false">
      <c r="A453" s="208" t="s">
        <v>642</v>
      </c>
      <c r="B453" s="203" t="s">
        <v>636</v>
      </c>
      <c r="C453" s="203" t="s">
        <v>643</v>
      </c>
      <c r="D453" s="203" t="s">
        <v>315</v>
      </c>
      <c r="E453" s="204" t="n">
        <v>612800</v>
      </c>
      <c r="F453" s="204" t="n">
        <v>640000</v>
      </c>
    </row>
    <row r="454" customFormat="false" ht="13.5" hidden="false" customHeight="false" outlineLevel="0" collapsed="false">
      <c r="A454" s="209" t="s">
        <v>639</v>
      </c>
      <c r="B454" s="203" t="s">
        <v>636</v>
      </c>
      <c r="C454" s="203" t="s">
        <v>643</v>
      </c>
      <c r="D454" s="203" t="s">
        <v>640</v>
      </c>
      <c r="E454" s="204" t="n">
        <v>612800</v>
      </c>
      <c r="F454" s="204" t="n">
        <v>640000</v>
      </c>
    </row>
    <row r="455" customFormat="false" ht="12.75" hidden="false" customHeight="false" outlineLevel="0" collapsed="false">
      <c r="A455" s="210" t="s">
        <v>641</v>
      </c>
      <c r="B455" s="203" t="s">
        <v>636</v>
      </c>
      <c r="C455" s="203" t="s">
        <v>643</v>
      </c>
      <c r="D455" s="203" t="s">
        <v>640</v>
      </c>
      <c r="E455" s="204" t="n">
        <v>612800</v>
      </c>
      <c r="F455" s="204" t="n">
        <v>640000</v>
      </c>
    </row>
    <row r="456" customFormat="false" ht="30" hidden="false" customHeight="false" outlineLevel="0" collapsed="false">
      <c r="A456" s="208" t="s">
        <v>644</v>
      </c>
      <c r="B456" s="203" t="s">
        <v>636</v>
      </c>
      <c r="C456" s="203" t="s">
        <v>645</v>
      </c>
      <c r="D456" s="203" t="s">
        <v>315</v>
      </c>
      <c r="E456" s="204" t="n">
        <v>20428700</v>
      </c>
      <c r="F456" s="204" t="n">
        <v>19736700</v>
      </c>
    </row>
    <row r="457" customFormat="false" ht="13.5" hidden="false" customHeight="false" outlineLevel="0" collapsed="false">
      <c r="A457" s="209" t="s">
        <v>639</v>
      </c>
      <c r="B457" s="203" t="s">
        <v>636</v>
      </c>
      <c r="C457" s="203" t="s">
        <v>645</v>
      </c>
      <c r="D457" s="203" t="s">
        <v>640</v>
      </c>
      <c r="E457" s="204" t="n">
        <v>20428700</v>
      </c>
      <c r="F457" s="204" t="n">
        <v>19736700</v>
      </c>
    </row>
    <row r="458" customFormat="false" ht="13.5" hidden="false" customHeight="false" outlineLevel="0" collapsed="false">
      <c r="A458" s="215" t="s">
        <v>641</v>
      </c>
      <c r="B458" s="216" t="s">
        <v>636</v>
      </c>
      <c r="C458" s="216" t="s">
        <v>645</v>
      </c>
      <c r="D458" s="216" t="s">
        <v>640</v>
      </c>
      <c r="E458" s="217" t="n">
        <v>20428700</v>
      </c>
      <c r="F458" s="217" t="n">
        <v>19736700</v>
      </c>
    </row>
    <row r="459" customFormat="false" ht="13.5" hidden="false" customHeight="false" outlineLevel="0" collapsed="false">
      <c r="A459" s="218" t="s">
        <v>646</v>
      </c>
      <c r="B459" s="218"/>
      <c r="C459" s="218"/>
      <c r="D459" s="218"/>
      <c r="E459" s="219" t="n">
        <v>168449284</v>
      </c>
      <c r="F459" s="229" t="n">
        <v>175149097</v>
      </c>
    </row>
  </sheetData>
  <mergeCells count="11">
    <mergeCell ref="C1:F1"/>
    <mergeCell ref="C2:F2"/>
    <mergeCell ref="A3:F3"/>
    <mergeCell ref="A4:F4"/>
    <mergeCell ref="A6:F6"/>
    <mergeCell ref="A9:A10"/>
    <mergeCell ref="B9:B10"/>
    <mergeCell ref="C9:C10"/>
    <mergeCell ref="D9:D10"/>
    <mergeCell ref="E9:F9"/>
    <mergeCell ref="A459:D45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89" width="65.42"/>
    <col collapsed="false" customWidth="true" hidden="false" outlineLevel="0" max="2" min="2" style="222" width="6.99"/>
    <col collapsed="false" customWidth="true" hidden="false" outlineLevel="0" max="3" min="3" style="190" width="6.28"/>
    <col collapsed="false" customWidth="true" hidden="false" outlineLevel="0" max="4" min="4" style="190" width="10.28"/>
    <col collapsed="false" customWidth="false" hidden="false" outlineLevel="0" max="5" min="5" style="191" width="9.14"/>
    <col collapsed="false" customWidth="true" hidden="false" outlineLevel="0" max="6" min="6" style="190" width="14.41"/>
    <col collapsed="false" customWidth="true" hidden="false" outlineLevel="0" max="7" min="7" style="197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92"/>
      <c r="B1" s="221"/>
      <c r="C1" s="52" t="s">
        <v>649</v>
      </c>
      <c r="D1" s="52"/>
      <c r="E1" s="52"/>
      <c r="F1" s="52"/>
      <c r="G1" s="1"/>
    </row>
    <row r="2" customFormat="false" ht="18.75" hidden="false" customHeight="false" outlineLevel="0" collapsed="false">
      <c r="A2" s="192"/>
      <c r="B2" s="221"/>
      <c r="C2" s="52" t="s">
        <v>1</v>
      </c>
      <c r="D2" s="52"/>
      <c r="E2" s="52"/>
      <c r="F2" s="52"/>
      <c r="G2" s="1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230"/>
    </row>
    <row r="4" customFormat="false" ht="18.75" hidden="false" customHeight="false" outlineLevel="0" collapsed="false">
      <c r="A4" s="52" t="s">
        <v>306</v>
      </c>
      <c r="B4" s="52"/>
      <c r="C4" s="52"/>
      <c r="D4" s="52"/>
      <c r="E4" s="52"/>
      <c r="F4" s="52"/>
      <c r="G4" s="230"/>
    </row>
    <row r="5" customFormat="false" ht="18.75" hidden="false" customHeight="false" outlineLevel="0" collapsed="false">
      <c r="A5" s="194"/>
    </row>
    <row r="6" customFormat="false" ht="18.75" hidden="false" customHeight="true" outlineLevel="0" collapsed="false">
      <c r="A6" s="231" t="s">
        <v>650</v>
      </c>
      <c r="B6" s="231"/>
      <c r="C6" s="231"/>
      <c r="D6" s="231"/>
      <c r="E6" s="231"/>
      <c r="F6" s="231"/>
      <c r="G6" s="232"/>
    </row>
    <row r="8" customFormat="false" ht="13.5" hidden="false" customHeight="true" outlineLevel="0" collapsed="false">
      <c r="A8" s="196"/>
      <c r="F8" s="197" t="s">
        <v>308</v>
      </c>
    </row>
    <row r="9" customFormat="false" ht="26.25" hidden="false" customHeight="false" outlineLevel="0" collapsed="false">
      <c r="A9" s="198"/>
      <c r="B9" s="233" t="s">
        <v>651</v>
      </c>
      <c r="C9" s="199" t="s">
        <v>309</v>
      </c>
      <c r="D9" s="200" t="s">
        <v>310</v>
      </c>
      <c r="E9" s="199" t="s">
        <v>311</v>
      </c>
      <c r="F9" s="201" t="s">
        <v>8</v>
      </c>
      <c r="G9" s="1"/>
    </row>
    <row r="10" customFormat="false" ht="31.5" hidden="false" customHeight="false" outlineLevel="0" collapsed="false">
      <c r="A10" s="234" t="s">
        <v>652</v>
      </c>
      <c r="B10" s="235" t="s">
        <v>653</v>
      </c>
      <c r="C10" s="235" t="s">
        <v>654</v>
      </c>
      <c r="D10" s="235" t="s">
        <v>314</v>
      </c>
      <c r="E10" s="235" t="s">
        <v>315</v>
      </c>
      <c r="F10" s="236" t="n">
        <v>18817900</v>
      </c>
      <c r="G10" s="1"/>
    </row>
    <row r="11" customFormat="false" ht="47.25" hidden="false" customHeight="false" outlineLevel="1" collapsed="false">
      <c r="A11" s="237" t="s">
        <v>335</v>
      </c>
      <c r="B11" s="235" t="s">
        <v>653</v>
      </c>
      <c r="C11" s="235" t="s">
        <v>336</v>
      </c>
      <c r="D11" s="235" t="s">
        <v>314</v>
      </c>
      <c r="E11" s="235" t="s">
        <v>315</v>
      </c>
      <c r="F11" s="236" t="n">
        <v>10595600</v>
      </c>
      <c r="G11" s="1"/>
    </row>
    <row r="12" customFormat="false" ht="15.75" hidden="false" customHeight="false" outlineLevel="2" collapsed="false">
      <c r="A12" s="238" t="s">
        <v>316</v>
      </c>
      <c r="B12" s="235" t="s">
        <v>653</v>
      </c>
      <c r="C12" s="235" t="s">
        <v>336</v>
      </c>
      <c r="D12" s="235" t="s">
        <v>314</v>
      </c>
      <c r="E12" s="235" t="s">
        <v>315</v>
      </c>
      <c r="F12" s="236" t="n">
        <v>10595600</v>
      </c>
      <c r="G12" s="1"/>
    </row>
    <row r="13" customFormat="false" ht="42.75" hidden="false" customHeight="false" outlineLevel="3" collapsed="false">
      <c r="A13" s="211" t="s">
        <v>337</v>
      </c>
      <c r="B13" s="235" t="s">
        <v>653</v>
      </c>
      <c r="C13" s="235" t="s">
        <v>336</v>
      </c>
      <c r="D13" s="235" t="s">
        <v>338</v>
      </c>
      <c r="E13" s="235" t="s">
        <v>315</v>
      </c>
      <c r="F13" s="236" t="n">
        <v>9471500</v>
      </c>
      <c r="G13" s="1"/>
    </row>
    <row r="14" customFormat="false" ht="45" hidden="false" customHeight="false" outlineLevel="3" collapsed="false">
      <c r="A14" s="239" t="s">
        <v>339</v>
      </c>
      <c r="B14" s="235" t="s">
        <v>653</v>
      </c>
      <c r="C14" s="235" t="s">
        <v>336</v>
      </c>
      <c r="D14" s="235" t="s">
        <v>340</v>
      </c>
      <c r="E14" s="235" t="s">
        <v>315</v>
      </c>
      <c r="F14" s="236" t="n">
        <v>9471500</v>
      </c>
      <c r="G14" s="1"/>
    </row>
    <row r="15" customFormat="false" ht="41.25" hidden="false" customHeight="true" outlineLevel="4" collapsed="false">
      <c r="A15" s="214" t="s">
        <v>328</v>
      </c>
      <c r="B15" s="235" t="s">
        <v>653</v>
      </c>
      <c r="C15" s="235" t="s">
        <v>336</v>
      </c>
      <c r="D15" s="235" t="s">
        <v>341</v>
      </c>
      <c r="E15" s="235" t="s">
        <v>315</v>
      </c>
      <c r="F15" s="236" t="n">
        <v>6715000</v>
      </c>
      <c r="G15" s="1"/>
    </row>
    <row r="16" customFormat="false" ht="15" hidden="false" customHeight="true" outlineLevel="4" collapsed="false">
      <c r="A16" s="240" t="s">
        <v>323</v>
      </c>
      <c r="B16" s="235" t="s">
        <v>653</v>
      </c>
      <c r="C16" s="235" t="s">
        <v>336</v>
      </c>
      <c r="D16" s="235" t="s">
        <v>341</v>
      </c>
      <c r="E16" s="235" t="s">
        <v>324</v>
      </c>
      <c r="F16" s="236" t="n">
        <v>6715000</v>
      </c>
      <c r="G16" s="1"/>
    </row>
    <row r="17" customFormat="false" ht="31.5" hidden="false" customHeight="true" outlineLevel="4" collapsed="false">
      <c r="A17" s="241" t="s">
        <v>325</v>
      </c>
      <c r="B17" s="235" t="s">
        <v>653</v>
      </c>
      <c r="C17" s="235" t="s">
        <v>336</v>
      </c>
      <c r="D17" s="235" t="s">
        <v>341</v>
      </c>
      <c r="E17" s="235" t="s">
        <v>324</v>
      </c>
      <c r="F17" s="236" t="n">
        <v>6715000</v>
      </c>
      <c r="G17" s="1"/>
    </row>
    <row r="18" customFormat="false" ht="41.25" hidden="false" customHeight="true" outlineLevel="4" collapsed="false">
      <c r="A18" s="214" t="s">
        <v>342</v>
      </c>
      <c r="B18" s="235" t="s">
        <v>653</v>
      </c>
      <c r="C18" s="235" t="s">
        <v>336</v>
      </c>
      <c r="D18" s="235" t="s">
        <v>343</v>
      </c>
      <c r="E18" s="235" t="s">
        <v>315</v>
      </c>
      <c r="F18" s="236" t="n">
        <v>2262500</v>
      </c>
      <c r="G18" s="1"/>
    </row>
    <row r="19" customFormat="false" ht="18" hidden="false" customHeight="true" outlineLevel="4" collapsed="false">
      <c r="A19" s="240" t="s">
        <v>323</v>
      </c>
      <c r="B19" s="235" t="s">
        <v>653</v>
      </c>
      <c r="C19" s="235" t="s">
        <v>336</v>
      </c>
      <c r="D19" s="235" t="s">
        <v>343</v>
      </c>
      <c r="E19" s="235" t="s">
        <v>324</v>
      </c>
      <c r="F19" s="236" t="n">
        <v>9000</v>
      </c>
      <c r="G19" s="1"/>
    </row>
    <row r="20" customFormat="false" ht="39" hidden="false" customHeight="true" outlineLevel="3" collapsed="false">
      <c r="A20" s="241" t="s">
        <v>325</v>
      </c>
      <c r="B20" s="235" t="s">
        <v>653</v>
      </c>
      <c r="C20" s="235" t="s">
        <v>336</v>
      </c>
      <c r="D20" s="235" t="s">
        <v>343</v>
      </c>
      <c r="E20" s="235" t="s">
        <v>324</v>
      </c>
      <c r="F20" s="236" t="n">
        <v>9000</v>
      </c>
      <c r="G20" s="1"/>
    </row>
    <row r="21" customFormat="false" ht="18.75" hidden="false" customHeight="true" outlineLevel="4" collapsed="false">
      <c r="A21" s="240" t="s">
        <v>332</v>
      </c>
      <c r="B21" s="235" t="s">
        <v>653</v>
      </c>
      <c r="C21" s="235" t="s">
        <v>336</v>
      </c>
      <c r="D21" s="235" t="s">
        <v>343</v>
      </c>
      <c r="E21" s="235" t="s">
        <v>333</v>
      </c>
      <c r="F21" s="236" t="n">
        <v>2118300</v>
      </c>
      <c r="G21" s="1"/>
    </row>
    <row r="22" customFormat="false" ht="27" hidden="false" customHeight="true" outlineLevel="4" collapsed="false">
      <c r="A22" s="241" t="s">
        <v>334</v>
      </c>
      <c r="B22" s="235" t="s">
        <v>653</v>
      </c>
      <c r="C22" s="235" t="s">
        <v>336</v>
      </c>
      <c r="D22" s="235" t="s">
        <v>343</v>
      </c>
      <c r="E22" s="235" t="s">
        <v>333</v>
      </c>
      <c r="F22" s="236" t="n">
        <v>2118300</v>
      </c>
      <c r="G22" s="1"/>
    </row>
    <row r="23" customFormat="false" ht="18.75" hidden="false" customHeight="true" outlineLevel="4" collapsed="false">
      <c r="A23" s="240" t="s">
        <v>344</v>
      </c>
      <c r="B23" s="235" t="s">
        <v>653</v>
      </c>
      <c r="C23" s="235" t="s">
        <v>336</v>
      </c>
      <c r="D23" s="235" t="s">
        <v>343</v>
      </c>
      <c r="E23" s="235" t="s">
        <v>345</v>
      </c>
      <c r="F23" s="236" t="n">
        <v>135200</v>
      </c>
      <c r="G23" s="1"/>
    </row>
    <row r="24" customFormat="false" ht="29.25" hidden="false" customHeight="true" outlineLevel="4" collapsed="false">
      <c r="A24" s="241" t="s">
        <v>346</v>
      </c>
      <c r="B24" s="235" t="s">
        <v>653</v>
      </c>
      <c r="C24" s="235" t="s">
        <v>336</v>
      </c>
      <c r="D24" s="235" t="s">
        <v>343</v>
      </c>
      <c r="E24" s="235" t="s">
        <v>345</v>
      </c>
      <c r="F24" s="236" t="n">
        <v>135200</v>
      </c>
      <c r="G24" s="1"/>
    </row>
    <row r="25" customFormat="false" ht="18.75" hidden="false" customHeight="true" outlineLevel="4" collapsed="false">
      <c r="A25" s="214" t="s">
        <v>347</v>
      </c>
      <c r="B25" s="235" t="s">
        <v>653</v>
      </c>
      <c r="C25" s="235" t="s">
        <v>336</v>
      </c>
      <c r="D25" s="235" t="s">
        <v>348</v>
      </c>
      <c r="E25" s="235" t="s">
        <v>315</v>
      </c>
      <c r="F25" s="236" t="n">
        <v>247000</v>
      </c>
      <c r="G25" s="1"/>
    </row>
    <row r="26" customFormat="false" ht="16.5" hidden="false" customHeight="true" outlineLevel="4" collapsed="false">
      <c r="A26" s="240" t="s">
        <v>323</v>
      </c>
      <c r="B26" s="235" t="s">
        <v>653</v>
      </c>
      <c r="C26" s="235" t="s">
        <v>336</v>
      </c>
      <c r="D26" s="235" t="s">
        <v>348</v>
      </c>
      <c r="E26" s="235" t="s">
        <v>324</v>
      </c>
      <c r="F26" s="236" t="n">
        <v>231500</v>
      </c>
      <c r="G26" s="1"/>
    </row>
    <row r="27" customFormat="false" ht="51" hidden="false" customHeight="false" outlineLevel="3" collapsed="false">
      <c r="A27" s="241" t="s">
        <v>325</v>
      </c>
      <c r="B27" s="235" t="s">
        <v>653</v>
      </c>
      <c r="C27" s="235" t="s">
        <v>336</v>
      </c>
      <c r="D27" s="235" t="s">
        <v>348</v>
      </c>
      <c r="E27" s="235" t="s">
        <v>324</v>
      </c>
      <c r="F27" s="236" t="n">
        <v>231500</v>
      </c>
      <c r="G27" s="1"/>
    </row>
    <row r="28" customFormat="false" ht="42" hidden="false" customHeight="true" outlineLevel="4" collapsed="false">
      <c r="A28" s="240" t="s">
        <v>332</v>
      </c>
      <c r="B28" s="235" t="s">
        <v>653</v>
      </c>
      <c r="C28" s="235" t="s">
        <v>336</v>
      </c>
      <c r="D28" s="235" t="s">
        <v>348</v>
      </c>
      <c r="E28" s="235" t="s">
        <v>333</v>
      </c>
      <c r="F28" s="236" t="n">
        <v>15500</v>
      </c>
      <c r="G28" s="1"/>
    </row>
    <row r="29" customFormat="false" ht="12.75" hidden="false" customHeight="true" outlineLevel="4" collapsed="false">
      <c r="A29" s="241" t="s">
        <v>334</v>
      </c>
      <c r="B29" s="235" t="s">
        <v>653</v>
      </c>
      <c r="C29" s="235" t="s">
        <v>336</v>
      </c>
      <c r="D29" s="235" t="s">
        <v>348</v>
      </c>
      <c r="E29" s="235" t="s">
        <v>333</v>
      </c>
      <c r="F29" s="236" t="n">
        <v>15500</v>
      </c>
      <c r="G29" s="1"/>
    </row>
    <row r="30" customFormat="false" ht="30" hidden="false" customHeight="false" outlineLevel="4" collapsed="false">
      <c r="A30" s="214" t="s">
        <v>349</v>
      </c>
      <c r="B30" s="235" t="s">
        <v>653</v>
      </c>
      <c r="C30" s="235" t="s">
        <v>336</v>
      </c>
      <c r="D30" s="235" t="s">
        <v>350</v>
      </c>
      <c r="E30" s="235" t="s">
        <v>315</v>
      </c>
      <c r="F30" s="236" t="n">
        <v>247000</v>
      </c>
      <c r="G30" s="1"/>
    </row>
    <row r="31" customFormat="false" ht="27" hidden="false" customHeight="false" outlineLevel="4" collapsed="false">
      <c r="A31" s="240" t="s">
        <v>323</v>
      </c>
      <c r="B31" s="235" t="s">
        <v>653</v>
      </c>
      <c r="C31" s="235" t="s">
        <v>336</v>
      </c>
      <c r="D31" s="235" t="s">
        <v>350</v>
      </c>
      <c r="E31" s="235" t="s">
        <v>324</v>
      </c>
      <c r="F31" s="236" t="n">
        <v>231400</v>
      </c>
      <c r="G31" s="1"/>
    </row>
    <row r="32" customFormat="false" ht="51" hidden="false" customHeight="false" outlineLevel="3" collapsed="false">
      <c r="A32" s="241" t="s">
        <v>325</v>
      </c>
      <c r="B32" s="235" t="s">
        <v>653</v>
      </c>
      <c r="C32" s="235" t="s">
        <v>336</v>
      </c>
      <c r="D32" s="235" t="s">
        <v>350</v>
      </c>
      <c r="E32" s="235" t="s">
        <v>324</v>
      </c>
      <c r="F32" s="236" t="n">
        <v>231400</v>
      </c>
      <c r="G32" s="1"/>
    </row>
    <row r="33" customFormat="false" ht="36.75" hidden="false" customHeight="true" outlineLevel="3" collapsed="false">
      <c r="A33" s="240" t="s">
        <v>332</v>
      </c>
      <c r="B33" s="235" t="s">
        <v>653</v>
      </c>
      <c r="C33" s="235" t="s">
        <v>336</v>
      </c>
      <c r="D33" s="235" t="s">
        <v>350</v>
      </c>
      <c r="E33" s="235" t="s">
        <v>333</v>
      </c>
      <c r="F33" s="236" t="n">
        <v>15600</v>
      </c>
      <c r="G33" s="1"/>
    </row>
    <row r="34" customFormat="false" ht="16.5" hidden="false" customHeight="true" outlineLevel="4" collapsed="false">
      <c r="A34" s="241" t="s">
        <v>334</v>
      </c>
      <c r="B34" s="235" t="s">
        <v>653</v>
      </c>
      <c r="C34" s="235" t="s">
        <v>336</v>
      </c>
      <c r="D34" s="235" t="s">
        <v>350</v>
      </c>
      <c r="E34" s="235" t="s">
        <v>333</v>
      </c>
      <c r="F34" s="236" t="n">
        <v>15600</v>
      </c>
      <c r="G34" s="1"/>
    </row>
    <row r="35" customFormat="false" ht="28.5" hidden="false" customHeight="false" outlineLevel="4" collapsed="false">
      <c r="A35" s="211" t="s">
        <v>351</v>
      </c>
      <c r="B35" s="235" t="s">
        <v>653</v>
      </c>
      <c r="C35" s="235" t="s">
        <v>336</v>
      </c>
      <c r="D35" s="235" t="s">
        <v>352</v>
      </c>
      <c r="E35" s="235" t="s">
        <v>315</v>
      </c>
      <c r="F35" s="236" t="n">
        <v>1124100</v>
      </c>
      <c r="G35" s="1"/>
    </row>
    <row r="36" customFormat="false" ht="30" hidden="false" customHeight="false" outlineLevel="4" collapsed="false">
      <c r="A36" s="214" t="s">
        <v>328</v>
      </c>
      <c r="B36" s="235" t="s">
        <v>653</v>
      </c>
      <c r="C36" s="235" t="s">
        <v>336</v>
      </c>
      <c r="D36" s="235" t="s">
        <v>353</v>
      </c>
      <c r="E36" s="235" t="s">
        <v>315</v>
      </c>
      <c r="F36" s="236" t="n">
        <v>1124100</v>
      </c>
      <c r="G36" s="1"/>
    </row>
    <row r="37" customFormat="false" ht="27" hidden="false" customHeight="false" outlineLevel="2" collapsed="false">
      <c r="A37" s="240" t="s">
        <v>323</v>
      </c>
      <c r="B37" s="235" t="s">
        <v>653</v>
      </c>
      <c r="C37" s="235" t="s">
        <v>336</v>
      </c>
      <c r="D37" s="235" t="s">
        <v>353</v>
      </c>
      <c r="E37" s="235" t="s">
        <v>324</v>
      </c>
      <c r="F37" s="236" t="n">
        <v>1124100</v>
      </c>
      <c r="G37" s="1"/>
    </row>
    <row r="38" customFormat="false" ht="51" hidden="false" customHeight="false" outlineLevel="3" collapsed="false">
      <c r="A38" s="241" t="s">
        <v>325</v>
      </c>
      <c r="B38" s="235" t="s">
        <v>653</v>
      </c>
      <c r="C38" s="235" t="s">
        <v>336</v>
      </c>
      <c r="D38" s="235" t="s">
        <v>353</v>
      </c>
      <c r="E38" s="235" t="s">
        <v>324</v>
      </c>
      <c r="F38" s="236" t="n">
        <v>1124100</v>
      </c>
      <c r="G38" s="1"/>
    </row>
    <row r="39" customFormat="false" ht="15.75" hidden="false" customHeight="false" outlineLevel="4" collapsed="false">
      <c r="A39" s="237" t="s">
        <v>354</v>
      </c>
      <c r="B39" s="235" t="s">
        <v>653</v>
      </c>
      <c r="C39" s="235" t="s">
        <v>355</v>
      </c>
      <c r="D39" s="235" t="s">
        <v>314</v>
      </c>
      <c r="E39" s="235" t="s">
        <v>315</v>
      </c>
      <c r="F39" s="236" t="n">
        <v>0</v>
      </c>
      <c r="G39" s="1"/>
    </row>
    <row r="40" customFormat="false" ht="15.75" hidden="false" customHeight="false" outlineLevel="2" collapsed="false">
      <c r="A40" s="238" t="s">
        <v>316</v>
      </c>
      <c r="B40" s="235" t="s">
        <v>653</v>
      </c>
      <c r="C40" s="235" t="s">
        <v>355</v>
      </c>
      <c r="D40" s="235" t="s">
        <v>314</v>
      </c>
      <c r="E40" s="235" t="s">
        <v>315</v>
      </c>
      <c r="F40" s="236" t="n">
        <v>0</v>
      </c>
      <c r="G40" s="1"/>
    </row>
    <row r="41" customFormat="false" ht="14.25" hidden="false" customHeight="false" outlineLevel="3" collapsed="false">
      <c r="A41" s="211" t="s">
        <v>356</v>
      </c>
      <c r="B41" s="235" t="s">
        <v>653</v>
      </c>
      <c r="C41" s="235" t="s">
        <v>355</v>
      </c>
      <c r="D41" s="235" t="s">
        <v>357</v>
      </c>
      <c r="E41" s="235" t="s">
        <v>315</v>
      </c>
      <c r="F41" s="236" t="n">
        <v>0</v>
      </c>
      <c r="G41" s="1"/>
    </row>
    <row r="42" customFormat="false" ht="38.25" hidden="false" customHeight="true" outlineLevel="4" collapsed="false">
      <c r="A42" s="214" t="s">
        <v>358</v>
      </c>
      <c r="B42" s="235" t="s">
        <v>653</v>
      </c>
      <c r="C42" s="235" t="s">
        <v>355</v>
      </c>
      <c r="D42" s="235" t="s">
        <v>359</v>
      </c>
      <c r="E42" s="235" t="s">
        <v>315</v>
      </c>
      <c r="F42" s="236" t="n">
        <v>0</v>
      </c>
      <c r="G42" s="1"/>
    </row>
    <row r="43" customFormat="false" ht="15" hidden="false" customHeight="true" outlineLevel="4" collapsed="false">
      <c r="A43" s="240" t="s">
        <v>332</v>
      </c>
      <c r="B43" s="235" t="s">
        <v>653</v>
      </c>
      <c r="C43" s="235" t="s">
        <v>355</v>
      </c>
      <c r="D43" s="235" t="s">
        <v>359</v>
      </c>
      <c r="E43" s="235" t="s">
        <v>333</v>
      </c>
      <c r="F43" s="236" t="n">
        <v>0</v>
      </c>
      <c r="G43" s="1"/>
    </row>
    <row r="44" customFormat="false" ht="12.75" hidden="false" customHeight="false" outlineLevel="4" collapsed="false">
      <c r="A44" s="241" t="s">
        <v>334</v>
      </c>
      <c r="B44" s="235" t="s">
        <v>653</v>
      </c>
      <c r="C44" s="235" t="s">
        <v>355</v>
      </c>
      <c r="D44" s="235" t="s">
        <v>359</v>
      </c>
      <c r="E44" s="235" t="s">
        <v>333</v>
      </c>
      <c r="F44" s="236" t="n">
        <v>0</v>
      </c>
      <c r="G44" s="1"/>
    </row>
    <row r="45" customFormat="false" ht="15.75" hidden="false" customHeight="false" outlineLevel="4" collapsed="false">
      <c r="A45" s="237" t="s">
        <v>373</v>
      </c>
      <c r="B45" s="235" t="s">
        <v>653</v>
      </c>
      <c r="C45" s="235" t="s">
        <v>374</v>
      </c>
      <c r="D45" s="235" t="s">
        <v>314</v>
      </c>
      <c r="E45" s="235" t="s">
        <v>315</v>
      </c>
      <c r="F45" s="236" t="n">
        <v>250000</v>
      </c>
      <c r="G45" s="1"/>
    </row>
    <row r="46" customFormat="false" ht="15.75" hidden="false" customHeight="false" outlineLevel="4" collapsed="false">
      <c r="A46" s="238" t="s">
        <v>316</v>
      </c>
      <c r="B46" s="235" t="s">
        <v>653</v>
      </c>
      <c r="C46" s="235" t="s">
        <v>374</v>
      </c>
      <c r="D46" s="235" t="s">
        <v>314</v>
      </c>
      <c r="E46" s="235" t="s">
        <v>315</v>
      </c>
      <c r="F46" s="236" t="n">
        <v>250000</v>
      </c>
      <c r="G46" s="1"/>
    </row>
    <row r="47" customFormat="false" ht="28.5" hidden="false" customHeight="false" outlineLevel="3" collapsed="false">
      <c r="A47" s="211" t="s">
        <v>375</v>
      </c>
      <c r="B47" s="235" t="s">
        <v>653</v>
      </c>
      <c r="C47" s="235" t="s">
        <v>374</v>
      </c>
      <c r="D47" s="235" t="s">
        <v>376</v>
      </c>
      <c r="E47" s="235" t="s">
        <v>315</v>
      </c>
      <c r="F47" s="236" t="n">
        <v>250000</v>
      </c>
      <c r="G47" s="1"/>
    </row>
    <row r="48" customFormat="false" ht="39" hidden="false" customHeight="true" outlineLevel="4" collapsed="false">
      <c r="A48" s="214" t="s">
        <v>377</v>
      </c>
      <c r="B48" s="235" t="s">
        <v>653</v>
      </c>
      <c r="C48" s="235" t="s">
        <v>374</v>
      </c>
      <c r="D48" s="235" t="s">
        <v>378</v>
      </c>
      <c r="E48" s="235" t="s">
        <v>315</v>
      </c>
      <c r="F48" s="236" t="n">
        <v>250000</v>
      </c>
      <c r="G48" s="1"/>
    </row>
    <row r="49" customFormat="false" ht="13.5" hidden="false" customHeight="false" outlineLevel="4" collapsed="false">
      <c r="A49" s="240" t="s">
        <v>379</v>
      </c>
      <c r="B49" s="235" t="s">
        <v>653</v>
      </c>
      <c r="C49" s="235" t="s">
        <v>374</v>
      </c>
      <c r="D49" s="235" t="s">
        <v>378</v>
      </c>
      <c r="E49" s="235" t="s">
        <v>380</v>
      </c>
      <c r="F49" s="236" t="n">
        <v>250000</v>
      </c>
      <c r="G49" s="1"/>
    </row>
    <row r="50" customFormat="false" ht="12.75" hidden="false" customHeight="false" outlineLevel="4" collapsed="false">
      <c r="A50" s="241" t="s">
        <v>346</v>
      </c>
      <c r="B50" s="235" t="s">
        <v>653</v>
      </c>
      <c r="C50" s="235" t="s">
        <v>374</v>
      </c>
      <c r="D50" s="235" t="s">
        <v>378</v>
      </c>
      <c r="E50" s="235" t="s">
        <v>380</v>
      </c>
      <c r="F50" s="236" t="n">
        <v>250000</v>
      </c>
      <c r="G50" s="1"/>
    </row>
    <row r="51" customFormat="false" ht="15.75" hidden="false" customHeight="false" outlineLevel="4" collapsed="false">
      <c r="A51" s="237" t="s">
        <v>381</v>
      </c>
      <c r="B51" s="235" t="s">
        <v>653</v>
      </c>
      <c r="C51" s="235" t="s">
        <v>382</v>
      </c>
      <c r="D51" s="235" t="s">
        <v>314</v>
      </c>
      <c r="E51" s="235" t="s">
        <v>315</v>
      </c>
      <c r="F51" s="236" t="n">
        <v>5536200</v>
      </c>
      <c r="G51" s="1"/>
    </row>
    <row r="52" customFormat="false" ht="15.75" hidden="false" customHeight="false" outlineLevel="4" collapsed="false">
      <c r="A52" s="238" t="s">
        <v>316</v>
      </c>
      <c r="B52" s="235" t="s">
        <v>653</v>
      </c>
      <c r="C52" s="235" t="s">
        <v>382</v>
      </c>
      <c r="D52" s="235" t="s">
        <v>314</v>
      </c>
      <c r="E52" s="235" t="s">
        <v>315</v>
      </c>
      <c r="F52" s="236" t="n">
        <v>5536200</v>
      </c>
      <c r="G52" s="1"/>
    </row>
    <row r="53" customFormat="false" ht="42.75" hidden="false" customHeight="false" outlineLevel="4" collapsed="false">
      <c r="A53" s="211" t="s">
        <v>337</v>
      </c>
      <c r="B53" s="235" t="s">
        <v>653</v>
      </c>
      <c r="C53" s="235" t="s">
        <v>382</v>
      </c>
      <c r="D53" s="235" t="s">
        <v>338</v>
      </c>
      <c r="E53" s="235" t="s">
        <v>315</v>
      </c>
      <c r="F53" s="236" t="n">
        <v>4821300</v>
      </c>
      <c r="G53" s="1"/>
    </row>
    <row r="54" customFormat="false" ht="75" hidden="false" customHeight="false" outlineLevel="4" collapsed="false">
      <c r="A54" s="239" t="s">
        <v>383</v>
      </c>
      <c r="B54" s="235" t="s">
        <v>653</v>
      </c>
      <c r="C54" s="235" t="s">
        <v>382</v>
      </c>
      <c r="D54" s="235" t="s">
        <v>384</v>
      </c>
      <c r="E54" s="235" t="s">
        <v>315</v>
      </c>
      <c r="F54" s="236" t="n">
        <v>4821300</v>
      </c>
      <c r="G54" s="1"/>
    </row>
    <row r="55" customFormat="false" ht="30" hidden="false" customHeight="false" outlineLevel="1" collapsed="false">
      <c r="A55" s="214" t="s">
        <v>385</v>
      </c>
      <c r="B55" s="235" t="s">
        <v>653</v>
      </c>
      <c r="C55" s="235" t="s">
        <v>382</v>
      </c>
      <c r="D55" s="235" t="s">
        <v>386</v>
      </c>
      <c r="E55" s="235" t="s">
        <v>315</v>
      </c>
      <c r="F55" s="236" t="n">
        <v>3111700</v>
      </c>
      <c r="G55" s="1"/>
    </row>
    <row r="56" customFormat="false" ht="13.5" hidden="false" customHeight="false" outlineLevel="2" collapsed="false">
      <c r="A56" s="240" t="s">
        <v>387</v>
      </c>
      <c r="B56" s="235" t="s">
        <v>653</v>
      </c>
      <c r="C56" s="235" t="s">
        <v>382</v>
      </c>
      <c r="D56" s="235" t="s">
        <v>386</v>
      </c>
      <c r="E56" s="235" t="s">
        <v>388</v>
      </c>
      <c r="F56" s="236" t="n">
        <v>3111700</v>
      </c>
      <c r="G56" s="1"/>
    </row>
    <row r="57" customFormat="false" ht="51" hidden="false" customHeight="false" outlineLevel="3" collapsed="false">
      <c r="A57" s="241" t="s">
        <v>325</v>
      </c>
      <c r="B57" s="235" t="s">
        <v>653</v>
      </c>
      <c r="C57" s="235" t="s">
        <v>382</v>
      </c>
      <c r="D57" s="235" t="s">
        <v>386</v>
      </c>
      <c r="E57" s="235" t="s">
        <v>388</v>
      </c>
      <c r="F57" s="236" t="n">
        <v>3111700</v>
      </c>
      <c r="G57" s="1"/>
    </row>
    <row r="58" customFormat="false" ht="30" hidden="false" customHeight="false" outlineLevel="3" collapsed="false">
      <c r="A58" s="214" t="s">
        <v>389</v>
      </c>
      <c r="B58" s="235" t="s">
        <v>653</v>
      </c>
      <c r="C58" s="235" t="s">
        <v>382</v>
      </c>
      <c r="D58" s="235" t="s">
        <v>390</v>
      </c>
      <c r="E58" s="235" t="s">
        <v>315</v>
      </c>
      <c r="F58" s="236" t="n">
        <v>1709600</v>
      </c>
      <c r="G58" s="1"/>
    </row>
    <row r="59" customFormat="false" ht="13.5" hidden="false" customHeight="false" outlineLevel="4" collapsed="false">
      <c r="A59" s="240" t="s">
        <v>387</v>
      </c>
      <c r="B59" s="235" t="s">
        <v>653</v>
      </c>
      <c r="C59" s="235" t="s">
        <v>382</v>
      </c>
      <c r="D59" s="235" t="s">
        <v>390</v>
      </c>
      <c r="E59" s="235" t="s">
        <v>388</v>
      </c>
      <c r="F59" s="236" t="n">
        <v>76100</v>
      </c>
      <c r="G59" s="1"/>
    </row>
    <row r="60" customFormat="false" ht="51" hidden="false" customHeight="false" outlineLevel="4" collapsed="false">
      <c r="A60" s="241" t="s">
        <v>325</v>
      </c>
      <c r="B60" s="235" t="s">
        <v>653</v>
      </c>
      <c r="C60" s="235" t="s">
        <v>382</v>
      </c>
      <c r="D60" s="235" t="s">
        <v>390</v>
      </c>
      <c r="E60" s="235" t="s">
        <v>388</v>
      </c>
      <c r="F60" s="236" t="n">
        <v>76100</v>
      </c>
      <c r="G60" s="1"/>
    </row>
    <row r="61" customFormat="false" ht="28.5" hidden="false" customHeight="true" outlineLevel="4" collapsed="false">
      <c r="A61" s="240" t="s">
        <v>332</v>
      </c>
      <c r="B61" s="235" t="s">
        <v>653</v>
      </c>
      <c r="C61" s="235" t="s">
        <v>382</v>
      </c>
      <c r="D61" s="235" t="s">
        <v>390</v>
      </c>
      <c r="E61" s="235" t="s">
        <v>333</v>
      </c>
      <c r="F61" s="236" t="n">
        <v>1625500</v>
      </c>
      <c r="G61" s="1"/>
    </row>
    <row r="62" customFormat="false" ht="12.75" hidden="false" customHeight="false" outlineLevel="4" collapsed="false">
      <c r="A62" s="241" t="s">
        <v>334</v>
      </c>
      <c r="B62" s="235" t="s">
        <v>653</v>
      </c>
      <c r="C62" s="235" t="s">
        <v>382</v>
      </c>
      <c r="D62" s="235" t="s">
        <v>390</v>
      </c>
      <c r="E62" s="235" t="s">
        <v>333</v>
      </c>
      <c r="F62" s="236" t="n">
        <v>1625500</v>
      </c>
      <c r="G62" s="1"/>
    </row>
    <row r="63" customFormat="false" ht="13.5" hidden="false" customHeight="false" outlineLevel="3" collapsed="false">
      <c r="A63" s="240" t="s">
        <v>344</v>
      </c>
      <c r="B63" s="235" t="s">
        <v>653</v>
      </c>
      <c r="C63" s="235" t="s">
        <v>382</v>
      </c>
      <c r="D63" s="235" t="s">
        <v>390</v>
      </c>
      <c r="E63" s="235" t="s">
        <v>345</v>
      </c>
      <c r="F63" s="236" t="n">
        <v>8000</v>
      </c>
      <c r="G63" s="1"/>
    </row>
    <row r="64" customFormat="false" ht="12.75" hidden="false" customHeight="false" outlineLevel="4" collapsed="false">
      <c r="A64" s="241" t="s">
        <v>346</v>
      </c>
      <c r="B64" s="235" t="s">
        <v>653</v>
      </c>
      <c r="C64" s="235" t="s">
        <v>382</v>
      </c>
      <c r="D64" s="235" t="s">
        <v>390</v>
      </c>
      <c r="E64" s="235" t="s">
        <v>345</v>
      </c>
      <c r="F64" s="236" t="n">
        <v>8000</v>
      </c>
      <c r="G64" s="1"/>
    </row>
    <row r="65" customFormat="false" ht="14.25" hidden="false" customHeight="false" outlineLevel="4" collapsed="false">
      <c r="A65" s="211" t="s">
        <v>391</v>
      </c>
      <c r="B65" s="235" t="s">
        <v>653</v>
      </c>
      <c r="C65" s="235" t="s">
        <v>382</v>
      </c>
      <c r="D65" s="235" t="s">
        <v>392</v>
      </c>
      <c r="E65" s="235" t="s">
        <v>315</v>
      </c>
      <c r="F65" s="236" t="n">
        <v>714900</v>
      </c>
      <c r="G65" s="1"/>
    </row>
    <row r="66" customFormat="false" ht="15" hidden="false" customHeight="false" outlineLevel="1" collapsed="false">
      <c r="A66" s="214" t="s">
        <v>393</v>
      </c>
      <c r="B66" s="235" t="s">
        <v>653</v>
      </c>
      <c r="C66" s="235" t="s">
        <v>382</v>
      </c>
      <c r="D66" s="235" t="s">
        <v>394</v>
      </c>
      <c r="E66" s="235" t="s">
        <v>315</v>
      </c>
      <c r="F66" s="236" t="n">
        <v>714900</v>
      </c>
      <c r="G66" s="1"/>
    </row>
    <row r="67" customFormat="false" ht="27" hidden="false" customHeight="false" outlineLevel="2" collapsed="false">
      <c r="A67" s="240" t="s">
        <v>323</v>
      </c>
      <c r="B67" s="235" t="s">
        <v>653</v>
      </c>
      <c r="C67" s="235" t="s">
        <v>382</v>
      </c>
      <c r="D67" s="235" t="s">
        <v>394</v>
      </c>
      <c r="E67" s="235" t="s">
        <v>324</v>
      </c>
      <c r="F67" s="236" t="n">
        <v>537570</v>
      </c>
      <c r="G67" s="1"/>
    </row>
    <row r="68" customFormat="false" ht="51" hidden="false" customHeight="false" outlineLevel="3" collapsed="false">
      <c r="A68" s="241" t="s">
        <v>325</v>
      </c>
      <c r="B68" s="235" t="s">
        <v>653</v>
      </c>
      <c r="C68" s="235" t="s">
        <v>382</v>
      </c>
      <c r="D68" s="235" t="s">
        <v>394</v>
      </c>
      <c r="E68" s="235" t="s">
        <v>324</v>
      </c>
      <c r="F68" s="236" t="n">
        <v>537570</v>
      </c>
      <c r="G68" s="1"/>
    </row>
    <row r="69" customFormat="false" ht="27" hidden="false" customHeight="false" outlineLevel="4" collapsed="false">
      <c r="A69" s="240" t="s">
        <v>332</v>
      </c>
      <c r="B69" s="235" t="s">
        <v>653</v>
      </c>
      <c r="C69" s="235" t="s">
        <v>382</v>
      </c>
      <c r="D69" s="235" t="s">
        <v>394</v>
      </c>
      <c r="E69" s="235" t="s">
        <v>333</v>
      </c>
      <c r="F69" s="236" t="n">
        <v>177330</v>
      </c>
      <c r="G69" s="1"/>
    </row>
    <row r="70" customFormat="false" ht="12.75" hidden="false" customHeight="false" outlineLevel="3" collapsed="false">
      <c r="A70" s="241" t="s">
        <v>334</v>
      </c>
      <c r="B70" s="235" t="s">
        <v>653</v>
      </c>
      <c r="C70" s="235" t="s">
        <v>382</v>
      </c>
      <c r="D70" s="235" t="s">
        <v>394</v>
      </c>
      <c r="E70" s="235" t="s">
        <v>333</v>
      </c>
      <c r="F70" s="236" t="n">
        <v>177330</v>
      </c>
      <c r="G70" s="1"/>
    </row>
    <row r="71" customFormat="false" ht="31.5" hidden="false" customHeight="false" outlineLevel="3" collapsed="false">
      <c r="A71" s="237" t="s">
        <v>395</v>
      </c>
      <c r="B71" s="235" t="s">
        <v>653</v>
      </c>
      <c r="C71" s="235" t="s">
        <v>396</v>
      </c>
      <c r="D71" s="235" t="s">
        <v>314</v>
      </c>
      <c r="E71" s="235" t="s">
        <v>315</v>
      </c>
      <c r="F71" s="236" t="n">
        <v>77000</v>
      </c>
      <c r="G71" s="1"/>
    </row>
    <row r="72" customFormat="false" ht="31.5" hidden="false" customHeight="false" outlineLevel="3" collapsed="false">
      <c r="A72" s="238" t="s">
        <v>397</v>
      </c>
      <c r="B72" s="235" t="s">
        <v>653</v>
      </c>
      <c r="C72" s="235" t="s">
        <v>396</v>
      </c>
      <c r="D72" s="235" t="s">
        <v>314</v>
      </c>
      <c r="E72" s="235" t="s">
        <v>315</v>
      </c>
      <c r="F72" s="236" t="n">
        <v>77000</v>
      </c>
      <c r="G72" s="1"/>
    </row>
    <row r="73" customFormat="false" ht="42.75" hidden="false" customHeight="false" outlineLevel="3" collapsed="false">
      <c r="A73" s="211" t="s">
        <v>398</v>
      </c>
      <c r="B73" s="235" t="s">
        <v>653</v>
      </c>
      <c r="C73" s="235" t="s">
        <v>396</v>
      </c>
      <c r="D73" s="235" t="s">
        <v>399</v>
      </c>
      <c r="E73" s="235" t="s">
        <v>315</v>
      </c>
      <c r="F73" s="236" t="n">
        <v>5000</v>
      </c>
      <c r="G73" s="1"/>
    </row>
    <row r="74" customFormat="false" ht="45" hidden="false" customHeight="false" outlineLevel="4" collapsed="false">
      <c r="A74" s="239" t="s">
        <v>400</v>
      </c>
      <c r="B74" s="235" t="s">
        <v>653</v>
      </c>
      <c r="C74" s="235" t="s">
        <v>396</v>
      </c>
      <c r="D74" s="235" t="s">
        <v>401</v>
      </c>
      <c r="E74" s="235" t="s">
        <v>315</v>
      </c>
      <c r="F74" s="236" t="n">
        <v>5000</v>
      </c>
      <c r="G74" s="1"/>
    </row>
    <row r="75" customFormat="false" ht="30" hidden="false" customHeight="false" outlineLevel="4" collapsed="false">
      <c r="A75" s="214" t="s">
        <v>402</v>
      </c>
      <c r="B75" s="235" t="s">
        <v>653</v>
      </c>
      <c r="C75" s="235" t="s">
        <v>396</v>
      </c>
      <c r="D75" s="235" t="s">
        <v>403</v>
      </c>
      <c r="E75" s="235" t="s">
        <v>315</v>
      </c>
      <c r="F75" s="236" t="n">
        <v>5000</v>
      </c>
      <c r="G75" s="1"/>
    </row>
    <row r="76" customFormat="false" ht="27" hidden="false" customHeight="false" outlineLevel="4" collapsed="false">
      <c r="A76" s="240" t="s">
        <v>332</v>
      </c>
      <c r="B76" s="235" t="s">
        <v>653</v>
      </c>
      <c r="C76" s="235" t="s">
        <v>396</v>
      </c>
      <c r="D76" s="235" t="s">
        <v>403</v>
      </c>
      <c r="E76" s="235" t="s">
        <v>333</v>
      </c>
      <c r="F76" s="236" t="n">
        <v>5000</v>
      </c>
      <c r="G76" s="1"/>
    </row>
    <row r="77" customFormat="false" ht="12.75" hidden="false" customHeight="false" outlineLevel="4" collapsed="false">
      <c r="A77" s="241" t="s">
        <v>334</v>
      </c>
      <c r="B77" s="235" t="s">
        <v>653</v>
      </c>
      <c r="C77" s="235" t="s">
        <v>396</v>
      </c>
      <c r="D77" s="235" t="s">
        <v>403</v>
      </c>
      <c r="E77" s="235" t="s">
        <v>333</v>
      </c>
      <c r="F77" s="236" t="n">
        <v>5000</v>
      </c>
      <c r="G77" s="1"/>
    </row>
    <row r="78" customFormat="false" ht="42.75" hidden="false" customHeight="false" outlineLevel="4" collapsed="false">
      <c r="A78" s="211" t="s">
        <v>404</v>
      </c>
      <c r="B78" s="235" t="s">
        <v>653</v>
      </c>
      <c r="C78" s="235" t="s">
        <v>396</v>
      </c>
      <c r="D78" s="235" t="s">
        <v>405</v>
      </c>
      <c r="E78" s="235" t="s">
        <v>315</v>
      </c>
      <c r="F78" s="236" t="n">
        <v>72000</v>
      </c>
      <c r="G78" s="1"/>
    </row>
    <row r="79" customFormat="false" ht="30" hidden="false" customHeight="false" outlineLevel="4" collapsed="false">
      <c r="A79" s="214" t="s">
        <v>402</v>
      </c>
      <c r="B79" s="235" t="s">
        <v>653</v>
      </c>
      <c r="C79" s="235" t="s">
        <v>396</v>
      </c>
      <c r="D79" s="235" t="s">
        <v>406</v>
      </c>
      <c r="E79" s="235" t="s">
        <v>315</v>
      </c>
      <c r="F79" s="236" t="n">
        <v>72000</v>
      </c>
      <c r="G79" s="1"/>
    </row>
    <row r="80" customFormat="false" ht="27" hidden="false" customHeight="false" outlineLevel="4" collapsed="false">
      <c r="A80" s="240" t="s">
        <v>332</v>
      </c>
      <c r="B80" s="235" t="s">
        <v>653</v>
      </c>
      <c r="C80" s="235" t="s">
        <v>396</v>
      </c>
      <c r="D80" s="235" t="s">
        <v>406</v>
      </c>
      <c r="E80" s="235" t="s">
        <v>333</v>
      </c>
      <c r="F80" s="236" t="n">
        <v>72000</v>
      </c>
      <c r="G80" s="1"/>
    </row>
    <row r="81" customFormat="false" ht="12.75" hidden="false" customHeight="false" outlineLevel="4" collapsed="false">
      <c r="A81" s="241" t="s">
        <v>334</v>
      </c>
      <c r="B81" s="235" t="s">
        <v>653</v>
      </c>
      <c r="C81" s="235" t="s">
        <v>396</v>
      </c>
      <c r="D81" s="235" t="s">
        <v>406</v>
      </c>
      <c r="E81" s="235" t="s">
        <v>333</v>
      </c>
      <c r="F81" s="236" t="n">
        <v>72000</v>
      </c>
      <c r="G81" s="1"/>
    </row>
    <row r="82" customFormat="false" ht="15.75" hidden="false" customHeight="false" outlineLevel="4" collapsed="false">
      <c r="A82" s="237" t="s">
        <v>431</v>
      </c>
      <c r="B82" s="235" t="s">
        <v>653</v>
      </c>
      <c r="C82" s="235" t="s">
        <v>432</v>
      </c>
      <c r="D82" s="235" t="s">
        <v>314</v>
      </c>
      <c r="E82" s="235" t="s">
        <v>315</v>
      </c>
      <c r="F82" s="236" t="n">
        <v>300000</v>
      </c>
      <c r="G82" s="1"/>
    </row>
    <row r="83" customFormat="false" ht="15.75" hidden="false" customHeight="false" outlineLevel="4" collapsed="false">
      <c r="A83" s="238" t="s">
        <v>409</v>
      </c>
      <c r="B83" s="235" t="s">
        <v>653</v>
      </c>
      <c r="C83" s="235" t="s">
        <v>432</v>
      </c>
      <c r="D83" s="235" t="s">
        <v>314</v>
      </c>
      <c r="E83" s="235" t="s">
        <v>315</v>
      </c>
      <c r="F83" s="236" t="n">
        <v>300000</v>
      </c>
      <c r="G83" s="1"/>
    </row>
    <row r="84" customFormat="false" ht="57" hidden="false" customHeight="false" outlineLevel="4" collapsed="false">
      <c r="A84" s="211" t="s">
        <v>433</v>
      </c>
      <c r="B84" s="235" t="s">
        <v>653</v>
      </c>
      <c r="C84" s="235" t="s">
        <v>432</v>
      </c>
      <c r="D84" s="235" t="s">
        <v>434</v>
      </c>
      <c r="E84" s="235" t="s">
        <v>315</v>
      </c>
      <c r="F84" s="236" t="n">
        <v>105000</v>
      </c>
      <c r="G84" s="1"/>
    </row>
    <row r="85" customFormat="false" ht="45" hidden="false" customHeight="false" outlineLevel="4" collapsed="false">
      <c r="A85" s="239" t="s">
        <v>435</v>
      </c>
      <c r="B85" s="235" t="s">
        <v>653</v>
      </c>
      <c r="C85" s="235" t="s">
        <v>432</v>
      </c>
      <c r="D85" s="235" t="s">
        <v>436</v>
      </c>
      <c r="E85" s="235" t="s">
        <v>315</v>
      </c>
      <c r="F85" s="236" t="n">
        <v>60000</v>
      </c>
      <c r="G85" s="1"/>
    </row>
    <row r="86" customFormat="false" ht="30" hidden="false" customHeight="false" outlineLevel="4" collapsed="false">
      <c r="A86" s="214" t="s">
        <v>402</v>
      </c>
      <c r="B86" s="235" t="s">
        <v>653</v>
      </c>
      <c r="C86" s="235" t="s">
        <v>432</v>
      </c>
      <c r="D86" s="235" t="s">
        <v>437</v>
      </c>
      <c r="E86" s="235" t="s">
        <v>315</v>
      </c>
      <c r="F86" s="236" t="n">
        <v>60000</v>
      </c>
      <c r="G86" s="1"/>
    </row>
    <row r="87" customFormat="false" ht="27" hidden="false" customHeight="false" outlineLevel="4" collapsed="false">
      <c r="A87" s="240" t="s">
        <v>332</v>
      </c>
      <c r="B87" s="235" t="s">
        <v>653</v>
      </c>
      <c r="C87" s="235" t="s">
        <v>432</v>
      </c>
      <c r="D87" s="235" t="s">
        <v>437</v>
      </c>
      <c r="E87" s="235" t="s">
        <v>333</v>
      </c>
      <c r="F87" s="236" t="n">
        <v>60000</v>
      </c>
      <c r="G87" s="1"/>
    </row>
    <row r="88" customFormat="false" ht="12.75" hidden="false" customHeight="false" outlineLevel="4" collapsed="false">
      <c r="A88" s="241" t="s">
        <v>334</v>
      </c>
      <c r="B88" s="235" t="s">
        <v>653</v>
      </c>
      <c r="C88" s="235" t="s">
        <v>432</v>
      </c>
      <c r="D88" s="235" t="s">
        <v>437</v>
      </c>
      <c r="E88" s="235" t="s">
        <v>333</v>
      </c>
      <c r="F88" s="236" t="n">
        <v>60000</v>
      </c>
      <c r="G88" s="1"/>
    </row>
    <row r="89" customFormat="false" ht="45" hidden="false" customHeight="false" outlineLevel="4" collapsed="false">
      <c r="A89" s="239" t="s">
        <v>438</v>
      </c>
      <c r="B89" s="235" t="s">
        <v>653</v>
      </c>
      <c r="C89" s="235" t="s">
        <v>432</v>
      </c>
      <c r="D89" s="235" t="s">
        <v>439</v>
      </c>
      <c r="E89" s="235" t="s">
        <v>315</v>
      </c>
      <c r="F89" s="236" t="n">
        <v>45000</v>
      </c>
      <c r="G89" s="1"/>
    </row>
    <row r="90" customFormat="false" ht="30" hidden="false" customHeight="false" outlineLevel="4" collapsed="false">
      <c r="A90" s="214" t="s">
        <v>402</v>
      </c>
      <c r="B90" s="235" t="s">
        <v>653</v>
      </c>
      <c r="C90" s="235" t="s">
        <v>432</v>
      </c>
      <c r="D90" s="235" t="s">
        <v>440</v>
      </c>
      <c r="E90" s="235" t="s">
        <v>315</v>
      </c>
      <c r="F90" s="236" t="n">
        <v>45000</v>
      </c>
      <c r="G90" s="1"/>
    </row>
    <row r="91" customFormat="false" ht="27" hidden="false" customHeight="false" outlineLevel="4" collapsed="false">
      <c r="A91" s="240" t="s">
        <v>332</v>
      </c>
      <c r="B91" s="235" t="s">
        <v>653</v>
      </c>
      <c r="C91" s="235" t="s">
        <v>432</v>
      </c>
      <c r="D91" s="235" t="s">
        <v>440</v>
      </c>
      <c r="E91" s="235" t="s">
        <v>333</v>
      </c>
      <c r="F91" s="236" t="n">
        <v>45000</v>
      </c>
      <c r="G91" s="1"/>
    </row>
    <row r="92" customFormat="false" ht="12.75" hidden="false" customHeight="false" outlineLevel="4" collapsed="false">
      <c r="A92" s="241" t="s">
        <v>334</v>
      </c>
      <c r="B92" s="235" t="s">
        <v>653</v>
      </c>
      <c r="C92" s="235" t="s">
        <v>432</v>
      </c>
      <c r="D92" s="235" t="s">
        <v>440</v>
      </c>
      <c r="E92" s="235" t="s">
        <v>333</v>
      </c>
      <c r="F92" s="236" t="n">
        <v>45000</v>
      </c>
      <c r="G92" s="1"/>
    </row>
    <row r="93" customFormat="false" ht="42.75" hidden="false" customHeight="false" outlineLevel="4" collapsed="false">
      <c r="A93" s="211" t="s">
        <v>423</v>
      </c>
      <c r="B93" s="235" t="s">
        <v>653</v>
      </c>
      <c r="C93" s="235" t="s">
        <v>432</v>
      </c>
      <c r="D93" s="235" t="s">
        <v>424</v>
      </c>
      <c r="E93" s="235" t="s">
        <v>315</v>
      </c>
      <c r="F93" s="236" t="n">
        <v>50000</v>
      </c>
      <c r="G93" s="1"/>
    </row>
    <row r="94" customFormat="false" ht="45" hidden="false" customHeight="false" outlineLevel="4" collapsed="false">
      <c r="A94" s="239" t="s">
        <v>441</v>
      </c>
      <c r="B94" s="235" t="s">
        <v>653</v>
      </c>
      <c r="C94" s="235" t="s">
        <v>432</v>
      </c>
      <c r="D94" s="235" t="s">
        <v>442</v>
      </c>
      <c r="E94" s="235" t="s">
        <v>315</v>
      </c>
      <c r="F94" s="236" t="n">
        <v>50000</v>
      </c>
      <c r="G94" s="1"/>
    </row>
    <row r="95" customFormat="false" ht="30" hidden="false" customHeight="false" outlineLevel="4" collapsed="false">
      <c r="A95" s="214" t="s">
        <v>402</v>
      </c>
      <c r="B95" s="235" t="s">
        <v>653</v>
      </c>
      <c r="C95" s="235" t="s">
        <v>432</v>
      </c>
      <c r="D95" s="235" t="s">
        <v>443</v>
      </c>
      <c r="E95" s="235" t="s">
        <v>315</v>
      </c>
      <c r="F95" s="236" t="n">
        <v>50000</v>
      </c>
      <c r="G95" s="1"/>
    </row>
    <row r="96" customFormat="false" ht="27" hidden="false" customHeight="false" outlineLevel="4" collapsed="false">
      <c r="A96" s="240" t="s">
        <v>332</v>
      </c>
      <c r="B96" s="235" t="s">
        <v>653</v>
      </c>
      <c r="C96" s="235" t="s">
        <v>432</v>
      </c>
      <c r="D96" s="235" t="s">
        <v>443</v>
      </c>
      <c r="E96" s="235" t="s">
        <v>333</v>
      </c>
      <c r="F96" s="236" t="n">
        <v>50000</v>
      </c>
      <c r="G96" s="1"/>
    </row>
    <row r="97" customFormat="false" ht="12.75" hidden="false" customHeight="false" outlineLevel="4" collapsed="false">
      <c r="A97" s="241" t="s">
        <v>334</v>
      </c>
      <c r="B97" s="235" t="s">
        <v>653</v>
      </c>
      <c r="C97" s="235" t="s">
        <v>432</v>
      </c>
      <c r="D97" s="235" t="s">
        <v>443</v>
      </c>
      <c r="E97" s="235" t="s">
        <v>333</v>
      </c>
      <c r="F97" s="236" t="n">
        <v>50000</v>
      </c>
      <c r="G97" s="1"/>
    </row>
    <row r="98" customFormat="false" ht="42.75" hidden="false" customHeight="false" outlineLevel="1" collapsed="false">
      <c r="A98" s="211" t="s">
        <v>444</v>
      </c>
      <c r="B98" s="235" t="s">
        <v>653</v>
      </c>
      <c r="C98" s="235" t="s">
        <v>432</v>
      </c>
      <c r="D98" s="235" t="s">
        <v>445</v>
      </c>
      <c r="E98" s="235" t="s">
        <v>315</v>
      </c>
      <c r="F98" s="236" t="n">
        <v>45000</v>
      </c>
      <c r="G98" s="1"/>
    </row>
    <row r="99" s="212" customFormat="true" ht="30" hidden="false" customHeight="false" outlineLevel="1" collapsed="false">
      <c r="A99" s="239" t="s">
        <v>446</v>
      </c>
      <c r="B99" s="235" t="s">
        <v>653</v>
      </c>
      <c r="C99" s="235" t="s">
        <v>432</v>
      </c>
      <c r="D99" s="235" t="s">
        <v>447</v>
      </c>
      <c r="E99" s="235" t="s">
        <v>315</v>
      </c>
      <c r="F99" s="236" t="n">
        <v>45000</v>
      </c>
    </row>
    <row r="100" s="212" customFormat="true" ht="30" hidden="false" customHeight="false" outlineLevel="1" collapsed="false">
      <c r="A100" s="214" t="s">
        <v>402</v>
      </c>
      <c r="B100" s="235" t="s">
        <v>653</v>
      </c>
      <c r="C100" s="235" t="s">
        <v>432</v>
      </c>
      <c r="D100" s="235" t="s">
        <v>448</v>
      </c>
      <c r="E100" s="235" t="s">
        <v>315</v>
      </c>
      <c r="F100" s="236" t="n">
        <v>45000</v>
      </c>
    </row>
    <row r="101" s="212" customFormat="true" ht="27" hidden="false" customHeight="false" outlineLevel="1" collapsed="false">
      <c r="A101" s="240" t="s">
        <v>332</v>
      </c>
      <c r="B101" s="235" t="s">
        <v>653</v>
      </c>
      <c r="C101" s="235" t="s">
        <v>432</v>
      </c>
      <c r="D101" s="235" t="s">
        <v>448</v>
      </c>
      <c r="E101" s="235" t="s">
        <v>333</v>
      </c>
      <c r="F101" s="236" t="n">
        <v>45000</v>
      </c>
    </row>
    <row r="102" customFormat="false" ht="12.75" hidden="false" customHeight="false" outlineLevel="4" collapsed="false">
      <c r="A102" s="241" t="s">
        <v>334</v>
      </c>
      <c r="B102" s="235" t="s">
        <v>653</v>
      </c>
      <c r="C102" s="235" t="s">
        <v>432</v>
      </c>
      <c r="D102" s="235" t="s">
        <v>448</v>
      </c>
      <c r="E102" s="235" t="s">
        <v>333</v>
      </c>
      <c r="F102" s="236" t="n">
        <v>45000</v>
      </c>
      <c r="G102" s="1"/>
    </row>
    <row r="103" customFormat="false" ht="57" hidden="false" customHeight="false" outlineLevel="4" collapsed="false">
      <c r="A103" s="211" t="s">
        <v>449</v>
      </c>
      <c r="B103" s="235" t="s">
        <v>653</v>
      </c>
      <c r="C103" s="235" t="s">
        <v>432</v>
      </c>
      <c r="D103" s="235" t="s">
        <v>450</v>
      </c>
      <c r="E103" s="235" t="s">
        <v>315</v>
      </c>
      <c r="F103" s="236" t="n">
        <v>50000</v>
      </c>
      <c r="G103" s="1"/>
    </row>
    <row r="104" customFormat="false" ht="30" hidden="false" customHeight="false" outlineLevel="4" collapsed="false">
      <c r="A104" s="214" t="s">
        <v>402</v>
      </c>
      <c r="B104" s="235" t="s">
        <v>653</v>
      </c>
      <c r="C104" s="235" t="s">
        <v>432</v>
      </c>
      <c r="D104" s="235" t="s">
        <v>451</v>
      </c>
      <c r="E104" s="235" t="s">
        <v>315</v>
      </c>
      <c r="F104" s="236" t="n">
        <v>50000</v>
      </c>
      <c r="G104" s="1"/>
    </row>
    <row r="105" s="212" customFormat="true" ht="27" hidden="false" customHeight="false" outlineLevel="1" collapsed="false">
      <c r="A105" s="240" t="s">
        <v>332</v>
      </c>
      <c r="B105" s="235" t="s">
        <v>653</v>
      </c>
      <c r="C105" s="235" t="s">
        <v>432</v>
      </c>
      <c r="D105" s="235" t="s">
        <v>451</v>
      </c>
      <c r="E105" s="235" t="s">
        <v>333</v>
      </c>
      <c r="F105" s="236" t="n">
        <v>50000</v>
      </c>
    </row>
    <row r="106" s="212" customFormat="true" ht="12.75" hidden="false" customHeight="false" outlineLevel="1" collapsed="false">
      <c r="A106" s="241" t="s">
        <v>334</v>
      </c>
      <c r="B106" s="235" t="s">
        <v>653</v>
      </c>
      <c r="C106" s="235" t="s">
        <v>432</v>
      </c>
      <c r="D106" s="235" t="s">
        <v>451</v>
      </c>
      <c r="E106" s="235" t="s">
        <v>333</v>
      </c>
      <c r="F106" s="236" t="n">
        <v>50000</v>
      </c>
    </row>
    <row r="107" s="212" customFormat="true" ht="42.75" hidden="false" customHeight="false" outlineLevel="1" collapsed="false">
      <c r="A107" s="211" t="s">
        <v>655</v>
      </c>
      <c r="B107" s="235" t="s">
        <v>653</v>
      </c>
      <c r="C107" s="235" t="s">
        <v>432</v>
      </c>
      <c r="D107" s="235" t="s">
        <v>453</v>
      </c>
      <c r="E107" s="235" t="s">
        <v>315</v>
      </c>
      <c r="F107" s="236" t="n">
        <v>5000</v>
      </c>
    </row>
    <row r="108" customFormat="false" ht="30" hidden="false" customHeight="false" outlineLevel="4" collapsed="false">
      <c r="A108" s="239" t="s">
        <v>454</v>
      </c>
      <c r="B108" s="235" t="s">
        <v>653</v>
      </c>
      <c r="C108" s="235" t="s">
        <v>432</v>
      </c>
      <c r="D108" s="235" t="s">
        <v>455</v>
      </c>
      <c r="E108" s="235" t="s">
        <v>315</v>
      </c>
      <c r="F108" s="236" t="n">
        <v>5000</v>
      </c>
      <c r="G108" s="1"/>
    </row>
    <row r="109" customFormat="false" ht="30" hidden="false" customHeight="false" outlineLevel="4" collapsed="false">
      <c r="A109" s="214" t="s">
        <v>402</v>
      </c>
      <c r="B109" s="235" t="s">
        <v>653</v>
      </c>
      <c r="C109" s="235" t="s">
        <v>432</v>
      </c>
      <c r="D109" s="235" t="s">
        <v>456</v>
      </c>
      <c r="E109" s="235" t="s">
        <v>315</v>
      </c>
      <c r="F109" s="236" t="n">
        <v>5000</v>
      </c>
      <c r="G109" s="1"/>
    </row>
    <row r="110" customFormat="false" ht="27" hidden="false" customHeight="false" outlineLevel="4" collapsed="false">
      <c r="A110" s="240" t="s">
        <v>332</v>
      </c>
      <c r="B110" s="235" t="s">
        <v>653</v>
      </c>
      <c r="C110" s="235" t="s">
        <v>432</v>
      </c>
      <c r="D110" s="235" t="s">
        <v>456</v>
      </c>
      <c r="E110" s="235" t="s">
        <v>333</v>
      </c>
      <c r="F110" s="236" t="n">
        <v>5000</v>
      </c>
      <c r="G110" s="1"/>
    </row>
    <row r="111" customFormat="false" ht="12.75" hidden="false" customHeight="false" outlineLevel="4" collapsed="false">
      <c r="A111" s="241" t="s">
        <v>334</v>
      </c>
      <c r="B111" s="235" t="s">
        <v>653</v>
      </c>
      <c r="C111" s="235" t="s">
        <v>432</v>
      </c>
      <c r="D111" s="235" t="s">
        <v>456</v>
      </c>
      <c r="E111" s="235" t="s">
        <v>333</v>
      </c>
      <c r="F111" s="236" t="n">
        <v>5000</v>
      </c>
      <c r="G111" s="1"/>
    </row>
    <row r="112" customFormat="false" ht="14.25" hidden="false" customHeight="false" outlineLevel="4" collapsed="false">
      <c r="A112" s="211" t="s">
        <v>457</v>
      </c>
      <c r="B112" s="235" t="s">
        <v>653</v>
      </c>
      <c r="C112" s="235" t="s">
        <v>432</v>
      </c>
      <c r="D112" s="235" t="s">
        <v>458</v>
      </c>
      <c r="E112" s="235" t="s">
        <v>315</v>
      </c>
      <c r="F112" s="236" t="n">
        <v>45000</v>
      </c>
      <c r="G112" s="1"/>
    </row>
    <row r="113" customFormat="false" ht="27" hidden="false" customHeight="false" outlineLevel="4" collapsed="false">
      <c r="A113" s="240" t="s">
        <v>332</v>
      </c>
      <c r="B113" s="235" t="s">
        <v>653</v>
      </c>
      <c r="C113" s="235" t="s">
        <v>432</v>
      </c>
      <c r="D113" s="235" t="s">
        <v>458</v>
      </c>
      <c r="E113" s="235" t="s">
        <v>333</v>
      </c>
      <c r="F113" s="236" t="n">
        <v>45000</v>
      </c>
      <c r="G113" s="1"/>
    </row>
    <row r="114" customFormat="false" ht="12.75" hidden="false" customHeight="false" outlineLevel="4" collapsed="false">
      <c r="A114" s="241" t="s">
        <v>334</v>
      </c>
      <c r="B114" s="235" t="s">
        <v>653</v>
      </c>
      <c r="C114" s="235" t="s">
        <v>432</v>
      </c>
      <c r="D114" s="235" t="s">
        <v>458</v>
      </c>
      <c r="E114" s="235" t="s">
        <v>333</v>
      </c>
      <c r="F114" s="236" t="n">
        <v>45000</v>
      </c>
      <c r="G114" s="1"/>
    </row>
    <row r="115" customFormat="false" ht="15.75" hidden="false" customHeight="false" outlineLevel="4" collapsed="false">
      <c r="A115" s="237" t="s">
        <v>459</v>
      </c>
      <c r="B115" s="235" t="s">
        <v>653</v>
      </c>
      <c r="C115" s="235" t="s">
        <v>460</v>
      </c>
      <c r="D115" s="235" t="s">
        <v>314</v>
      </c>
      <c r="E115" s="235" t="s">
        <v>315</v>
      </c>
      <c r="F115" s="236" t="n">
        <v>10000</v>
      </c>
      <c r="G115" s="1"/>
    </row>
    <row r="116" customFormat="false" ht="15.75" hidden="false" customHeight="false" outlineLevel="4" collapsed="false">
      <c r="A116" s="238" t="s">
        <v>461</v>
      </c>
      <c r="B116" s="235" t="s">
        <v>653</v>
      </c>
      <c r="C116" s="235" t="s">
        <v>460</v>
      </c>
      <c r="D116" s="235" t="s">
        <v>314</v>
      </c>
      <c r="E116" s="235" t="s">
        <v>315</v>
      </c>
      <c r="F116" s="236" t="n">
        <v>10000</v>
      </c>
      <c r="G116" s="1"/>
    </row>
    <row r="117" customFormat="false" ht="57" hidden="false" customHeight="false" outlineLevel="1" collapsed="false">
      <c r="A117" s="211" t="s">
        <v>462</v>
      </c>
      <c r="B117" s="235" t="s">
        <v>653</v>
      </c>
      <c r="C117" s="235" t="s">
        <v>460</v>
      </c>
      <c r="D117" s="235" t="s">
        <v>463</v>
      </c>
      <c r="E117" s="235" t="s">
        <v>315</v>
      </c>
      <c r="F117" s="236" t="n">
        <v>10000</v>
      </c>
      <c r="G117" s="1"/>
    </row>
    <row r="118" customFormat="false" ht="60" hidden="false" customHeight="false" outlineLevel="2" collapsed="false">
      <c r="A118" s="239" t="s">
        <v>464</v>
      </c>
      <c r="B118" s="235" t="s">
        <v>653</v>
      </c>
      <c r="C118" s="235" t="s">
        <v>460</v>
      </c>
      <c r="D118" s="235" t="s">
        <v>465</v>
      </c>
      <c r="E118" s="235" t="s">
        <v>315</v>
      </c>
      <c r="F118" s="236" t="n">
        <v>10000</v>
      </c>
      <c r="G118" s="1"/>
    </row>
    <row r="119" customFormat="false" ht="39" hidden="false" customHeight="true" outlineLevel="4" collapsed="false">
      <c r="A119" s="214" t="s">
        <v>402</v>
      </c>
      <c r="B119" s="235" t="s">
        <v>653</v>
      </c>
      <c r="C119" s="235" t="s">
        <v>460</v>
      </c>
      <c r="D119" s="235" t="s">
        <v>466</v>
      </c>
      <c r="E119" s="235" t="s">
        <v>315</v>
      </c>
      <c r="F119" s="236" t="n">
        <v>10000</v>
      </c>
      <c r="G119" s="1"/>
    </row>
    <row r="120" customFormat="false" ht="27" hidden="false" customHeight="false" outlineLevel="4" collapsed="false">
      <c r="A120" s="240" t="s">
        <v>332</v>
      </c>
      <c r="B120" s="235" t="s">
        <v>653</v>
      </c>
      <c r="C120" s="235" t="s">
        <v>460</v>
      </c>
      <c r="D120" s="235" t="s">
        <v>466</v>
      </c>
      <c r="E120" s="235" t="s">
        <v>333</v>
      </c>
      <c r="F120" s="236" t="n">
        <v>10000</v>
      </c>
      <c r="G120" s="1"/>
    </row>
    <row r="121" customFormat="false" ht="12.75" hidden="false" customHeight="false" outlineLevel="3" collapsed="false">
      <c r="A121" s="241" t="s">
        <v>334</v>
      </c>
      <c r="B121" s="235" t="s">
        <v>653</v>
      </c>
      <c r="C121" s="235" t="s">
        <v>460</v>
      </c>
      <c r="D121" s="235" t="s">
        <v>466</v>
      </c>
      <c r="E121" s="235" t="s">
        <v>333</v>
      </c>
      <c r="F121" s="236" t="n">
        <v>10000</v>
      </c>
      <c r="G121" s="1"/>
    </row>
    <row r="122" customFormat="false" ht="15.75" hidden="false" customHeight="false" outlineLevel="4" collapsed="false">
      <c r="A122" s="237" t="s">
        <v>467</v>
      </c>
      <c r="B122" s="235" t="s">
        <v>653</v>
      </c>
      <c r="C122" s="235" t="s">
        <v>468</v>
      </c>
      <c r="D122" s="235" t="s">
        <v>314</v>
      </c>
      <c r="E122" s="235" t="s">
        <v>315</v>
      </c>
      <c r="F122" s="236" t="n">
        <v>50000</v>
      </c>
      <c r="G122" s="1"/>
    </row>
    <row r="123" customFormat="false" ht="15.75" hidden="false" customHeight="false" outlineLevel="4" collapsed="false">
      <c r="A123" s="238" t="s">
        <v>461</v>
      </c>
      <c r="B123" s="235" t="s">
        <v>653</v>
      </c>
      <c r="C123" s="235" t="s">
        <v>468</v>
      </c>
      <c r="D123" s="235" t="s">
        <v>314</v>
      </c>
      <c r="E123" s="235" t="s">
        <v>315</v>
      </c>
      <c r="F123" s="236" t="n">
        <v>50000</v>
      </c>
      <c r="G123" s="1"/>
    </row>
    <row r="124" customFormat="false" ht="42.75" hidden="false" customHeight="false" outlineLevel="1" collapsed="false">
      <c r="A124" s="211" t="s">
        <v>423</v>
      </c>
      <c r="B124" s="235" t="s">
        <v>653</v>
      </c>
      <c r="C124" s="235" t="s">
        <v>468</v>
      </c>
      <c r="D124" s="235" t="s">
        <v>424</v>
      </c>
      <c r="E124" s="235" t="s">
        <v>315</v>
      </c>
      <c r="F124" s="236" t="n">
        <v>50000</v>
      </c>
      <c r="G124" s="1"/>
    </row>
    <row r="125" customFormat="false" ht="60" hidden="false" customHeight="false" outlineLevel="2" collapsed="false">
      <c r="A125" s="239" t="s">
        <v>469</v>
      </c>
      <c r="B125" s="235" t="s">
        <v>653</v>
      </c>
      <c r="C125" s="235" t="s">
        <v>468</v>
      </c>
      <c r="D125" s="235" t="s">
        <v>470</v>
      </c>
      <c r="E125" s="235" t="s">
        <v>315</v>
      </c>
      <c r="F125" s="236" t="n">
        <v>50000</v>
      </c>
      <c r="G125" s="1"/>
    </row>
    <row r="126" customFormat="false" ht="30" hidden="false" customHeight="false" outlineLevel="3" collapsed="false">
      <c r="A126" s="214" t="s">
        <v>402</v>
      </c>
      <c r="B126" s="235" t="s">
        <v>653</v>
      </c>
      <c r="C126" s="235" t="s">
        <v>468</v>
      </c>
      <c r="D126" s="235" t="s">
        <v>471</v>
      </c>
      <c r="E126" s="235" t="s">
        <v>315</v>
      </c>
      <c r="F126" s="236" t="n">
        <v>50000</v>
      </c>
      <c r="G126" s="1"/>
    </row>
    <row r="127" customFormat="false" ht="27" hidden="false" customHeight="false" outlineLevel="3" collapsed="false">
      <c r="A127" s="240" t="s">
        <v>332</v>
      </c>
      <c r="B127" s="235" t="s">
        <v>653</v>
      </c>
      <c r="C127" s="235" t="s">
        <v>468</v>
      </c>
      <c r="D127" s="235" t="s">
        <v>471</v>
      </c>
      <c r="E127" s="235" t="s">
        <v>333</v>
      </c>
      <c r="F127" s="236" t="n">
        <v>50000</v>
      </c>
      <c r="G127" s="1"/>
    </row>
    <row r="128" customFormat="false" ht="12.75" hidden="false" customHeight="false" outlineLevel="4" collapsed="false">
      <c r="A128" s="241" t="s">
        <v>334</v>
      </c>
      <c r="B128" s="235" t="s">
        <v>653</v>
      </c>
      <c r="C128" s="235" t="s">
        <v>468</v>
      </c>
      <c r="D128" s="235" t="s">
        <v>471</v>
      </c>
      <c r="E128" s="235" t="s">
        <v>333</v>
      </c>
      <c r="F128" s="236" t="n">
        <v>50000</v>
      </c>
      <c r="G128" s="1"/>
    </row>
    <row r="129" customFormat="false" ht="15.75" hidden="false" customHeight="false" outlineLevel="2" collapsed="false">
      <c r="A129" s="237" t="s">
        <v>519</v>
      </c>
      <c r="B129" s="235" t="s">
        <v>653</v>
      </c>
      <c r="C129" s="235" t="s">
        <v>520</v>
      </c>
      <c r="D129" s="235" t="s">
        <v>314</v>
      </c>
      <c r="E129" s="235" t="s">
        <v>315</v>
      </c>
      <c r="F129" s="236" t="n">
        <v>48000</v>
      </c>
      <c r="G129" s="1"/>
    </row>
    <row r="130" customFormat="false" ht="15.75" hidden="false" customHeight="false" outlineLevel="2" collapsed="false">
      <c r="A130" s="238" t="s">
        <v>474</v>
      </c>
      <c r="B130" s="235" t="s">
        <v>653</v>
      </c>
      <c r="C130" s="235" t="s">
        <v>520</v>
      </c>
      <c r="D130" s="235" t="s">
        <v>314</v>
      </c>
      <c r="E130" s="235" t="s">
        <v>315</v>
      </c>
      <c r="F130" s="236" t="n">
        <v>48000</v>
      </c>
      <c r="G130" s="1"/>
    </row>
    <row r="131" customFormat="false" ht="42.75" hidden="false" customHeight="false" outlineLevel="3" collapsed="false">
      <c r="A131" s="211" t="s">
        <v>656</v>
      </c>
      <c r="B131" s="235" t="s">
        <v>653</v>
      </c>
      <c r="C131" s="235" t="s">
        <v>520</v>
      </c>
      <c r="D131" s="235" t="s">
        <v>399</v>
      </c>
      <c r="E131" s="235" t="s">
        <v>315</v>
      </c>
      <c r="F131" s="236" t="n">
        <v>48000</v>
      </c>
      <c r="G131" s="1"/>
    </row>
    <row r="132" customFormat="false" ht="45" hidden="false" customHeight="false" outlineLevel="4" collapsed="false">
      <c r="A132" s="239" t="s">
        <v>533</v>
      </c>
      <c r="B132" s="235" t="s">
        <v>653</v>
      </c>
      <c r="C132" s="235" t="s">
        <v>520</v>
      </c>
      <c r="D132" s="235" t="s">
        <v>534</v>
      </c>
      <c r="E132" s="235" t="s">
        <v>315</v>
      </c>
      <c r="F132" s="236" t="n">
        <v>48000</v>
      </c>
      <c r="G132" s="1"/>
    </row>
    <row r="133" customFormat="false" ht="30" hidden="false" customHeight="false" outlineLevel="2" collapsed="false">
      <c r="A133" s="214" t="s">
        <v>402</v>
      </c>
      <c r="B133" s="235" t="s">
        <v>653</v>
      </c>
      <c r="C133" s="235" t="s">
        <v>520</v>
      </c>
      <c r="D133" s="235" t="s">
        <v>535</v>
      </c>
      <c r="E133" s="235" t="s">
        <v>315</v>
      </c>
      <c r="F133" s="236" t="n">
        <v>48000</v>
      </c>
      <c r="G133" s="1"/>
    </row>
    <row r="134" customFormat="false" ht="27" hidden="false" customHeight="false" outlineLevel="2" collapsed="false">
      <c r="A134" s="240" t="s">
        <v>332</v>
      </c>
      <c r="B134" s="235" t="s">
        <v>653</v>
      </c>
      <c r="C134" s="235" t="s">
        <v>520</v>
      </c>
      <c r="D134" s="235" t="s">
        <v>535</v>
      </c>
      <c r="E134" s="235" t="s">
        <v>333</v>
      </c>
      <c r="F134" s="236" t="n">
        <v>48000</v>
      </c>
      <c r="G134" s="1"/>
    </row>
    <row r="135" customFormat="false" ht="12.75" hidden="false" customHeight="false" outlineLevel="2" collapsed="false">
      <c r="A135" s="241" t="s">
        <v>334</v>
      </c>
      <c r="B135" s="235" t="s">
        <v>653</v>
      </c>
      <c r="C135" s="235" t="s">
        <v>520</v>
      </c>
      <c r="D135" s="235" t="s">
        <v>535</v>
      </c>
      <c r="E135" s="235" t="s">
        <v>333</v>
      </c>
      <c r="F135" s="236" t="n">
        <v>48000</v>
      </c>
      <c r="G135" s="1"/>
    </row>
    <row r="136" customFormat="false" ht="15.75" hidden="false" customHeight="false" outlineLevel="2" collapsed="false">
      <c r="A136" s="237" t="s">
        <v>569</v>
      </c>
      <c r="B136" s="235" t="s">
        <v>653</v>
      </c>
      <c r="C136" s="235" t="s">
        <v>570</v>
      </c>
      <c r="D136" s="235" t="s">
        <v>314</v>
      </c>
      <c r="E136" s="235" t="s">
        <v>315</v>
      </c>
      <c r="F136" s="236" t="n">
        <v>1358100</v>
      </c>
      <c r="G136" s="1"/>
    </row>
    <row r="137" customFormat="false" ht="15.75" hidden="false" customHeight="false" outlineLevel="2" collapsed="false">
      <c r="A137" s="238" t="s">
        <v>571</v>
      </c>
      <c r="B137" s="235" t="s">
        <v>653</v>
      </c>
      <c r="C137" s="235" t="s">
        <v>570</v>
      </c>
      <c r="D137" s="235" t="s">
        <v>314</v>
      </c>
      <c r="E137" s="235" t="s">
        <v>315</v>
      </c>
      <c r="F137" s="236" t="n">
        <v>1358100</v>
      </c>
      <c r="G137" s="1"/>
    </row>
    <row r="138" customFormat="false" ht="28.5" hidden="false" customHeight="false" outlineLevel="3" collapsed="false">
      <c r="A138" s="211" t="s">
        <v>572</v>
      </c>
      <c r="B138" s="235" t="s">
        <v>653</v>
      </c>
      <c r="C138" s="235" t="s">
        <v>570</v>
      </c>
      <c r="D138" s="235" t="s">
        <v>573</v>
      </c>
      <c r="E138" s="235" t="s">
        <v>315</v>
      </c>
      <c r="F138" s="236" t="n">
        <v>1358100</v>
      </c>
      <c r="G138" s="1"/>
    </row>
    <row r="139" customFormat="false" ht="13.5" hidden="false" customHeight="false" outlineLevel="1" collapsed="false">
      <c r="A139" s="240" t="s">
        <v>574</v>
      </c>
      <c r="B139" s="235" t="s">
        <v>653</v>
      </c>
      <c r="C139" s="235" t="s">
        <v>570</v>
      </c>
      <c r="D139" s="235" t="s">
        <v>573</v>
      </c>
      <c r="E139" s="235" t="s">
        <v>575</v>
      </c>
      <c r="F139" s="236" t="n">
        <v>1358100</v>
      </c>
      <c r="G139" s="1"/>
    </row>
    <row r="140" customFormat="false" ht="12.75" hidden="false" customHeight="false" outlineLevel="2" collapsed="false">
      <c r="A140" s="241" t="s">
        <v>576</v>
      </c>
      <c r="B140" s="235" t="s">
        <v>653</v>
      </c>
      <c r="C140" s="235" t="s">
        <v>570</v>
      </c>
      <c r="D140" s="235" t="s">
        <v>573</v>
      </c>
      <c r="E140" s="235" t="s">
        <v>575</v>
      </c>
      <c r="F140" s="236" t="n">
        <v>1358100</v>
      </c>
      <c r="G140" s="1"/>
    </row>
    <row r="141" customFormat="false" ht="42" hidden="false" customHeight="true" outlineLevel="2" collapsed="false">
      <c r="A141" s="237" t="s">
        <v>577</v>
      </c>
      <c r="B141" s="235" t="s">
        <v>653</v>
      </c>
      <c r="C141" s="235" t="s">
        <v>578</v>
      </c>
      <c r="D141" s="235" t="s">
        <v>314</v>
      </c>
      <c r="E141" s="235" t="s">
        <v>315</v>
      </c>
      <c r="F141" s="236" t="n">
        <v>566000</v>
      </c>
      <c r="G141" s="1"/>
    </row>
    <row r="142" customFormat="false" ht="16.5" hidden="false" customHeight="true" outlineLevel="2" collapsed="false">
      <c r="A142" s="238" t="s">
        <v>571</v>
      </c>
      <c r="B142" s="235" t="s">
        <v>653</v>
      </c>
      <c r="C142" s="235" t="s">
        <v>578</v>
      </c>
      <c r="D142" s="235" t="s">
        <v>314</v>
      </c>
      <c r="E142" s="235" t="s">
        <v>315</v>
      </c>
      <c r="F142" s="236" t="n">
        <v>566000</v>
      </c>
      <c r="G142" s="1"/>
    </row>
    <row r="143" customFormat="false" ht="14.25" hidden="false" customHeight="true" outlineLevel="2" collapsed="false">
      <c r="A143" s="211" t="s">
        <v>585</v>
      </c>
      <c r="B143" s="235" t="s">
        <v>653</v>
      </c>
      <c r="C143" s="235" t="s">
        <v>578</v>
      </c>
      <c r="D143" s="235" t="s">
        <v>586</v>
      </c>
      <c r="E143" s="235" t="s">
        <v>315</v>
      </c>
      <c r="F143" s="236" t="n">
        <v>566000</v>
      </c>
      <c r="G143" s="1"/>
    </row>
    <row r="144" customFormat="false" ht="45" hidden="false" customHeight="false" outlineLevel="4" collapsed="false">
      <c r="A144" s="214" t="s">
        <v>587</v>
      </c>
      <c r="B144" s="235" t="s">
        <v>653</v>
      </c>
      <c r="C144" s="235" t="s">
        <v>578</v>
      </c>
      <c r="D144" s="235" t="s">
        <v>588</v>
      </c>
      <c r="E144" s="235" t="s">
        <v>315</v>
      </c>
      <c r="F144" s="236" t="n">
        <v>566000</v>
      </c>
      <c r="G144" s="1"/>
    </row>
    <row r="145" customFormat="false" ht="27" hidden="false" customHeight="false" outlineLevel="0" collapsed="false">
      <c r="A145" s="240" t="s">
        <v>581</v>
      </c>
      <c r="B145" s="235" t="s">
        <v>653</v>
      </c>
      <c r="C145" s="235" t="s">
        <v>578</v>
      </c>
      <c r="D145" s="235" t="s">
        <v>588</v>
      </c>
      <c r="E145" s="235" t="s">
        <v>582</v>
      </c>
      <c r="F145" s="236" t="n">
        <v>566000</v>
      </c>
      <c r="G145" s="1"/>
    </row>
    <row r="146" customFormat="false" ht="12.75" hidden="false" customHeight="false" outlineLevel="1" collapsed="false">
      <c r="A146" s="241" t="s">
        <v>576</v>
      </c>
      <c r="B146" s="235" t="s">
        <v>653</v>
      </c>
      <c r="C146" s="235" t="s">
        <v>578</v>
      </c>
      <c r="D146" s="235" t="s">
        <v>588</v>
      </c>
      <c r="E146" s="235" t="s">
        <v>582</v>
      </c>
      <c r="F146" s="236" t="n">
        <v>566000</v>
      </c>
      <c r="G146" s="1"/>
    </row>
    <row r="147" customFormat="false" ht="15.75" hidden="false" customHeight="false" outlineLevel="2" collapsed="false">
      <c r="A147" s="237" t="s">
        <v>601</v>
      </c>
      <c r="B147" s="235" t="s">
        <v>653</v>
      </c>
      <c r="C147" s="235" t="s">
        <v>602</v>
      </c>
      <c r="D147" s="235" t="s">
        <v>314</v>
      </c>
      <c r="E147" s="235" t="s">
        <v>315</v>
      </c>
      <c r="F147" s="236" t="n">
        <v>12000</v>
      </c>
      <c r="G147" s="1"/>
    </row>
    <row r="148" customFormat="false" ht="15.75" hidden="false" customHeight="false" outlineLevel="2" collapsed="false">
      <c r="A148" s="238" t="s">
        <v>571</v>
      </c>
      <c r="B148" s="235" t="s">
        <v>653</v>
      </c>
      <c r="C148" s="235" t="s">
        <v>602</v>
      </c>
      <c r="D148" s="235" t="s">
        <v>314</v>
      </c>
      <c r="E148" s="235" t="s">
        <v>315</v>
      </c>
      <c r="F148" s="236" t="n">
        <v>12000</v>
      </c>
      <c r="G148" s="1"/>
    </row>
    <row r="149" customFormat="false" ht="18.75" hidden="false" customHeight="true" outlineLevel="4" collapsed="false">
      <c r="A149" s="211" t="s">
        <v>603</v>
      </c>
      <c r="B149" s="235" t="s">
        <v>653</v>
      </c>
      <c r="C149" s="235" t="s">
        <v>602</v>
      </c>
      <c r="D149" s="235" t="s">
        <v>604</v>
      </c>
      <c r="E149" s="235" t="s">
        <v>315</v>
      </c>
      <c r="F149" s="236" t="n">
        <v>12000</v>
      </c>
      <c r="G149" s="1"/>
    </row>
    <row r="150" customFormat="false" ht="18" hidden="false" customHeight="true" outlineLevel="4" collapsed="false">
      <c r="A150" s="239" t="s">
        <v>605</v>
      </c>
      <c r="B150" s="235" t="s">
        <v>653</v>
      </c>
      <c r="C150" s="235" t="s">
        <v>602</v>
      </c>
      <c r="D150" s="235" t="s">
        <v>606</v>
      </c>
      <c r="E150" s="235" t="s">
        <v>315</v>
      </c>
      <c r="F150" s="236" t="n">
        <v>12000</v>
      </c>
      <c r="G150" s="1"/>
    </row>
    <row r="151" customFormat="false" ht="39" hidden="false" customHeight="true" outlineLevel="3" collapsed="false">
      <c r="A151" s="214" t="s">
        <v>402</v>
      </c>
      <c r="B151" s="235" t="s">
        <v>653</v>
      </c>
      <c r="C151" s="235" t="s">
        <v>602</v>
      </c>
      <c r="D151" s="235" t="s">
        <v>607</v>
      </c>
      <c r="E151" s="235" t="s">
        <v>315</v>
      </c>
      <c r="F151" s="236" t="n">
        <v>12000</v>
      </c>
      <c r="G151" s="1"/>
    </row>
    <row r="152" customFormat="false" ht="18.75" hidden="false" customHeight="true" outlineLevel="4" collapsed="false">
      <c r="A152" s="240" t="s">
        <v>332</v>
      </c>
      <c r="B152" s="235" t="s">
        <v>653</v>
      </c>
      <c r="C152" s="235" t="s">
        <v>602</v>
      </c>
      <c r="D152" s="235" t="s">
        <v>607</v>
      </c>
      <c r="E152" s="235" t="s">
        <v>333</v>
      </c>
      <c r="F152" s="236" t="n">
        <v>12000</v>
      </c>
      <c r="G152" s="1"/>
    </row>
    <row r="153" customFormat="false" ht="27" hidden="false" customHeight="true" outlineLevel="4" collapsed="false">
      <c r="A153" s="241" t="s">
        <v>334</v>
      </c>
      <c r="B153" s="235" t="s">
        <v>653</v>
      </c>
      <c r="C153" s="235" t="s">
        <v>602</v>
      </c>
      <c r="D153" s="235" t="s">
        <v>607</v>
      </c>
      <c r="E153" s="235" t="s">
        <v>333</v>
      </c>
      <c r="F153" s="236" t="n">
        <v>12000</v>
      </c>
      <c r="G153" s="1"/>
    </row>
    <row r="154" customFormat="false" ht="18.75" hidden="false" customHeight="true" outlineLevel="4" collapsed="false">
      <c r="A154" s="237" t="s">
        <v>628</v>
      </c>
      <c r="B154" s="235" t="s">
        <v>653</v>
      </c>
      <c r="C154" s="235" t="s">
        <v>629</v>
      </c>
      <c r="D154" s="235" t="s">
        <v>314</v>
      </c>
      <c r="E154" s="235" t="s">
        <v>315</v>
      </c>
      <c r="F154" s="236" t="n">
        <v>15000</v>
      </c>
      <c r="G154" s="1"/>
    </row>
    <row r="155" customFormat="false" ht="29.25" hidden="false" customHeight="true" outlineLevel="4" collapsed="false">
      <c r="A155" s="238" t="s">
        <v>630</v>
      </c>
      <c r="B155" s="235" t="s">
        <v>653</v>
      </c>
      <c r="C155" s="235" t="s">
        <v>629</v>
      </c>
      <c r="D155" s="235" t="s">
        <v>314</v>
      </c>
      <c r="E155" s="235" t="s">
        <v>315</v>
      </c>
      <c r="F155" s="236" t="n">
        <v>15000</v>
      </c>
      <c r="G155" s="1"/>
    </row>
    <row r="156" customFormat="false" ht="13.5" hidden="false" customHeight="true" outlineLevel="4" collapsed="false">
      <c r="A156" s="211" t="s">
        <v>362</v>
      </c>
      <c r="B156" s="235" t="s">
        <v>653</v>
      </c>
      <c r="C156" s="235" t="s">
        <v>629</v>
      </c>
      <c r="D156" s="235" t="s">
        <v>363</v>
      </c>
      <c r="E156" s="235" t="s">
        <v>315</v>
      </c>
      <c r="F156" s="236" t="n">
        <v>15000</v>
      </c>
      <c r="G156" s="1"/>
    </row>
    <row r="157" customFormat="false" ht="13.5" hidden="false" customHeight="true" outlineLevel="4" collapsed="false">
      <c r="A157" s="214" t="s">
        <v>402</v>
      </c>
      <c r="B157" s="235" t="s">
        <v>653</v>
      </c>
      <c r="C157" s="235" t="s">
        <v>629</v>
      </c>
      <c r="D157" s="235" t="s">
        <v>631</v>
      </c>
      <c r="E157" s="235" t="s">
        <v>315</v>
      </c>
      <c r="F157" s="236" t="n">
        <v>15000</v>
      </c>
      <c r="G157" s="1"/>
    </row>
    <row r="158" customFormat="false" ht="13.5" hidden="false" customHeight="false" outlineLevel="1" collapsed="false">
      <c r="A158" s="240" t="s">
        <v>632</v>
      </c>
      <c r="B158" s="235" t="s">
        <v>653</v>
      </c>
      <c r="C158" s="235" t="s">
        <v>629</v>
      </c>
      <c r="D158" s="235" t="s">
        <v>631</v>
      </c>
      <c r="E158" s="235" t="s">
        <v>633</v>
      </c>
      <c r="F158" s="236" t="n">
        <v>15000</v>
      </c>
      <c r="G158" s="1"/>
    </row>
    <row r="159" customFormat="false" ht="12.75" hidden="false" customHeight="false" outlineLevel="2" collapsed="false">
      <c r="A159" s="241" t="s">
        <v>634</v>
      </c>
      <c r="B159" s="235" t="s">
        <v>653</v>
      </c>
      <c r="C159" s="235" t="s">
        <v>629</v>
      </c>
      <c r="D159" s="235" t="s">
        <v>631</v>
      </c>
      <c r="E159" s="235" t="s">
        <v>633</v>
      </c>
      <c r="F159" s="236" t="n">
        <v>15000</v>
      </c>
      <c r="G159" s="1"/>
    </row>
    <row r="160" customFormat="false" ht="31.5" hidden="false" customHeight="false" outlineLevel="2" collapsed="false">
      <c r="A160" s="234" t="s">
        <v>657</v>
      </c>
      <c r="B160" s="235" t="s">
        <v>658</v>
      </c>
      <c r="C160" s="235" t="s">
        <v>654</v>
      </c>
      <c r="D160" s="235" t="s">
        <v>314</v>
      </c>
      <c r="E160" s="235" t="s">
        <v>315</v>
      </c>
      <c r="F160" s="236" t="n">
        <v>25813400</v>
      </c>
      <c r="G160" s="1"/>
    </row>
    <row r="161" customFormat="false" ht="47.25" hidden="false" customHeight="false" outlineLevel="4" collapsed="false">
      <c r="A161" s="237" t="s">
        <v>360</v>
      </c>
      <c r="B161" s="235" t="s">
        <v>658</v>
      </c>
      <c r="C161" s="235" t="s">
        <v>361</v>
      </c>
      <c r="D161" s="235" t="s">
        <v>314</v>
      </c>
      <c r="E161" s="235" t="s">
        <v>315</v>
      </c>
      <c r="F161" s="236" t="n">
        <v>3737000</v>
      </c>
      <c r="G161" s="1"/>
    </row>
    <row r="162" customFormat="false" ht="15.75" hidden="false" customHeight="false" outlineLevel="4" collapsed="false">
      <c r="A162" s="238" t="s">
        <v>316</v>
      </c>
      <c r="B162" s="235" t="s">
        <v>658</v>
      </c>
      <c r="C162" s="235" t="s">
        <v>361</v>
      </c>
      <c r="D162" s="235" t="s">
        <v>314</v>
      </c>
      <c r="E162" s="235" t="s">
        <v>315</v>
      </c>
      <c r="F162" s="236" t="n">
        <v>3737000</v>
      </c>
      <c r="G162" s="1"/>
    </row>
    <row r="163" customFormat="false" ht="42.75" hidden="false" customHeight="false" outlineLevel="4" collapsed="false">
      <c r="A163" s="211" t="s">
        <v>362</v>
      </c>
      <c r="B163" s="235" t="s">
        <v>658</v>
      </c>
      <c r="C163" s="235" t="s">
        <v>361</v>
      </c>
      <c r="D163" s="235" t="s">
        <v>363</v>
      </c>
      <c r="E163" s="235" t="s">
        <v>315</v>
      </c>
      <c r="F163" s="236" t="n">
        <v>3737000</v>
      </c>
      <c r="G163" s="1"/>
    </row>
    <row r="164" customFormat="false" ht="15" hidden="false" customHeight="false" outlineLevel="4" collapsed="false">
      <c r="A164" s="239" t="s">
        <v>364</v>
      </c>
      <c r="B164" s="235" t="s">
        <v>658</v>
      </c>
      <c r="C164" s="235" t="s">
        <v>361</v>
      </c>
      <c r="D164" s="235" t="s">
        <v>365</v>
      </c>
      <c r="E164" s="235" t="s">
        <v>315</v>
      </c>
      <c r="F164" s="236" t="n">
        <v>3737000</v>
      </c>
      <c r="G164" s="1"/>
    </row>
    <row r="165" customFormat="false" ht="30" hidden="false" customHeight="false" outlineLevel="1" collapsed="false">
      <c r="A165" s="214" t="s">
        <v>328</v>
      </c>
      <c r="B165" s="235" t="s">
        <v>658</v>
      </c>
      <c r="C165" s="235" t="s">
        <v>361</v>
      </c>
      <c r="D165" s="235" t="s">
        <v>366</v>
      </c>
      <c r="E165" s="235" t="s">
        <v>315</v>
      </c>
      <c r="F165" s="236" t="n">
        <v>3408900</v>
      </c>
      <c r="G165" s="1"/>
    </row>
    <row r="166" customFormat="false" ht="27" hidden="false" customHeight="false" outlineLevel="2" collapsed="false">
      <c r="A166" s="240" t="s">
        <v>323</v>
      </c>
      <c r="B166" s="235" t="s">
        <v>658</v>
      </c>
      <c r="C166" s="235" t="s">
        <v>361</v>
      </c>
      <c r="D166" s="235" t="s">
        <v>366</v>
      </c>
      <c r="E166" s="235" t="s">
        <v>324</v>
      </c>
      <c r="F166" s="236" t="n">
        <v>3408900</v>
      </c>
      <c r="G166" s="1"/>
    </row>
    <row r="167" customFormat="false" ht="51" hidden="false" customHeight="false" outlineLevel="2" collapsed="false">
      <c r="A167" s="241" t="s">
        <v>325</v>
      </c>
      <c r="B167" s="235" t="s">
        <v>658</v>
      </c>
      <c r="C167" s="235" t="s">
        <v>361</v>
      </c>
      <c r="D167" s="235" t="s">
        <v>366</v>
      </c>
      <c r="E167" s="235" t="s">
        <v>324</v>
      </c>
      <c r="F167" s="236" t="n">
        <v>3408900</v>
      </c>
      <c r="G167" s="1"/>
    </row>
    <row r="168" customFormat="false" ht="30" hidden="false" customHeight="false" outlineLevel="2" collapsed="false">
      <c r="A168" s="214" t="s">
        <v>342</v>
      </c>
      <c r="B168" s="235" t="s">
        <v>658</v>
      </c>
      <c r="C168" s="235" t="s">
        <v>361</v>
      </c>
      <c r="D168" s="235" t="s">
        <v>367</v>
      </c>
      <c r="E168" s="235" t="s">
        <v>315</v>
      </c>
      <c r="F168" s="236" t="n">
        <v>328100</v>
      </c>
      <c r="G168" s="1"/>
    </row>
    <row r="169" customFormat="false" ht="27" hidden="false" customHeight="false" outlineLevel="2" collapsed="false">
      <c r="A169" s="240" t="s">
        <v>323</v>
      </c>
      <c r="B169" s="235" t="s">
        <v>658</v>
      </c>
      <c r="C169" s="235" t="s">
        <v>361</v>
      </c>
      <c r="D169" s="235" t="s">
        <v>367</v>
      </c>
      <c r="E169" s="235" t="s">
        <v>324</v>
      </c>
      <c r="F169" s="236" t="n">
        <v>14100</v>
      </c>
      <c r="G169" s="1"/>
    </row>
    <row r="170" customFormat="false" ht="51" hidden="false" customHeight="false" outlineLevel="3" collapsed="false">
      <c r="A170" s="241" t="s">
        <v>325</v>
      </c>
      <c r="B170" s="235" t="s">
        <v>658</v>
      </c>
      <c r="C170" s="235" t="s">
        <v>361</v>
      </c>
      <c r="D170" s="235" t="s">
        <v>367</v>
      </c>
      <c r="E170" s="235" t="s">
        <v>324</v>
      </c>
      <c r="F170" s="236" t="n">
        <v>14100</v>
      </c>
      <c r="G170" s="1"/>
    </row>
    <row r="171" customFormat="false" ht="27" hidden="false" customHeight="false" outlineLevel="4" collapsed="false">
      <c r="A171" s="240" t="s">
        <v>332</v>
      </c>
      <c r="B171" s="235" t="s">
        <v>658</v>
      </c>
      <c r="C171" s="235" t="s">
        <v>361</v>
      </c>
      <c r="D171" s="235" t="s">
        <v>367</v>
      </c>
      <c r="E171" s="235" t="s">
        <v>333</v>
      </c>
      <c r="F171" s="236" t="n">
        <v>313100</v>
      </c>
      <c r="G171" s="1"/>
    </row>
    <row r="172" customFormat="false" ht="12.75" hidden="false" customHeight="false" outlineLevel="1" collapsed="false">
      <c r="A172" s="241" t="s">
        <v>334</v>
      </c>
      <c r="B172" s="235" t="s">
        <v>658</v>
      </c>
      <c r="C172" s="235" t="s">
        <v>361</v>
      </c>
      <c r="D172" s="235" t="s">
        <v>367</v>
      </c>
      <c r="E172" s="235" t="s">
        <v>333</v>
      </c>
      <c r="F172" s="236" t="n">
        <v>313100</v>
      </c>
      <c r="G172" s="1"/>
    </row>
    <row r="173" customFormat="false" ht="13.5" hidden="false" customHeight="false" outlineLevel="2" collapsed="false">
      <c r="A173" s="240" t="s">
        <v>344</v>
      </c>
      <c r="B173" s="235" t="s">
        <v>658</v>
      </c>
      <c r="C173" s="235" t="s">
        <v>361</v>
      </c>
      <c r="D173" s="235" t="s">
        <v>367</v>
      </c>
      <c r="E173" s="235" t="s">
        <v>345</v>
      </c>
      <c r="F173" s="236" t="n">
        <v>900</v>
      </c>
      <c r="G173" s="1"/>
    </row>
    <row r="174" customFormat="false" ht="12.75" hidden="false" customHeight="false" outlineLevel="2" collapsed="false">
      <c r="A174" s="241" t="s">
        <v>346</v>
      </c>
      <c r="B174" s="235" t="s">
        <v>658</v>
      </c>
      <c r="C174" s="235" t="s">
        <v>361</v>
      </c>
      <c r="D174" s="235" t="s">
        <v>367</v>
      </c>
      <c r="E174" s="235" t="s">
        <v>345</v>
      </c>
      <c r="F174" s="236" t="n">
        <v>900</v>
      </c>
      <c r="G174" s="1"/>
    </row>
    <row r="175" customFormat="false" ht="15.75" hidden="false" customHeight="false" outlineLevel="2" collapsed="false">
      <c r="A175" s="237" t="s">
        <v>421</v>
      </c>
      <c r="B175" s="235" t="s">
        <v>658</v>
      </c>
      <c r="C175" s="235" t="s">
        <v>422</v>
      </c>
      <c r="D175" s="235" t="s">
        <v>314</v>
      </c>
      <c r="E175" s="235" t="s">
        <v>315</v>
      </c>
      <c r="F175" s="236" t="n">
        <v>500000</v>
      </c>
      <c r="G175" s="1"/>
    </row>
    <row r="176" customFormat="false" ht="15.75" hidden="false" customHeight="false" outlineLevel="2" collapsed="false">
      <c r="A176" s="238" t="s">
        <v>409</v>
      </c>
      <c r="B176" s="235" t="s">
        <v>658</v>
      </c>
      <c r="C176" s="235" t="s">
        <v>422</v>
      </c>
      <c r="D176" s="235" t="s">
        <v>314</v>
      </c>
      <c r="E176" s="235" t="s">
        <v>315</v>
      </c>
      <c r="F176" s="236" t="n">
        <v>500000</v>
      </c>
      <c r="G176" s="1"/>
    </row>
    <row r="177" customFormat="false" ht="42.75" hidden="false" customHeight="false" outlineLevel="2" collapsed="false">
      <c r="A177" s="211" t="s">
        <v>423</v>
      </c>
      <c r="B177" s="235" t="s">
        <v>658</v>
      </c>
      <c r="C177" s="235" t="s">
        <v>422</v>
      </c>
      <c r="D177" s="235" t="s">
        <v>424</v>
      </c>
      <c r="E177" s="235" t="s">
        <v>315</v>
      </c>
      <c r="F177" s="236" t="n">
        <v>500000</v>
      </c>
      <c r="G177" s="1"/>
    </row>
    <row r="178" customFormat="false" ht="75" hidden="false" customHeight="false" outlineLevel="3" collapsed="false">
      <c r="A178" s="239" t="s">
        <v>425</v>
      </c>
      <c r="B178" s="235" t="s">
        <v>658</v>
      </c>
      <c r="C178" s="235" t="s">
        <v>422</v>
      </c>
      <c r="D178" s="235" t="s">
        <v>426</v>
      </c>
      <c r="E178" s="235" t="s">
        <v>315</v>
      </c>
      <c r="F178" s="236" t="n">
        <v>500000</v>
      </c>
      <c r="G178" s="1"/>
    </row>
    <row r="179" customFormat="false" ht="30" hidden="false" customHeight="false" outlineLevel="3" collapsed="false">
      <c r="A179" s="214" t="s">
        <v>427</v>
      </c>
      <c r="B179" s="235" t="s">
        <v>658</v>
      </c>
      <c r="C179" s="235" t="s">
        <v>422</v>
      </c>
      <c r="D179" s="235" t="s">
        <v>428</v>
      </c>
      <c r="E179" s="235" t="s">
        <v>315</v>
      </c>
      <c r="F179" s="236" t="n">
        <v>500000</v>
      </c>
      <c r="G179" s="1"/>
    </row>
    <row r="180" customFormat="false" ht="27" hidden="false" customHeight="false" outlineLevel="4" collapsed="false">
      <c r="A180" s="240" t="s">
        <v>429</v>
      </c>
      <c r="B180" s="235" t="s">
        <v>658</v>
      </c>
      <c r="C180" s="235" t="s">
        <v>422</v>
      </c>
      <c r="D180" s="235" t="s">
        <v>428</v>
      </c>
      <c r="E180" s="235" t="s">
        <v>430</v>
      </c>
      <c r="F180" s="236" t="n">
        <v>500000</v>
      </c>
      <c r="G180" s="1"/>
    </row>
    <row r="181" customFormat="false" ht="12.75" hidden="false" customHeight="false" outlineLevel="1" collapsed="false">
      <c r="A181" s="241" t="s">
        <v>346</v>
      </c>
      <c r="B181" s="235" t="s">
        <v>658</v>
      </c>
      <c r="C181" s="235" t="s">
        <v>422</v>
      </c>
      <c r="D181" s="235" t="s">
        <v>428</v>
      </c>
      <c r="E181" s="235" t="s">
        <v>430</v>
      </c>
      <c r="F181" s="236" t="n">
        <v>500000</v>
      </c>
      <c r="G181" s="1"/>
    </row>
    <row r="182" customFormat="false" ht="15.75" hidden="false" customHeight="false" outlineLevel="2" collapsed="false">
      <c r="A182" s="237" t="s">
        <v>601</v>
      </c>
      <c r="B182" s="235" t="s">
        <v>658</v>
      </c>
      <c r="C182" s="235" t="s">
        <v>602</v>
      </c>
      <c r="D182" s="235" t="s">
        <v>314</v>
      </c>
      <c r="E182" s="235" t="s">
        <v>315</v>
      </c>
      <c r="F182" s="236" t="n">
        <v>170000</v>
      </c>
      <c r="G182" s="1"/>
    </row>
    <row r="183" customFormat="false" ht="15.75" hidden="false" customHeight="false" outlineLevel="2" collapsed="false">
      <c r="A183" s="238" t="s">
        <v>571</v>
      </c>
      <c r="B183" s="235" t="s">
        <v>658</v>
      </c>
      <c r="C183" s="235" t="s">
        <v>602</v>
      </c>
      <c r="D183" s="235" t="s">
        <v>314</v>
      </c>
      <c r="E183" s="235" t="s">
        <v>315</v>
      </c>
      <c r="F183" s="236" t="n">
        <v>170000</v>
      </c>
      <c r="G183" s="1"/>
    </row>
    <row r="184" customFormat="false" ht="18.75" hidden="false" customHeight="true" outlineLevel="4" collapsed="false">
      <c r="A184" s="211" t="s">
        <v>659</v>
      </c>
      <c r="B184" s="235" t="s">
        <v>658</v>
      </c>
      <c r="C184" s="235" t="s">
        <v>602</v>
      </c>
      <c r="D184" s="235" t="s">
        <v>604</v>
      </c>
      <c r="E184" s="235" t="s">
        <v>315</v>
      </c>
      <c r="F184" s="236" t="n">
        <v>170000</v>
      </c>
      <c r="G184" s="1"/>
    </row>
    <row r="185" customFormat="false" ht="18.75" hidden="false" customHeight="true" outlineLevel="4" collapsed="false">
      <c r="A185" s="239" t="s">
        <v>608</v>
      </c>
      <c r="B185" s="235" t="s">
        <v>658</v>
      </c>
      <c r="C185" s="235" t="s">
        <v>602</v>
      </c>
      <c r="D185" s="235" t="s">
        <v>609</v>
      </c>
      <c r="E185" s="235" t="s">
        <v>315</v>
      </c>
      <c r="F185" s="236" t="n">
        <v>170000</v>
      </c>
      <c r="G185" s="1"/>
    </row>
    <row r="186" customFormat="false" ht="30" hidden="false" customHeight="true" outlineLevel="4" collapsed="false">
      <c r="A186" s="214" t="s">
        <v>427</v>
      </c>
      <c r="B186" s="235" t="s">
        <v>658</v>
      </c>
      <c r="C186" s="235" t="s">
        <v>602</v>
      </c>
      <c r="D186" s="235" t="s">
        <v>610</v>
      </c>
      <c r="E186" s="235" t="s">
        <v>315</v>
      </c>
      <c r="F186" s="236" t="n">
        <v>170000</v>
      </c>
      <c r="G186" s="1"/>
    </row>
    <row r="187" customFormat="false" ht="24" hidden="false" customHeight="true" outlineLevel="4" collapsed="false">
      <c r="A187" s="240" t="s">
        <v>611</v>
      </c>
      <c r="B187" s="235" t="s">
        <v>658</v>
      </c>
      <c r="C187" s="235" t="s">
        <v>602</v>
      </c>
      <c r="D187" s="235" t="s">
        <v>610</v>
      </c>
      <c r="E187" s="235" t="s">
        <v>612</v>
      </c>
      <c r="F187" s="236" t="n">
        <v>170000</v>
      </c>
      <c r="G187" s="1"/>
    </row>
    <row r="188" customFormat="false" ht="25.5" hidden="false" customHeight="false" outlineLevel="2" collapsed="false">
      <c r="A188" s="241" t="s">
        <v>487</v>
      </c>
      <c r="B188" s="235" t="s">
        <v>658</v>
      </c>
      <c r="C188" s="235" t="s">
        <v>602</v>
      </c>
      <c r="D188" s="235" t="s">
        <v>610</v>
      </c>
      <c r="E188" s="235" t="s">
        <v>612</v>
      </c>
      <c r="F188" s="236" t="n">
        <v>170000</v>
      </c>
      <c r="G188" s="1"/>
    </row>
    <row r="189" customFormat="false" ht="15.75" hidden="false" customHeight="false" outlineLevel="3" collapsed="false">
      <c r="A189" s="237" t="s">
        <v>620</v>
      </c>
      <c r="B189" s="235" t="s">
        <v>658</v>
      </c>
      <c r="C189" s="235" t="s">
        <v>621</v>
      </c>
      <c r="D189" s="235" t="s">
        <v>314</v>
      </c>
      <c r="E189" s="235" t="s">
        <v>315</v>
      </c>
      <c r="F189" s="236" t="n">
        <v>526000</v>
      </c>
      <c r="G189" s="1"/>
    </row>
    <row r="190" customFormat="false" ht="15.75" hidden="false" customHeight="false" outlineLevel="4" collapsed="false">
      <c r="A190" s="238" t="s">
        <v>622</v>
      </c>
      <c r="B190" s="235" t="s">
        <v>658</v>
      </c>
      <c r="C190" s="235" t="s">
        <v>621</v>
      </c>
      <c r="D190" s="235" t="s">
        <v>314</v>
      </c>
      <c r="E190" s="235" t="s">
        <v>315</v>
      </c>
      <c r="F190" s="236" t="n">
        <v>526000</v>
      </c>
      <c r="G190" s="1"/>
    </row>
    <row r="191" customFormat="false" ht="42.75" hidden="false" customHeight="false" outlineLevel="4" collapsed="false">
      <c r="A191" s="211" t="s">
        <v>337</v>
      </c>
      <c r="B191" s="235" t="s">
        <v>658</v>
      </c>
      <c r="C191" s="235" t="s">
        <v>621</v>
      </c>
      <c r="D191" s="235" t="s">
        <v>338</v>
      </c>
      <c r="E191" s="235" t="s">
        <v>315</v>
      </c>
      <c r="F191" s="236" t="n">
        <v>526000</v>
      </c>
      <c r="G191" s="1"/>
    </row>
    <row r="192" customFormat="false" ht="30" hidden="false" customHeight="false" outlineLevel="4" collapsed="false">
      <c r="A192" s="239" t="s">
        <v>623</v>
      </c>
      <c r="B192" s="235" t="s">
        <v>658</v>
      </c>
      <c r="C192" s="235" t="s">
        <v>621</v>
      </c>
      <c r="D192" s="235" t="s">
        <v>624</v>
      </c>
      <c r="E192" s="235" t="s">
        <v>315</v>
      </c>
      <c r="F192" s="236" t="n">
        <v>526000</v>
      </c>
      <c r="G192" s="1"/>
    </row>
    <row r="193" customFormat="false" ht="30" hidden="false" customHeight="false" outlineLevel="4" collapsed="false">
      <c r="A193" s="214" t="s">
        <v>427</v>
      </c>
      <c r="B193" s="235" t="s">
        <v>658</v>
      </c>
      <c r="C193" s="235" t="s">
        <v>621</v>
      </c>
      <c r="D193" s="235" t="s">
        <v>625</v>
      </c>
      <c r="E193" s="235" t="s">
        <v>315</v>
      </c>
      <c r="F193" s="236" t="n">
        <v>393400</v>
      </c>
      <c r="G193" s="1"/>
    </row>
    <row r="194" customFormat="false" ht="18.75" hidden="false" customHeight="true" outlineLevel="0" collapsed="false">
      <c r="A194" s="240" t="s">
        <v>429</v>
      </c>
      <c r="B194" s="235" t="s">
        <v>658</v>
      </c>
      <c r="C194" s="235" t="s">
        <v>621</v>
      </c>
      <c r="D194" s="235" t="s">
        <v>625</v>
      </c>
      <c r="E194" s="235" t="s">
        <v>430</v>
      </c>
      <c r="F194" s="236" t="n">
        <v>393400</v>
      </c>
      <c r="G194" s="1"/>
    </row>
    <row r="195" customFormat="false" ht="12.75" hidden="false" customHeight="false" outlineLevel="1" collapsed="false">
      <c r="A195" s="241" t="s">
        <v>346</v>
      </c>
      <c r="B195" s="235" t="s">
        <v>658</v>
      </c>
      <c r="C195" s="235" t="s">
        <v>621</v>
      </c>
      <c r="D195" s="235" t="s">
        <v>625</v>
      </c>
      <c r="E195" s="235" t="s">
        <v>430</v>
      </c>
      <c r="F195" s="236" t="n">
        <v>393400</v>
      </c>
      <c r="G195" s="1"/>
    </row>
    <row r="196" customFormat="false" ht="30" hidden="false" customHeight="false" outlineLevel="2" collapsed="false">
      <c r="A196" s="214" t="s">
        <v>626</v>
      </c>
      <c r="B196" s="235" t="s">
        <v>658</v>
      </c>
      <c r="C196" s="235" t="s">
        <v>621</v>
      </c>
      <c r="D196" s="235" t="s">
        <v>627</v>
      </c>
      <c r="E196" s="235" t="s">
        <v>315</v>
      </c>
      <c r="F196" s="236" t="n">
        <v>132600</v>
      </c>
      <c r="G196" s="1"/>
    </row>
    <row r="197" customFormat="false" ht="27" hidden="false" customHeight="false" outlineLevel="3" collapsed="false">
      <c r="A197" s="240" t="s">
        <v>429</v>
      </c>
      <c r="B197" s="235" t="s">
        <v>658</v>
      </c>
      <c r="C197" s="235" t="s">
        <v>621</v>
      </c>
      <c r="D197" s="235" t="s">
        <v>627</v>
      </c>
      <c r="E197" s="235" t="s">
        <v>430</v>
      </c>
      <c r="F197" s="236" t="n">
        <v>132600</v>
      </c>
      <c r="G197" s="1"/>
    </row>
    <row r="198" customFormat="false" ht="12.75" hidden="false" customHeight="false" outlineLevel="3" collapsed="false">
      <c r="A198" s="241" t="s">
        <v>346</v>
      </c>
      <c r="B198" s="235" t="s">
        <v>658</v>
      </c>
      <c r="C198" s="235" t="s">
        <v>621</v>
      </c>
      <c r="D198" s="235" t="s">
        <v>627</v>
      </c>
      <c r="E198" s="235" t="s">
        <v>430</v>
      </c>
      <c r="F198" s="236" t="n">
        <v>132600</v>
      </c>
      <c r="G198" s="1"/>
    </row>
    <row r="199" customFormat="false" ht="47.25" hidden="false" customHeight="false" outlineLevel="3" collapsed="false">
      <c r="A199" s="237" t="s">
        <v>635</v>
      </c>
      <c r="B199" s="235" t="s">
        <v>658</v>
      </c>
      <c r="C199" s="235" t="s">
        <v>636</v>
      </c>
      <c r="D199" s="235" t="s">
        <v>314</v>
      </c>
      <c r="E199" s="235" t="s">
        <v>315</v>
      </c>
      <c r="F199" s="236" t="n">
        <v>20880400</v>
      </c>
      <c r="G199" s="1"/>
    </row>
    <row r="200" customFormat="false" ht="39.75" hidden="false" customHeight="true" outlineLevel="3" collapsed="false">
      <c r="A200" s="238" t="s">
        <v>637</v>
      </c>
      <c r="B200" s="235" t="s">
        <v>658</v>
      </c>
      <c r="C200" s="235" t="s">
        <v>636</v>
      </c>
      <c r="D200" s="235" t="s">
        <v>314</v>
      </c>
      <c r="E200" s="235" t="s">
        <v>315</v>
      </c>
      <c r="F200" s="236" t="n">
        <v>20880400</v>
      </c>
      <c r="G200" s="1"/>
    </row>
    <row r="201" customFormat="false" ht="42.75" hidden="false" customHeight="false" outlineLevel="4" collapsed="false">
      <c r="A201" s="211" t="s">
        <v>362</v>
      </c>
      <c r="B201" s="235" t="s">
        <v>658</v>
      </c>
      <c r="C201" s="235" t="s">
        <v>636</v>
      </c>
      <c r="D201" s="235" t="s">
        <v>363</v>
      </c>
      <c r="E201" s="235" t="s">
        <v>315</v>
      </c>
      <c r="F201" s="236" t="n">
        <v>20880400</v>
      </c>
      <c r="G201" s="1"/>
    </row>
    <row r="202" customFormat="false" ht="15" hidden="false" customHeight="false" outlineLevel="3" collapsed="false">
      <c r="A202" s="239" t="s">
        <v>364</v>
      </c>
      <c r="B202" s="235" t="s">
        <v>658</v>
      </c>
      <c r="C202" s="235" t="s">
        <v>636</v>
      </c>
      <c r="D202" s="235" t="s">
        <v>365</v>
      </c>
      <c r="E202" s="235" t="s">
        <v>315</v>
      </c>
      <c r="F202" s="236" t="n">
        <v>20880400</v>
      </c>
      <c r="G202" s="1"/>
    </row>
    <row r="203" customFormat="false" ht="30" hidden="false" customHeight="false" outlineLevel="3" collapsed="false">
      <c r="A203" s="214" t="s">
        <v>402</v>
      </c>
      <c r="B203" s="235" t="s">
        <v>658</v>
      </c>
      <c r="C203" s="235" t="s">
        <v>636</v>
      </c>
      <c r="D203" s="235" t="s">
        <v>638</v>
      </c>
      <c r="E203" s="235" t="s">
        <v>315</v>
      </c>
      <c r="F203" s="236" t="n">
        <v>200900</v>
      </c>
      <c r="G203" s="1"/>
    </row>
    <row r="204" customFormat="false" ht="41.25" hidden="false" customHeight="true" outlineLevel="3" collapsed="false">
      <c r="A204" s="240" t="s">
        <v>639</v>
      </c>
      <c r="B204" s="235" t="s">
        <v>658</v>
      </c>
      <c r="C204" s="235" t="s">
        <v>636</v>
      </c>
      <c r="D204" s="235" t="s">
        <v>638</v>
      </c>
      <c r="E204" s="235" t="s">
        <v>640</v>
      </c>
      <c r="F204" s="236" t="n">
        <v>200900</v>
      </c>
      <c r="G204" s="1"/>
    </row>
    <row r="205" customFormat="false" ht="12.75" hidden="false" customHeight="false" outlineLevel="4" collapsed="false">
      <c r="A205" s="241" t="s">
        <v>641</v>
      </c>
      <c r="B205" s="235" t="s">
        <v>658</v>
      </c>
      <c r="C205" s="235" t="s">
        <v>636</v>
      </c>
      <c r="D205" s="235" t="s">
        <v>638</v>
      </c>
      <c r="E205" s="235" t="s">
        <v>640</v>
      </c>
      <c r="F205" s="236" t="n">
        <v>200900</v>
      </c>
      <c r="G205" s="1"/>
    </row>
    <row r="206" customFormat="false" ht="30" hidden="false" customHeight="false" outlineLevel="4" collapsed="false">
      <c r="A206" s="214" t="s">
        <v>642</v>
      </c>
      <c r="B206" s="235" t="s">
        <v>658</v>
      </c>
      <c r="C206" s="235" t="s">
        <v>636</v>
      </c>
      <c r="D206" s="235" t="s">
        <v>643</v>
      </c>
      <c r="E206" s="235" t="s">
        <v>315</v>
      </c>
      <c r="F206" s="236" t="n">
        <v>586200</v>
      </c>
      <c r="G206" s="1"/>
    </row>
    <row r="207" customFormat="false" ht="13.5" hidden="false" customHeight="false" outlineLevel="4" collapsed="false">
      <c r="A207" s="240" t="s">
        <v>639</v>
      </c>
      <c r="B207" s="235" t="s">
        <v>658</v>
      </c>
      <c r="C207" s="235" t="s">
        <v>636</v>
      </c>
      <c r="D207" s="235" t="s">
        <v>643</v>
      </c>
      <c r="E207" s="235" t="s">
        <v>640</v>
      </c>
      <c r="F207" s="236" t="n">
        <v>586200</v>
      </c>
      <c r="G207" s="1"/>
    </row>
    <row r="208" customFormat="false" ht="12.75" hidden="false" customHeight="false" outlineLevel="4" collapsed="false">
      <c r="A208" s="241" t="s">
        <v>641</v>
      </c>
      <c r="B208" s="235" t="s">
        <v>658</v>
      </c>
      <c r="C208" s="235" t="s">
        <v>636</v>
      </c>
      <c r="D208" s="235" t="s">
        <v>643</v>
      </c>
      <c r="E208" s="235" t="s">
        <v>640</v>
      </c>
      <c r="F208" s="236" t="n">
        <v>586200</v>
      </c>
      <c r="G208" s="1"/>
    </row>
    <row r="209" customFormat="false" ht="30" hidden="false" customHeight="false" outlineLevel="2" collapsed="false">
      <c r="A209" s="214" t="s">
        <v>644</v>
      </c>
      <c r="B209" s="235" t="s">
        <v>658</v>
      </c>
      <c r="C209" s="235" t="s">
        <v>636</v>
      </c>
      <c r="D209" s="235" t="s">
        <v>645</v>
      </c>
      <c r="E209" s="235" t="s">
        <v>315</v>
      </c>
      <c r="F209" s="236" t="n">
        <v>20093300</v>
      </c>
      <c r="G209" s="1"/>
    </row>
    <row r="210" customFormat="false" ht="13.5" hidden="false" customHeight="false" outlineLevel="3" collapsed="false">
      <c r="A210" s="240" t="s">
        <v>639</v>
      </c>
      <c r="B210" s="235" t="s">
        <v>658</v>
      </c>
      <c r="C210" s="235" t="s">
        <v>636</v>
      </c>
      <c r="D210" s="235" t="s">
        <v>645</v>
      </c>
      <c r="E210" s="235" t="s">
        <v>640</v>
      </c>
      <c r="F210" s="236" t="n">
        <v>20093300</v>
      </c>
      <c r="G210" s="1"/>
    </row>
    <row r="211" customFormat="false" ht="12.75" hidden="false" customHeight="false" outlineLevel="3" collapsed="false">
      <c r="A211" s="241" t="s">
        <v>641</v>
      </c>
      <c r="B211" s="235" t="s">
        <v>658</v>
      </c>
      <c r="C211" s="235" t="s">
        <v>636</v>
      </c>
      <c r="D211" s="235" t="s">
        <v>645</v>
      </c>
      <c r="E211" s="235" t="s">
        <v>640</v>
      </c>
      <c r="F211" s="236" t="n">
        <v>20093300</v>
      </c>
      <c r="G211" s="1"/>
    </row>
    <row r="212" customFormat="false" ht="42.75" hidden="false" customHeight="true" outlineLevel="4" collapsed="false">
      <c r="A212" s="234" t="s">
        <v>660</v>
      </c>
      <c r="B212" s="235" t="s">
        <v>661</v>
      </c>
      <c r="C212" s="235" t="s">
        <v>654</v>
      </c>
      <c r="D212" s="235" t="s">
        <v>314</v>
      </c>
      <c r="E212" s="235" t="s">
        <v>315</v>
      </c>
      <c r="F212" s="236" t="n">
        <v>2914500</v>
      </c>
      <c r="G212" s="1"/>
    </row>
    <row r="213" customFormat="false" ht="15.75" hidden="false" customHeight="true" outlineLevel="4" collapsed="false">
      <c r="A213" s="237" t="s">
        <v>312</v>
      </c>
      <c r="B213" s="235" t="s">
        <v>661</v>
      </c>
      <c r="C213" s="235" t="s">
        <v>313</v>
      </c>
      <c r="D213" s="235" t="s">
        <v>314</v>
      </c>
      <c r="E213" s="235" t="s">
        <v>315</v>
      </c>
      <c r="F213" s="236" t="n">
        <v>2103900</v>
      </c>
      <c r="G213" s="1"/>
    </row>
    <row r="214" customFormat="false" ht="15.75" hidden="false" customHeight="true" outlineLevel="4" collapsed="false">
      <c r="A214" s="238" t="s">
        <v>316</v>
      </c>
      <c r="B214" s="235" t="s">
        <v>661</v>
      </c>
      <c r="C214" s="235" t="s">
        <v>313</v>
      </c>
      <c r="D214" s="235" t="s">
        <v>314</v>
      </c>
      <c r="E214" s="235" t="s">
        <v>315</v>
      </c>
      <c r="F214" s="236" t="n">
        <v>2103900</v>
      </c>
      <c r="G214" s="1"/>
    </row>
    <row r="215" customFormat="false" ht="15.75" hidden="false" customHeight="true" outlineLevel="4" collapsed="false">
      <c r="A215" s="211" t="s">
        <v>317</v>
      </c>
      <c r="B215" s="235" t="s">
        <v>661</v>
      </c>
      <c r="C215" s="235" t="s">
        <v>313</v>
      </c>
      <c r="D215" s="235" t="s">
        <v>318</v>
      </c>
      <c r="E215" s="235" t="s">
        <v>315</v>
      </c>
      <c r="F215" s="236" t="n">
        <v>2103900</v>
      </c>
      <c r="G215" s="1"/>
    </row>
    <row r="216" customFormat="false" ht="30" hidden="false" customHeight="false" outlineLevel="4" collapsed="false">
      <c r="A216" s="239" t="s">
        <v>319</v>
      </c>
      <c r="B216" s="235" t="s">
        <v>661</v>
      </c>
      <c r="C216" s="235" t="s">
        <v>313</v>
      </c>
      <c r="D216" s="235" t="s">
        <v>320</v>
      </c>
      <c r="E216" s="235" t="s">
        <v>315</v>
      </c>
      <c r="F216" s="236" t="n">
        <v>1124100</v>
      </c>
      <c r="G216" s="1"/>
    </row>
    <row r="217" customFormat="false" ht="30" hidden="false" customHeight="false" outlineLevel="4" collapsed="false">
      <c r="A217" s="214" t="s">
        <v>321</v>
      </c>
      <c r="B217" s="235" t="s">
        <v>661</v>
      </c>
      <c r="C217" s="235" t="s">
        <v>313</v>
      </c>
      <c r="D217" s="235" t="s">
        <v>322</v>
      </c>
      <c r="E217" s="235" t="s">
        <v>315</v>
      </c>
      <c r="F217" s="236" t="n">
        <v>1124100</v>
      </c>
      <c r="G217" s="1"/>
    </row>
    <row r="218" customFormat="false" ht="17.25" hidden="false" customHeight="true" outlineLevel="4" collapsed="false">
      <c r="A218" s="240" t="s">
        <v>323</v>
      </c>
      <c r="B218" s="235" t="s">
        <v>661</v>
      </c>
      <c r="C218" s="235" t="s">
        <v>313</v>
      </c>
      <c r="D218" s="235" t="s">
        <v>322</v>
      </c>
      <c r="E218" s="235" t="s">
        <v>324</v>
      </c>
      <c r="F218" s="236" t="n">
        <v>1124100</v>
      </c>
      <c r="G218" s="1"/>
    </row>
    <row r="219" customFormat="false" ht="36.75" hidden="false" customHeight="true" outlineLevel="4" collapsed="false">
      <c r="A219" s="241" t="s">
        <v>325</v>
      </c>
      <c r="B219" s="235" t="s">
        <v>661</v>
      </c>
      <c r="C219" s="235" t="s">
        <v>313</v>
      </c>
      <c r="D219" s="235" t="s">
        <v>322</v>
      </c>
      <c r="E219" s="235" t="s">
        <v>324</v>
      </c>
      <c r="F219" s="236" t="n">
        <v>1124100</v>
      </c>
      <c r="G219" s="1"/>
    </row>
    <row r="220" customFormat="false" ht="15" hidden="false" customHeight="true" outlineLevel="4" collapsed="false">
      <c r="A220" s="239" t="s">
        <v>326</v>
      </c>
      <c r="B220" s="235" t="s">
        <v>661</v>
      </c>
      <c r="C220" s="235" t="s">
        <v>313</v>
      </c>
      <c r="D220" s="235" t="s">
        <v>327</v>
      </c>
      <c r="E220" s="235" t="s">
        <v>315</v>
      </c>
      <c r="F220" s="236" t="n">
        <v>979800</v>
      </c>
      <c r="G220" s="1"/>
    </row>
    <row r="221" customFormat="false" ht="30" hidden="false" customHeight="false" outlineLevel="0" collapsed="false">
      <c r="A221" s="214" t="s">
        <v>328</v>
      </c>
      <c r="B221" s="235" t="s">
        <v>661</v>
      </c>
      <c r="C221" s="235" t="s">
        <v>313</v>
      </c>
      <c r="D221" s="235" t="s">
        <v>329</v>
      </c>
      <c r="E221" s="235" t="s">
        <v>315</v>
      </c>
      <c r="F221" s="236" t="n">
        <v>287400</v>
      </c>
      <c r="G221" s="1"/>
    </row>
    <row r="222" customFormat="false" ht="27" hidden="false" customHeight="false" outlineLevel="1" collapsed="false">
      <c r="A222" s="240" t="s">
        <v>323</v>
      </c>
      <c r="B222" s="235" t="s">
        <v>661</v>
      </c>
      <c r="C222" s="235" t="s">
        <v>313</v>
      </c>
      <c r="D222" s="235" t="s">
        <v>329</v>
      </c>
      <c r="E222" s="235" t="s">
        <v>324</v>
      </c>
      <c r="F222" s="236" t="n">
        <v>287400</v>
      </c>
      <c r="G222" s="1"/>
    </row>
    <row r="223" customFormat="false" ht="51" hidden="false" customHeight="false" outlineLevel="2" collapsed="false">
      <c r="A223" s="241" t="s">
        <v>325</v>
      </c>
      <c r="B223" s="235" t="s">
        <v>661</v>
      </c>
      <c r="C223" s="235" t="s">
        <v>313</v>
      </c>
      <c r="D223" s="235" t="s">
        <v>329</v>
      </c>
      <c r="E223" s="235" t="s">
        <v>324</v>
      </c>
      <c r="F223" s="236" t="n">
        <v>287400</v>
      </c>
      <c r="G223" s="1"/>
    </row>
    <row r="224" customFormat="false" ht="30" hidden="false" customHeight="false" outlineLevel="2" collapsed="false">
      <c r="A224" s="214" t="s">
        <v>330</v>
      </c>
      <c r="B224" s="235" t="s">
        <v>661</v>
      </c>
      <c r="C224" s="235" t="s">
        <v>313</v>
      </c>
      <c r="D224" s="235" t="s">
        <v>331</v>
      </c>
      <c r="E224" s="235" t="s">
        <v>315</v>
      </c>
      <c r="F224" s="236" t="n">
        <v>692400</v>
      </c>
      <c r="G224" s="1"/>
    </row>
    <row r="225" customFormat="false" ht="27" hidden="false" customHeight="false" outlineLevel="2" collapsed="false">
      <c r="A225" s="240" t="s">
        <v>323</v>
      </c>
      <c r="B225" s="235" t="s">
        <v>661</v>
      </c>
      <c r="C225" s="235" t="s">
        <v>313</v>
      </c>
      <c r="D225" s="235" t="s">
        <v>331</v>
      </c>
      <c r="E225" s="235" t="s">
        <v>324</v>
      </c>
      <c r="F225" s="236" t="n">
        <v>573300</v>
      </c>
      <c r="G225" s="1"/>
    </row>
    <row r="226" customFormat="false" ht="51" hidden="false" customHeight="false" outlineLevel="2" collapsed="false">
      <c r="A226" s="241" t="s">
        <v>325</v>
      </c>
      <c r="B226" s="235" t="s">
        <v>661</v>
      </c>
      <c r="C226" s="235" t="s">
        <v>313</v>
      </c>
      <c r="D226" s="235" t="s">
        <v>331</v>
      </c>
      <c r="E226" s="235" t="s">
        <v>324</v>
      </c>
      <c r="F226" s="236" t="n">
        <v>573300</v>
      </c>
      <c r="G226" s="1"/>
    </row>
    <row r="227" customFormat="false" ht="27" hidden="false" customHeight="false" outlineLevel="2" collapsed="false">
      <c r="A227" s="240" t="s">
        <v>332</v>
      </c>
      <c r="B227" s="235" t="s">
        <v>661</v>
      </c>
      <c r="C227" s="235" t="s">
        <v>313</v>
      </c>
      <c r="D227" s="235" t="s">
        <v>331</v>
      </c>
      <c r="E227" s="235" t="s">
        <v>333</v>
      </c>
      <c r="F227" s="236" t="n">
        <v>119100</v>
      </c>
      <c r="G227" s="1"/>
    </row>
    <row r="228" customFormat="false" ht="12.75" hidden="false" customHeight="false" outlineLevel="2" collapsed="false">
      <c r="A228" s="241" t="s">
        <v>334</v>
      </c>
      <c r="B228" s="235" t="s">
        <v>661</v>
      </c>
      <c r="C228" s="235" t="s">
        <v>313</v>
      </c>
      <c r="D228" s="235" t="s">
        <v>331</v>
      </c>
      <c r="E228" s="235" t="s">
        <v>333</v>
      </c>
      <c r="F228" s="236" t="n">
        <v>119100</v>
      </c>
      <c r="G228" s="1"/>
    </row>
    <row r="229" customFormat="false" ht="15.75" hidden="false" customHeight="true" outlineLevel="2" collapsed="false">
      <c r="A229" s="237" t="s">
        <v>360</v>
      </c>
      <c r="B229" s="235" t="s">
        <v>661</v>
      </c>
      <c r="C229" s="235" t="s">
        <v>361</v>
      </c>
      <c r="D229" s="235" t="s">
        <v>314</v>
      </c>
      <c r="E229" s="235" t="s">
        <v>315</v>
      </c>
      <c r="F229" s="236" t="n">
        <v>810600</v>
      </c>
      <c r="G229" s="1"/>
    </row>
    <row r="230" customFormat="false" ht="15.75" hidden="false" customHeight="true" outlineLevel="2" collapsed="false">
      <c r="A230" s="238" t="s">
        <v>316</v>
      </c>
      <c r="B230" s="235" t="s">
        <v>661</v>
      </c>
      <c r="C230" s="235" t="s">
        <v>361</v>
      </c>
      <c r="D230" s="235" t="s">
        <v>314</v>
      </c>
      <c r="E230" s="235" t="s">
        <v>315</v>
      </c>
      <c r="F230" s="236" t="n">
        <v>810600</v>
      </c>
      <c r="G230" s="1"/>
    </row>
    <row r="231" customFormat="false" ht="15.75" hidden="false" customHeight="true" outlineLevel="2" collapsed="false">
      <c r="A231" s="211" t="s">
        <v>368</v>
      </c>
      <c r="B231" s="235" t="s">
        <v>661</v>
      </c>
      <c r="C231" s="235" t="s">
        <v>361</v>
      </c>
      <c r="D231" s="235" t="s">
        <v>369</v>
      </c>
      <c r="E231" s="235" t="s">
        <v>315</v>
      </c>
      <c r="F231" s="236" t="n">
        <v>810600</v>
      </c>
      <c r="G231" s="1"/>
    </row>
    <row r="232" customFormat="false" ht="26.25" hidden="false" customHeight="true" outlineLevel="2" collapsed="false">
      <c r="A232" s="214" t="s">
        <v>328</v>
      </c>
      <c r="B232" s="235" t="s">
        <v>661</v>
      </c>
      <c r="C232" s="235" t="s">
        <v>361</v>
      </c>
      <c r="D232" s="235" t="s">
        <v>370</v>
      </c>
      <c r="E232" s="235" t="s">
        <v>315</v>
      </c>
      <c r="F232" s="236" t="n">
        <v>582400</v>
      </c>
      <c r="G232" s="1"/>
    </row>
    <row r="233" customFormat="false" ht="15.75" hidden="false" customHeight="true" outlineLevel="2" collapsed="false">
      <c r="A233" s="240" t="s">
        <v>323</v>
      </c>
      <c r="B233" s="235" t="s">
        <v>661</v>
      </c>
      <c r="C233" s="235" t="s">
        <v>361</v>
      </c>
      <c r="D233" s="235" t="s">
        <v>370</v>
      </c>
      <c r="E233" s="235" t="s">
        <v>324</v>
      </c>
      <c r="F233" s="236" t="n">
        <v>582400</v>
      </c>
      <c r="G233" s="1"/>
    </row>
    <row r="234" customFormat="false" ht="15.75" hidden="false" customHeight="true" outlineLevel="2" collapsed="false">
      <c r="A234" s="241" t="s">
        <v>325</v>
      </c>
      <c r="B234" s="235" t="s">
        <v>661</v>
      </c>
      <c r="C234" s="235" t="s">
        <v>361</v>
      </c>
      <c r="D234" s="235" t="s">
        <v>370</v>
      </c>
      <c r="E234" s="235" t="s">
        <v>324</v>
      </c>
      <c r="F234" s="236" t="n">
        <v>582400</v>
      </c>
      <c r="G234" s="1"/>
    </row>
    <row r="235" customFormat="false" ht="30" hidden="false" customHeight="false" outlineLevel="2" collapsed="false">
      <c r="A235" s="214" t="s">
        <v>342</v>
      </c>
      <c r="B235" s="235" t="s">
        <v>661</v>
      </c>
      <c r="C235" s="235" t="s">
        <v>361</v>
      </c>
      <c r="D235" s="235" t="s">
        <v>371</v>
      </c>
      <c r="E235" s="235" t="s">
        <v>315</v>
      </c>
      <c r="F235" s="236" t="n">
        <v>49700</v>
      </c>
      <c r="G235" s="1"/>
    </row>
    <row r="236" customFormat="false" ht="39" hidden="false" customHeight="true" outlineLevel="2" collapsed="false">
      <c r="A236" s="240" t="s">
        <v>323</v>
      </c>
      <c r="B236" s="235" t="s">
        <v>661</v>
      </c>
      <c r="C236" s="235" t="s">
        <v>361</v>
      </c>
      <c r="D236" s="235" t="s">
        <v>371</v>
      </c>
      <c r="E236" s="235" t="s">
        <v>324</v>
      </c>
      <c r="F236" s="236" t="n">
        <v>3000</v>
      </c>
      <c r="G236" s="1"/>
    </row>
    <row r="237" customFormat="false" ht="17.25" hidden="false" customHeight="true" outlineLevel="2" collapsed="false">
      <c r="A237" s="241" t="s">
        <v>325</v>
      </c>
      <c r="B237" s="235" t="s">
        <v>661</v>
      </c>
      <c r="C237" s="235" t="s">
        <v>361</v>
      </c>
      <c r="D237" s="235" t="s">
        <v>371</v>
      </c>
      <c r="E237" s="235" t="s">
        <v>324</v>
      </c>
      <c r="F237" s="236" t="n">
        <v>3000</v>
      </c>
      <c r="G237" s="1"/>
    </row>
    <row r="238" customFormat="false" ht="37.5" hidden="false" customHeight="true" outlineLevel="2" collapsed="false">
      <c r="A238" s="240" t="s">
        <v>332</v>
      </c>
      <c r="B238" s="235" t="s">
        <v>661</v>
      </c>
      <c r="C238" s="235" t="s">
        <v>361</v>
      </c>
      <c r="D238" s="235" t="s">
        <v>371</v>
      </c>
      <c r="E238" s="235" t="s">
        <v>333</v>
      </c>
      <c r="F238" s="236" t="n">
        <v>46700</v>
      </c>
      <c r="G238" s="1"/>
    </row>
    <row r="239" customFormat="false" ht="17.25" hidden="false" customHeight="true" outlineLevel="2" collapsed="false">
      <c r="A239" s="241" t="s">
        <v>334</v>
      </c>
      <c r="B239" s="235" t="s">
        <v>661</v>
      </c>
      <c r="C239" s="235" t="s">
        <v>361</v>
      </c>
      <c r="D239" s="235" t="s">
        <v>371</v>
      </c>
      <c r="E239" s="235" t="s">
        <v>333</v>
      </c>
      <c r="F239" s="236" t="n">
        <v>46700</v>
      </c>
      <c r="G239" s="1"/>
    </row>
    <row r="240" customFormat="false" ht="28.5" hidden="false" customHeight="true" outlineLevel="2" collapsed="false">
      <c r="A240" s="214" t="s">
        <v>328</v>
      </c>
      <c r="B240" s="235" t="s">
        <v>661</v>
      </c>
      <c r="C240" s="235" t="s">
        <v>361</v>
      </c>
      <c r="D240" s="235" t="s">
        <v>372</v>
      </c>
      <c r="E240" s="235" t="s">
        <v>315</v>
      </c>
      <c r="F240" s="236" t="n">
        <v>178500</v>
      </c>
      <c r="G240" s="1"/>
    </row>
    <row r="241" customFormat="false" ht="29.25" hidden="false" customHeight="true" outlineLevel="2" collapsed="false">
      <c r="A241" s="240" t="s">
        <v>323</v>
      </c>
      <c r="B241" s="235" t="s">
        <v>661</v>
      </c>
      <c r="C241" s="235" t="s">
        <v>361</v>
      </c>
      <c r="D241" s="235" t="s">
        <v>372</v>
      </c>
      <c r="E241" s="235" t="s">
        <v>324</v>
      </c>
      <c r="F241" s="236" t="n">
        <v>178500</v>
      </c>
      <c r="G241" s="1"/>
    </row>
    <row r="242" customFormat="false" ht="15.75" hidden="false" customHeight="true" outlineLevel="2" collapsed="false">
      <c r="A242" s="241" t="s">
        <v>325</v>
      </c>
      <c r="B242" s="235" t="s">
        <v>661</v>
      </c>
      <c r="C242" s="235" t="s">
        <v>361</v>
      </c>
      <c r="D242" s="235" t="s">
        <v>372</v>
      </c>
      <c r="E242" s="235" t="s">
        <v>324</v>
      </c>
      <c r="F242" s="236" t="n">
        <v>178500</v>
      </c>
      <c r="G242" s="1"/>
    </row>
    <row r="243" customFormat="false" ht="31.5" hidden="false" customHeight="false" outlineLevel="2" collapsed="false">
      <c r="A243" s="234" t="s">
        <v>662</v>
      </c>
      <c r="B243" s="235" t="s">
        <v>663</v>
      </c>
      <c r="C243" s="235" t="s">
        <v>654</v>
      </c>
      <c r="D243" s="235" t="s">
        <v>314</v>
      </c>
      <c r="E243" s="235" t="s">
        <v>315</v>
      </c>
      <c r="F243" s="236" t="n">
        <v>99925423</v>
      </c>
      <c r="G243" s="1"/>
    </row>
    <row r="244" customFormat="false" ht="15.75" hidden="false" customHeight="false" outlineLevel="2" collapsed="false">
      <c r="A244" s="237" t="s">
        <v>472</v>
      </c>
      <c r="B244" s="235" t="s">
        <v>663</v>
      </c>
      <c r="C244" s="235" t="s">
        <v>473</v>
      </c>
      <c r="D244" s="235" t="s">
        <v>314</v>
      </c>
      <c r="E244" s="235" t="s">
        <v>315</v>
      </c>
      <c r="F244" s="236" t="n">
        <v>17724800</v>
      </c>
      <c r="G244" s="1"/>
    </row>
    <row r="245" customFormat="false" ht="15.75" hidden="false" customHeight="false" outlineLevel="2" collapsed="false">
      <c r="A245" s="238" t="s">
        <v>474</v>
      </c>
      <c r="B245" s="235" t="s">
        <v>663</v>
      </c>
      <c r="C245" s="235" t="s">
        <v>473</v>
      </c>
      <c r="D245" s="235" t="s">
        <v>314</v>
      </c>
      <c r="E245" s="235" t="s">
        <v>315</v>
      </c>
      <c r="F245" s="236" t="n">
        <v>17724800</v>
      </c>
      <c r="G245" s="1"/>
    </row>
    <row r="246" customFormat="false" ht="42.75" hidden="false" customHeight="false" outlineLevel="2" collapsed="false">
      <c r="A246" s="211" t="s">
        <v>475</v>
      </c>
      <c r="B246" s="235" t="s">
        <v>663</v>
      </c>
      <c r="C246" s="235" t="s">
        <v>473</v>
      </c>
      <c r="D246" s="235" t="s">
        <v>476</v>
      </c>
      <c r="E246" s="235" t="s">
        <v>315</v>
      </c>
      <c r="F246" s="236" t="n">
        <v>17724800</v>
      </c>
      <c r="G246" s="1"/>
    </row>
    <row r="247" customFormat="false" ht="45" hidden="false" customHeight="false" outlineLevel="2" collapsed="false">
      <c r="A247" s="239" t="s">
        <v>477</v>
      </c>
      <c r="B247" s="235" t="s">
        <v>663</v>
      </c>
      <c r="C247" s="235" t="s">
        <v>473</v>
      </c>
      <c r="D247" s="235" t="s">
        <v>478</v>
      </c>
      <c r="E247" s="235" t="s">
        <v>315</v>
      </c>
      <c r="F247" s="236" t="n">
        <v>17724800</v>
      </c>
      <c r="G247" s="1"/>
    </row>
    <row r="248" customFormat="false" ht="30" hidden="false" customHeight="false" outlineLevel="2" collapsed="false">
      <c r="A248" s="214" t="s">
        <v>479</v>
      </c>
      <c r="B248" s="235" t="s">
        <v>663</v>
      </c>
      <c r="C248" s="235" t="s">
        <v>473</v>
      </c>
      <c r="D248" s="235" t="s">
        <v>480</v>
      </c>
      <c r="E248" s="235" t="s">
        <v>315</v>
      </c>
      <c r="F248" s="236" t="n">
        <v>157800</v>
      </c>
      <c r="G248" s="1"/>
    </row>
    <row r="249" customFormat="false" ht="13.5" hidden="false" customHeight="false" outlineLevel="2" collapsed="false">
      <c r="A249" s="240" t="s">
        <v>387</v>
      </c>
      <c r="B249" s="235" t="s">
        <v>663</v>
      </c>
      <c r="C249" s="235" t="s">
        <v>473</v>
      </c>
      <c r="D249" s="235" t="s">
        <v>480</v>
      </c>
      <c r="E249" s="235" t="s">
        <v>388</v>
      </c>
      <c r="F249" s="236" t="n">
        <v>157800</v>
      </c>
      <c r="G249" s="1"/>
    </row>
    <row r="250" customFormat="false" ht="15.75" hidden="false" customHeight="true" outlineLevel="2" collapsed="false">
      <c r="A250" s="241" t="s">
        <v>325</v>
      </c>
      <c r="B250" s="235" t="s">
        <v>663</v>
      </c>
      <c r="C250" s="235" t="s">
        <v>473</v>
      </c>
      <c r="D250" s="235" t="s">
        <v>480</v>
      </c>
      <c r="E250" s="235" t="s">
        <v>388</v>
      </c>
      <c r="F250" s="236" t="n">
        <v>157800</v>
      </c>
      <c r="G250" s="1"/>
    </row>
    <row r="251" customFormat="false" ht="15.75" hidden="false" customHeight="true" outlineLevel="2" collapsed="false">
      <c r="A251" s="214" t="s">
        <v>481</v>
      </c>
      <c r="B251" s="235" t="s">
        <v>663</v>
      </c>
      <c r="C251" s="235" t="s">
        <v>473</v>
      </c>
      <c r="D251" s="235" t="s">
        <v>482</v>
      </c>
      <c r="E251" s="235" t="s">
        <v>315</v>
      </c>
      <c r="F251" s="236" t="n">
        <v>55500</v>
      </c>
      <c r="G251" s="1"/>
    </row>
    <row r="252" customFormat="false" ht="15.75" hidden="false" customHeight="true" outlineLevel="2" collapsed="false">
      <c r="A252" s="240" t="s">
        <v>332</v>
      </c>
      <c r="B252" s="235" t="s">
        <v>663</v>
      </c>
      <c r="C252" s="235" t="s">
        <v>473</v>
      </c>
      <c r="D252" s="235" t="s">
        <v>482</v>
      </c>
      <c r="E252" s="235" t="s">
        <v>333</v>
      </c>
      <c r="F252" s="236" t="n">
        <v>55500</v>
      </c>
      <c r="G252" s="1"/>
    </row>
    <row r="253" customFormat="false" ht="15.75" hidden="false" customHeight="true" outlineLevel="2" collapsed="false">
      <c r="A253" s="241" t="s">
        <v>334</v>
      </c>
      <c r="B253" s="235" t="s">
        <v>663</v>
      </c>
      <c r="C253" s="235" t="s">
        <v>473</v>
      </c>
      <c r="D253" s="235" t="s">
        <v>482</v>
      </c>
      <c r="E253" s="235" t="s">
        <v>333</v>
      </c>
      <c r="F253" s="236" t="n">
        <v>55500</v>
      </c>
      <c r="G253" s="1"/>
    </row>
    <row r="254" customFormat="false" ht="15.75" hidden="false" customHeight="true" outlineLevel="2" collapsed="false">
      <c r="A254" s="214" t="s">
        <v>483</v>
      </c>
      <c r="B254" s="235" t="s">
        <v>663</v>
      </c>
      <c r="C254" s="235" t="s">
        <v>473</v>
      </c>
      <c r="D254" s="235" t="s">
        <v>484</v>
      </c>
      <c r="E254" s="235" t="s">
        <v>315</v>
      </c>
      <c r="F254" s="236" t="n">
        <v>67000</v>
      </c>
      <c r="G254" s="1"/>
    </row>
    <row r="255" customFormat="false" ht="15.75" hidden="false" customHeight="true" outlineLevel="2" collapsed="false">
      <c r="A255" s="240" t="s">
        <v>485</v>
      </c>
      <c r="B255" s="235" t="s">
        <v>663</v>
      </c>
      <c r="C255" s="235" t="s">
        <v>473</v>
      </c>
      <c r="D255" s="235" t="s">
        <v>484</v>
      </c>
      <c r="E255" s="235" t="s">
        <v>486</v>
      </c>
      <c r="F255" s="236" t="n">
        <v>67000</v>
      </c>
      <c r="G255" s="1"/>
    </row>
    <row r="256" customFormat="false" ht="26.25" hidden="false" customHeight="true" outlineLevel="2" collapsed="false">
      <c r="A256" s="241" t="s">
        <v>487</v>
      </c>
      <c r="B256" s="235" t="s">
        <v>663</v>
      </c>
      <c r="C256" s="235" t="s">
        <v>473</v>
      </c>
      <c r="D256" s="235" t="s">
        <v>484</v>
      </c>
      <c r="E256" s="235" t="s">
        <v>486</v>
      </c>
      <c r="F256" s="236" t="n">
        <v>67000</v>
      </c>
      <c r="G256" s="1"/>
    </row>
    <row r="257" customFormat="false" ht="15.75" hidden="false" customHeight="true" outlineLevel="2" collapsed="false">
      <c r="A257" s="214" t="s">
        <v>488</v>
      </c>
      <c r="B257" s="235" t="s">
        <v>663</v>
      </c>
      <c r="C257" s="235" t="s">
        <v>473</v>
      </c>
      <c r="D257" s="235" t="s">
        <v>489</v>
      </c>
      <c r="E257" s="235" t="s">
        <v>315</v>
      </c>
      <c r="F257" s="236" t="n">
        <v>5704000</v>
      </c>
      <c r="G257" s="1"/>
    </row>
    <row r="258" customFormat="false" ht="15.75" hidden="false" customHeight="true" outlineLevel="2" collapsed="false">
      <c r="A258" s="240" t="s">
        <v>485</v>
      </c>
      <c r="B258" s="235" t="s">
        <v>663</v>
      </c>
      <c r="C258" s="235" t="s">
        <v>473</v>
      </c>
      <c r="D258" s="235" t="s">
        <v>489</v>
      </c>
      <c r="E258" s="235" t="s">
        <v>486</v>
      </c>
      <c r="F258" s="236" t="n">
        <v>5704000</v>
      </c>
      <c r="G258" s="1"/>
    </row>
    <row r="259" customFormat="false" ht="46.5" hidden="false" customHeight="true" outlineLevel="2" collapsed="false">
      <c r="A259" s="241" t="s">
        <v>487</v>
      </c>
      <c r="B259" s="235" t="s">
        <v>663</v>
      </c>
      <c r="C259" s="235" t="s">
        <v>473</v>
      </c>
      <c r="D259" s="235" t="s">
        <v>489</v>
      </c>
      <c r="E259" s="235" t="s">
        <v>486</v>
      </c>
      <c r="F259" s="236" t="n">
        <v>5704000</v>
      </c>
      <c r="G259" s="1"/>
    </row>
    <row r="260" customFormat="false" ht="43.5" hidden="false" customHeight="true" outlineLevel="2" collapsed="false">
      <c r="A260" s="214" t="s">
        <v>402</v>
      </c>
      <c r="B260" s="235" t="s">
        <v>663</v>
      </c>
      <c r="C260" s="235" t="s">
        <v>473</v>
      </c>
      <c r="D260" s="235" t="s">
        <v>490</v>
      </c>
      <c r="E260" s="235" t="s">
        <v>315</v>
      </c>
      <c r="F260" s="236" t="n">
        <v>3005600</v>
      </c>
      <c r="G260" s="1"/>
    </row>
    <row r="261" customFormat="false" ht="15.75" hidden="false" customHeight="true" outlineLevel="2" collapsed="false">
      <c r="A261" s="240" t="s">
        <v>485</v>
      </c>
      <c r="B261" s="235" t="s">
        <v>663</v>
      </c>
      <c r="C261" s="235" t="s">
        <v>473</v>
      </c>
      <c r="D261" s="235" t="s">
        <v>490</v>
      </c>
      <c r="E261" s="235" t="s">
        <v>486</v>
      </c>
      <c r="F261" s="236" t="n">
        <v>3005600</v>
      </c>
      <c r="G261" s="1"/>
    </row>
    <row r="262" customFormat="false" ht="15.75" hidden="false" customHeight="true" outlineLevel="2" collapsed="false">
      <c r="A262" s="241" t="s">
        <v>487</v>
      </c>
      <c r="B262" s="235" t="s">
        <v>663</v>
      </c>
      <c r="C262" s="235" t="s">
        <v>473</v>
      </c>
      <c r="D262" s="235" t="s">
        <v>490</v>
      </c>
      <c r="E262" s="235" t="s">
        <v>486</v>
      </c>
      <c r="F262" s="236" t="n">
        <v>3005600</v>
      </c>
      <c r="G262" s="1"/>
    </row>
    <row r="263" customFormat="false" ht="30.75" hidden="false" customHeight="true" outlineLevel="2" collapsed="false">
      <c r="A263" s="214" t="s">
        <v>491</v>
      </c>
      <c r="B263" s="235" t="s">
        <v>663</v>
      </c>
      <c r="C263" s="235" t="s">
        <v>473</v>
      </c>
      <c r="D263" s="235" t="s">
        <v>492</v>
      </c>
      <c r="E263" s="235" t="s">
        <v>315</v>
      </c>
      <c r="F263" s="236" t="n">
        <v>8734900</v>
      </c>
      <c r="G263" s="1"/>
    </row>
    <row r="264" customFormat="false" ht="15.75" hidden="false" customHeight="true" outlineLevel="2" collapsed="false">
      <c r="A264" s="240" t="s">
        <v>387</v>
      </c>
      <c r="B264" s="235" t="s">
        <v>663</v>
      </c>
      <c r="C264" s="235" t="s">
        <v>473</v>
      </c>
      <c r="D264" s="235" t="s">
        <v>492</v>
      </c>
      <c r="E264" s="235" t="s">
        <v>388</v>
      </c>
      <c r="F264" s="236" t="n">
        <v>358700</v>
      </c>
      <c r="G264" s="1"/>
    </row>
    <row r="265" customFormat="false" ht="15.75" hidden="false" customHeight="true" outlineLevel="2" collapsed="false">
      <c r="A265" s="241" t="s">
        <v>325</v>
      </c>
      <c r="B265" s="235" t="s">
        <v>663</v>
      </c>
      <c r="C265" s="235" t="s">
        <v>473</v>
      </c>
      <c r="D265" s="235" t="s">
        <v>492</v>
      </c>
      <c r="E265" s="235" t="s">
        <v>388</v>
      </c>
      <c r="F265" s="236" t="n">
        <v>358700</v>
      </c>
      <c r="G265" s="1"/>
    </row>
    <row r="266" customFormat="false" ht="18" hidden="false" customHeight="true" outlineLevel="2" collapsed="false">
      <c r="A266" s="240" t="s">
        <v>332</v>
      </c>
      <c r="B266" s="235" t="s">
        <v>663</v>
      </c>
      <c r="C266" s="235" t="s">
        <v>473</v>
      </c>
      <c r="D266" s="235" t="s">
        <v>492</v>
      </c>
      <c r="E266" s="235" t="s">
        <v>333</v>
      </c>
      <c r="F266" s="236" t="n">
        <v>5100</v>
      </c>
      <c r="G266" s="1"/>
    </row>
    <row r="267" customFormat="false" ht="27" hidden="false" customHeight="true" outlineLevel="2" collapsed="false">
      <c r="A267" s="241" t="s">
        <v>334</v>
      </c>
      <c r="B267" s="235" t="s">
        <v>663</v>
      </c>
      <c r="C267" s="235" t="s">
        <v>473</v>
      </c>
      <c r="D267" s="235" t="s">
        <v>492</v>
      </c>
      <c r="E267" s="235" t="s">
        <v>333</v>
      </c>
      <c r="F267" s="236" t="n">
        <v>5100</v>
      </c>
      <c r="G267" s="1"/>
    </row>
    <row r="268" customFormat="false" ht="16.5" hidden="false" customHeight="true" outlineLevel="4" collapsed="false">
      <c r="A268" s="240" t="s">
        <v>485</v>
      </c>
      <c r="B268" s="235" t="s">
        <v>663</v>
      </c>
      <c r="C268" s="235" t="s">
        <v>473</v>
      </c>
      <c r="D268" s="235" t="s">
        <v>492</v>
      </c>
      <c r="E268" s="235" t="s">
        <v>486</v>
      </c>
      <c r="F268" s="236" t="n">
        <v>8371100</v>
      </c>
      <c r="G268" s="1"/>
    </row>
    <row r="269" customFormat="false" ht="16.5" hidden="false" customHeight="true" outlineLevel="4" collapsed="false">
      <c r="A269" s="241" t="s">
        <v>487</v>
      </c>
      <c r="B269" s="235" t="s">
        <v>663</v>
      </c>
      <c r="C269" s="235" t="s">
        <v>473</v>
      </c>
      <c r="D269" s="235" t="s">
        <v>492</v>
      </c>
      <c r="E269" s="235" t="s">
        <v>486</v>
      </c>
      <c r="F269" s="236" t="n">
        <v>8371100</v>
      </c>
      <c r="G269" s="1"/>
    </row>
    <row r="270" customFormat="false" ht="15.75" hidden="false" customHeight="false" outlineLevel="4" collapsed="false">
      <c r="A270" s="237" t="s">
        <v>493</v>
      </c>
      <c r="B270" s="235" t="s">
        <v>663</v>
      </c>
      <c r="C270" s="235" t="s">
        <v>494</v>
      </c>
      <c r="D270" s="235" t="s">
        <v>314</v>
      </c>
      <c r="E270" s="235" t="s">
        <v>315</v>
      </c>
      <c r="F270" s="236" t="n">
        <v>67572123</v>
      </c>
      <c r="G270" s="1"/>
    </row>
    <row r="271" customFormat="false" ht="15.75" hidden="false" customHeight="false" outlineLevel="3" collapsed="false">
      <c r="A271" s="238" t="s">
        <v>474</v>
      </c>
      <c r="B271" s="235" t="s">
        <v>663</v>
      </c>
      <c r="C271" s="235" t="s">
        <v>494</v>
      </c>
      <c r="D271" s="235" t="s">
        <v>314</v>
      </c>
      <c r="E271" s="235" t="s">
        <v>315</v>
      </c>
      <c r="F271" s="236" t="n">
        <v>67572123</v>
      </c>
      <c r="G271" s="1"/>
    </row>
    <row r="272" customFormat="false" ht="42.75" hidden="false" customHeight="false" outlineLevel="3" collapsed="false">
      <c r="A272" s="211" t="s">
        <v>475</v>
      </c>
      <c r="B272" s="235" t="s">
        <v>663</v>
      </c>
      <c r="C272" s="235" t="s">
        <v>494</v>
      </c>
      <c r="D272" s="235" t="s">
        <v>476</v>
      </c>
      <c r="E272" s="235" t="s">
        <v>315</v>
      </c>
      <c r="F272" s="236" t="n">
        <v>67572123</v>
      </c>
      <c r="G272" s="1"/>
    </row>
    <row r="273" customFormat="false" ht="45" hidden="false" customHeight="false" outlineLevel="3" collapsed="false">
      <c r="A273" s="239" t="s">
        <v>495</v>
      </c>
      <c r="B273" s="235" t="s">
        <v>663</v>
      </c>
      <c r="C273" s="235" t="s">
        <v>494</v>
      </c>
      <c r="D273" s="235" t="s">
        <v>496</v>
      </c>
      <c r="E273" s="235" t="s">
        <v>315</v>
      </c>
      <c r="F273" s="236" t="n">
        <v>64583323</v>
      </c>
      <c r="G273" s="1"/>
    </row>
    <row r="274" customFormat="false" ht="30" hidden="false" customHeight="false" outlineLevel="3" collapsed="false">
      <c r="A274" s="214" t="s">
        <v>497</v>
      </c>
      <c r="B274" s="235" t="s">
        <v>663</v>
      </c>
      <c r="C274" s="235" t="s">
        <v>494</v>
      </c>
      <c r="D274" s="235" t="s">
        <v>498</v>
      </c>
      <c r="E274" s="235" t="s">
        <v>315</v>
      </c>
      <c r="F274" s="236" t="n">
        <v>889600</v>
      </c>
      <c r="G274" s="1"/>
    </row>
    <row r="275" customFormat="false" ht="13.5" hidden="false" customHeight="false" outlineLevel="3" collapsed="false">
      <c r="A275" s="240" t="s">
        <v>387</v>
      </c>
      <c r="B275" s="235" t="s">
        <v>663</v>
      </c>
      <c r="C275" s="235" t="s">
        <v>494</v>
      </c>
      <c r="D275" s="235" t="s">
        <v>498</v>
      </c>
      <c r="E275" s="235" t="s">
        <v>388</v>
      </c>
      <c r="F275" s="236" t="n">
        <v>78100</v>
      </c>
      <c r="G275" s="1"/>
    </row>
    <row r="276" customFormat="false" ht="51" hidden="false" customHeight="false" outlineLevel="3" collapsed="false">
      <c r="A276" s="241" t="s">
        <v>325</v>
      </c>
      <c r="B276" s="235" t="s">
        <v>663</v>
      </c>
      <c r="C276" s="235" t="s">
        <v>494</v>
      </c>
      <c r="D276" s="235" t="s">
        <v>498</v>
      </c>
      <c r="E276" s="235" t="s">
        <v>388</v>
      </c>
      <c r="F276" s="236" t="n">
        <v>78100</v>
      </c>
      <c r="G276" s="1"/>
    </row>
    <row r="277" customFormat="false" ht="27" hidden="false" customHeight="false" outlineLevel="4" collapsed="false">
      <c r="A277" s="240" t="s">
        <v>323</v>
      </c>
      <c r="B277" s="235" t="s">
        <v>663</v>
      </c>
      <c r="C277" s="235" t="s">
        <v>494</v>
      </c>
      <c r="D277" s="235" t="s">
        <v>498</v>
      </c>
      <c r="E277" s="235" t="s">
        <v>324</v>
      </c>
      <c r="F277" s="236" t="n">
        <v>10400</v>
      </c>
      <c r="G277" s="1"/>
    </row>
    <row r="278" customFormat="false" ht="51" hidden="false" customHeight="false" outlineLevel="4" collapsed="false">
      <c r="A278" s="241" t="s">
        <v>325</v>
      </c>
      <c r="B278" s="235" t="s">
        <v>663</v>
      </c>
      <c r="C278" s="235" t="s">
        <v>494</v>
      </c>
      <c r="D278" s="235" t="s">
        <v>498</v>
      </c>
      <c r="E278" s="235" t="s">
        <v>324</v>
      </c>
      <c r="F278" s="236" t="n">
        <v>10400</v>
      </c>
      <c r="G278" s="1"/>
    </row>
    <row r="279" customFormat="false" ht="27" hidden="false" customHeight="false" outlineLevel="4" collapsed="false">
      <c r="A279" s="240" t="s">
        <v>332</v>
      </c>
      <c r="B279" s="235" t="s">
        <v>663</v>
      </c>
      <c r="C279" s="235" t="s">
        <v>494</v>
      </c>
      <c r="D279" s="235" t="s">
        <v>498</v>
      </c>
      <c r="E279" s="235" t="s">
        <v>333</v>
      </c>
      <c r="F279" s="236" t="n">
        <v>800400</v>
      </c>
      <c r="G279" s="1"/>
    </row>
    <row r="280" customFormat="false" ht="12.75" hidden="false" customHeight="false" outlineLevel="4" collapsed="false">
      <c r="A280" s="241" t="s">
        <v>334</v>
      </c>
      <c r="B280" s="235" t="s">
        <v>663</v>
      </c>
      <c r="C280" s="235" t="s">
        <v>494</v>
      </c>
      <c r="D280" s="235" t="s">
        <v>498</v>
      </c>
      <c r="E280" s="235" t="s">
        <v>333</v>
      </c>
      <c r="F280" s="236" t="n">
        <v>800400</v>
      </c>
      <c r="G280" s="1"/>
    </row>
    <row r="281" customFormat="false" ht="13.5" hidden="false" customHeight="false" outlineLevel="2" collapsed="false">
      <c r="A281" s="240" t="s">
        <v>344</v>
      </c>
      <c r="B281" s="235" t="s">
        <v>663</v>
      </c>
      <c r="C281" s="235" t="s">
        <v>494</v>
      </c>
      <c r="D281" s="235" t="s">
        <v>498</v>
      </c>
      <c r="E281" s="235" t="s">
        <v>345</v>
      </c>
      <c r="F281" s="236" t="n">
        <v>700</v>
      </c>
      <c r="G281" s="1"/>
    </row>
    <row r="282" customFormat="false" ht="12.75" hidden="false" customHeight="false" outlineLevel="2" collapsed="false">
      <c r="A282" s="241" t="s">
        <v>346</v>
      </c>
      <c r="B282" s="235" t="s">
        <v>663</v>
      </c>
      <c r="C282" s="235" t="s">
        <v>494</v>
      </c>
      <c r="D282" s="235" t="s">
        <v>498</v>
      </c>
      <c r="E282" s="235" t="s">
        <v>345</v>
      </c>
      <c r="F282" s="236" t="n">
        <v>700</v>
      </c>
      <c r="G282" s="1"/>
    </row>
    <row r="283" customFormat="false" ht="15" hidden="false" customHeight="false" outlineLevel="3" collapsed="false">
      <c r="A283" s="214" t="s">
        <v>483</v>
      </c>
      <c r="B283" s="235" t="s">
        <v>663</v>
      </c>
      <c r="C283" s="235" t="s">
        <v>494</v>
      </c>
      <c r="D283" s="235" t="s">
        <v>499</v>
      </c>
      <c r="E283" s="235" t="s">
        <v>315</v>
      </c>
      <c r="F283" s="236" t="n">
        <v>141100</v>
      </c>
      <c r="G283" s="1"/>
    </row>
    <row r="284" customFormat="false" ht="42.75" hidden="false" customHeight="true" outlineLevel="4" collapsed="false">
      <c r="A284" s="240" t="s">
        <v>485</v>
      </c>
      <c r="B284" s="235" t="s">
        <v>663</v>
      </c>
      <c r="C284" s="235" t="s">
        <v>494</v>
      </c>
      <c r="D284" s="235" t="s">
        <v>499</v>
      </c>
      <c r="E284" s="235" t="s">
        <v>486</v>
      </c>
      <c r="F284" s="236" t="n">
        <v>141100</v>
      </c>
      <c r="G284" s="1"/>
    </row>
    <row r="285" customFormat="false" ht="25.5" hidden="false" customHeight="false" outlineLevel="4" collapsed="false">
      <c r="A285" s="241" t="s">
        <v>487</v>
      </c>
      <c r="B285" s="235" t="s">
        <v>663</v>
      </c>
      <c r="C285" s="235" t="s">
        <v>494</v>
      </c>
      <c r="D285" s="235" t="s">
        <v>499</v>
      </c>
      <c r="E285" s="235" t="s">
        <v>486</v>
      </c>
      <c r="F285" s="236" t="n">
        <v>141100</v>
      </c>
      <c r="G285" s="1"/>
    </row>
    <row r="286" customFormat="false" ht="30" hidden="false" customHeight="false" outlineLevel="4" collapsed="false">
      <c r="A286" s="214" t="s">
        <v>488</v>
      </c>
      <c r="B286" s="235" t="s">
        <v>663</v>
      </c>
      <c r="C286" s="235" t="s">
        <v>494</v>
      </c>
      <c r="D286" s="235" t="s">
        <v>500</v>
      </c>
      <c r="E286" s="235" t="s">
        <v>315</v>
      </c>
      <c r="F286" s="236" t="n">
        <v>2451400</v>
      </c>
      <c r="G286" s="1"/>
    </row>
    <row r="287" customFormat="false" ht="13.5" hidden="false" customHeight="false" outlineLevel="4" collapsed="false">
      <c r="A287" s="240" t="s">
        <v>485</v>
      </c>
      <c r="B287" s="235" t="s">
        <v>663</v>
      </c>
      <c r="C287" s="235" t="s">
        <v>494</v>
      </c>
      <c r="D287" s="235" t="s">
        <v>500</v>
      </c>
      <c r="E287" s="235" t="s">
        <v>486</v>
      </c>
      <c r="F287" s="236" t="n">
        <v>2451400</v>
      </c>
      <c r="G287" s="1"/>
    </row>
    <row r="288" customFormat="false" ht="25.5" hidden="false" customHeight="false" outlineLevel="4" collapsed="false">
      <c r="A288" s="241" t="s">
        <v>487</v>
      </c>
      <c r="B288" s="235" t="s">
        <v>663</v>
      </c>
      <c r="C288" s="235" t="s">
        <v>494</v>
      </c>
      <c r="D288" s="235" t="s">
        <v>500</v>
      </c>
      <c r="E288" s="235" t="s">
        <v>486</v>
      </c>
      <c r="F288" s="236" t="n">
        <v>2451400</v>
      </c>
      <c r="G288" s="1"/>
    </row>
    <row r="289" customFormat="false" ht="30" hidden="false" customHeight="false" outlineLevel="4" collapsed="false">
      <c r="A289" s="214" t="s">
        <v>402</v>
      </c>
      <c r="B289" s="235" t="s">
        <v>663</v>
      </c>
      <c r="C289" s="235" t="s">
        <v>494</v>
      </c>
      <c r="D289" s="235" t="s">
        <v>501</v>
      </c>
      <c r="E289" s="235" t="s">
        <v>315</v>
      </c>
      <c r="F289" s="236" t="n">
        <v>9879900</v>
      </c>
      <c r="G289" s="1"/>
    </row>
    <row r="290" customFormat="false" ht="13.5" hidden="false" customHeight="false" outlineLevel="4" collapsed="false">
      <c r="A290" s="240" t="s">
        <v>485</v>
      </c>
      <c r="B290" s="235" t="s">
        <v>663</v>
      </c>
      <c r="C290" s="235" t="s">
        <v>494</v>
      </c>
      <c r="D290" s="235" t="s">
        <v>501</v>
      </c>
      <c r="E290" s="235" t="s">
        <v>486</v>
      </c>
      <c r="F290" s="236" t="n">
        <v>9879900</v>
      </c>
      <c r="G290" s="1"/>
    </row>
    <row r="291" customFormat="false" ht="25.5" hidden="false" customHeight="false" outlineLevel="3" collapsed="false">
      <c r="A291" s="241" t="s">
        <v>487</v>
      </c>
      <c r="B291" s="235" t="s">
        <v>663</v>
      </c>
      <c r="C291" s="235" t="s">
        <v>494</v>
      </c>
      <c r="D291" s="235" t="s">
        <v>501</v>
      </c>
      <c r="E291" s="235" t="s">
        <v>486</v>
      </c>
      <c r="F291" s="236" t="n">
        <v>9879900</v>
      </c>
      <c r="G291" s="1"/>
    </row>
    <row r="292" customFormat="false" ht="40.5" hidden="false" customHeight="true" outlineLevel="4" collapsed="false">
      <c r="A292" s="214" t="s">
        <v>502</v>
      </c>
      <c r="B292" s="235" t="s">
        <v>663</v>
      </c>
      <c r="C292" s="235" t="s">
        <v>494</v>
      </c>
      <c r="D292" s="235" t="s">
        <v>503</v>
      </c>
      <c r="E292" s="235" t="s">
        <v>315</v>
      </c>
      <c r="F292" s="236" t="n">
        <v>50744223</v>
      </c>
      <c r="G292" s="1"/>
    </row>
    <row r="293" customFormat="false" ht="13.5" hidden="false" customHeight="false" outlineLevel="4" collapsed="false">
      <c r="A293" s="240" t="s">
        <v>387</v>
      </c>
      <c r="B293" s="235" t="s">
        <v>663</v>
      </c>
      <c r="C293" s="235" t="s">
        <v>494</v>
      </c>
      <c r="D293" s="235" t="s">
        <v>503</v>
      </c>
      <c r="E293" s="235" t="s">
        <v>388</v>
      </c>
      <c r="F293" s="236" t="n">
        <v>12157823</v>
      </c>
      <c r="G293" s="1"/>
    </row>
    <row r="294" customFormat="false" ht="51" hidden="false" customHeight="false" outlineLevel="4" collapsed="false">
      <c r="A294" s="241" t="s">
        <v>325</v>
      </c>
      <c r="B294" s="235" t="s">
        <v>663</v>
      </c>
      <c r="C294" s="235" t="s">
        <v>494</v>
      </c>
      <c r="D294" s="235" t="s">
        <v>503</v>
      </c>
      <c r="E294" s="235" t="s">
        <v>388</v>
      </c>
      <c r="F294" s="236" t="n">
        <v>12157823</v>
      </c>
      <c r="G294" s="1"/>
    </row>
    <row r="295" customFormat="false" ht="27" hidden="false" customHeight="false" outlineLevel="4" collapsed="false">
      <c r="A295" s="240" t="s">
        <v>332</v>
      </c>
      <c r="B295" s="235" t="s">
        <v>663</v>
      </c>
      <c r="C295" s="235" t="s">
        <v>494</v>
      </c>
      <c r="D295" s="235" t="s">
        <v>503</v>
      </c>
      <c r="E295" s="235" t="s">
        <v>333</v>
      </c>
      <c r="F295" s="236" t="n">
        <v>39100</v>
      </c>
      <c r="G295" s="1"/>
    </row>
    <row r="296" customFormat="false" ht="12.75" hidden="false" customHeight="false" outlineLevel="4" collapsed="false">
      <c r="A296" s="241" t="s">
        <v>334</v>
      </c>
      <c r="B296" s="235" t="s">
        <v>663</v>
      </c>
      <c r="C296" s="235" t="s">
        <v>494</v>
      </c>
      <c r="D296" s="235" t="s">
        <v>503</v>
      </c>
      <c r="E296" s="235" t="s">
        <v>333</v>
      </c>
      <c r="F296" s="236" t="n">
        <v>39100</v>
      </c>
      <c r="G296" s="1"/>
    </row>
    <row r="297" customFormat="false" ht="13.5" hidden="false" customHeight="false" outlineLevel="4" collapsed="false">
      <c r="A297" s="240" t="s">
        <v>485</v>
      </c>
      <c r="B297" s="235" t="s">
        <v>663</v>
      </c>
      <c r="C297" s="235" t="s">
        <v>494</v>
      </c>
      <c r="D297" s="235" t="s">
        <v>503</v>
      </c>
      <c r="E297" s="235" t="s">
        <v>486</v>
      </c>
      <c r="F297" s="236" t="n">
        <v>38547300</v>
      </c>
      <c r="G297" s="1"/>
    </row>
    <row r="298" customFormat="false" ht="25.5" hidden="false" customHeight="false" outlineLevel="4" collapsed="false">
      <c r="A298" s="241" t="s">
        <v>487</v>
      </c>
      <c r="B298" s="235" t="s">
        <v>663</v>
      </c>
      <c r="C298" s="235" t="s">
        <v>494</v>
      </c>
      <c r="D298" s="235" t="s">
        <v>503</v>
      </c>
      <c r="E298" s="235" t="s">
        <v>486</v>
      </c>
      <c r="F298" s="236" t="n">
        <v>38547300</v>
      </c>
      <c r="G298" s="1"/>
    </row>
    <row r="299" customFormat="false" ht="30" hidden="false" customHeight="false" outlineLevel="3" collapsed="false">
      <c r="A299" s="214" t="s">
        <v>504</v>
      </c>
      <c r="B299" s="235" t="s">
        <v>663</v>
      </c>
      <c r="C299" s="235" t="s">
        <v>494</v>
      </c>
      <c r="D299" s="235" t="s">
        <v>505</v>
      </c>
      <c r="E299" s="235" t="s">
        <v>315</v>
      </c>
      <c r="F299" s="236" t="n">
        <v>477100</v>
      </c>
      <c r="G299" s="1"/>
    </row>
    <row r="300" customFormat="false" ht="40.5" hidden="false" customHeight="true" outlineLevel="4" collapsed="false">
      <c r="A300" s="240" t="s">
        <v>387</v>
      </c>
      <c r="B300" s="235" t="s">
        <v>663</v>
      </c>
      <c r="C300" s="235" t="s">
        <v>494</v>
      </c>
      <c r="D300" s="235" t="s">
        <v>505</v>
      </c>
      <c r="E300" s="235" t="s">
        <v>388</v>
      </c>
      <c r="F300" s="236" t="n">
        <v>59200</v>
      </c>
      <c r="G300" s="1"/>
    </row>
    <row r="301" customFormat="false" ht="51" hidden="false" customHeight="false" outlineLevel="4" collapsed="false">
      <c r="A301" s="241" t="s">
        <v>325</v>
      </c>
      <c r="B301" s="235" t="s">
        <v>663</v>
      </c>
      <c r="C301" s="235" t="s">
        <v>494</v>
      </c>
      <c r="D301" s="235" t="s">
        <v>505</v>
      </c>
      <c r="E301" s="235" t="s">
        <v>388</v>
      </c>
      <c r="F301" s="236" t="n">
        <v>59200</v>
      </c>
      <c r="G301" s="1"/>
    </row>
    <row r="302" customFormat="false" ht="13.5" hidden="false" customHeight="false" outlineLevel="4" collapsed="false">
      <c r="A302" s="240" t="s">
        <v>485</v>
      </c>
      <c r="B302" s="235" t="s">
        <v>663</v>
      </c>
      <c r="C302" s="235" t="s">
        <v>494</v>
      </c>
      <c r="D302" s="235" t="s">
        <v>505</v>
      </c>
      <c r="E302" s="235" t="s">
        <v>486</v>
      </c>
      <c r="F302" s="236" t="n">
        <v>417900</v>
      </c>
      <c r="G302" s="1"/>
    </row>
    <row r="303" customFormat="false" ht="25.5" hidden="false" customHeight="false" outlineLevel="4" collapsed="false">
      <c r="A303" s="241" t="s">
        <v>487</v>
      </c>
      <c r="B303" s="235" t="s">
        <v>663</v>
      </c>
      <c r="C303" s="235" t="s">
        <v>494</v>
      </c>
      <c r="D303" s="235" t="s">
        <v>505</v>
      </c>
      <c r="E303" s="235" t="s">
        <v>486</v>
      </c>
      <c r="F303" s="236" t="n">
        <v>417900</v>
      </c>
      <c r="G303" s="1"/>
    </row>
    <row r="304" customFormat="false" ht="30" hidden="false" customHeight="false" outlineLevel="1" collapsed="false">
      <c r="A304" s="239" t="s">
        <v>506</v>
      </c>
      <c r="B304" s="235" t="s">
        <v>663</v>
      </c>
      <c r="C304" s="235" t="s">
        <v>494</v>
      </c>
      <c r="D304" s="235" t="s">
        <v>507</v>
      </c>
      <c r="E304" s="235" t="s">
        <v>315</v>
      </c>
      <c r="F304" s="236" t="n">
        <v>2988800</v>
      </c>
      <c r="G304" s="1"/>
    </row>
    <row r="305" customFormat="false" ht="15" hidden="false" customHeight="false" outlineLevel="2" collapsed="false">
      <c r="A305" s="214" t="s">
        <v>483</v>
      </c>
      <c r="B305" s="235" t="s">
        <v>663</v>
      </c>
      <c r="C305" s="235" t="s">
        <v>494</v>
      </c>
      <c r="D305" s="235" t="s">
        <v>508</v>
      </c>
      <c r="E305" s="235" t="s">
        <v>315</v>
      </c>
      <c r="F305" s="236" t="n">
        <v>26000</v>
      </c>
      <c r="G305" s="1"/>
    </row>
    <row r="306" customFormat="false" ht="13.5" hidden="false" customHeight="false" outlineLevel="2" collapsed="false">
      <c r="A306" s="240" t="s">
        <v>485</v>
      </c>
      <c r="B306" s="235" t="s">
        <v>663</v>
      </c>
      <c r="C306" s="235" t="s">
        <v>494</v>
      </c>
      <c r="D306" s="235" t="s">
        <v>508</v>
      </c>
      <c r="E306" s="235" t="s">
        <v>486</v>
      </c>
      <c r="F306" s="236" t="n">
        <v>26000</v>
      </c>
      <c r="G306" s="1"/>
    </row>
    <row r="307" customFormat="false" ht="25.5" hidden="false" customHeight="false" outlineLevel="3" collapsed="false">
      <c r="A307" s="241" t="s">
        <v>487</v>
      </c>
      <c r="B307" s="235" t="s">
        <v>663</v>
      </c>
      <c r="C307" s="235" t="s">
        <v>494</v>
      </c>
      <c r="D307" s="235" t="s">
        <v>508</v>
      </c>
      <c r="E307" s="235" t="s">
        <v>486</v>
      </c>
      <c r="F307" s="236" t="n">
        <v>26000</v>
      </c>
      <c r="G307" s="1"/>
    </row>
    <row r="308" customFormat="false" ht="30" hidden="false" customHeight="false" outlineLevel="3" collapsed="false">
      <c r="A308" s="214" t="s">
        <v>488</v>
      </c>
      <c r="B308" s="235" t="s">
        <v>663</v>
      </c>
      <c r="C308" s="235" t="s">
        <v>494</v>
      </c>
      <c r="D308" s="235" t="s">
        <v>509</v>
      </c>
      <c r="E308" s="235" t="s">
        <v>315</v>
      </c>
      <c r="F308" s="236" t="n">
        <v>2479900</v>
      </c>
      <c r="G308" s="1"/>
    </row>
    <row r="309" customFormat="false" ht="13.5" hidden="false" customHeight="false" outlineLevel="4" collapsed="false">
      <c r="A309" s="240" t="s">
        <v>485</v>
      </c>
      <c r="B309" s="235" t="s">
        <v>663</v>
      </c>
      <c r="C309" s="235" t="s">
        <v>494</v>
      </c>
      <c r="D309" s="235" t="s">
        <v>509</v>
      </c>
      <c r="E309" s="235" t="s">
        <v>486</v>
      </c>
      <c r="F309" s="236" t="n">
        <v>2479900</v>
      </c>
      <c r="G309" s="1"/>
    </row>
    <row r="310" customFormat="false" ht="25.5" hidden="false" customHeight="false" outlineLevel="4" collapsed="false">
      <c r="A310" s="241" t="s">
        <v>487</v>
      </c>
      <c r="B310" s="235" t="s">
        <v>663</v>
      </c>
      <c r="C310" s="235" t="s">
        <v>494</v>
      </c>
      <c r="D310" s="235" t="s">
        <v>509</v>
      </c>
      <c r="E310" s="235" t="s">
        <v>486</v>
      </c>
      <c r="F310" s="236" t="n">
        <v>2479900</v>
      </c>
      <c r="G310" s="1"/>
    </row>
    <row r="311" customFormat="false" ht="30" hidden="false" customHeight="false" outlineLevel="4" collapsed="false">
      <c r="A311" s="214" t="s">
        <v>402</v>
      </c>
      <c r="B311" s="235" t="s">
        <v>663</v>
      </c>
      <c r="C311" s="235" t="s">
        <v>494</v>
      </c>
      <c r="D311" s="235" t="s">
        <v>510</v>
      </c>
      <c r="E311" s="235" t="s">
        <v>315</v>
      </c>
      <c r="F311" s="236" t="n">
        <v>482900</v>
      </c>
      <c r="G311" s="1"/>
    </row>
    <row r="312" customFormat="false" ht="13.5" hidden="false" customHeight="false" outlineLevel="3" collapsed="false">
      <c r="A312" s="240" t="s">
        <v>485</v>
      </c>
      <c r="B312" s="235" t="s">
        <v>663</v>
      </c>
      <c r="C312" s="235" t="s">
        <v>494</v>
      </c>
      <c r="D312" s="235" t="s">
        <v>510</v>
      </c>
      <c r="E312" s="235" t="s">
        <v>486</v>
      </c>
      <c r="F312" s="236" t="n">
        <v>482900</v>
      </c>
      <c r="G312" s="1"/>
    </row>
    <row r="313" customFormat="false" ht="25.5" hidden="false" customHeight="false" outlineLevel="3" collapsed="false">
      <c r="A313" s="241" t="s">
        <v>487</v>
      </c>
      <c r="B313" s="235" t="s">
        <v>663</v>
      </c>
      <c r="C313" s="235" t="s">
        <v>494</v>
      </c>
      <c r="D313" s="235" t="s">
        <v>510</v>
      </c>
      <c r="E313" s="235" t="s">
        <v>486</v>
      </c>
      <c r="F313" s="236" t="n">
        <v>482900</v>
      </c>
      <c r="G313" s="1"/>
    </row>
    <row r="314" customFormat="false" ht="15.75" hidden="false" customHeight="false" outlineLevel="4" collapsed="false">
      <c r="A314" s="237" t="s">
        <v>519</v>
      </c>
      <c r="B314" s="235" t="s">
        <v>663</v>
      </c>
      <c r="C314" s="235" t="s">
        <v>520</v>
      </c>
      <c r="D314" s="235" t="s">
        <v>314</v>
      </c>
      <c r="E314" s="235" t="s">
        <v>315</v>
      </c>
      <c r="F314" s="236" t="n">
        <v>5376800</v>
      </c>
      <c r="G314" s="1"/>
    </row>
    <row r="315" customFormat="false" ht="15.75" hidden="false" customHeight="false" outlineLevel="4" collapsed="false">
      <c r="A315" s="238" t="s">
        <v>474</v>
      </c>
      <c r="B315" s="235" t="s">
        <v>663</v>
      </c>
      <c r="C315" s="235" t="s">
        <v>520</v>
      </c>
      <c r="D315" s="235" t="s">
        <v>314</v>
      </c>
      <c r="E315" s="235" t="s">
        <v>315</v>
      </c>
      <c r="F315" s="236" t="n">
        <v>5376800</v>
      </c>
      <c r="G315" s="1"/>
    </row>
    <row r="316" customFormat="false" ht="42.75" hidden="false" customHeight="false" outlineLevel="4" collapsed="false">
      <c r="A316" s="211" t="s">
        <v>475</v>
      </c>
      <c r="B316" s="235" t="s">
        <v>663</v>
      </c>
      <c r="C316" s="235" t="s">
        <v>520</v>
      </c>
      <c r="D316" s="235" t="s">
        <v>476</v>
      </c>
      <c r="E316" s="235" t="s">
        <v>315</v>
      </c>
      <c r="F316" s="236" t="n">
        <v>5376800</v>
      </c>
      <c r="G316" s="1"/>
    </row>
    <row r="317" customFormat="false" ht="15" hidden="false" customHeight="false" outlineLevel="2" collapsed="false">
      <c r="A317" s="239" t="s">
        <v>364</v>
      </c>
      <c r="B317" s="235" t="s">
        <v>663</v>
      </c>
      <c r="C317" s="235" t="s">
        <v>520</v>
      </c>
      <c r="D317" s="235" t="s">
        <v>521</v>
      </c>
      <c r="E317" s="235" t="s">
        <v>315</v>
      </c>
      <c r="F317" s="236" t="n">
        <v>5376800</v>
      </c>
      <c r="G317" s="1"/>
    </row>
    <row r="318" customFormat="false" ht="60" hidden="false" customHeight="false" outlineLevel="4" collapsed="false">
      <c r="A318" s="214" t="s">
        <v>522</v>
      </c>
      <c r="B318" s="235" t="s">
        <v>663</v>
      </c>
      <c r="C318" s="235" t="s">
        <v>520</v>
      </c>
      <c r="D318" s="235" t="s">
        <v>523</v>
      </c>
      <c r="E318" s="235" t="s">
        <v>315</v>
      </c>
      <c r="F318" s="236" t="n">
        <v>1482200</v>
      </c>
      <c r="G318" s="1"/>
    </row>
    <row r="319" customFormat="false" ht="27" hidden="false" customHeight="false" outlineLevel="4" collapsed="false">
      <c r="A319" s="240" t="s">
        <v>323</v>
      </c>
      <c r="B319" s="235" t="s">
        <v>663</v>
      </c>
      <c r="C319" s="235" t="s">
        <v>520</v>
      </c>
      <c r="D319" s="235" t="s">
        <v>523</v>
      </c>
      <c r="E319" s="235" t="s">
        <v>324</v>
      </c>
      <c r="F319" s="236" t="n">
        <v>1482200</v>
      </c>
      <c r="G319" s="1"/>
    </row>
    <row r="320" customFormat="false" ht="51" hidden="false" customHeight="false" outlineLevel="4" collapsed="false">
      <c r="A320" s="241" t="s">
        <v>325</v>
      </c>
      <c r="B320" s="235" t="s">
        <v>663</v>
      </c>
      <c r="C320" s="235" t="s">
        <v>520</v>
      </c>
      <c r="D320" s="235" t="s">
        <v>523</v>
      </c>
      <c r="E320" s="235" t="s">
        <v>324</v>
      </c>
      <c r="F320" s="236" t="n">
        <v>1482200</v>
      </c>
      <c r="G320" s="1"/>
    </row>
    <row r="321" customFormat="false" ht="30" hidden="false" customHeight="false" outlineLevel="4" collapsed="false">
      <c r="A321" s="214" t="s">
        <v>524</v>
      </c>
      <c r="B321" s="235" t="s">
        <v>663</v>
      </c>
      <c r="C321" s="235" t="s">
        <v>520</v>
      </c>
      <c r="D321" s="235" t="s">
        <v>525</v>
      </c>
      <c r="E321" s="235" t="s">
        <v>315</v>
      </c>
      <c r="F321" s="236" t="n">
        <v>2310300</v>
      </c>
      <c r="G321" s="1"/>
    </row>
    <row r="322" customFormat="false" ht="13.5" hidden="false" customHeight="false" outlineLevel="4" collapsed="false">
      <c r="A322" s="240" t="s">
        <v>387</v>
      </c>
      <c r="B322" s="235" t="s">
        <v>663</v>
      </c>
      <c r="C322" s="235" t="s">
        <v>520</v>
      </c>
      <c r="D322" s="235" t="s">
        <v>525</v>
      </c>
      <c r="E322" s="235" t="s">
        <v>388</v>
      </c>
      <c r="F322" s="236" t="n">
        <v>2310300</v>
      </c>
      <c r="G322" s="1"/>
    </row>
    <row r="323" customFormat="false" ht="51" hidden="false" customHeight="false" outlineLevel="3" collapsed="false">
      <c r="A323" s="241" t="s">
        <v>325</v>
      </c>
      <c r="B323" s="235" t="s">
        <v>663</v>
      </c>
      <c r="C323" s="235" t="s">
        <v>520</v>
      </c>
      <c r="D323" s="235" t="s">
        <v>525</v>
      </c>
      <c r="E323" s="235" t="s">
        <v>388</v>
      </c>
      <c r="F323" s="236" t="n">
        <v>2310300</v>
      </c>
      <c r="G323" s="1"/>
    </row>
    <row r="324" customFormat="false" ht="30" hidden="false" customHeight="false" outlineLevel="3" collapsed="false">
      <c r="A324" s="214" t="s">
        <v>526</v>
      </c>
      <c r="B324" s="235" t="s">
        <v>663</v>
      </c>
      <c r="C324" s="235" t="s">
        <v>520</v>
      </c>
      <c r="D324" s="235" t="s">
        <v>527</v>
      </c>
      <c r="E324" s="235" t="s">
        <v>315</v>
      </c>
      <c r="F324" s="236" t="n">
        <v>218600</v>
      </c>
      <c r="G324" s="1"/>
    </row>
    <row r="325" customFormat="false" ht="27" hidden="false" customHeight="false" outlineLevel="4" collapsed="false">
      <c r="A325" s="240" t="s">
        <v>323</v>
      </c>
      <c r="B325" s="235" t="s">
        <v>663</v>
      </c>
      <c r="C325" s="235" t="s">
        <v>520</v>
      </c>
      <c r="D325" s="235" t="s">
        <v>527</v>
      </c>
      <c r="E325" s="235" t="s">
        <v>324</v>
      </c>
      <c r="F325" s="236" t="n">
        <v>15300</v>
      </c>
      <c r="G325" s="1"/>
    </row>
    <row r="326" customFormat="false" ht="51" hidden="false" customHeight="false" outlineLevel="3" collapsed="false">
      <c r="A326" s="241" t="s">
        <v>325</v>
      </c>
      <c r="B326" s="235" t="s">
        <v>663</v>
      </c>
      <c r="C326" s="235" t="s">
        <v>520</v>
      </c>
      <c r="D326" s="235" t="s">
        <v>527</v>
      </c>
      <c r="E326" s="235" t="s">
        <v>324</v>
      </c>
      <c r="F326" s="236" t="n">
        <v>15300</v>
      </c>
      <c r="G326" s="1"/>
    </row>
    <row r="327" customFormat="false" ht="27" hidden="false" customHeight="false" outlineLevel="3" collapsed="false">
      <c r="A327" s="240" t="s">
        <v>332</v>
      </c>
      <c r="B327" s="235" t="s">
        <v>663</v>
      </c>
      <c r="C327" s="235" t="s">
        <v>520</v>
      </c>
      <c r="D327" s="235" t="s">
        <v>527</v>
      </c>
      <c r="E327" s="235" t="s">
        <v>333</v>
      </c>
      <c r="F327" s="236" t="n">
        <v>199500</v>
      </c>
      <c r="G327" s="1"/>
    </row>
    <row r="328" customFormat="false" ht="12.75" hidden="false" customHeight="false" outlineLevel="4" collapsed="false">
      <c r="A328" s="241" t="s">
        <v>334</v>
      </c>
      <c r="B328" s="235" t="s">
        <v>663</v>
      </c>
      <c r="C328" s="235" t="s">
        <v>520</v>
      </c>
      <c r="D328" s="235" t="s">
        <v>527</v>
      </c>
      <c r="E328" s="235" t="s">
        <v>333</v>
      </c>
      <c r="F328" s="236" t="n">
        <v>199500</v>
      </c>
      <c r="G328" s="1"/>
    </row>
    <row r="329" customFormat="false" ht="13.5" hidden="false" customHeight="false" outlineLevel="4" collapsed="false">
      <c r="A329" s="240" t="s">
        <v>344</v>
      </c>
      <c r="B329" s="235" t="s">
        <v>663</v>
      </c>
      <c r="C329" s="235" t="s">
        <v>520</v>
      </c>
      <c r="D329" s="235" t="s">
        <v>527</v>
      </c>
      <c r="E329" s="235" t="s">
        <v>345</v>
      </c>
      <c r="F329" s="236" t="n">
        <v>3800</v>
      </c>
      <c r="G329" s="1"/>
    </row>
    <row r="330" customFormat="false" ht="12.75" hidden="false" customHeight="false" outlineLevel="4" collapsed="false">
      <c r="A330" s="241" t="s">
        <v>346</v>
      </c>
      <c r="B330" s="235" t="s">
        <v>663</v>
      </c>
      <c r="C330" s="235" t="s">
        <v>520</v>
      </c>
      <c r="D330" s="235" t="s">
        <v>527</v>
      </c>
      <c r="E330" s="235" t="s">
        <v>345</v>
      </c>
      <c r="F330" s="236" t="n">
        <v>3800</v>
      </c>
      <c r="G330" s="1"/>
    </row>
    <row r="331" customFormat="false" ht="60" hidden="false" customHeight="false" outlineLevel="3" collapsed="false">
      <c r="A331" s="214" t="s">
        <v>528</v>
      </c>
      <c r="B331" s="235" t="s">
        <v>663</v>
      </c>
      <c r="C331" s="235" t="s">
        <v>520</v>
      </c>
      <c r="D331" s="235" t="s">
        <v>529</v>
      </c>
      <c r="E331" s="235" t="s">
        <v>315</v>
      </c>
      <c r="F331" s="236" t="n">
        <v>626400</v>
      </c>
      <c r="G331" s="1"/>
    </row>
    <row r="332" customFormat="false" ht="13.5" hidden="false" customHeight="false" outlineLevel="3" collapsed="false">
      <c r="A332" s="240" t="s">
        <v>387</v>
      </c>
      <c r="B332" s="235" t="s">
        <v>663</v>
      </c>
      <c r="C332" s="235" t="s">
        <v>520</v>
      </c>
      <c r="D332" s="235" t="s">
        <v>529</v>
      </c>
      <c r="E332" s="235" t="s">
        <v>388</v>
      </c>
      <c r="F332" s="236" t="n">
        <v>1200</v>
      </c>
      <c r="G332" s="1"/>
    </row>
    <row r="333" customFormat="false" ht="51" hidden="false" customHeight="false" outlineLevel="4" collapsed="false">
      <c r="A333" s="241" t="s">
        <v>325</v>
      </c>
      <c r="B333" s="235" t="s">
        <v>663</v>
      </c>
      <c r="C333" s="235" t="s">
        <v>520</v>
      </c>
      <c r="D333" s="235" t="s">
        <v>529</v>
      </c>
      <c r="E333" s="235" t="s">
        <v>388</v>
      </c>
      <c r="F333" s="236" t="n">
        <v>1200</v>
      </c>
      <c r="G333" s="1"/>
    </row>
    <row r="334" customFormat="false" ht="27" hidden="false" customHeight="false" outlineLevel="4" collapsed="false">
      <c r="A334" s="240" t="s">
        <v>332</v>
      </c>
      <c r="B334" s="235" t="s">
        <v>663</v>
      </c>
      <c r="C334" s="235" t="s">
        <v>520</v>
      </c>
      <c r="D334" s="235" t="s">
        <v>529</v>
      </c>
      <c r="E334" s="235" t="s">
        <v>333</v>
      </c>
      <c r="F334" s="236" t="n">
        <v>625200</v>
      </c>
      <c r="G334" s="1"/>
    </row>
    <row r="335" customFormat="false" ht="12.75" hidden="false" customHeight="false" outlineLevel="4" collapsed="false">
      <c r="A335" s="241" t="s">
        <v>334</v>
      </c>
      <c r="B335" s="235" t="s">
        <v>663</v>
      </c>
      <c r="C335" s="235" t="s">
        <v>520</v>
      </c>
      <c r="D335" s="235" t="s">
        <v>529</v>
      </c>
      <c r="E335" s="235" t="s">
        <v>333</v>
      </c>
      <c r="F335" s="236" t="n">
        <v>625200</v>
      </c>
      <c r="G335" s="1"/>
    </row>
    <row r="336" customFormat="false" ht="30" hidden="false" customHeight="false" outlineLevel="0" collapsed="false">
      <c r="A336" s="214" t="s">
        <v>530</v>
      </c>
      <c r="B336" s="235" t="s">
        <v>663</v>
      </c>
      <c r="C336" s="235" t="s">
        <v>520</v>
      </c>
      <c r="D336" s="235" t="s">
        <v>531</v>
      </c>
      <c r="E336" s="235" t="s">
        <v>315</v>
      </c>
      <c r="F336" s="236" t="n">
        <v>739300</v>
      </c>
      <c r="G336" s="1"/>
    </row>
    <row r="337" customFormat="false" ht="27" hidden="false" customHeight="false" outlineLevel="1" collapsed="false">
      <c r="A337" s="240" t="s">
        <v>323</v>
      </c>
      <c r="B337" s="235" t="s">
        <v>663</v>
      </c>
      <c r="C337" s="235" t="s">
        <v>520</v>
      </c>
      <c r="D337" s="235" t="s">
        <v>531</v>
      </c>
      <c r="E337" s="235" t="s">
        <v>324</v>
      </c>
      <c r="F337" s="236" t="n">
        <v>682059</v>
      </c>
      <c r="G337" s="1"/>
    </row>
    <row r="338" customFormat="false" ht="51" hidden="false" customHeight="false" outlineLevel="2" collapsed="false">
      <c r="A338" s="241" t="s">
        <v>325</v>
      </c>
      <c r="B338" s="235" t="s">
        <v>663</v>
      </c>
      <c r="C338" s="235" t="s">
        <v>520</v>
      </c>
      <c r="D338" s="235" t="s">
        <v>531</v>
      </c>
      <c r="E338" s="235" t="s">
        <v>324</v>
      </c>
      <c r="F338" s="236" t="n">
        <v>682059</v>
      </c>
      <c r="G338" s="1"/>
    </row>
    <row r="339" customFormat="false" ht="27" hidden="false" customHeight="false" outlineLevel="2" collapsed="false">
      <c r="A339" s="240" t="s">
        <v>332</v>
      </c>
      <c r="B339" s="235" t="s">
        <v>663</v>
      </c>
      <c r="C339" s="235" t="s">
        <v>520</v>
      </c>
      <c r="D339" s="235" t="s">
        <v>531</v>
      </c>
      <c r="E339" s="235" t="s">
        <v>333</v>
      </c>
      <c r="F339" s="236" t="n">
        <v>57241</v>
      </c>
      <c r="G339" s="1"/>
    </row>
    <row r="340" customFormat="false" ht="12.75" hidden="false" customHeight="false" outlineLevel="2" collapsed="false">
      <c r="A340" s="241" t="s">
        <v>334</v>
      </c>
      <c r="B340" s="235" t="s">
        <v>663</v>
      </c>
      <c r="C340" s="235" t="s">
        <v>520</v>
      </c>
      <c r="D340" s="235" t="s">
        <v>531</v>
      </c>
      <c r="E340" s="235" t="s">
        <v>333</v>
      </c>
      <c r="F340" s="236" t="n">
        <v>57241</v>
      </c>
      <c r="G340" s="1"/>
    </row>
    <row r="341" customFormat="false" ht="15.75" hidden="false" customHeight="false" outlineLevel="2" collapsed="false">
      <c r="A341" s="237" t="s">
        <v>577</v>
      </c>
      <c r="B341" s="235" t="s">
        <v>663</v>
      </c>
      <c r="C341" s="235" t="s">
        <v>578</v>
      </c>
      <c r="D341" s="235" t="s">
        <v>314</v>
      </c>
      <c r="E341" s="235" t="s">
        <v>315</v>
      </c>
      <c r="F341" s="236" t="n">
        <v>5688300</v>
      </c>
      <c r="G341" s="1"/>
    </row>
    <row r="342" customFormat="false" ht="15.75" hidden="false" customHeight="false" outlineLevel="2" collapsed="false">
      <c r="A342" s="238" t="s">
        <v>571</v>
      </c>
      <c r="B342" s="235" t="s">
        <v>663</v>
      </c>
      <c r="C342" s="235" t="s">
        <v>578</v>
      </c>
      <c r="D342" s="235" t="s">
        <v>314</v>
      </c>
      <c r="E342" s="235" t="s">
        <v>315</v>
      </c>
      <c r="F342" s="236" t="n">
        <v>5688300</v>
      </c>
      <c r="G342" s="1"/>
    </row>
    <row r="343" customFormat="false" ht="42.75" hidden="false" customHeight="false" outlineLevel="2" collapsed="false">
      <c r="A343" s="211" t="s">
        <v>475</v>
      </c>
      <c r="B343" s="235" t="s">
        <v>663</v>
      </c>
      <c r="C343" s="235" t="s">
        <v>578</v>
      </c>
      <c r="D343" s="235" t="s">
        <v>476</v>
      </c>
      <c r="E343" s="235" t="s">
        <v>315</v>
      </c>
      <c r="F343" s="236" t="n">
        <v>5688300</v>
      </c>
      <c r="G343" s="1"/>
    </row>
    <row r="344" customFormat="false" ht="15" hidden="false" customHeight="false" outlineLevel="2" collapsed="false">
      <c r="A344" s="239" t="s">
        <v>364</v>
      </c>
      <c r="B344" s="235" t="s">
        <v>663</v>
      </c>
      <c r="C344" s="235" t="s">
        <v>578</v>
      </c>
      <c r="D344" s="235" t="s">
        <v>521</v>
      </c>
      <c r="E344" s="235" t="s">
        <v>315</v>
      </c>
      <c r="F344" s="236" t="n">
        <v>5688300</v>
      </c>
      <c r="G344" s="1"/>
    </row>
    <row r="345" customFormat="false" ht="105" hidden="false" customHeight="false" outlineLevel="2" collapsed="false">
      <c r="A345" s="214" t="s">
        <v>664</v>
      </c>
      <c r="B345" s="235" t="s">
        <v>663</v>
      </c>
      <c r="C345" s="235" t="s">
        <v>578</v>
      </c>
      <c r="D345" s="235" t="s">
        <v>580</v>
      </c>
      <c r="E345" s="235" t="s">
        <v>315</v>
      </c>
      <c r="F345" s="236" t="n">
        <v>82300</v>
      </c>
      <c r="G345" s="1"/>
    </row>
    <row r="346" customFormat="false" ht="27" hidden="false" customHeight="false" outlineLevel="2" collapsed="false">
      <c r="A346" s="240" t="s">
        <v>332</v>
      </c>
      <c r="B346" s="235" t="s">
        <v>663</v>
      </c>
      <c r="C346" s="235" t="s">
        <v>578</v>
      </c>
      <c r="D346" s="235" t="s">
        <v>580</v>
      </c>
      <c r="E346" s="235" t="s">
        <v>333</v>
      </c>
      <c r="F346" s="236" t="n">
        <v>800</v>
      </c>
      <c r="G346" s="1"/>
    </row>
    <row r="347" customFormat="false" ht="12.75" hidden="false" customHeight="false" outlineLevel="2" collapsed="false">
      <c r="A347" s="241" t="s">
        <v>334</v>
      </c>
      <c r="B347" s="235" t="s">
        <v>663</v>
      </c>
      <c r="C347" s="235" t="s">
        <v>578</v>
      </c>
      <c r="D347" s="235" t="s">
        <v>580</v>
      </c>
      <c r="E347" s="235" t="s">
        <v>333</v>
      </c>
      <c r="F347" s="236" t="n">
        <v>800</v>
      </c>
      <c r="G347" s="1"/>
    </row>
    <row r="348" customFormat="false" ht="27" hidden="false" customHeight="false" outlineLevel="2" collapsed="false">
      <c r="A348" s="240" t="s">
        <v>581</v>
      </c>
      <c r="B348" s="235" t="s">
        <v>663</v>
      </c>
      <c r="C348" s="235" t="s">
        <v>578</v>
      </c>
      <c r="D348" s="235" t="s">
        <v>580</v>
      </c>
      <c r="E348" s="235" t="s">
        <v>582</v>
      </c>
      <c r="F348" s="236" t="n">
        <v>81500</v>
      </c>
      <c r="G348" s="1"/>
    </row>
    <row r="349" customFormat="false" ht="12.75" hidden="false" customHeight="false" outlineLevel="3" collapsed="false">
      <c r="A349" s="241" t="s">
        <v>576</v>
      </c>
      <c r="B349" s="235" t="s">
        <v>663</v>
      </c>
      <c r="C349" s="235" t="s">
        <v>578</v>
      </c>
      <c r="D349" s="235" t="s">
        <v>580</v>
      </c>
      <c r="E349" s="235" t="s">
        <v>582</v>
      </c>
      <c r="F349" s="236" t="n">
        <v>81500</v>
      </c>
      <c r="G349" s="1"/>
    </row>
    <row r="350" customFormat="false" ht="60" hidden="false" customHeight="false" outlineLevel="3" collapsed="false">
      <c r="A350" s="214" t="s">
        <v>583</v>
      </c>
      <c r="B350" s="235" t="s">
        <v>663</v>
      </c>
      <c r="C350" s="235" t="s">
        <v>578</v>
      </c>
      <c r="D350" s="235" t="s">
        <v>584</v>
      </c>
      <c r="E350" s="235" t="s">
        <v>315</v>
      </c>
      <c r="F350" s="236" t="n">
        <v>5606000</v>
      </c>
      <c r="G350" s="1"/>
    </row>
    <row r="351" customFormat="false" ht="27" hidden="false" customHeight="false" outlineLevel="4" collapsed="false">
      <c r="A351" s="240" t="s">
        <v>332</v>
      </c>
      <c r="B351" s="235" t="s">
        <v>663</v>
      </c>
      <c r="C351" s="235" t="s">
        <v>578</v>
      </c>
      <c r="D351" s="235" t="s">
        <v>584</v>
      </c>
      <c r="E351" s="235" t="s">
        <v>333</v>
      </c>
      <c r="F351" s="236" t="n">
        <v>58300</v>
      </c>
      <c r="G351" s="1"/>
    </row>
    <row r="352" customFormat="false" ht="12.75" hidden="false" customHeight="false" outlineLevel="4" collapsed="false">
      <c r="A352" s="241" t="s">
        <v>334</v>
      </c>
      <c r="B352" s="235" t="s">
        <v>663</v>
      </c>
      <c r="C352" s="235" t="s">
        <v>578</v>
      </c>
      <c r="D352" s="235" t="s">
        <v>584</v>
      </c>
      <c r="E352" s="235" t="s">
        <v>333</v>
      </c>
      <c r="F352" s="236" t="n">
        <v>58300</v>
      </c>
      <c r="G352" s="1"/>
    </row>
    <row r="353" customFormat="false" ht="27" hidden="false" customHeight="false" outlineLevel="4" collapsed="false">
      <c r="A353" s="240" t="s">
        <v>581</v>
      </c>
      <c r="B353" s="235" t="s">
        <v>663</v>
      </c>
      <c r="C353" s="235" t="s">
        <v>578</v>
      </c>
      <c r="D353" s="235" t="s">
        <v>584</v>
      </c>
      <c r="E353" s="235" t="s">
        <v>582</v>
      </c>
      <c r="F353" s="236" t="n">
        <v>5547700</v>
      </c>
      <c r="G353" s="1"/>
    </row>
    <row r="354" customFormat="false" ht="12.75" hidden="false" customHeight="false" outlineLevel="4" collapsed="false">
      <c r="A354" s="241" t="s">
        <v>576</v>
      </c>
      <c r="B354" s="235" t="s">
        <v>663</v>
      </c>
      <c r="C354" s="235" t="s">
        <v>578</v>
      </c>
      <c r="D354" s="235" t="s">
        <v>584</v>
      </c>
      <c r="E354" s="235" t="s">
        <v>582</v>
      </c>
      <c r="F354" s="236" t="n">
        <v>5547700</v>
      </c>
      <c r="G354" s="1"/>
    </row>
    <row r="355" customFormat="false" ht="15.75" hidden="false" customHeight="false" outlineLevel="4" collapsed="false">
      <c r="A355" s="237" t="s">
        <v>589</v>
      </c>
      <c r="B355" s="235" t="s">
        <v>663</v>
      </c>
      <c r="C355" s="235" t="s">
        <v>590</v>
      </c>
      <c r="D355" s="235" t="s">
        <v>314</v>
      </c>
      <c r="E355" s="235" t="s">
        <v>315</v>
      </c>
      <c r="F355" s="236" t="n">
        <v>3563400</v>
      </c>
      <c r="G355" s="1"/>
    </row>
    <row r="356" customFormat="false" ht="15.75" hidden="false" customHeight="false" outlineLevel="4" collapsed="false">
      <c r="A356" s="238" t="s">
        <v>571</v>
      </c>
      <c r="B356" s="235" t="s">
        <v>663</v>
      </c>
      <c r="C356" s="235" t="s">
        <v>590</v>
      </c>
      <c r="D356" s="235" t="s">
        <v>314</v>
      </c>
      <c r="E356" s="235" t="s">
        <v>315</v>
      </c>
      <c r="F356" s="236" t="n">
        <v>3563400</v>
      </c>
      <c r="G356" s="1"/>
    </row>
    <row r="357" customFormat="false" ht="42.75" hidden="false" customHeight="false" outlineLevel="0" collapsed="false">
      <c r="A357" s="211" t="s">
        <v>475</v>
      </c>
      <c r="B357" s="235" t="s">
        <v>663</v>
      </c>
      <c r="C357" s="235" t="s">
        <v>590</v>
      </c>
      <c r="D357" s="235" t="s">
        <v>476</v>
      </c>
      <c r="E357" s="235" t="s">
        <v>315</v>
      </c>
      <c r="F357" s="236" t="n">
        <v>3563400</v>
      </c>
      <c r="G357" s="1"/>
    </row>
    <row r="358" customFormat="false" ht="15" hidden="false" customHeight="false" outlineLevel="1" collapsed="false">
      <c r="A358" s="239" t="s">
        <v>364</v>
      </c>
      <c r="B358" s="235" t="s">
        <v>663</v>
      </c>
      <c r="C358" s="235" t="s">
        <v>590</v>
      </c>
      <c r="D358" s="235" t="s">
        <v>521</v>
      </c>
      <c r="E358" s="235" t="s">
        <v>315</v>
      </c>
      <c r="F358" s="236" t="n">
        <v>3563400</v>
      </c>
      <c r="G358" s="1"/>
    </row>
    <row r="359" customFormat="false" ht="30" hidden="false" customHeight="false" outlineLevel="2" collapsed="false">
      <c r="A359" s="214" t="s">
        <v>591</v>
      </c>
      <c r="B359" s="235" t="s">
        <v>663</v>
      </c>
      <c r="C359" s="235" t="s">
        <v>590</v>
      </c>
      <c r="D359" s="235" t="s">
        <v>592</v>
      </c>
      <c r="E359" s="235" t="s">
        <v>315</v>
      </c>
      <c r="F359" s="236" t="n">
        <v>560000</v>
      </c>
      <c r="G359" s="1"/>
    </row>
    <row r="360" customFormat="false" ht="30" hidden="false" customHeight="true" outlineLevel="2" collapsed="false">
      <c r="A360" s="240" t="s">
        <v>332</v>
      </c>
      <c r="B360" s="235" t="s">
        <v>663</v>
      </c>
      <c r="C360" s="235" t="s">
        <v>590</v>
      </c>
      <c r="D360" s="235" t="s">
        <v>592</v>
      </c>
      <c r="E360" s="235" t="s">
        <v>333</v>
      </c>
      <c r="F360" s="236" t="n">
        <v>5500</v>
      </c>
      <c r="G360" s="1"/>
    </row>
    <row r="361" customFormat="false" ht="12.75" hidden="false" customHeight="false" outlineLevel="3" collapsed="false">
      <c r="A361" s="241" t="s">
        <v>334</v>
      </c>
      <c r="B361" s="235" t="s">
        <v>663</v>
      </c>
      <c r="C361" s="235" t="s">
        <v>590</v>
      </c>
      <c r="D361" s="235" t="s">
        <v>592</v>
      </c>
      <c r="E361" s="235" t="s">
        <v>333</v>
      </c>
      <c r="F361" s="236" t="n">
        <v>5500</v>
      </c>
      <c r="G361" s="1"/>
    </row>
    <row r="362" customFormat="false" ht="13.5" hidden="false" customHeight="false" outlineLevel="3" collapsed="false">
      <c r="A362" s="240" t="s">
        <v>574</v>
      </c>
      <c r="B362" s="235" t="s">
        <v>663</v>
      </c>
      <c r="C362" s="235" t="s">
        <v>590</v>
      </c>
      <c r="D362" s="235" t="s">
        <v>592</v>
      </c>
      <c r="E362" s="235" t="s">
        <v>575</v>
      </c>
      <c r="F362" s="236" t="n">
        <v>554500</v>
      </c>
      <c r="G362" s="1"/>
    </row>
    <row r="363" customFormat="false" ht="12.75" hidden="false" customHeight="false" outlineLevel="3" collapsed="false">
      <c r="A363" s="241" t="s">
        <v>576</v>
      </c>
      <c r="B363" s="235" t="s">
        <v>663</v>
      </c>
      <c r="C363" s="235" t="s">
        <v>590</v>
      </c>
      <c r="D363" s="235" t="s">
        <v>592</v>
      </c>
      <c r="E363" s="235" t="s">
        <v>575</v>
      </c>
      <c r="F363" s="236" t="n">
        <v>554500</v>
      </c>
      <c r="G363" s="1"/>
    </row>
    <row r="364" customFormat="false" ht="15" hidden="false" customHeight="false" outlineLevel="3" collapsed="false">
      <c r="A364" s="214" t="s">
        <v>593</v>
      </c>
      <c r="B364" s="235" t="s">
        <v>663</v>
      </c>
      <c r="C364" s="235" t="s">
        <v>590</v>
      </c>
      <c r="D364" s="235" t="s">
        <v>594</v>
      </c>
      <c r="E364" s="235" t="s">
        <v>315</v>
      </c>
      <c r="F364" s="236" t="n">
        <v>285600</v>
      </c>
      <c r="G364" s="1"/>
    </row>
    <row r="365" customFormat="false" ht="13.5" hidden="false" customHeight="false" outlineLevel="3" collapsed="false">
      <c r="A365" s="240" t="s">
        <v>595</v>
      </c>
      <c r="B365" s="235" t="s">
        <v>663</v>
      </c>
      <c r="C365" s="235" t="s">
        <v>590</v>
      </c>
      <c r="D365" s="235" t="s">
        <v>594</v>
      </c>
      <c r="E365" s="235" t="s">
        <v>596</v>
      </c>
      <c r="F365" s="236" t="n">
        <v>285600</v>
      </c>
      <c r="G365" s="1"/>
    </row>
    <row r="366" customFormat="false" ht="12.75" hidden="false" customHeight="false" outlineLevel="3" collapsed="false">
      <c r="A366" s="241" t="s">
        <v>576</v>
      </c>
      <c r="B366" s="235" t="s">
        <v>663</v>
      </c>
      <c r="C366" s="235" t="s">
        <v>590</v>
      </c>
      <c r="D366" s="235" t="s">
        <v>594</v>
      </c>
      <c r="E366" s="235" t="s">
        <v>596</v>
      </c>
      <c r="F366" s="236" t="n">
        <v>285600</v>
      </c>
      <c r="G366" s="1"/>
    </row>
    <row r="367" customFormat="false" ht="15" hidden="false" customHeight="false" outlineLevel="4" collapsed="false">
      <c r="A367" s="214" t="s">
        <v>597</v>
      </c>
      <c r="B367" s="235" t="s">
        <v>663</v>
      </c>
      <c r="C367" s="235" t="s">
        <v>590</v>
      </c>
      <c r="D367" s="235" t="s">
        <v>598</v>
      </c>
      <c r="E367" s="235" t="s">
        <v>315</v>
      </c>
      <c r="F367" s="236" t="n">
        <v>2143800</v>
      </c>
      <c r="G367" s="1"/>
    </row>
    <row r="368" customFormat="false" ht="27" hidden="false" customHeight="false" outlineLevel="4" collapsed="false">
      <c r="A368" s="240" t="s">
        <v>332</v>
      </c>
      <c r="B368" s="235" t="s">
        <v>663</v>
      </c>
      <c r="C368" s="235" t="s">
        <v>590</v>
      </c>
      <c r="D368" s="235" t="s">
        <v>598</v>
      </c>
      <c r="E368" s="235" t="s">
        <v>333</v>
      </c>
      <c r="F368" s="236" t="n">
        <v>21200</v>
      </c>
      <c r="G368" s="1"/>
    </row>
    <row r="369" customFormat="false" ht="12.75" hidden="false" customHeight="false" outlineLevel="4" collapsed="false">
      <c r="A369" s="241" t="s">
        <v>334</v>
      </c>
      <c r="B369" s="235" t="s">
        <v>663</v>
      </c>
      <c r="C369" s="235" t="s">
        <v>590</v>
      </c>
      <c r="D369" s="235" t="s">
        <v>598</v>
      </c>
      <c r="E369" s="235" t="s">
        <v>333</v>
      </c>
      <c r="F369" s="236" t="n">
        <v>21200</v>
      </c>
      <c r="G369" s="1"/>
    </row>
    <row r="370" customFormat="false" ht="13.5" hidden="false" customHeight="false" outlineLevel="4" collapsed="false">
      <c r="A370" s="240" t="s">
        <v>574</v>
      </c>
      <c r="B370" s="235" t="s">
        <v>663</v>
      </c>
      <c r="C370" s="235" t="s">
        <v>590</v>
      </c>
      <c r="D370" s="235" t="s">
        <v>598</v>
      </c>
      <c r="E370" s="235" t="s">
        <v>575</v>
      </c>
      <c r="F370" s="236" t="n">
        <v>2122600</v>
      </c>
      <c r="G370" s="1"/>
    </row>
    <row r="371" customFormat="false" ht="12.75" hidden="false" customHeight="false" outlineLevel="1" collapsed="false">
      <c r="A371" s="241" t="s">
        <v>576</v>
      </c>
      <c r="B371" s="235" t="s">
        <v>663</v>
      </c>
      <c r="C371" s="235" t="s">
        <v>590</v>
      </c>
      <c r="D371" s="235" t="s">
        <v>598</v>
      </c>
      <c r="E371" s="235" t="s">
        <v>575</v>
      </c>
      <c r="F371" s="236" t="n">
        <v>2122600</v>
      </c>
      <c r="G371" s="1"/>
    </row>
    <row r="372" customFormat="false" ht="75" hidden="false" customHeight="false" outlineLevel="2" collapsed="false">
      <c r="A372" s="214" t="s">
        <v>665</v>
      </c>
      <c r="B372" s="235" t="s">
        <v>663</v>
      </c>
      <c r="C372" s="235" t="s">
        <v>590</v>
      </c>
      <c r="D372" s="235" t="s">
        <v>600</v>
      </c>
      <c r="E372" s="235" t="s">
        <v>315</v>
      </c>
      <c r="F372" s="236" t="n">
        <v>574000</v>
      </c>
      <c r="G372" s="1"/>
    </row>
    <row r="373" customFormat="false" ht="30" hidden="false" customHeight="true" outlineLevel="2" collapsed="false">
      <c r="A373" s="240" t="s">
        <v>332</v>
      </c>
      <c r="B373" s="235" t="s">
        <v>663</v>
      </c>
      <c r="C373" s="235" t="s">
        <v>590</v>
      </c>
      <c r="D373" s="235" t="s">
        <v>600</v>
      </c>
      <c r="E373" s="235" t="s">
        <v>333</v>
      </c>
      <c r="F373" s="236" t="n">
        <v>5500</v>
      </c>
      <c r="G373" s="1"/>
    </row>
    <row r="374" customFormat="false" ht="12.75" hidden="false" customHeight="false" outlineLevel="3" collapsed="false">
      <c r="A374" s="241" t="s">
        <v>334</v>
      </c>
      <c r="B374" s="235" t="s">
        <v>663</v>
      </c>
      <c r="C374" s="235" t="s">
        <v>590</v>
      </c>
      <c r="D374" s="235" t="s">
        <v>600</v>
      </c>
      <c r="E374" s="235" t="s">
        <v>333</v>
      </c>
      <c r="F374" s="236" t="n">
        <v>5500</v>
      </c>
      <c r="G374" s="1"/>
    </row>
    <row r="375" customFormat="false" ht="27" hidden="false" customHeight="false" outlineLevel="3" collapsed="false">
      <c r="A375" s="240" t="s">
        <v>581</v>
      </c>
      <c r="B375" s="235" t="s">
        <v>663</v>
      </c>
      <c r="C375" s="235" t="s">
        <v>590</v>
      </c>
      <c r="D375" s="235" t="s">
        <v>600</v>
      </c>
      <c r="E375" s="235" t="s">
        <v>582</v>
      </c>
      <c r="F375" s="236" t="n">
        <v>568500</v>
      </c>
      <c r="G375" s="1"/>
    </row>
    <row r="376" customFormat="false" ht="12.75" hidden="false" customHeight="false" outlineLevel="3" collapsed="false">
      <c r="A376" s="241" t="s">
        <v>576</v>
      </c>
      <c r="B376" s="235" t="s">
        <v>663</v>
      </c>
      <c r="C376" s="235" t="s">
        <v>590</v>
      </c>
      <c r="D376" s="235" t="s">
        <v>600</v>
      </c>
      <c r="E376" s="235" t="s">
        <v>582</v>
      </c>
      <c r="F376" s="236" t="n">
        <v>568500</v>
      </c>
      <c r="G376" s="1"/>
    </row>
    <row r="377" customFormat="false" ht="47.25" hidden="false" customHeight="false" outlineLevel="3" collapsed="false">
      <c r="A377" s="234" t="s">
        <v>666</v>
      </c>
      <c r="B377" s="235" t="s">
        <v>667</v>
      </c>
      <c r="C377" s="235" t="s">
        <v>654</v>
      </c>
      <c r="D377" s="235" t="s">
        <v>314</v>
      </c>
      <c r="E377" s="235" t="s">
        <v>315</v>
      </c>
      <c r="F377" s="236" t="n">
        <v>1805000</v>
      </c>
      <c r="G377" s="1"/>
    </row>
    <row r="378" customFormat="false" ht="15.75" hidden="false" customHeight="false" outlineLevel="3" collapsed="false">
      <c r="A378" s="237" t="s">
        <v>407</v>
      </c>
      <c r="B378" s="235" t="s">
        <v>667</v>
      </c>
      <c r="C378" s="235" t="s">
        <v>408</v>
      </c>
      <c r="D378" s="235" t="s">
        <v>314</v>
      </c>
      <c r="E378" s="235" t="s">
        <v>315</v>
      </c>
      <c r="F378" s="236" t="n">
        <v>1805000</v>
      </c>
      <c r="G378" s="1"/>
    </row>
    <row r="379" customFormat="false" ht="15.75" hidden="false" customHeight="false" outlineLevel="3" collapsed="false">
      <c r="A379" s="238" t="s">
        <v>409</v>
      </c>
      <c r="B379" s="235" t="s">
        <v>667</v>
      </c>
      <c r="C379" s="235" t="s">
        <v>408</v>
      </c>
      <c r="D379" s="235" t="s">
        <v>314</v>
      </c>
      <c r="E379" s="235" t="s">
        <v>315</v>
      </c>
      <c r="F379" s="236" t="n">
        <v>1805000</v>
      </c>
      <c r="G379" s="1"/>
    </row>
    <row r="380" customFormat="false" ht="42.75" hidden="false" customHeight="false" outlineLevel="4" collapsed="false">
      <c r="A380" s="211" t="s">
        <v>410</v>
      </c>
      <c r="B380" s="235" t="s">
        <v>667</v>
      </c>
      <c r="C380" s="235" t="s">
        <v>408</v>
      </c>
      <c r="D380" s="235" t="s">
        <v>411</v>
      </c>
      <c r="E380" s="235" t="s">
        <v>315</v>
      </c>
      <c r="F380" s="236" t="n">
        <v>1805000</v>
      </c>
      <c r="G380" s="1"/>
    </row>
    <row r="381" customFormat="false" ht="60" hidden="false" customHeight="false" outlineLevel="4" collapsed="false">
      <c r="A381" s="239" t="s">
        <v>412</v>
      </c>
      <c r="B381" s="235" t="s">
        <v>667</v>
      </c>
      <c r="C381" s="235" t="s">
        <v>408</v>
      </c>
      <c r="D381" s="235" t="s">
        <v>413</v>
      </c>
      <c r="E381" s="235" t="s">
        <v>315</v>
      </c>
      <c r="F381" s="236" t="n">
        <v>50000</v>
      </c>
      <c r="G381" s="1"/>
    </row>
    <row r="382" customFormat="false" ht="30" hidden="false" customHeight="false" outlineLevel="4" collapsed="false">
      <c r="A382" s="214" t="s">
        <v>402</v>
      </c>
      <c r="B382" s="235" t="s">
        <v>667</v>
      </c>
      <c r="C382" s="235" t="s">
        <v>408</v>
      </c>
      <c r="D382" s="235" t="s">
        <v>414</v>
      </c>
      <c r="E382" s="235" t="s">
        <v>315</v>
      </c>
      <c r="F382" s="236" t="n">
        <v>50000</v>
      </c>
      <c r="G382" s="1"/>
    </row>
    <row r="383" customFormat="false" ht="20.25" hidden="false" customHeight="true" outlineLevel="2" collapsed="false">
      <c r="A383" s="240" t="s">
        <v>332</v>
      </c>
      <c r="B383" s="235" t="s">
        <v>667</v>
      </c>
      <c r="C383" s="235" t="s">
        <v>408</v>
      </c>
      <c r="D383" s="235" t="s">
        <v>414</v>
      </c>
      <c r="E383" s="235" t="s">
        <v>333</v>
      </c>
      <c r="F383" s="236" t="n">
        <v>50000</v>
      </c>
      <c r="G383" s="1"/>
    </row>
    <row r="384" customFormat="false" ht="12.75" hidden="false" customHeight="false" outlineLevel="3" collapsed="false">
      <c r="A384" s="241" t="s">
        <v>334</v>
      </c>
      <c r="B384" s="235" t="s">
        <v>667</v>
      </c>
      <c r="C384" s="235" t="s">
        <v>408</v>
      </c>
      <c r="D384" s="235" t="s">
        <v>414</v>
      </c>
      <c r="E384" s="235" t="s">
        <v>333</v>
      </c>
      <c r="F384" s="236" t="n">
        <v>50000</v>
      </c>
      <c r="G384" s="1"/>
    </row>
    <row r="385" customFormat="false" ht="75" hidden="false" customHeight="false" outlineLevel="3" collapsed="false">
      <c r="A385" s="239" t="s">
        <v>415</v>
      </c>
      <c r="B385" s="235" t="s">
        <v>667</v>
      </c>
      <c r="C385" s="235" t="s">
        <v>408</v>
      </c>
      <c r="D385" s="235" t="s">
        <v>416</v>
      </c>
      <c r="E385" s="235" t="s">
        <v>315</v>
      </c>
      <c r="F385" s="236" t="n">
        <v>50000</v>
      </c>
      <c r="G385" s="1"/>
    </row>
    <row r="386" customFormat="false" ht="30" hidden="false" customHeight="false" outlineLevel="3" collapsed="false">
      <c r="A386" s="214" t="s">
        <v>402</v>
      </c>
      <c r="B386" s="235" t="s">
        <v>667</v>
      </c>
      <c r="C386" s="235" t="s">
        <v>408</v>
      </c>
      <c r="D386" s="235" t="s">
        <v>417</v>
      </c>
      <c r="E386" s="235" t="s">
        <v>315</v>
      </c>
      <c r="F386" s="236" t="n">
        <v>50000</v>
      </c>
      <c r="G386" s="1"/>
    </row>
    <row r="387" customFormat="false" ht="27" hidden="false" customHeight="false" outlineLevel="4" collapsed="false">
      <c r="A387" s="240" t="s">
        <v>332</v>
      </c>
      <c r="B387" s="235" t="s">
        <v>667</v>
      </c>
      <c r="C387" s="235" t="s">
        <v>408</v>
      </c>
      <c r="D387" s="235" t="s">
        <v>417</v>
      </c>
      <c r="E387" s="235" t="s">
        <v>333</v>
      </c>
      <c r="F387" s="236" t="n">
        <v>50000</v>
      </c>
      <c r="G387" s="1"/>
    </row>
    <row r="388" customFormat="false" ht="12.75" hidden="false" customHeight="false" outlineLevel="3" collapsed="false">
      <c r="A388" s="241" t="s">
        <v>334</v>
      </c>
      <c r="B388" s="235" t="s">
        <v>667</v>
      </c>
      <c r="C388" s="235" t="s">
        <v>408</v>
      </c>
      <c r="D388" s="235" t="s">
        <v>417</v>
      </c>
      <c r="E388" s="235" t="s">
        <v>333</v>
      </c>
      <c r="F388" s="236" t="n">
        <v>50000</v>
      </c>
      <c r="G388" s="1"/>
    </row>
    <row r="389" customFormat="false" ht="15" hidden="false" customHeight="false" outlineLevel="3" collapsed="false">
      <c r="A389" s="239" t="s">
        <v>364</v>
      </c>
      <c r="B389" s="235" t="s">
        <v>667</v>
      </c>
      <c r="C389" s="235" t="s">
        <v>408</v>
      </c>
      <c r="D389" s="235" t="s">
        <v>418</v>
      </c>
      <c r="E389" s="235" t="s">
        <v>315</v>
      </c>
      <c r="F389" s="236" t="n">
        <v>1705000</v>
      </c>
      <c r="G389" s="1"/>
    </row>
    <row r="390" customFormat="false" ht="30" hidden="false" customHeight="false" outlineLevel="4" collapsed="false">
      <c r="A390" s="214" t="s">
        <v>419</v>
      </c>
      <c r="B390" s="235" t="s">
        <v>667</v>
      </c>
      <c r="C390" s="235" t="s">
        <v>408</v>
      </c>
      <c r="D390" s="235" t="s">
        <v>420</v>
      </c>
      <c r="E390" s="235" t="s">
        <v>315</v>
      </c>
      <c r="F390" s="236" t="n">
        <v>1705000</v>
      </c>
      <c r="G390" s="1"/>
    </row>
    <row r="391" customFormat="false" ht="27" hidden="false" customHeight="false" outlineLevel="4" collapsed="false">
      <c r="A391" s="240" t="s">
        <v>323</v>
      </c>
      <c r="B391" s="235" t="s">
        <v>667</v>
      </c>
      <c r="C391" s="235" t="s">
        <v>408</v>
      </c>
      <c r="D391" s="235" t="s">
        <v>420</v>
      </c>
      <c r="E391" s="235" t="s">
        <v>324</v>
      </c>
      <c r="F391" s="236" t="n">
        <v>1103820</v>
      </c>
      <c r="G391" s="1"/>
    </row>
    <row r="392" customFormat="false" ht="51" hidden="false" customHeight="false" outlineLevel="4" collapsed="false">
      <c r="A392" s="241" t="s">
        <v>325</v>
      </c>
      <c r="B392" s="235" t="s">
        <v>667</v>
      </c>
      <c r="C392" s="235" t="s">
        <v>408</v>
      </c>
      <c r="D392" s="235" t="s">
        <v>420</v>
      </c>
      <c r="E392" s="235" t="s">
        <v>324</v>
      </c>
      <c r="F392" s="236" t="n">
        <v>1103820</v>
      </c>
      <c r="G392" s="1"/>
    </row>
    <row r="393" customFormat="false" ht="20.25" hidden="false" customHeight="true" outlineLevel="2" collapsed="false">
      <c r="A393" s="240" t="s">
        <v>332</v>
      </c>
      <c r="B393" s="235" t="s">
        <v>667</v>
      </c>
      <c r="C393" s="235" t="s">
        <v>408</v>
      </c>
      <c r="D393" s="235" t="s">
        <v>420</v>
      </c>
      <c r="E393" s="235" t="s">
        <v>333</v>
      </c>
      <c r="F393" s="236" t="n">
        <v>597780</v>
      </c>
      <c r="G393" s="1"/>
    </row>
    <row r="394" customFormat="false" ht="12.75" hidden="false" customHeight="false" outlineLevel="3" collapsed="false">
      <c r="A394" s="241" t="s">
        <v>334</v>
      </c>
      <c r="B394" s="235" t="s">
        <v>667</v>
      </c>
      <c r="C394" s="235" t="s">
        <v>408</v>
      </c>
      <c r="D394" s="235" t="s">
        <v>420</v>
      </c>
      <c r="E394" s="235" t="s">
        <v>333</v>
      </c>
      <c r="F394" s="236" t="n">
        <v>597780</v>
      </c>
      <c r="G394" s="1"/>
    </row>
    <row r="395" customFormat="false" ht="13.5" hidden="false" customHeight="false" outlineLevel="3" collapsed="false">
      <c r="A395" s="240" t="s">
        <v>344</v>
      </c>
      <c r="B395" s="235" t="s">
        <v>667</v>
      </c>
      <c r="C395" s="235" t="s">
        <v>408</v>
      </c>
      <c r="D395" s="235" t="s">
        <v>420</v>
      </c>
      <c r="E395" s="235" t="s">
        <v>345</v>
      </c>
      <c r="F395" s="236" t="n">
        <v>3400</v>
      </c>
      <c r="G395" s="1"/>
    </row>
    <row r="396" customFormat="false" ht="12.75" hidden="false" customHeight="false" outlineLevel="3" collapsed="false">
      <c r="A396" s="241" t="s">
        <v>346</v>
      </c>
      <c r="B396" s="235" t="s">
        <v>667</v>
      </c>
      <c r="C396" s="235" t="s">
        <v>408</v>
      </c>
      <c r="D396" s="235" t="s">
        <v>420</v>
      </c>
      <c r="E396" s="235" t="s">
        <v>345</v>
      </c>
      <c r="F396" s="236" t="n">
        <v>3400</v>
      </c>
      <c r="G396" s="1"/>
    </row>
    <row r="397" customFormat="false" ht="31.5" hidden="false" customHeight="false" outlineLevel="4" collapsed="false">
      <c r="A397" s="234" t="s">
        <v>668</v>
      </c>
      <c r="B397" s="235" t="s">
        <v>669</v>
      </c>
      <c r="C397" s="235" t="s">
        <v>654</v>
      </c>
      <c r="D397" s="235" t="s">
        <v>314</v>
      </c>
      <c r="E397" s="235" t="s">
        <v>315</v>
      </c>
      <c r="F397" s="236" t="n">
        <v>26645800</v>
      </c>
      <c r="G397" s="1"/>
    </row>
    <row r="398" customFormat="false" ht="15.75" hidden="false" customHeight="false" outlineLevel="3" collapsed="false">
      <c r="A398" s="237" t="s">
        <v>493</v>
      </c>
      <c r="B398" s="235" t="s">
        <v>669</v>
      </c>
      <c r="C398" s="235" t="s">
        <v>494</v>
      </c>
      <c r="D398" s="235" t="s">
        <v>314</v>
      </c>
      <c r="E398" s="235" t="s">
        <v>315</v>
      </c>
      <c r="F398" s="236" t="n">
        <v>2560500</v>
      </c>
      <c r="G398" s="1"/>
    </row>
    <row r="399" customFormat="false" ht="15.75" hidden="false" customHeight="false" outlineLevel="3" collapsed="false">
      <c r="A399" s="238" t="s">
        <v>474</v>
      </c>
      <c r="B399" s="235" t="s">
        <v>669</v>
      </c>
      <c r="C399" s="235" t="s">
        <v>494</v>
      </c>
      <c r="D399" s="235" t="s">
        <v>314</v>
      </c>
      <c r="E399" s="235" t="s">
        <v>315</v>
      </c>
      <c r="F399" s="236" t="n">
        <v>2560500</v>
      </c>
      <c r="G399" s="1"/>
    </row>
    <row r="400" customFormat="false" ht="42.75" hidden="false" customHeight="false" outlineLevel="4" collapsed="false">
      <c r="A400" s="211" t="s">
        <v>444</v>
      </c>
      <c r="B400" s="235" t="s">
        <v>669</v>
      </c>
      <c r="C400" s="235" t="s">
        <v>494</v>
      </c>
      <c r="D400" s="235" t="s">
        <v>445</v>
      </c>
      <c r="E400" s="235" t="s">
        <v>315</v>
      </c>
      <c r="F400" s="236" t="n">
        <v>2560500</v>
      </c>
      <c r="G400" s="1"/>
    </row>
    <row r="401" customFormat="false" ht="45" hidden="false" customHeight="false" outlineLevel="4" collapsed="false">
      <c r="A401" s="239" t="s">
        <v>511</v>
      </c>
      <c r="B401" s="235" t="s">
        <v>669</v>
      </c>
      <c r="C401" s="235" t="s">
        <v>494</v>
      </c>
      <c r="D401" s="235" t="s">
        <v>512</v>
      </c>
      <c r="E401" s="235" t="s">
        <v>315</v>
      </c>
      <c r="F401" s="236" t="n">
        <v>2560500</v>
      </c>
      <c r="G401" s="1"/>
    </row>
    <row r="402" customFormat="false" ht="15" hidden="false" customHeight="false" outlineLevel="4" collapsed="false">
      <c r="A402" s="214" t="s">
        <v>513</v>
      </c>
      <c r="B402" s="235" t="s">
        <v>669</v>
      </c>
      <c r="C402" s="235" t="s">
        <v>494</v>
      </c>
      <c r="D402" s="235" t="s">
        <v>514</v>
      </c>
      <c r="E402" s="235" t="s">
        <v>315</v>
      </c>
      <c r="F402" s="236" t="n">
        <v>1000</v>
      </c>
      <c r="G402" s="1"/>
    </row>
    <row r="403" customFormat="false" ht="15" hidden="false" customHeight="true" outlineLevel="2" collapsed="false">
      <c r="A403" s="240" t="s">
        <v>485</v>
      </c>
      <c r="B403" s="235" t="s">
        <v>669</v>
      </c>
      <c r="C403" s="235" t="s">
        <v>494</v>
      </c>
      <c r="D403" s="235" t="s">
        <v>514</v>
      </c>
      <c r="E403" s="235" t="s">
        <v>486</v>
      </c>
      <c r="F403" s="236" t="n">
        <v>1000</v>
      </c>
      <c r="G403" s="1"/>
    </row>
    <row r="404" customFormat="false" ht="25.5" hidden="false" customHeight="false" outlineLevel="2" collapsed="false">
      <c r="A404" s="241" t="s">
        <v>487</v>
      </c>
      <c r="B404" s="235" t="s">
        <v>669</v>
      </c>
      <c r="C404" s="235" t="s">
        <v>494</v>
      </c>
      <c r="D404" s="235" t="s">
        <v>514</v>
      </c>
      <c r="E404" s="235" t="s">
        <v>486</v>
      </c>
      <c r="F404" s="236" t="n">
        <v>1000</v>
      </c>
      <c r="G404" s="1"/>
    </row>
    <row r="405" customFormat="false" ht="30" hidden="false" customHeight="false" outlineLevel="2" collapsed="false">
      <c r="A405" s="214" t="s">
        <v>515</v>
      </c>
      <c r="B405" s="235" t="s">
        <v>669</v>
      </c>
      <c r="C405" s="235" t="s">
        <v>494</v>
      </c>
      <c r="D405" s="235" t="s">
        <v>516</v>
      </c>
      <c r="E405" s="235" t="s">
        <v>315</v>
      </c>
      <c r="F405" s="236" t="n">
        <v>2264300</v>
      </c>
      <c r="G405" s="1"/>
    </row>
    <row r="406" customFormat="false" ht="13.5" hidden="false" customHeight="false" outlineLevel="2" collapsed="false">
      <c r="A406" s="240" t="s">
        <v>485</v>
      </c>
      <c r="B406" s="235" t="s">
        <v>669</v>
      </c>
      <c r="C406" s="235" t="s">
        <v>494</v>
      </c>
      <c r="D406" s="235" t="s">
        <v>516</v>
      </c>
      <c r="E406" s="235" t="s">
        <v>486</v>
      </c>
      <c r="F406" s="236" t="n">
        <v>2264300</v>
      </c>
      <c r="G406" s="1"/>
    </row>
    <row r="407" customFormat="false" ht="25.5" hidden="false" customHeight="false" outlineLevel="3" collapsed="false">
      <c r="A407" s="241" t="s">
        <v>487</v>
      </c>
      <c r="B407" s="235" t="s">
        <v>669</v>
      </c>
      <c r="C407" s="235" t="s">
        <v>494</v>
      </c>
      <c r="D407" s="235" t="s">
        <v>516</v>
      </c>
      <c r="E407" s="235" t="s">
        <v>486</v>
      </c>
      <c r="F407" s="236" t="n">
        <v>2264300</v>
      </c>
      <c r="G407" s="1"/>
    </row>
    <row r="408" customFormat="false" ht="41.25" hidden="false" customHeight="true" outlineLevel="4" collapsed="false">
      <c r="A408" s="214" t="s">
        <v>517</v>
      </c>
      <c r="B408" s="235" t="s">
        <v>669</v>
      </c>
      <c r="C408" s="235" t="s">
        <v>494</v>
      </c>
      <c r="D408" s="235" t="s">
        <v>518</v>
      </c>
      <c r="E408" s="235" t="s">
        <v>315</v>
      </c>
      <c r="F408" s="236" t="n">
        <v>295200</v>
      </c>
      <c r="G408" s="1"/>
    </row>
    <row r="409" customFormat="false" ht="13.5" hidden="false" customHeight="false" outlineLevel="4" collapsed="false">
      <c r="A409" s="240" t="s">
        <v>485</v>
      </c>
      <c r="B409" s="235" t="s">
        <v>669</v>
      </c>
      <c r="C409" s="235" t="s">
        <v>494</v>
      </c>
      <c r="D409" s="235" t="s">
        <v>518</v>
      </c>
      <c r="E409" s="235" t="s">
        <v>486</v>
      </c>
      <c r="F409" s="236" t="n">
        <v>295200</v>
      </c>
      <c r="G409" s="1"/>
    </row>
    <row r="410" customFormat="false" ht="25.5" hidden="false" customHeight="false" outlineLevel="4" collapsed="false">
      <c r="A410" s="241" t="s">
        <v>487</v>
      </c>
      <c r="B410" s="235" t="s">
        <v>669</v>
      </c>
      <c r="C410" s="235" t="s">
        <v>494</v>
      </c>
      <c r="D410" s="235" t="s">
        <v>518</v>
      </c>
      <c r="E410" s="235" t="s">
        <v>486</v>
      </c>
      <c r="F410" s="236" t="n">
        <v>295200</v>
      </c>
      <c r="G410" s="1"/>
    </row>
    <row r="411" customFormat="false" ht="15.75" hidden="false" customHeight="false" outlineLevel="4" collapsed="false">
      <c r="A411" s="237" t="s">
        <v>536</v>
      </c>
      <c r="B411" s="235" t="s">
        <v>669</v>
      </c>
      <c r="C411" s="235" t="s">
        <v>537</v>
      </c>
      <c r="D411" s="235" t="s">
        <v>314</v>
      </c>
      <c r="E411" s="235" t="s">
        <v>315</v>
      </c>
      <c r="F411" s="236" t="n">
        <v>21475100</v>
      </c>
      <c r="G411" s="1"/>
    </row>
    <row r="412" customFormat="false" ht="15.75" hidden="false" customHeight="false" outlineLevel="4" collapsed="false">
      <c r="A412" s="238" t="s">
        <v>538</v>
      </c>
      <c r="B412" s="235" t="s">
        <v>669</v>
      </c>
      <c r="C412" s="235" t="s">
        <v>537</v>
      </c>
      <c r="D412" s="235" t="s">
        <v>314</v>
      </c>
      <c r="E412" s="235" t="s">
        <v>315</v>
      </c>
      <c r="F412" s="236" t="n">
        <v>21475100</v>
      </c>
      <c r="G412" s="1"/>
    </row>
    <row r="413" customFormat="false" ht="42.75" hidden="false" customHeight="false" outlineLevel="4" collapsed="false">
      <c r="A413" s="211" t="s">
        <v>444</v>
      </c>
      <c r="B413" s="235" t="s">
        <v>669</v>
      </c>
      <c r="C413" s="235" t="s">
        <v>537</v>
      </c>
      <c r="D413" s="235" t="s">
        <v>445</v>
      </c>
      <c r="E413" s="235" t="s">
        <v>315</v>
      </c>
      <c r="F413" s="236" t="n">
        <v>21475100</v>
      </c>
      <c r="G413" s="1"/>
    </row>
    <row r="414" customFormat="false" ht="45" hidden="false" customHeight="false" outlineLevel="4" collapsed="false">
      <c r="A414" s="239" t="s">
        <v>539</v>
      </c>
      <c r="B414" s="235" t="s">
        <v>669</v>
      </c>
      <c r="C414" s="235" t="s">
        <v>537</v>
      </c>
      <c r="D414" s="235" t="s">
        <v>540</v>
      </c>
      <c r="E414" s="235" t="s">
        <v>315</v>
      </c>
      <c r="F414" s="236" t="n">
        <v>1805100</v>
      </c>
      <c r="G414" s="1"/>
    </row>
    <row r="415" customFormat="false" ht="15" hidden="false" customHeight="false" outlineLevel="3" collapsed="false">
      <c r="A415" s="214" t="s">
        <v>513</v>
      </c>
      <c r="B415" s="235" t="s">
        <v>669</v>
      </c>
      <c r="C415" s="235" t="s">
        <v>537</v>
      </c>
      <c r="D415" s="235" t="s">
        <v>541</v>
      </c>
      <c r="E415" s="235" t="s">
        <v>315</v>
      </c>
      <c r="F415" s="236" t="n">
        <v>15000</v>
      </c>
      <c r="G415" s="1"/>
    </row>
    <row r="416" customFormat="false" ht="41.25" hidden="false" customHeight="true" outlineLevel="4" collapsed="false">
      <c r="A416" s="240" t="s">
        <v>485</v>
      </c>
      <c r="B416" s="235" t="s">
        <v>669</v>
      </c>
      <c r="C416" s="235" t="s">
        <v>537</v>
      </c>
      <c r="D416" s="235" t="s">
        <v>541</v>
      </c>
      <c r="E416" s="235" t="s">
        <v>486</v>
      </c>
      <c r="F416" s="236" t="n">
        <v>15000</v>
      </c>
      <c r="G416" s="1"/>
    </row>
    <row r="417" customFormat="false" ht="25.5" hidden="false" customHeight="false" outlineLevel="4" collapsed="false">
      <c r="A417" s="241" t="s">
        <v>487</v>
      </c>
      <c r="B417" s="235" t="s">
        <v>669</v>
      </c>
      <c r="C417" s="235" t="s">
        <v>537</v>
      </c>
      <c r="D417" s="235" t="s">
        <v>541</v>
      </c>
      <c r="E417" s="235" t="s">
        <v>486</v>
      </c>
      <c r="F417" s="236" t="n">
        <v>15000</v>
      </c>
      <c r="G417" s="1"/>
    </row>
    <row r="418" customFormat="false" ht="15" hidden="false" customHeight="false" outlineLevel="4" collapsed="false">
      <c r="A418" s="214" t="s">
        <v>542</v>
      </c>
      <c r="B418" s="235" t="s">
        <v>669</v>
      </c>
      <c r="C418" s="235" t="s">
        <v>537</v>
      </c>
      <c r="D418" s="235" t="s">
        <v>543</v>
      </c>
      <c r="E418" s="235" t="s">
        <v>315</v>
      </c>
      <c r="F418" s="236" t="n">
        <v>1663600</v>
      </c>
      <c r="G418" s="1"/>
    </row>
    <row r="419" customFormat="false" ht="13.5" hidden="false" customHeight="false" outlineLevel="4" collapsed="false">
      <c r="A419" s="240" t="s">
        <v>485</v>
      </c>
      <c r="B419" s="235" t="s">
        <v>669</v>
      </c>
      <c r="C419" s="235" t="s">
        <v>537</v>
      </c>
      <c r="D419" s="235" t="s">
        <v>543</v>
      </c>
      <c r="E419" s="235" t="s">
        <v>486</v>
      </c>
      <c r="F419" s="236" t="n">
        <v>1663600</v>
      </c>
      <c r="G419" s="1"/>
    </row>
    <row r="420" customFormat="false" ht="25.5" hidden="false" customHeight="false" outlineLevel="4" collapsed="false">
      <c r="A420" s="241" t="s">
        <v>487</v>
      </c>
      <c r="B420" s="235" t="s">
        <v>669</v>
      </c>
      <c r="C420" s="235" t="s">
        <v>537</v>
      </c>
      <c r="D420" s="235" t="s">
        <v>543</v>
      </c>
      <c r="E420" s="235" t="s">
        <v>486</v>
      </c>
      <c r="F420" s="236" t="n">
        <v>1663600</v>
      </c>
      <c r="G420" s="1"/>
    </row>
    <row r="421" customFormat="false" ht="45" hidden="false" customHeight="false" outlineLevel="4" collapsed="false">
      <c r="A421" s="214" t="s">
        <v>544</v>
      </c>
      <c r="B421" s="235" t="s">
        <v>669</v>
      </c>
      <c r="C421" s="235" t="s">
        <v>537</v>
      </c>
      <c r="D421" s="235" t="s">
        <v>545</v>
      </c>
      <c r="E421" s="235" t="s">
        <v>315</v>
      </c>
      <c r="F421" s="236" t="n">
        <v>126500</v>
      </c>
      <c r="G421" s="1"/>
    </row>
    <row r="422" customFormat="false" ht="13.5" hidden="false" customHeight="false" outlineLevel="4" collapsed="false">
      <c r="A422" s="240" t="s">
        <v>485</v>
      </c>
      <c r="B422" s="235" t="s">
        <v>669</v>
      </c>
      <c r="C422" s="235" t="s">
        <v>537</v>
      </c>
      <c r="D422" s="235" t="s">
        <v>545</v>
      </c>
      <c r="E422" s="235" t="s">
        <v>486</v>
      </c>
      <c r="F422" s="236" t="n">
        <v>126500</v>
      </c>
      <c r="G422" s="1"/>
    </row>
    <row r="423" customFormat="false" ht="25.5" hidden="false" customHeight="false" outlineLevel="1" collapsed="false">
      <c r="A423" s="241" t="s">
        <v>487</v>
      </c>
      <c r="B423" s="235" t="s">
        <v>669</v>
      </c>
      <c r="C423" s="235" t="s">
        <v>537</v>
      </c>
      <c r="D423" s="235" t="s">
        <v>545</v>
      </c>
      <c r="E423" s="235" t="s">
        <v>486</v>
      </c>
      <c r="F423" s="236" t="n">
        <v>126500</v>
      </c>
      <c r="G423" s="1"/>
    </row>
    <row r="424" customFormat="false" ht="45" hidden="false" customHeight="false" outlineLevel="2" collapsed="false">
      <c r="A424" s="239" t="s">
        <v>546</v>
      </c>
      <c r="B424" s="235" t="s">
        <v>669</v>
      </c>
      <c r="C424" s="235" t="s">
        <v>537</v>
      </c>
      <c r="D424" s="235" t="s">
        <v>547</v>
      </c>
      <c r="E424" s="235" t="s">
        <v>315</v>
      </c>
      <c r="F424" s="236" t="n">
        <v>6261800</v>
      </c>
      <c r="G424" s="1"/>
    </row>
    <row r="425" customFormat="false" ht="15" hidden="false" customHeight="false" outlineLevel="2" collapsed="false">
      <c r="A425" s="214" t="s">
        <v>513</v>
      </c>
      <c r="B425" s="235" t="s">
        <v>669</v>
      </c>
      <c r="C425" s="235" t="s">
        <v>537</v>
      </c>
      <c r="D425" s="235" t="s">
        <v>548</v>
      </c>
      <c r="E425" s="235" t="s">
        <v>315</v>
      </c>
      <c r="F425" s="236" t="n">
        <v>1000</v>
      </c>
      <c r="G425" s="1"/>
    </row>
    <row r="426" customFormat="false" ht="13.5" hidden="false" customHeight="false" outlineLevel="2" collapsed="false">
      <c r="A426" s="240" t="s">
        <v>485</v>
      </c>
      <c r="B426" s="235" t="s">
        <v>669</v>
      </c>
      <c r="C426" s="235" t="s">
        <v>537</v>
      </c>
      <c r="D426" s="235" t="s">
        <v>548</v>
      </c>
      <c r="E426" s="235" t="s">
        <v>486</v>
      </c>
      <c r="F426" s="236" t="n">
        <v>1000</v>
      </c>
      <c r="G426" s="1"/>
    </row>
    <row r="427" customFormat="false" ht="25.5" hidden="false" customHeight="false" outlineLevel="2" collapsed="false">
      <c r="A427" s="241" t="s">
        <v>487</v>
      </c>
      <c r="B427" s="235" t="s">
        <v>669</v>
      </c>
      <c r="C427" s="235" t="s">
        <v>537</v>
      </c>
      <c r="D427" s="235" t="s">
        <v>548</v>
      </c>
      <c r="E427" s="235" t="s">
        <v>486</v>
      </c>
      <c r="F427" s="236" t="n">
        <v>1000</v>
      </c>
      <c r="G427" s="1"/>
    </row>
    <row r="428" customFormat="false" ht="15" hidden="false" customHeight="false" outlineLevel="3" collapsed="false">
      <c r="A428" s="214" t="s">
        <v>549</v>
      </c>
      <c r="B428" s="235" t="s">
        <v>669</v>
      </c>
      <c r="C428" s="235" t="s">
        <v>537</v>
      </c>
      <c r="D428" s="235" t="s">
        <v>550</v>
      </c>
      <c r="E428" s="235" t="s">
        <v>315</v>
      </c>
      <c r="F428" s="236" t="n">
        <v>5592400</v>
      </c>
      <c r="G428" s="1"/>
    </row>
    <row r="429" customFormat="false" ht="13.5" hidden="false" customHeight="false" outlineLevel="3" collapsed="false">
      <c r="A429" s="240" t="s">
        <v>485</v>
      </c>
      <c r="B429" s="235" t="s">
        <v>669</v>
      </c>
      <c r="C429" s="235" t="s">
        <v>537</v>
      </c>
      <c r="D429" s="235" t="s">
        <v>550</v>
      </c>
      <c r="E429" s="235" t="s">
        <v>486</v>
      </c>
      <c r="F429" s="236" t="n">
        <v>5592400</v>
      </c>
      <c r="G429" s="1"/>
    </row>
    <row r="430" customFormat="false" ht="25.5" hidden="false" customHeight="false" outlineLevel="3" collapsed="false">
      <c r="A430" s="241" t="s">
        <v>487</v>
      </c>
      <c r="B430" s="235" t="s">
        <v>669</v>
      </c>
      <c r="C430" s="235" t="s">
        <v>537</v>
      </c>
      <c r="D430" s="235" t="s">
        <v>550</v>
      </c>
      <c r="E430" s="235" t="s">
        <v>486</v>
      </c>
      <c r="F430" s="236" t="n">
        <v>5592400</v>
      </c>
      <c r="G430" s="1"/>
    </row>
    <row r="431" customFormat="false" ht="45" hidden="false" customHeight="false" outlineLevel="3" collapsed="false">
      <c r="A431" s="214" t="s">
        <v>551</v>
      </c>
      <c r="B431" s="235" t="s">
        <v>669</v>
      </c>
      <c r="C431" s="235" t="s">
        <v>537</v>
      </c>
      <c r="D431" s="235" t="s">
        <v>552</v>
      </c>
      <c r="E431" s="235" t="s">
        <v>315</v>
      </c>
      <c r="F431" s="236" t="n">
        <v>668400</v>
      </c>
      <c r="G431" s="1"/>
    </row>
    <row r="432" s="66" customFormat="true" ht="33.75" hidden="false" customHeight="true" outlineLevel="0" collapsed="false">
      <c r="A432" s="240" t="s">
        <v>485</v>
      </c>
      <c r="B432" s="235" t="s">
        <v>669</v>
      </c>
      <c r="C432" s="235" t="s">
        <v>537</v>
      </c>
      <c r="D432" s="235" t="s">
        <v>552</v>
      </c>
      <c r="E432" s="235" t="s">
        <v>486</v>
      </c>
      <c r="F432" s="236" t="n">
        <v>668400</v>
      </c>
    </row>
    <row r="433" customFormat="false" ht="25.5" hidden="false" customHeight="false" outlineLevel="0" collapsed="false">
      <c r="A433" s="241" t="s">
        <v>487</v>
      </c>
      <c r="B433" s="235" t="s">
        <v>669</v>
      </c>
      <c r="C433" s="235" t="s">
        <v>537</v>
      </c>
      <c r="D433" s="235" t="s">
        <v>552</v>
      </c>
      <c r="E433" s="235" t="s">
        <v>486</v>
      </c>
      <c r="F433" s="236" t="n">
        <v>668400</v>
      </c>
      <c r="G433" s="1"/>
    </row>
    <row r="434" customFormat="false" ht="45" hidden="false" customHeight="false" outlineLevel="0" collapsed="false">
      <c r="A434" s="239" t="s">
        <v>553</v>
      </c>
      <c r="B434" s="235" t="s">
        <v>669</v>
      </c>
      <c r="C434" s="235" t="s">
        <v>537</v>
      </c>
      <c r="D434" s="235" t="s">
        <v>554</v>
      </c>
      <c r="E434" s="235" t="s">
        <v>315</v>
      </c>
      <c r="F434" s="236" t="n">
        <v>13408200</v>
      </c>
      <c r="G434" s="1"/>
    </row>
    <row r="435" customFormat="false" ht="15" hidden="false" customHeight="false" outlineLevel="0" collapsed="false">
      <c r="A435" s="214" t="s">
        <v>513</v>
      </c>
      <c r="B435" s="235" t="s">
        <v>669</v>
      </c>
      <c r="C435" s="235" t="s">
        <v>537</v>
      </c>
      <c r="D435" s="235" t="s">
        <v>555</v>
      </c>
      <c r="E435" s="235" t="s">
        <v>315</v>
      </c>
      <c r="F435" s="236" t="n">
        <v>13500</v>
      </c>
      <c r="G435" s="1"/>
    </row>
    <row r="436" customFormat="false" ht="13.5" hidden="false" customHeight="false" outlineLevel="0" collapsed="false">
      <c r="A436" s="240" t="s">
        <v>485</v>
      </c>
      <c r="B436" s="235" t="s">
        <v>669</v>
      </c>
      <c r="C436" s="235" t="s">
        <v>537</v>
      </c>
      <c r="D436" s="235" t="s">
        <v>555</v>
      </c>
      <c r="E436" s="235" t="s">
        <v>486</v>
      </c>
      <c r="F436" s="236" t="n">
        <v>13500</v>
      </c>
      <c r="G436" s="1"/>
    </row>
    <row r="437" customFormat="false" ht="25.5" hidden="false" customHeight="false" outlineLevel="0" collapsed="false">
      <c r="A437" s="241" t="s">
        <v>487</v>
      </c>
      <c r="B437" s="235" t="s">
        <v>669</v>
      </c>
      <c r="C437" s="235" t="s">
        <v>537</v>
      </c>
      <c r="D437" s="235" t="s">
        <v>555</v>
      </c>
      <c r="E437" s="235" t="s">
        <v>486</v>
      </c>
      <c r="F437" s="236" t="n">
        <v>13500</v>
      </c>
      <c r="G437" s="1"/>
    </row>
    <row r="438" customFormat="false" ht="30" hidden="false" customHeight="false" outlineLevel="0" collapsed="false">
      <c r="A438" s="214" t="s">
        <v>556</v>
      </c>
      <c r="B438" s="235" t="s">
        <v>669</v>
      </c>
      <c r="C438" s="235" t="s">
        <v>537</v>
      </c>
      <c r="D438" s="235" t="s">
        <v>557</v>
      </c>
      <c r="E438" s="235" t="s">
        <v>315</v>
      </c>
      <c r="F438" s="236" t="n">
        <v>11176200</v>
      </c>
      <c r="G438" s="1"/>
    </row>
    <row r="439" customFormat="false" ht="13.5" hidden="false" customHeight="false" outlineLevel="0" collapsed="false">
      <c r="A439" s="240" t="s">
        <v>485</v>
      </c>
      <c r="B439" s="235" t="s">
        <v>669</v>
      </c>
      <c r="C439" s="235" t="s">
        <v>537</v>
      </c>
      <c r="D439" s="235" t="s">
        <v>557</v>
      </c>
      <c r="E439" s="235" t="s">
        <v>486</v>
      </c>
      <c r="F439" s="236" t="n">
        <v>11176200</v>
      </c>
      <c r="G439" s="1"/>
    </row>
    <row r="440" customFormat="false" ht="25.5" hidden="false" customHeight="false" outlineLevel="0" collapsed="false">
      <c r="A440" s="241" t="s">
        <v>487</v>
      </c>
      <c r="B440" s="235" t="s">
        <v>669</v>
      </c>
      <c r="C440" s="235" t="s">
        <v>537</v>
      </c>
      <c r="D440" s="235" t="s">
        <v>557</v>
      </c>
      <c r="E440" s="235" t="s">
        <v>486</v>
      </c>
      <c r="F440" s="236" t="n">
        <v>11176200</v>
      </c>
      <c r="G440" s="1"/>
    </row>
    <row r="441" customFormat="false" ht="45" hidden="false" customHeight="false" outlineLevel="0" collapsed="false">
      <c r="A441" s="214" t="s">
        <v>551</v>
      </c>
      <c r="B441" s="235" t="s">
        <v>669</v>
      </c>
      <c r="C441" s="235" t="s">
        <v>537</v>
      </c>
      <c r="D441" s="235" t="s">
        <v>558</v>
      </c>
      <c r="E441" s="235" t="s">
        <v>315</v>
      </c>
      <c r="F441" s="236" t="n">
        <v>2218500</v>
      </c>
      <c r="G441" s="1"/>
    </row>
    <row r="442" customFormat="false" ht="13.5" hidden="false" customHeight="false" outlineLevel="0" collapsed="false">
      <c r="A442" s="240" t="s">
        <v>485</v>
      </c>
      <c r="B442" s="235" t="s">
        <v>669</v>
      </c>
      <c r="C442" s="235" t="s">
        <v>537</v>
      </c>
      <c r="D442" s="235" t="s">
        <v>558</v>
      </c>
      <c r="E442" s="235" t="s">
        <v>486</v>
      </c>
      <c r="F442" s="236" t="n">
        <v>2218500</v>
      </c>
      <c r="G442" s="1"/>
    </row>
    <row r="443" customFormat="false" ht="25.5" hidden="false" customHeight="false" outlineLevel="0" collapsed="false">
      <c r="A443" s="241" t="s">
        <v>487</v>
      </c>
      <c r="B443" s="235" t="s">
        <v>669</v>
      </c>
      <c r="C443" s="235" t="s">
        <v>537</v>
      </c>
      <c r="D443" s="235" t="s">
        <v>558</v>
      </c>
      <c r="E443" s="235" t="s">
        <v>486</v>
      </c>
      <c r="F443" s="236" t="n">
        <v>2218500</v>
      </c>
      <c r="G443" s="1"/>
    </row>
    <row r="444" customFormat="false" ht="15.75" hidden="false" customHeight="false" outlineLevel="0" collapsed="false">
      <c r="A444" s="237" t="s">
        <v>559</v>
      </c>
      <c r="B444" s="235" t="s">
        <v>669</v>
      </c>
      <c r="C444" s="235" t="s">
        <v>560</v>
      </c>
      <c r="D444" s="235" t="s">
        <v>314</v>
      </c>
      <c r="E444" s="235" t="s">
        <v>315</v>
      </c>
      <c r="F444" s="236" t="n">
        <v>1927200</v>
      </c>
      <c r="G444" s="1"/>
    </row>
    <row r="445" customFormat="false" ht="15.75" hidden="false" customHeight="false" outlineLevel="0" collapsed="false">
      <c r="A445" s="238" t="s">
        <v>538</v>
      </c>
      <c r="B445" s="235" t="s">
        <v>669</v>
      </c>
      <c r="C445" s="235" t="s">
        <v>560</v>
      </c>
      <c r="D445" s="235" t="s">
        <v>314</v>
      </c>
      <c r="E445" s="235" t="s">
        <v>315</v>
      </c>
      <c r="F445" s="236" t="n">
        <v>1927200</v>
      </c>
      <c r="G445" s="1"/>
    </row>
    <row r="446" customFormat="false" ht="42.75" hidden="false" customHeight="false" outlineLevel="0" collapsed="false">
      <c r="A446" s="211" t="s">
        <v>444</v>
      </c>
      <c r="B446" s="235" t="s">
        <v>669</v>
      </c>
      <c r="C446" s="235" t="s">
        <v>560</v>
      </c>
      <c r="D446" s="235" t="s">
        <v>445</v>
      </c>
      <c r="E446" s="235" t="s">
        <v>315</v>
      </c>
      <c r="F446" s="236" t="n">
        <v>1927200</v>
      </c>
      <c r="G446" s="1"/>
    </row>
    <row r="447" customFormat="false" ht="15" hidden="false" customHeight="false" outlineLevel="0" collapsed="false">
      <c r="A447" s="239" t="s">
        <v>561</v>
      </c>
      <c r="B447" s="235" t="s">
        <v>669</v>
      </c>
      <c r="C447" s="235" t="s">
        <v>560</v>
      </c>
      <c r="D447" s="235" t="s">
        <v>562</v>
      </c>
      <c r="E447" s="235" t="s">
        <v>315</v>
      </c>
      <c r="F447" s="236" t="n">
        <v>1927200</v>
      </c>
      <c r="G447" s="1"/>
    </row>
    <row r="448" customFormat="false" ht="30" hidden="false" customHeight="false" outlineLevel="0" collapsed="false">
      <c r="A448" s="214" t="s">
        <v>563</v>
      </c>
      <c r="B448" s="235" t="s">
        <v>669</v>
      </c>
      <c r="C448" s="235" t="s">
        <v>560</v>
      </c>
      <c r="D448" s="235" t="s">
        <v>564</v>
      </c>
      <c r="E448" s="235" t="s">
        <v>315</v>
      </c>
      <c r="F448" s="236" t="n">
        <v>820100</v>
      </c>
      <c r="G448" s="1"/>
    </row>
    <row r="449" customFormat="false" ht="27" hidden="false" customHeight="false" outlineLevel="0" collapsed="false">
      <c r="A449" s="240" t="s">
        <v>323</v>
      </c>
      <c r="B449" s="235" t="s">
        <v>669</v>
      </c>
      <c r="C449" s="235" t="s">
        <v>560</v>
      </c>
      <c r="D449" s="235" t="s">
        <v>564</v>
      </c>
      <c r="E449" s="235" t="s">
        <v>324</v>
      </c>
      <c r="F449" s="236" t="n">
        <v>820100</v>
      </c>
      <c r="G449" s="1"/>
    </row>
    <row r="450" customFormat="false" ht="51" hidden="false" customHeight="false" outlineLevel="0" collapsed="false">
      <c r="A450" s="241" t="s">
        <v>325</v>
      </c>
      <c r="B450" s="235" t="s">
        <v>669</v>
      </c>
      <c r="C450" s="235" t="s">
        <v>560</v>
      </c>
      <c r="D450" s="235" t="s">
        <v>564</v>
      </c>
      <c r="E450" s="235" t="s">
        <v>324</v>
      </c>
      <c r="F450" s="236" t="n">
        <v>820100</v>
      </c>
      <c r="G450" s="1"/>
    </row>
    <row r="451" customFormat="false" ht="30" hidden="false" customHeight="false" outlineLevel="0" collapsed="false">
      <c r="A451" s="214" t="s">
        <v>524</v>
      </c>
      <c r="B451" s="235" t="s">
        <v>669</v>
      </c>
      <c r="C451" s="235" t="s">
        <v>560</v>
      </c>
      <c r="D451" s="235" t="s">
        <v>565</v>
      </c>
      <c r="E451" s="235" t="s">
        <v>315</v>
      </c>
      <c r="F451" s="236" t="n">
        <v>870300</v>
      </c>
      <c r="G451" s="1"/>
    </row>
    <row r="452" customFormat="false" ht="13.5" hidden="false" customHeight="false" outlineLevel="0" collapsed="false">
      <c r="A452" s="240" t="s">
        <v>387</v>
      </c>
      <c r="B452" s="235" t="s">
        <v>669</v>
      </c>
      <c r="C452" s="235" t="s">
        <v>560</v>
      </c>
      <c r="D452" s="235" t="s">
        <v>565</v>
      </c>
      <c r="E452" s="235" t="s">
        <v>388</v>
      </c>
      <c r="F452" s="236" t="n">
        <v>870300</v>
      </c>
      <c r="G452" s="1"/>
    </row>
    <row r="453" customFormat="false" ht="51" hidden="false" customHeight="false" outlineLevel="0" collapsed="false">
      <c r="A453" s="241" t="s">
        <v>325</v>
      </c>
      <c r="B453" s="235" t="s">
        <v>669</v>
      </c>
      <c r="C453" s="235" t="s">
        <v>560</v>
      </c>
      <c r="D453" s="235" t="s">
        <v>565</v>
      </c>
      <c r="E453" s="235" t="s">
        <v>388</v>
      </c>
      <c r="F453" s="236" t="n">
        <v>870300</v>
      </c>
      <c r="G453" s="1"/>
    </row>
    <row r="454" customFormat="false" ht="30" hidden="false" customHeight="false" outlineLevel="0" collapsed="false">
      <c r="A454" s="214" t="s">
        <v>566</v>
      </c>
      <c r="B454" s="235" t="s">
        <v>669</v>
      </c>
      <c r="C454" s="235" t="s">
        <v>560</v>
      </c>
      <c r="D454" s="235" t="s">
        <v>567</v>
      </c>
      <c r="E454" s="235" t="s">
        <v>315</v>
      </c>
      <c r="F454" s="236" t="n">
        <v>60300</v>
      </c>
      <c r="G454" s="1"/>
    </row>
    <row r="455" customFormat="false" ht="27" hidden="false" customHeight="false" outlineLevel="0" collapsed="false">
      <c r="A455" s="240" t="s">
        <v>323</v>
      </c>
      <c r="B455" s="235" t="s">
        <v>669</v>
      </c>
      <c r="C455" s="235" t="s">
        <v>560</v>
      </c>
      <c r="D455" s="235" t="s">
        <v>567</v>
      </c>
      <c r="E455" s="235" t="s">
        <v>324</v>
      </c>
      <c r="F455" s="236" t="n">
        <v>3100</v>
      </c>
      <c r="G455" s="1"/>
    </row>
    <row r="456" customFormat="false" ht="51" hidden="false" customHeight="false" outlineLevel="0" collapsed="false">
      <c r="A456" s="241" t="s">
        <v>325</v>
      </c>
      <c r="B456" s="235" t="s">
        <v>669</v>
      </c>
      <c r="C456" s="235" t="s">
        <v>560</v>
      </c>
      <c r="D456" s="235" t="s">
        <v>567</v>
      </c>
      <c r="E456" s="235" t="s">
        <v>324</v>
      </c>
      <c r="F456" s="236" t="n">
        <v>3100</v>
      </c>
      <c r="G456" s="1"/>
    </row>
    <row r="457" customFormat="false" ht="27" hidden="false" customHeight="false" outlineLevel="0" collapsed="false">
      <c r="A457" s="240" t="s">
        <v>332</v>
      </c>
      <c r="B457" s="235" t="s">
        <v>669</v>
      </c>
      <c r="C457" s="235" t="s">
        <v>560</v>
      </c>
      <c r="D457" s="235" t="s">
        <v>567</v>
      </c>
      <c r="E457" s="235" t="s">
        <v>333</v>
      </c>
      <c r="F457" s="236" t="n">
        <v>53700</v>
      </c>
      <c r="G457" s="1"/>
    </row>
    <row r="458" customFormat="false" ht="12.75" hidden="false" customHeight="false" outlineLevel="0" collapsed="false">
      <c r="A458" s="241" t="s">
        <v>334</v>
      </c>
      <c r="B458" s="235" t="s">
        <v>669</v>
      </c>
      <c r="C458" s="235" t="s">
        <v>560</v>
      </c>
      <c r="D458" s="235" t="s">
        <v>567</v>
      </c>
      <c r="E458" s="235" t="s">
        <v>333</v>
      </c>
      <c r="F458" s="236" t="n">
        <v>53700</v>
      </c>
      <c r="G458" s="1"/>
    </row>
    <row r="459" customFormat="false" ht="13.5" hidden="false" customHeight="false" outlineLevel="0" collapsed="false">
      <c r="A459" s="240" t="s">
        <v>344</v>
      </c>
      <c r="B459" s="235" t="s">
        <v>669</v>
      </c>
      <c r="C459" s="235" t="s">
        <v>560</v>
      </c>
      <c r="D459" s="235" t="s">
        <v>567</v>
      </c>
      <c r="E459" s="235" t="s">
        <v>345</v>
      </c>
      <c r="F459" s="236" t="n">
        <v>3500</v>
      </c>
      <c r="G459" s="1"/>
    </row>
    <row r="460" customFormat="false" ht="12.75" hidden="false" customHeight="false" outlineLevel="0" collapsed="false">
      <c r="A460" s="241" t="s">
        <v>346</v>
      </c>
      <c r="B460" s="235" t="s">
        <v>669</v>
      </c>
      <c r="C460" s="235" t="s">
        <v>560</v>
      </c>
      <c r="D460" s="235" t="s">
        <v>567</v>
      </c>
      <c r="E460" s="235" t="s">
        <v>345</v>
      </c>
      <c r="F460" s="236" t="n">
        <v>3500</v>
      </c>
      <c r="G460" s="1"/>
    </row>
    <row r="461" customFormat="false" ht="30" hidden="false" customHeight="false" outlineLevel="0" collapsed="false">
      <c r="A461" s="214" t="s">
        <v>330</v>
      </c>
      <c r="B461" s="235" t="s">
        <v>669</v>
      </c>
      <c r="C461" s="235" t="s">
        <v>560</v>
      </c>
      <c r="D461" s="235" t="s">
        <v>568</v>
      </c>
      <c r="E461" s="235" t="s">
        <v>315</v>
      </c>
      <c r="F461" s="236" t="n">
        <v>176500</v>
      </c>
      <c r="G461" s="1"/>
    </row>
    <row r="462" customFormat="false" ht="13.5" hidden="false" customHeight="false" outlineLevel="0" collapsed="false">
      <c r="A462" s="240" t="s">
        <v>387</v>
      </c>
      <c r="B462" s="235" t="s">
        <v>669</v>
      </c>
      <c r="C462" s="235" t="s">
        <v>560</v>
      </c>
      <c r="D462" s="235" t="s">
        <v>568</v>
      </c>
      <c r="E462" s="235" t="s">
        <v>388</v>
      </c>
      <c r="F462" s="236" t="n">
        <v>1200</v>
      </c>
      <c r="G462" s="1"/>
    </row>
    <row r="463" customFormat="false" ht="51" hidden="false" customHeight="false" outlineLevel="0" collapsed="false">
      <c r="A463" s="241" t="s">
        <v>325</v>
      </c>
      <c r="B463" s="235" t="s">
        <v>669</v>
      </c>
      <c r="C463" s="235" t="s">
        <v>560</v>
      </c>
      <c r="D463" s="235" t="s">
        <v>568</v>
      </c>
      <c r="E463" s="235" t="s">
        <v>388</v>
      </c>
      <c r="F463" s="236" t="n">
        <v>1200</v>
      </c>
      <c r="G463" s="1"/>
    </row>
    <row r="464" customFormat="false" ht="27" hidden="false" customHeight="false" outlineLevel="0" collapsed="false">
      <c r="A464" s="240" t="s">
        <v>332</v>
      </c>
      <c r="B464" s="235" t="s">
        <v>669</v>
      </c>
      <c r="C464" s="235" t="s">
        <v>560</v>
      </c>
      <c r="D464" s="235" t="s">
        <v>568</v>
      </c>
      <c r="E464" s="235" t="s">
        <v>333</v>
      </c>
      <c r="F464" s="236" t="n">
        <v>174400</v>
      </c>
      <c r="G464" s="1"/>
    </row>
    <row r="465" customFormat="false" ht="12.75" hidden="false" customHeight="false" outlineLevel="0" collapsed="false">
      <c r="A465" s="241" t="s">
        <v>334</v>
      </c>
      <c r="B465" s="235" t="s">
        <v>669</v>
      </c>
      <c r="C465" s="235" t="s">
        <v>560</v>
      </c>
      <c r="D465" s="235" t="s">
        <v>568</v>
      </c>
      <c r="E465" s="235" t="s">
        <v>333</v>
      </c>
      <c r="F465" s="236" t="n">
        <v>174400</v>
      </c>
      <c r="G465" s="1"/>
    </row>
    <row r="466" customFormat="false" ht="13.5" hidden="false" customHeight="false" outlineLevel="0" collapsed="false">
      <c r="A466" s="240" t="s">
        <v>344</v>
      </c>
      <c r="B466" s="235" t="s">
        <v>669</v>
      </c>
      <c r="C466" s="235" t="s">
        <v>560</v>
      </c>
      <c r="D466" s="235" t="s">
        <v>568</v>
      </c>
      <c r="E466" s="235" t="s">
        <v>345</v>
      </c>
      <c r="F466" s="236" t="n">
        <v>900</v>
      </c>
      <c r="G466" s="1"/>
    </row>
    <row r="467" customFormat="false" ht="12.75" hidden="false" customHeight="false" outlineLevel="0" collapsed="false">
      <c r="A467" s="241" t="s">
        <v>346</v>
      </c>
      <c r="B467" s="235" t="s">
        <v>669</v>
      </c>
      <c r="C467" s="235" t="s">
        <v>560</v>
      </c>
      <c r="D467" s="235" t="s">
        <v>568</v>
      </c>
      <c r="E467" s="235" t="s">
        <v>345</v>
      </c>
      <c r="F467" s="236" t="n">
        <v>900</v>
      </c>
      <c r="G467" s="1"/>
    </row>
    <row r="468" customFormat="false" ht="15.75" hidden="false" customHeight="false" outlineLevel="0" collapsed="false">
      <c r="A468" s="237" t="s">
        <v>613</v>
      </c>
      <c r="B468" s="235" t="s">
        <v>669</v>
      </c>
      <c r="C468" s="235" t="s">
        <v>614</v>
      </c>
      <c r="D468" s="235" t="s">
        <v>314</v>
      </c>
      <c r="E468" s="235" t="s">
        <v>315</v>
      </c>
      <c r="F468" s="236" t="n">
        <v>683000</v>
      </c>
      <c r="G468" s="1"/>
    </row>
    <row r="469" customFormat="false" ht="15.75" hidden="false" customHeight="false" outlineLevel="0" collapsed="false">
      <c r="A469" s="238" t="s">
        <v>615</v>
      </c>
      <c r="B469" s="235" t="s">
        <v>669</v>
      </c>
      <c r="C469" s="235" t="s">
        <v>614</v>
      </c>
      <c r="D469" s="235" t="s">
        <v>314</v>
      </c>
      <c r="E469" s="235" t="s">
        <v>315</v>
      </c>
      <c r="F469" s="236" t="n">
        <v>683000</v>
      </c>
      <c r="G469" s="1"/>
    </row>
    <row r="470" customFormat="false" ht="42.75" hidden="false" customHeight="false" outlineLevel="0" collapsed="false">
      <c r="A470" s="211" t="s">
        <v>444</v>
      </c>
      <c r="B470" s="235" t="s">
        <v>669</v>
      </c>
      <c r="C470" s="235" t="s">
        <v>614</v>
      </c>
      <c r="D470" s="235" t="s">
        <v>445</v>
      </c>
      <c r="E470" s="235" t="s">
        <v>315</v>
      </c>
      <c r="F470" s="236" t="n">
        <v>683000</v>
      </c>
      <c r="G470" s="1"/>
    </row>
    <row r="471" customFormat="false" ht="45" hidden="false" customHeight="false" outlineLevel="0" collapsed="false">
      <c r="A471" s="239" t="s">
        <v>616</v>
      </c>
      <c r="B471" s="235" t="s">
        <v>669</v>
      </c>
      <c r="C471" s="235" t="s">
        <v>614</v>
      </c>
      <c r="D471" s="235" t="s">
        <v>617</v>
      </c>
      <c r="E471" s="235" t="s">
        <v>315</v>
      </c>
      <c r="F471" s="236" t="n">
        <v>683000</v>
      </c>
      <c r="G471" s="1"/>
    </row>
    <row r="472" customFormat="false" ht="45" hidden="false" customHeight="false" outlineLevel="0" collapsed="false">
      <c r="A472" s="214" t="s">
        <v>618</v>
      </c>
      <c r="B472" s="235" t="s">
        <v>669</v>
      </c>
      <c r="C472" s="235" t="s">
        <v>614</v>
      </c>
      <c r="D472" s="235" t="s">
        <v>619</v>
      </c>
      <c r="E472" s="235" t="s">
        <v>315</v>
      </c>
      <c r="F472" s="236" t="n">
        <v>683000</v>
      </c>
      <c r="G472" s="1"/>
    </row>
    <row r="473" customFormat="false" ht="27" hidden="false" customHeight="false" outlineLevel="0" collapsed="false">
      <c r="A473" s="240" t="s">
        <v>332</v>
      </c>
      <c r="B473" s="235" t="s">
        <v>669</v>
      </c>
      <c r="C473" s="235" t="s">
        <v>614</v>
      </c>
      <c r="D473" s="235" t="s">
        <v>619</v>
      </c>
      <c r="E473" s="235" t="s">
        <v>333</v>
      </c>
      <c r="F473" s="236" t="n">
        <v>683000</v>
      </c>
      <c r="G473" s="1"/>
    </row>
    <row r="474" customFormat="false" ht="13.5" hidden="false" customHeight="false" outlineLevel="0" collapsed="false">
      <c r="A474" s="242" t="s">
        <v>334</v>
      </c>
      <c r="B474" s="243" t="s">
        <v>669</v>
      </c>
      <c r="C474" s="243" t="s">
        <v>614</v>
      </c>
      <c r="D474" s="243" t="s">
        <v>619</v>
      </c>
      <c r="E474" s="243" t="s">
        <v>333</v>
      </c>
      <c r="F474" s="244" t="n">
        <v>683000</v>
      </c>
      <c r="G474" s="1"/>
    </row>
    <row r="475" customFormat="false" ht="13.5" hidden="false" customHeight="false" outlineLevel="0" collapsed="false">
      <c r="A475" s="245" t="s">
        <v>646</v>
      </c>
      <c r="B475" s="245"/>
      <c r="C475" s="245"/>
      <c r="D475" s="245"/>
      <c r="E475" s="245"/>
      <c r="F475" s="245"/>
      <c r="G475" s="245"/>
      <c r="H475" s="246"/>
      <c r="I475" s="246"/>
      <c r="J475" s="246"/>
      <c r="K475" s="247" t="n">
        <v>175922023</v>
      </c>
    </row>
  </sheetData>
  <mergeCells count="6">
    <mergeCell ref="C1:F1"/>
    <mergeCell ref="C2:F2"/>
    <mergeCell ref="A3:F3"/>
    <mergeCell ref="A4:F4"/>
    <mergeCell ref="A6:F6"/>
    <mergeCell ref="A475:G47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89" width="63.85"/>
    <col collapsed="false" customWidth="true" hidden="false" outlineLevel="0" max="2" min="2" style="222" width="6.99"/>
    <col collapsed="false" customWidth="true" hidden="false" outlineLevel="0" max="3" min="3" style="190" width="6.28"/>
    <col collapsed="false" customWidth="true" hidden="false" outlineLevel="0" max="4" min="4" style="190" width="9.85"/>
    <col collapsed="false" customWidth="true" hidden="false" outlineLevel="0" max="5" min="5" style="191" width="8.85"/>
    <col collapsed="false" customWidth="false" hidden="false" outlineLevel="0" max="6" min="6" style="190" width="9.14"/>
    <col collapsed="false" customWidth="true" hidden="false" outlineLevel="0" max="7" min="7" style="197" width="12.42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1"/>
      <c r="B1" s="221"/>
      <c r="C1" s="221"/>
      <c r="D1" s="52" t="s">
        <v>670</v>
      </c>
      <c r="E1" s="52"/>
      <c r="F1" s="52"/>
      <c r="G1" s="52"/>
    </row>
    <row r="2" customFormat="false" ht="18.75" hidden="false" customHeight="false" outlineLevel="0" collapsed="false">
      <c r="A2" s="1"/>
      <c r="B2" s="221"/>
      <c r="C2" s="221"/>
      <c r="D2" s="52" t="s">
        <v>1</v>
      </c>
      <c r="E2" s="52"/>
      <c r="F2" s="52"/>
      <c r="G2" s="52"/>
    </row>
    <row r="3" customFormat="false" ht="18.75" hidden="false" customHeight="false" outlineLevel="0" collapsed="false">
      <c r="A3" s="193" t="s">
        <v>2</v>
      </c>
      <c r="B3" s="193"/>
      <c r="C3" s="193"/>
      <c r="D3" s="193"/>
      <c r="E3" s="193"/>
      <c r="F3" s="193"/>
      <c r="G3" s="193"/>
      <c r="H3" s="230"/>
    </row>
    <row r="4" customFormat="false" ht="18.75" hidden="false" customHeight="false" outlineLevel="0" collapsed="false">
      <c r="A4" s="193" t="s">
        <v>306</v>
      </c>
      <c r="B4" s="193"/>
      <c r="C4" s="193"/>
      <c r="D4" s="193"/>
      <c r="E4" s="193"/>
      <c r="F4" s="193"/>
      <c r="G4" s="193"/>
      <c r="H4" s="230"/>
    </row>
    <row r="5" customFormat="false" ht="18.75" hidden="false" customHeight="false" outlineLevel="0" collapsed="false">
      <c r="A5" s="1"/>
      <c r="B5" s="194"/>
      <c r="C5" s="222"/>
      <c r="E5" s="190"/>
      <c r="F5" s="191"/>
      <c r="G5" s="190"/>
      <c r="H5" s="197"/>
    </row>
    <row r="6" customFormat="false" ht="18.75" hidden="false" customHeight="true" outlineLevel="0" collapsed="false">
      <c r="A6" s="231" t="s">
        <v>671</v>
      </c>
      <c r="B6" s="231"/>
      <c r="C6" s="231"/>
      <c r="D6" s="231"/>
      <c r="E6" s="231"/>
      <c r="F6" s="231"/>
      <c r="G6" s="231"/>
    </row>
    <row r="8" customFormat="false" ht="13.5" hidden="false" customHeight="true" outlineLevel="0" collapsed="false">
      <c r="A8" s="196"/>
      <c r="G8" s="197" t="s">
        <v>308</v>
      </c>
    </row>
    <row r="9" customFormat="false" ht="38.25" hidden="false" customHeight="true" outlineLevel="0" collapsed="false">
      <c r="A9" s="223"/>
      <c r="B9" s="225" t="s">
        <v>651</v>
      </c>
      <c r="C9" s="224" t="s">
        <v>309</v>
      </c>
      <c r="D9" s="225" t="s">
        <v>310</v>
      </c>
      <c r="E9" s="224" t="s">
        <v>311</v>
      </c>
      <c r="F9" s="226" t="s">
        <v>8</v>
      </c>
      <c r="G9" s="226"/>
    </row>
    <row r="10" customFormat="false" ht="15.75" hidden="false" customHeight="true" outlineLevel="0" collapsed="false">
      <c r="A10" s="223"/>
      <c r="B10" s="225"/>
      <c r="C10" s="224"/>
      <c r="D10" s="225"/>
      <c r="E10" s="224"/>
      <c r="F10" s="227" t="s">
        <v>235</v>
      </c>
      <c r="G10" s="228" t="s">
        <v>236</v>
      </c>
    </row>
    <row r="11" s="212" customFormat="true" ht="40.5" hidden="false" customHeight="true" outlineLevel="0" collapsed="false">
      <c r="A11" s="234" t="s">
        <v>652</v>
      </c>
      <c r="B11" s="235" t="s">
        <v>653</v>
      </c>
      <c r="C11" s="235" t="s">
        <v>654</v>
      </c>
      <c r="D11" s="235" t="s">
        <v>314</v>
      </c>
      <c r="E11" s="235" t="s">
        <v>315</v>
      </c>
      <c r="F11" s="236" t="n">
        <v>16808500</v>
      </c>
      <c r="G11" s="236" t="n">
        <v>16442200</v>
      </c>
    </row>
    <row r="12" s="212" customFormat="true" ht="66" hidden="false" customHeight="true" outlineLevel="1" collapsed="false">
      <c r="A12" s="237" t="s">
        <v>335</v>
      </c>
      <c r="B12" s="235" t="s">
        <v>653</v>
      </c>
      <c r="C12" s="235" t="s">
        <v>336</v>
      </c>
      <c r="D12" s="235" t="s">
        <v>314</v>
      </c>
      <c r="E12" s="235" t="s">
        <v>315</v>
      </c>
      <c r="F12" s="236" t="n">
        <v>9721500</v>
      </c>
      <c r="G12" s="236" t="n">
        <v>9721500</v>
      </c>
    </row>
    <row r="13" s="212" customFormat="true" ht="15.75" hidden="false" customHeight="false" outlineLevel="2" collapsed="false">
      <c r="A13" s="238" t="s">
        <v>316</v>
      </c>
      <c r="B13" s="235" t="s">
        <v>653</v>
      </c>
      <c r="C13" s="235" t="s">
        <v>336</v>
      </c>
      <c r="D13" s="235" t="s">
        <v>314</v>
      </c>
      <c r="E13" s="235" t="s">
        <v>315</v>
      </c>
      <c r="F13" s="236" t="n">
        <v>9721500</v>
      </c>
      <c r="G13" s="236" t="n">
        <v>9721500</v>
      </c>
    </row>
    <row r="14" s="212" customFormat="true" ht="46.5" hidden="false" customHeight="true" outlineLevel="3" collapsed="false">
      <c r="A14" s="211" t="s">
        <v>337</v>
      </c>
      <c r="B14" s="235" t="s">
        <v>653</v>
      </c>
      <c r="C14" s="235" t="s">
        <v>336</v>
      </c>
      <c r="D14" s="235" t="s">
        <v>338</v>
      </c>
      <c r="E14" s="235" t="s">
        <v>315</v>
      </c>
      <c r="F14" s="236" t="n">
        <v>8597400</v>
      </c>
      <c r="G14" s="236" t="n">
        <v>8597400</v>
      </c>
    </row>
    <row r="15" s="212" customFormat="true" ht="69.75" hidden="false" customHeight="true" outlineLevel="4" collapsed="false">
      <c r="A15" s="239" t="s">
        <v>339</v>
      </c>
      <c r="B15" s="235" t="s">
        <v>653</v>
      </c>
      <c r="C15" s="235" t="s">
        <v>336</v>
      </c>
      <c r="D15" s="235" t="s">
        <v>340</v>
      </c>
      <c r="E15" s="235" t="s">
        <v>315</v>
      </c>
      <c r="F15" s="236" t="n">
        <v>8597400</v>
      </c>
      <c r="G15" s="236" t="n">
        <v>8597400</v>
      </c>
    </row>
    <row r="16" s="212" customFormat="true" ht="30" hidden="false" customHeight="false" outlineLevel="5" collapsed="false">
      <c r="A16" s="214" t="s">
        <v>328</v>
      </c>
      <c r="B16" s="235" t="s">
        <v>653</v>
      </c>
      <c r="C16" s="235" t="s">
        <v>336</v>
      </c>
      <c r="D16" s="235" t="s">
        <v>341</v>
      </c>
      <c r="E16" s="235" t="s">
        <v>315</v>
      </c>
      <c r="F16" s="236" t="n">
        <v>6715000</v>
      </c>
      <c r="G16" s="236" t="n">
        <v>6715000</v>
      </c>
    </row>
    <row r="17" s="212" customFormat="true" ht="27" hidden="false" customHeight="false" outlineLevel="6" collapsed="false">
      <c r="A17" s="240" t="s">
        <v>323</v>
      </c>
      <c r="B17" s="235" t="s">
        <v>653</v>
      </c>
      <c r="C17" s="235" t="s">
        <v>336</v>
      </c>
      <c r="D17" s="235" t="s">
        <v>341</v>
      </c>
      <c r="E17" s="235" t="s">
        <v>324</v>
      </c>
      <c r="F17" s="236" t="n">
        <v>6715000</v>
      </c>
      <c r="G17" s="236" t="n">
        <v>6715000</v>
      </c>
    </row>
    <row r="18" s="212" customFormat="true" ht="58.5" hidden="false" customHeight="true" outlineLevel="7" collapsed="false">
      <c r="A18" s="241" t="s">
        <v>325</v>
      </c>
      <c r="B18" s="235" t="s">
        <v>653</v>
      </c>
      <c r="C18" s="235" t="s">
        <v>336</v>
      </c>
      <c r="D18" s="235" t="s">
        <v>341</v>
      </c>
      <c r="E18" s="235" t="s">
        <v>324</v>
      </c>
      <c r="F18" s="236" t="n">
        <v>6715000</v>
      </c>
      <c r="G18" s="236" t="n">
        <v>6715000</v>
      </c>
    </row>
    <row r="19" s="212" customFormat="true" ht="30" hidden="false" customHeight="false" outlineLevel="5" collapsed="false">
      <c r="A19" s="214" t="s">
        <v>342</v>
      </c>
      <c r="B19" s="235" t="s">
        <v>653</v>
      </c>
      <c r="C19" s="235" t="s">
        <v>336</v>
      </c>
      <c r="D19" s="235" t="s">
        <v>343</v>
      </c>
      <c r="E19" s="235" t="s">
        <v>315</v>
      </c>
      <c r="F19" s="236" t="n">
        <v>1388400</v>
      </c>
      <c r="G19" s="236" t="n">
        <v>1388400</v>
      </c>
    </row>
    <row r="20" s="212" customFormat="true" ht="27" hidden="false" customHeight="false" outlineLevel="6" collapsed="false">
      <c r="A20" s="240" t="s">
        <v>323</v>
      </c>
      <c r="B20" s="235" t="s">
        <v>653</v>
      </c>
      <c r="C20" s="235" t="s">
        <v>336</v>
      </c>
      <c r="D20" s="235" t="s">
        <v>343</v>
      </c>
      <c r="E20" s="235" t="s">
        <v>324</v>
      </c>
      <c r="F20" s="236" t="n">
        <v>6000</v>
      </c>
      <c r="G20" s="236" t="n">
        <v>6000</v>
      </c>
    </row>
    <row r="21" s="212" customFormat="true" ht="55.5" hidden="false" customHeight="true" outlineLevel="7" collapsed="false">
      <c r="A21" s="241" t="s">
        <v>325</v>
      </c>
      <c r="B21" s="235" t="s">
        <v>653</v>
      </c>
      <c r="C21" s="235" t="s">
        <v>336</v>
      </c>
      <c r="D21" s="235" t="s">
        <v>343</v>
      </c>
      <c r="E21" s="235" t="s">
        <v>324</v>
      </c>
      <c r="F21" s="236" t="n">
        <v>6000</v>
      </c>
      <c r="G21" s="236" t="n">
        <v>6000</v>
      </c>
    </row>
    <row r="22" s="212" customFormat="true" ht="47.25" hidden="false" customHeight="true" outlineLevel="6" collapsed="false">
      <c r="A22" s="240" t="s">
        <v>332</v>
      </c>
      <c r="B22" s="235" t="s">
        <v>653</v>
      </c>
      <c r="C22" s="235" t="s">
        <v>336</v>
      </c>
      <c r="D22" s="235" t="s">
        <v>343</v>
      </c>
      <c r="E22" s="235" t="s">
        <v>333</v>
      </c>
      <c r="F22" s="236" t="n">
        <v>1294400</v>
      </c>
      <c r="G22" s="236" t="n">
        <v>1294400</v>
      </c>
    </row>
    <row r="23" s="212" customFormat="true" ht="25.5" hidden="false" customHeight="false" outlineLevel="7" collapsed="false">
      <c r="A23" s="241" t="s">
        <v>334</v>
      </c>
      <c r="B23" s="235" t="s">
        <v>653</v>
      </c>
      <c r="C23" s="235" t="s">
        <v>336</v>
      </c>
      <c r="D23" s="235" t="s">
        <v>343</v>
      </c>
      <c r="E23" s="235" t="s">
        <v>333</v>
      </c>
      <c r="F23" s="236" t="n">
        <v>1294400</v>
      </c>
      <c r="G23" s="236" t="n">
        <v>1294400</v>
      </c>
    </row>
    <row r="24" s="212" customFormat="true" ht="13.5" hidden="false" customHeight="false" outlineLevel="6" collapsed="false">
      <c r="A24" s="240" t="s">
        <v>344</v>
      </c>
      <c r="B24" s="235" t="s">
        <v>653</v>
      </c>
      <c r="C24" s="235" t="s">
        <v>336</v>
      </c>
      <c r="D24" s="235" t="s">
        <v>343</v>
      </c>
      <c r="E24" s="235" t="s">
        <v>345</v>
      </c>
      <c r="F24" s="236" t="n">
        <v>88000</v>
      </c>
      <c r="G24" s="236" t="n">
        <v>88000</v>
      </c>
    </row>
    <row r="25" s="212" customFormat="true" ht="12.75" hidden="false" customHeight="false" outlineLevel="7" collapsed="false">
      <c r="A25" s="241" t="s">
        <v>346</v>
      </c>
      <c r="B25" s="235" t="s">
        <v>653</v>
      </c>
      <c r="C25" s="235" t="s">
        <v>336</v>
      </c>
      <c r="D25" s="235" t="s">
        <v>343</v>
      </c>
      <c r="E25" s="235" t="s">
        <v>345</v>
      </c>
      <c r="F25" s="236" t="n">
        <v>88000</v>
      </c>
      <c r="G25" s="236" t="n">
        <v>88000</v>
      </c>
    </row>
    <row r="26" s="212" customFormat="true" ht="67.5" hidden="false" customHeight="true" outlineLevel="5" collapsed="false">
      <c r="A26" s="214" t="s">
        <v>347</v>
      </c>
      <c r="B26" s="235" t="s">
        <v>653</v>
      </c>
      <c r="C26" s="235" t="s">
        <v>336</v>
      </c>
      <c r="D26" s="235" t="s">
        <v>348</v>
      </c>
      <c r="E26" s="235" t="s">
        <v>315</v>
      </c>
      <c r="F26" s="236" t="n">
        <v>247000</v>
      </c>
      <c r="G26" s="236" t="n">
        <v>247000</v>
      </c>
    </row>
    <row r="27" s="212" customFormat="true" ht="27" hidden="false" customHeight="false" outlineLevel="6" collapsed="false">
      <c r="A27" s="240" t="s">
        <v>323</v>
      </c>
      <c r="B27" s="235" t="s">
        <v>653</v>
      </c>
      <c r="C27" s="235" t="s">
        <v>336</v>
      </c>
      <c r="D27" s="235" t="s">
        <v>348</v>
      </c>
      <c r="E27" s="235" t="s">
        <v>324</v>
      </c>
      <c r="F27" s="236" t="n">
        <v>231500</v>
      </c>
      <c r="G27" s="236" t="n">
        <v>231500</v>
      </c>
    </row>
    <row r="28" s="212" customFormat="true" ht="60.75" hidden="false" customHeight="true" outlineLevel="7" collapsed="false">
      <c r="A28" s="241" t="s">
        <v>325</v>
      </c>
      <c r="B28" s="235" t="s">
        <v>653</v>
      </c>
      <c r="C28" s="235" t="s">
        <v>336</v>
      </c>
      <c r="D28" s="235" t="s">
        <v>348</v>
      </c>
      <c r="E28" s="235" t="s">
        <v>324</v>
      </c>
      <c r="F28" s="236" t="n">
        <v>231500</v>
      </c>
      <c r="G28" s="236" t="n">
        <v>231500</v>
      </c>
    </row>
    <row r="29" s="212" customFormat="true" ht="46.5" hidden="false" customHeight="true" outlineLevel="6" collapsed="false">
      <c r="A29" s="240" t="s">
        <v>332</v>
      </c>
      <c r="B29" s="235" t="s">
        <v>653</v>
      </c>
      <c r="C29" s="235" t="s">
        <v>336</v>
      </c>
      <c r="D29" s="235" t="s">
        <v>348</v>
      </c>
      <c r="E29" s="235" t="s">
        <v>333</v>
      </c>
      <c r="F29" s="236" t="n">
        <v>15500</v>
      </c>
      <c r="G29" s="236" t="n">
        <v>15500</v>
      </c>
    </row>
    <row r="30" s="212" customFormat="true" ht="25.5" hidden="false" customHeight="false" outlineLevel="7" collapsed="false">
      <c r="A30" s="241" t="s">
        <v>334</v>
      </c>
      <c r="B30" s="235" t="s">
        <v>653</v>
      </c>
      <c r="C30" s="235" t="s">
        <v>336</v>
      </c>
      <c r="D30" s="235" t="s">
        <v>348</v>
      </c>
      <c r="E30" s="235" t="s">
        <v>333</v>
      </c>
      <c r="F30" s="236" t="n">
        <v>15500</v>
      </c>
      <c r="G30" s="236" t="n">
        <v>15500</v>
      </c>
    </row>
    <row r="31" s="212" customFormat="true" ht="30" hidden="false" customHeight="false" outlineLevel="5" collapsed="false">
      <c r="A31" s="214" t="s">
        <v>349</v>
      </c>
      <c r="B31" s="235" t="s">
        <v>653</v>
      </c>
      <c r="C31" s="235" t="s">
        <v>336</v>
      </c>
      <c r="D31" s="235" t="s">
        <v>350</v>
      </c>
      <c r="E31" s="235" t="s">
        <v>315</v>
      </c>
      <c r="F31" s="236" t="n">
        <v>247000</v>
      </c>
      <c r="G31" s="236" t="n">
        <v>247000</v>
      </c>
    </row>
    <row r="32" s="212" customFormat="true" ht="27" hidden="false" customHeight="false" outlineLevel="6" collapsed="false">
      <c r="A32" s="240" t="s">
        <v>323</v>
      </c>
      <c r="B32" s="235" t="s">
        <v>653</v>
      </c>
      <c r="C32" s="235" t="s">
        <v>336</v>
      </c>
      <c r="D32" s="235" t="s">
        <v>350</v>
      </c>
      <c r="E32" s="235" t="s">
        <v>324</v>
      </c>
      <c r="F32" s="236" t="n">
        <v>231400</v>
      </c>
      <c r="G32" s="236" t="n">
        <v>231400</v>
      </c>
    </row>
    <row r="33" s="212" customFormat="true" ht="56.25" hidden="false" customHeight="true" outlineLevel="7" collapsed="false">
      <c r="A33" s="241" t="s">
        <v>325</v>
      </c>
      <c r="B33" s="235" t="s">
        <v>653</v>
      </c>
      <c r="C33" s="235" t="s">
        <v>336</v>
      </c>
      <c r="D33" s="235" t="s">
        <v>350</v>
      </c>
      <c r="E33" s="235" t="s">
        <v>324</v>
      </c>
      <c r="F33" s="236" t="n">
        <v>231400</v>
      </c>
      <c r="G33" s="236" t="n">
        <v>231400</v>
      </c>
    </row>
    <row r="34" s="212" customFormat="true" ht="27" hidden="false" customHeight="false" outlineLevel="6" collapsed="false">
      <c r="A34" s="240" t="s">
        <v>332</v>
      </c>
      <c r="B34" s="235" t="s">
        <v>653</v>
      </c>
      <c r="C34" s="235" t="s">
        <v>336</v>
      </c>
      <c r="D34" s="235" t="s">
        <v>350</v>
      </c>
      <c r="E34" s="235" t="s">
        <v>333</v>
      </c>
      <c r="F34" s="236" t="n">
        <v>15600</v>
      </c>
      <c r="G34" s="236" t="n">
        <v>15600</v>
      </c>
    </row>
    <row r="35" s="212" customFormat="true" ht="25.5" hidden="false" customHeight="false" outlineLevel="7" collapsed="false">
      <c r="A35" s="241" t="s">
        <v>334</v>
      </c>
      <c r="B35" s="235" t="s">
        <v>653</v>
      </c>
      <c r="C35" s="235" t="s">
        <v>336</v>
      </c>
      <c r="D35" s="235" t="s">
        <v>350</v>
      </c>
      <c r="E35" s="235" t="s">
        <v>333</v>
      </c>
      <c r="F35" s="236" t="n">
        <v>15600</v>
      </c>
      <c r="G35" s="236" t="n">
        <v>15600</v>
      </c>
    </row>
    <row r="36" s="212" customFormat="true" ht="48" hidden="false" customHeight="true" outlineLevel="3" collapsed="false">
      <c r="A36" s="211" t="s">
        <v>351</v>
      </c>
      <c r="B36" s="235" t="s">
        <v>653</v>
      </c>
      <c r="C36" s="235" t="s">
        <v>336</v>
      </c>
      <c r="D36" s="235" t="s">
        <v>352</v>
      </c>
      <c r="E36" s="235" t="s">
        <v>315</v>
      </c>
      <c r="F36" s="236" t="n">
        <v>1124100</v>
      </c>
      <c r="G36" s="236" t="n">
        <v>1124100</v>
      </c>
    </row>
    <row r="37" s="212" customFormat="true" ht="30" hidden="false" customHeight="false" outlineLevel="5" collapsed="false">
      <c r="A37" s="214" t="s">
        <v>328</v>
      </c>
      <c r="B37" s="235" t="s">
        <v>653</v>
      </c>
      <c r="C37" s="235" t="s">
        <v>336</v>
      </c>
      <c r="D37" s="235" t="s">
        <v>353</v>
      </c>
      <c r="E37" s="235" t="s">
        <v>315</v>
      </c>
      <c r="F37" s="236" t="n">
        <v>1124100</v>
      </c>
      <c r="G37" s="236" t="n">
        <v>1124100</v>
      </c>
    </row>
    <row r="38" s="212" customFormat="true" ht="27" hidden="false" customHeight="false" outlineLevel="6" collapsed="false">
      <c r="A38" s="240" t="s">
        <v>323</v>
      </c>
      <c r="B38" s="235" t="s">
        <v>653</v>
      </c>
      <c r="C38" s="235" t="s">
        <v>336</v>
      </c>
      <c r="D38" s="235" t="s">
        <v>353</v>
      </c>
      <c r="E38" s="235" t="s">
        <v>324</v>
      </c>
      <c r="F38" s="236" t="n">
        <v>1124100</v>
      </c>
      <c r="G38" s="236" t="n">
        <v>1124100</v>
      </c>
    </row>
    <row r="39" s="212" customFormat="true" ht="60.75" hidden="false" customHeight="true" outlineLevel="7" collapsed="false">
      <c r="A39" s="241" t="s">
        <v>325</v>
      </c>
      <c r="B39" s="235" t="s">
        <v>653</v>
      </c>
      <c r="C39" s="235" t="s">
        <v>336</v>
      </c>
      <c r="D39" s="235" t="s">
        <v>353</v>
      </c>
      <c r="E39" s="235" t="s">
        <v>324</v>
      </c>
      <c r="F39" s="236" t="n">
        <v>1124100</v>
      </c>
      <c r="G39" s="236" t="n">
        <v>1124100</v>
      </c>
    </row>
    <row r="40" s="212" customFormat="true" ht="15.75" hidden="false" customHeight="false" outlineLevel="1" collapsed="false">
      <c r="A40" s="237" t="s">
        <v>354</v>
      </c>
      <c r="B40" s="235" t="s">
        <v>653</v>
      </c>
      <c r="C40" s="235" t="s">
        <v>355</v>
      </c>
      <c r="D40" s="235" t="s">
        <v>314</v>
      </c>
      <c r="E40" s="235" t="s">
        <v>315</v>
      </c>
      <c r="F40" s="236" t="n">
        <v>0</v>
      </c>
      <c r="G40" s="236" t="n">
        <v>8600</v>
      </c>
    </row>
    <row r="41" s="212" customFormat="true" ht="21" hidden="false" customHeight="true" outlineLevel="2" collapsed="false">
      <c r="A41" s="238" t="s">
        <v>316</v>
      </c>
      <c r="B41" s="235" t="s">
        <v>653</v>
      </c>
      <c r="C41" s="235" t="s">
        <v>355</v>
      </c>
      <c r="D41" s="235" t="s">
        <v>314</v>
      </c>
      <c r="E41" s="235" t="s">
        <v>315</v>
      </c>
      <c r="F41" s="236" t="n">
        <v>0</v>
      </c>
      <c r="G41" s="236" t="n">
        <v>8600</v>
      </c>
    </row>
    <row r="42" s="212" customFormat="true" ht="23.25" hidden="false" customHeight="true" outlineLevel="3" collapsed="false">
      <c r="A42" s="211" t="s">
        <v>356</v>
      </c>
      <c r="B42" s="235" t="s">
        <v>653</v>
      </c>
      <c r="C42" s="235" t="s">
        <v>355</v>
      </c>
      <c r="D42" s="235" t="s">
        <v>357</v>
      </c>
      <c r="E42" s="235" t="s">
        <v>315</v>
      </c>
      <c r="F42" s="236" t="n">
        <v>0</v>
      </c>
      <c r="G42" s="236" t="n">
        <v>8600</v>
      </c>
    </row>
    <row r="43" s="212" customFormat="true" ht="66.75" hidden="false" customHeight="true" outlineLevel="5" collapsed="false">
      <c r="A43" s="214" t="s">
        <v>358</v>
      </c>
      <c r="B43" s="235" t="s">
        <v>653</v>
      </c>
      <c r="C43" s="235" t="s">
        <v>355</v>
      </c>
      <c r="D43" s="235" t="s">
        <v>359</v>
      </c>
      <c r="E43" s="235" t="s">
        <v>315</v>
      </c>
      <c r="F43" s="236" t="n">
        <v>0</v>
      </c>
      <c r="G43" s="236" t="n">
        <v>8600</v>
      </c>
    </row>
    <row r="44" s="212" customFormat="true" ht="27" hidden="false" customHeight="false" outlineLevel="6" collapsed="false">
      <c r="A44" s="240" t="s">
        <v>332</v>
      </c>
      <c r="B44" s="235" t="s">
        <v>653</v>
      </c>
      <c r="C44" s="235" t="s">
        <v>355</v>
      </c>
      <c r="D44" s="235" t="s">
        <v>359</v>
      </c>
      <c r="E44" s="235" t="s">
        <v>333</v>
      </c>
      <c r="F44" s="236" t="n">
        <v>0</v>
      </c>
      <c r="G44" s="236" t="n">
        <v>8600</v>
      </c>
    </row>
    <row r="45" s="212" customFormat="true" ht="25.5" hidden="false" customHeight="false" outlineLevel="7" collapsed="false">
      <c r="A45" s="241" t="s">
        <v>334</v>
      </c>
      <c r="B45" s="235" t="s">
        <v>653</v>
      </c>
      <c r="C45" s="235" t="s">
        <v>355</v>
      </c>
      <c r="D45" s="235" t="s">
        <v>359</v>
      </c>
      <c r="E45" s="235" t="s">
        <v>333</v>
      </c>
      <c r="F45" s="236" t="n">
        <v>0</v>
      </c>
      <c r="G45" s="236" t="n">
        <v>8600</v>
      </c>
    </row>
    <row r="46" s="212" customFormat="true" ht="15.75" hidden="false" customHeight="false" outlineLevel="1" collapsed="false">
      <c r="A46" s="237" t="s">
        <v>373</v>
      </c>
      <c r="B46" s="235" t="s">
        <v>653</v>
      </c>
      <c r="C46" s="235" t="s">
        <v>374</v>
      </c>
      <c r="D46" s="235" t="s">
        <v>314</v>
      </c>
      <c r="E46" s="235" t="s">
        <v>315</v>
      </c>
      <c r="F46" s="236" t="n">
        <v>0</v>
      </c>
      <c r="G46" s="236" t="n">
        <v>0</v>
      </c>
    </row>
    <row r="47" s="212" customFormat="true" ht="21.75" hidden="false" customHeight="true" outlineLevel="2" collapsed="false">
      <c r="A47" s="238" t="s">
        <v>316</v>
      </c>
      <c r="B47" s="235" t="s">
        <v>653</v>
      </c>
      <c r="C47" s="235" t="s">
        <v>374</v>
      </c>
      <c r="D47" s="235" t="s">
        <v>314</v>
      </c>
      <c r="E47" s="235" t="s">
        <v>315</v>
      </c>
      <c r="F47" s="236" t="n">
        <v>0</v>
      </c>
      <c r="G47" s="236" t="n">
        <v>0</v>
      </c>
    </row>
    <row r="48" s="212" customFormat="true" ht="34.5" hidden="false" customHeight="true" outlineLevel="3" collapsed="false">
      <c r="A48" s="211" t="s">
        <v>375</v>
      </c>
      <c r="B48" s="235" t="s">
        <v>653</v>
      </c>
      <c r="C48" s="235" t="s">
        <v>374</v>
      </c>
      <c r="D48" s="235" t="s">
        <v>376</v>
      </c>
      <c r="E48" s="235" t="s">
        <v>315</v>
      </c>
      <c r="F48" s="236" t="n">
        <v>0</v>
      </c>
      <c r="G48" s="236" t="n">
        <v>0</v>
      </c>
    </row>
    <row r="49" s="212" customFormat="true" ht="21" hidden="false" customHeight="true" outlineLevel="5" collapsed="false">
      <c r="A49" s="214" t="s">
        <v>377</v>
      </c>
      <c r="B49" s="235" t="s">
        <v>653</v>
      </c>
      <c r="C49" s="235" t="s">
        <v>374</v>
      </c>
      <c r="D49" s="235" t="s">
        <v>378</v>
      </c>
      <c r="E49" s="235" t="s">
        <v>315</v>
      </c>
      <c r="F49" s="236" t="n">
        <v>0</v>
      </c>
      <c r="G49" s="236" t="n">
        <v>0</v>
      </c>
    </row>
    <row r="50" s="212" customFormat="true" ht="13.5" hidden="false" customHeight="false" outlineLevel="6" collapsed="false">
      <c r="A50" s="240" t="s">
        <v>379</v>
      </c>
      <c r="B50" s="235" t="s">
        <v>653</v>
      </c>
      <c r="C50" s="235" t="s">
        <v>374</v>
      </c>
      <c r="D50" s="235" t="s">
        <v>378</v>
      </c>
      <c r="E50" s="235" t="s">
        <v>380</v>
      </c>
      <c r="F50" s="236" t="n">
        <v>0</v>
      </c>
      <c r="G50" s="236" t="n">
        <v>0</v>
      </c>
    </row>
    <row r="51" s="212" customFormat="true" ht="12.75" hidden="false" customHeight="false" outlineLevel="7" collapsed="false">
      <c r="A51" s="241" t="s">
        <v>346</v>
      </c>
      <c r="B51" s="235" t="s">
        <v>653</v>
      </c>
      <c r="C51" s="235" t="s">
        <v>374</v>
      </c>
      <c r="D51" s="235" t="s">
        <v>378</v>
      </c>
      <c r="E51" s="235" t="s">
        <v>380</v>
      </c>
      <c r="F51" s="236" t="n">
        <v>0</v>
      </c>
      <c r="G51" s="236" t="n">
        <v>0</v>
      </c>
    </row>
    <row r="52" s="212" customFormat="true" ht="28.5" hidden="false" customHeight="true" outlineLevel="1" collapsed="false">
      <c r="A52" s="237" t="s">
        <v>381</v>
      </c>
      <c r="B52" s="235" t="s">
        <v>653</v>
      </c>
      <c r="C52" s="235" t="s">
        <v>382</v>
      </c>
      <c r="D52" s="235" t="s">
        <v>314</v>
      </c>
      <c r="E52" s="235" t="s">
        <v>315</v>
      </c>
      <c r="F52" s="236" t="n">
        <v>4872000</v>
      </c>
      <c r="G52" s="236" t="n">
        <v>4872000</v>
      </c>
    </row>
    <row r="53" s="212" customFormat="true" ht="21.75" hidden="false" customHeight="true" outlineLevel="2" collapsed="false">
      <c r="A53" s="238" t="s">
        <v>316</v>
      </c>
      <c r="B53" s="235" t="s">
        <v>653</v>
      </c>
      <c r="C53" s="235" t="s">
        <v>382</v>
      </c>
      <c r="D53" s="235" t="s">
        <v>314</v>
      </c>
      <c r="E53" s="235" t="s">
        <v>315</v>
      </c>
      <c r="F53" s="236" t="n">
        <v>4872000</v>
      </c>
      <c r="G53" s="236" t="n">
        <v>4872000</v>
      </c>
    </row>
    <row r="54" s="212" customFormat="true" ht="51" hidden="false" customHeight="true" outlineLevel="3" collapsed="false">
      <c r="A54" s="211" t="s">
        <v>337</v>
      </c>
      <c r="B54" s="235" t="s">
        <v>653</v>
      </c>
      <c r="C54" s="235" t="s">
        <v>382</v>
      </c>
      <c r="D54" s="235" t="s">
        <v>338</v>
      </c>
      <c r="E54" s="235" t="s">
        <v>315</v>
      </c>
      <c r="F54" s="236" t="n">
        <v>4041300</v>
      </c>
      <c r="G54" s="236" t="n">
        <v>4041300</v>
      </c>
    </row>
    <row r="55" s="212" customFormat="true" ht="108" hidden="false" customHeight="true" outlineLevel="4" collapsed="false">
      <c r="A55" s="239" t="s">
        <v>383</v>
      </c>
      <c r="B55" s="235" t="s">
        <v>653</v>
      </c>
      <c r="C55" s="235" t="s">
        <v>382</v>
      </c>
      <c r="D55" s="235" t="s">
        <v>384</v>
      </c>
      <c r="E55" s="235" t="s">
        <v>315</v>
      </c>
      <c r="F55" s="236" t="n">
        <v>4041300</v>
      </c>
      <c r="G55" s="236" t="n">
        <v>4041300</v>
      </c>
    </row>
    <row r="56" s="212" customFormat="true" ht="36" hidden="false" customHeight="true" outlineLevel="5" collapsed="false">
      <c r="A56" s="214" t="s">
        <v>385</v>
      </c>
      <c r="B56" s="235" t="s">
        <v>653</v>
      </c>
      <c r="C56" s="235" t="s">
        <v>382</v>
      </c>
      <c r="D56" s="235" t="s">
        <v>386</v>
      </c>
      <c r="E56" s="235" t="s">
        <v>315</v>
      </c>
      <c r="F56" s="236" t="n">
        <v>3111700</v>
      </c>
      <c r="G56" s="236" t="n">
        <v>3111700</v>
      </c>
    </row>
    <row r="57" s="212" customFormat="true" ht="13.5" hidden="false" customHeight="false" outlineLevel="6" collapsed="false">
      <c r="A57" s="240" t="s">
        <v>387</v>
      </c>
      <c r="B57" s="235" t="s">
        <v>653</v>
      </c>
      <c r="C57" s="235" t="s">
        <v>382</v>
      </c>
      <c r="D57" s="235" t="s">
        <v>386</v>
      </c>
      <c r="E57" s="235" t="s">
        <v>388</v>
      </c>
      <c r="F57" s="236" t="n">
        <v>3111700</v>
      </c>
      <c r="G57" s="236" t="n">
        <v>3111700</v>
      </c>
    </row>
    <row r="58" s="212" customFormat="true" ht="53.25" hidden="false" customHeight="true" outlineLevel="7" collapsed="false">
      <c r="A58" s="241" t="s">
        <v>325</v>
      </c>
      <c r="B58" s="235" t="s">
        <v>653</v>
      </c>
      <c r="C58" s="235" t="s">
        <v>382</v>
      </c>
      <c r="D58" s="235" t="s">
        <v>386</v>
      </c>
      <c r="E58" s="235" t="s">
        <v>388</v>
      </c>
      <c r="F58" s="236" t="n">
        <v>3111700</v>
      </c>
      <c r="G58" s="236" t="n">
        <v>3111700</v>
      </c>
    </row>
    <row r="59" s="212" customFormat="true" ht="39.75" hidden="false" customHeight="true" outlineLevel="5" collapsed="false">
      <c r="A59" s="214" t="s">
        <v>389</v>
      </c>
      <c r="B59" s="235" t="s">
        <v>653</v>
      </c>
      <c r="C59" s="235" t="s">
        <v>382</v>
      </c>
      <c r="D59" s="235" t="s">
        <v>390</v>
      </c>
      <c r="E59" s="235" t="s">
        <v>315</v>
      </c>
      <c r="F59" s="236" t="n">
        <v>929600</v>
      </c>
      <c r="G59" s="236" t="n">
        <v>929600</v>
      </c>
    </row>
    <row r="60" s="212" customFormat="true" ht="13.5" hidden="false" customHeight="false" outlineLevel="6" collapsed="false">
      <c r="A60" s="240" t="s">
        <v>387</v>
      </c>
      <c r="B60" s="235" t="s">
        <v>653</v>
      </c>
      <c r="C60" s="235" t="s">
        <v>382</v>
      </c>
      <c r="D60" s="235" t="s">
        <v>390</v>
      </c>
      <c r="E60" s="235" t="s">
        <v>388</v>
      </c>
      <c r="F60" s="236" t="n">
        <v>76100</v>
      </c>
      <c r="G60" s="236" t="n">
        <v>76100</v>
      </c>
    </row>
    <row r="61" s="212" customFormat="true" ht="57.75" hidden="false" customHeight="true" outlineLevel="7" collapsed="false">
      <c r="A61" s="241" t="s">
        <v>325</v>
      </c>
      <c r="B61" s="235" t="s">
        <v>653</v>
      </c>
      <c r="C61" s="235" t="s">
        <v>382</v>
      </c>
      <c r="D61" s="235" t="s">
        <v>390</v>
      </c>
      <c r="E61" s="235" t="s">
        <v>388</v>
      </c>
      <c r="F61" s="236" t="n">
        <v>76100</v>
      </c>
      <c r="G61" s="236" t="n">
        <v>76100</v>
      </c>
    </row>
    <row r="62" s="212" customFormat="true" ht="43.5" hidden="false" customHeight="true" outlineLevel="6" collapsed="false">
      <c r="A62" s="240" t="s">
        <v>332</v>
      </c>
      <c r="B62" s="235" t="s">
        <v>653</v>
      </c>
      <c r="C62" s="235" t="s">
        <v>382</v>
      </c>
      <c r="D62" s="235" t="s">
        <v>390</v>
      </c>
      <c r="E62" s="235" t="s">
        <v>333</v>
      </c>
      <c r="F62" s="236" t="n">
        <v>845500</v>
      </c>
      <c r="G62" s="236" t="n">
        <v>845500</v>
      </c>
    </row>
    <row r="63" s="212" customFormat="true" ht="25.5" hidden="false" customHeight="false" outlineLevel="7" collapsed="false">
      <c r="A63" s="241" t="s">
        <v>334</v>
      </c>
      <c r="B63" s="235" t="s">
        <v>653</v>
      </c>
      <c r="C63" s="235" t="s">
        <v>382</v>
      </c>
      <c r="D63" s="235" t="s">
        <v>390</v>
      </c>
      <c r="E63" s="235" t="s">
        <v>333</v>
      </c>
      <c r="F63" s="236" t="n">
        <v>845500</v>
      </c>
      <c r="G63" s="236" t="n">
        <v>845500</v>
      </c>
    </row>
    <row r="64" s="212" customFormat="true" ht="13.5" hidden="false" customHeight="false" outlineLevel="6" collapsed="false">
      <c r="A64" s="240" t="s">
        <v>344</v>
      </c>
      <c r="B64" s="235" t="s">
        <v>653</v>
      </c>
      <c r="C64" s="235" t="s">
        <v>382</v>
      </c>
      <c r="D64" s="235" t="s">
        <v>390</v>
      </c>
      <c r="E64" s="235" t="s">
        <v>345</v>
      </c>
      <c r="F64" s="236" t="n">
        <v>8000</v>
      </c>
      <c r="G64" s="236" t="n">
        <v>8000</v>
      </c>
    </row>
    <row r="65" s="212" customFormat="true" ht="12.75" hidden="false" customHeight="false" outlineLevel="7" collapsed="false">
      <c r="A65" s="241" t="s">
        <v>346</v>
      </c>
      <c r="B65" s="235" t="s">
        <v>653</v>
      </c>
      <c r="C65" s="235" t="s">
        <v>382</v>
      </c>
      <c r="D65" s="235" t="s">
        <v>390</v>
      </c>
      <c r="E65" s="235" t="s">
        <v>345</v>
      </c>
      <c r="F65" s="236" t="n">
        <v>8000</v>
      </c>
      <c r="G65" s="236" t="n">
        <v>8000</v>
      </c>
    </row>
    <row r="66" s="212" customFormat="true" ht="14.25" hidden="false" customHeight="false" outlineLevel="3" collapsed="false">
      <c r="A66" s="211" t="s">
        <v>391</v>
      </c>
      <c r="B66" s="235" t="s">
        <v>653</v>
      </c>
      <c r="C66" s="235" t="s">
        <v>382</v>
      </c>
      <c r="D66" s="235" t="s">
        <v>392</v>
      </c>
      <c r="E66" s="235" t="s">
        <v>315</v>
      </c>
      <c r="F66" s="236" t="n">
        <v>830700</v>
      </c>
      <c r="G66" s="236" t="n">
        <v>830700</v>
      </c>
    </row>
    <row r="67" s="212" customFormat="true" ht="15" hidden="false" customHeight="false" outlineLevel="5" collapsed="false">
      <c r="A67" s="214" t="s">
        <v>393</v>
      </c>
      <c r="B67" s="235" t="s">
        <v>653</v>
      </c>
      <c r="C67" s="235" t="s">
        <v>382</v>
      </c>
      <c r="D67" s="235" t="s">
        <v>394</v>
      </c>
      <c r="E67" s="235" t="s">
        <v>315</v>
      </c>
      <c r="F67" s="236" t="n">
        <v>830700</v>
      </c>
      <c r="G67" s="236" t="n">
        <v>830700</v>
      </c>
    </row>
    <row r="68" s="212" customFormat="true" ht="27" hidden="false" customHeight="false" outlineLevel="6" collapsed="false">
      <c r="A68" s="240" t="s">
        <v>323</v>
      </c>
      <c r="B68" s="235" t="s">
        <v>653</v>
      </c>
      <c r="C68" s="235" t="s">
        <v>382</v>
      </c>
      <c r="D68" s="235" t="s">
        <v>394</v>
      </c>
      <c r="E68" s="235" t="s">
        <v>324</v>
      </c>
      <c r="F68" s="236" t="n">
        <v>561300</v>
      </c>
      <c r="G68" s="236" t="n">
        <v>561300</v>
      </c>
    </row>
    <row r="69" s="212" customFormat="true" ht="68.25" hidden="false" customHeight="true" outlineLevel="7" collapsed="false">
      <c r="A69" s="241" t="s">
        <v>325</v>
      </c>
      <c r="B69" s="235" t="s">
        <v>653</v>
      </c>
      <c r="C69" s="235" t="s">
        <v>382</v>
      </c>
      <c r="D69" s="235" t="s">
        <v>394</v>
      </c>
      <c r="E69" s="235" t="s">
        <v>324</v>
      </c>
      <c r="F69" s="236" t="n">
        <v>561300</v>
      </c>
      <c r="G69" s="236" t="n">
        <v>561300</v>
      </c>
    </row>
    <row r="70" s="212" customFormat="true" ht="45.75" hidden="false" customHeight="true" outlineLevel="6" collapsed="false">
      <c r="A70" s="240" t="s">
        <v>332</v>
      </c>
      <c r="B70" s="235" t="s">
        <v>653</v>
      </c>
      <c r="C70" s="235" t="s">
        <v>382</v>
      </c>
      <c r="D70" s="235" t="s">
        <v>394</v>
      </c>
      <c r="E70" s="235" t="s">
        <v>333</v>
      </c>
      <c r="F70" s="236" t="n">
        <v>269400</v>
      </c>
      <c r="G70" s="236" t="n">
        <v>269400</v>
      </c>
    </row>
    <row r="71" s="212" customFormat="true" ht="25.5" hidden="false" customHeight="false" outlineLevel="7" collapsed="false">
      <c r="A71" s="241" t="s">
        <v>334</v>
      </c>
      <c r="B71" s="235" t="s">
        <v>653</v>
      </c>
      <c r="C71" s="235" t="s">
        <v>382</v>
      </c>
      <c r="D71" s="235" t="s">
        <v>394</v>
      </c>
      <c r="E71" s="235" t="s">
        <v>333</v>
      </c>
      <c r="F71" s="236" t="n">
        <v>269400</v>
      </c>
      <c r="G71" s="236" t="n">
        <v>269400</v>
      </c>
    </row>
    <row r="72" s="212" customFormat="true" ht="55.5" hidden="false" customHeight="true" outlineLevel="1" collapsed="false">
      <c r="A72" s="237" t="s">
        <v>395</v>
      </c>
      <c r="B72" s="235" t="s">
        <v>653</v>
      </c>
      <c r="C72" s="235" t="s">
        <v>396</v>
      </c>
      <c r="D72" s="235" t="s">
        <v>314</v>
      </c>
      <c r="E72" s="235" t="s">
        <v>315</v>
      </c>
      <c r="F72" s="236" t="n">
        <v>77000</v>
      </c>
      <c r="G72" s="236" t="n">
        <v>77000</v>
      </c>
    </row>
    <row r="73" s="212" customFormat="true" ht="39.75" hidden="false" customHeight="true" outlineLevel="2" collapsed="false">
      <c r="A73" s="238" t="s">
        <v>397</v>
      </c>
      <c r="B73" s="235" t="s">
        <v>653</v>
      </c>
      <c r="C73" s="235" t="s">
        <v>396</v>
      </c>
      <c r="D73" s="235" t="s">
        <v>314</v>
      </c>
      <c r="E73" s="235" t="s">
        <v>315</v>
      </c>
      <c r="F73" s="236" t="n">
        <v>77000</v>
      </c>
      <c r="G73" s="236" t="n">
        <v>77000</v>
      </c>
    </row>
    <row r="74" s="212" customFormat="true" ht="62.25" hidden="false" customHeight="true" outlineLevel="3" collapsed="false">
      <c r="A74" s="211" t="s">
        <v>398</v>
      </c>
      <c r="B74" s="235" t="s">
        <v>653</v>
      </c>
      <c r="C74" s="235" t="s">
        <v>396</v>
      </c>
      <c r="D74" s="235" t="s">
        <v>399</v>
      </c>
      <c r="E74" s="235" t="s">
        <v>315</v>
      </c>
      <c r="F74" s="236" t="n">
        <v>5000</v>
      </c>
      <c r="G74" s="236" t="n">
        <v>5000</v>
      </c>
    </row>
    <row r="75" s="212" customFormat="true" ht="69.75" hidden="false" customHeight="true" outlineLevel="4" collapsed="false">
      <c r="A75" s="239" t="s">
        <v>400</v>
      </c>
      <c r="B75" s="235" t="s">
        <v>653</v>
      </c>
      <c r="C75" s="235" t="s">
        <v>396</v>
      </c>
      <c r="D75" s="235" t="s">
        <v>401</v>
      </c>
      <c r="E75" s="235" t="s">
        <v>315</v>
      </c>
      <c r="F75" s="236" t="n">
        <v>5000</v>
      </c>
      <c r="G75" s="236" t="n">
        <v>5000</v>
      </c>
    </row>
    <row r="76" s="212" customFormat="true" ht="30" hidden="false" customHeight="true" outlineLevel="5" collapsed="false">
      <c r="A76" s="214" t="s">
        <v>402</v>
      </c>
      <c r="B76" s="235" t="s">
        <v>653</v>
      </c>
      <c r="C76" s="235" t="s">
        <v>396</v>
      </c>
      <c r="D76" s="235" t="s">
        <v>403</v>
      </c>
      <c r="E76" s="235" t="s">
        <v>315</v>
      </c>
      <c r="F76" s="236" t="n">
        <v>5000</v>
      </c>
      <c r="G76" s="236" t="n">
        <v>5000</v>
      </c>
    </row>
    <row r="77" s="212" customFormat="true" ht="27" hidden="false" customHeight="false" outlineLevel="6" collapsed="false">
      <c r="A77" s="240" t="s">
        <v>332</v>
      </c>
      <c r="B77" s="235" t="s">
        <v>653</v>
      </c>
      <c r="C77" s="235" t="s">
        <v>396</v>
      </c>
      <c r="D77" s="235" t="s">
        <v>403</v>
      </c>
      <c r="E77" s="235" t="s">
        <v>333</v>
      </c>
      <c r="F77" s="236" t="n">
        <v>5000</v>
      </c>
      <c r="G77" s="236" t="n">
        <v>5000</v>
      </c>
    </row>
    <row r="78" s="212" customFormat="true" ht="25.5" hidden="false" customHeight="false" outlineLevel="7" collapsed="false">
      <c r="A78" s="241" t="s">
        <v>334</v>
      </c>
      <c r="B78" s="235" t="s">
        <v>653</v>
      </c>
      <c r="C78" s="235" t="s">
        <v>396</v>
      </c>
      <c r="D78" s="235" t="s">
        <v>403</v>
      </c>
      <c r="E78" s="235" t="s">
        <v>333</v>
      </c>
      <c r="F78" s="236" t="n">
        <v>5000</v>
      </c>
      <c r="G78" s="236" t="n">
        <v>5000</v>
      </c>
    </row>
    <row r="79" s="212" customFormat="true" ht="65.25" hidden="false" customHeight="true" outlineLevel="3" collapsed="false">
      <c r="A79" s="211" t="s">
        <v>404</v>
      </c>
      <c r="B79" s="235" t="s">
        <v>653</v>
      </c>
      <c r="C79" s="235" t="s">
        <v>396</v>
      </c>
      <c r="D79" s="235" t="s">
        <v>405</v>
      </c>
      <c r="E79" s="235" t="s">
        <v>315</v>
      </c>
      <c r="F79" s="236" t="n">
        <v>72000</v>
      </c>
      <c r="G79" s="236" t="n">
        <v>72000</v>
      </c>
    </row>
    <row r="80" s="212" customFormat="true" ht="33" hidden="false" customHeight="true" outlineLevel="5" collapsed="false">
      <c r="A80" s="214" t="s">
        <v>402</v>
      </c>
      <c r="B80" s="235" t="s">
        <v>653</v>
      </c>
      <c r="C80" s="235" t="s">
        <v>396</v>
      </c>
      <c r="D80" s="235" t="s">
        <v>406</v>
      </c>
      <c r="E80" s="235" t="s">
        <v>315</v>
      </c>
      <c r="F80" s="236" t="n">
        <v>72000</v>
      </c>
      <c r="G80" s="236" t="n">
        <v>72000</v>
      </c>
    </row>
    <row r="81" s="212" customFormat="true" ht="32.25" hidden="false" customHeight="true" outlineLevel="6" collapsed="false">
      <c r="A81" s="240" t="s">
        <v>332</v>
      </c>
      <c r="B81" s="235" t="s">
        <v>653</v>
      </c>
      <c r="C81" s="235" t="s">
        <v>396</v>
      </c>
      <c r="D81" s="235" t="s">
        <v>406</v>
      </c>
      <c r="E81" s="235" t="s">
        <v>333</v>
      </c>
      <c r="F81" s="236" t="n">
        <v>72000</v>
      </c>
      <c r="G81" s="236" t="n">
        <v>72000</v>
      </c>
    </row>
    <row r="82" s="212" customFormat="true" ht="25.5" hidden="false" customHeight="false" outlineLevel="7" collapsed="false">
      <c r="A82" s="241" t="s">
        <v>334</v>
      </c>
      <c r="B82" s="235" t="s">
        <v>653</v>
      </c>
      <c r="C82" s="235" t="s">
        <v>396</v>
      </c>
      <c r="D82" s="235" t="s">
        <v>406</v>
      </c>
      <c r="E82" s="235" t="s">
        <v>333</v>
      </c>
      <c r="F82" s="236" t="n">
        <v>72000</v>
      </c>
      <c r="G82" s="236" t="n">
        <v>72000</v>
      </c>
    </row>
    <row r="83" s="212" customFormat="true" ht="15.75" hidden="false" customHeight="false" outlineLevel="1" collapsed="false">
      <c r="A83" s="237" t="s">
        <v>431</v>
      </c>
      <c r="B83" s="235" t="s">
        <v>653</v>
      </c>
      <c r="C83" s="235" t="s">
        <v>432</v>
      </c>
      <c r="D83" s="235" t="s">
        <v>314</v>
      </c>
      <c r="E83" s="235" t="s">
        <v>315</v>
      </c>
      <c r="F83" s="236" t="n">
        <v>270000</v>
      </c>
      <c r="G83" s="236" t="n">
        <v>270000</v>
      </c>
    </row>
    <row r="84" s="212" customFormat="true" ht="15.75" hidden="false" customHeight="false" outlineLevel="2" collapsed="false">
      <c r="A84" s="238" t="s">
        <v>409</v>
      </c>
      <c r="B84" s="235" t="s">
        <v>653</v>
      </c>
      <c r="C84" s="235" t="s">
        <v>432</v>
      </c>
      <c r="D84" s="235" t="s">
        <v>314</v>
      </c>
      <c r="E84" s="235" t="s">
        <v>315</v>
      </c>
      <c r="F84" s="236" t="n">
        <v>270000</v>
      </c>
      <c r="G84" s="236" t="n">
        <v>270000</v>
      </c>
    </row>
    <row r="85" s="212" customFormat="true" ht="78" hidden="false" customHeight="true" outlineLevel="3" collapsed="false">
      <c r="A85" s="211" t="s">
        <v>433</v>
      </c>
      <c r="B85" s="235" t="s">
        <v>653</v>
      </c>
      <c r="C85" s="235" t="s">
        <v>432</v>
      </c>
      <c r="D85" s="235" t="s">
        <v>434</v>
      </c>
      <c r="E85" s="235" t="s">
        <v>315</v>
      </c>
      <c r="F85" s="236" t="n">
        <v>105000</v>
      </c>
      <c r="G85" s="236" t="n">
        <v>105000</v>
      </c>
    </row>
    <row r="86" s="212" customFormat="true" ht="66" hidden="false" customHeight="true" outlineLevel="4" collapsed="false">
      <c r="A86" s="239" t="s">
        <v>435</v>
      </c>
      <c r="B86" s="235" t="s">
        <v>653</v>
      </c>
      <c r="C86" s="235" t="s">
        <v>432</v>
      </c>
      <c r="D86" s="235" t="s">
        <v>436</v>
      </c>
      <c r="E86" s="235" t="s">
        <v>315</v>
      </c>
      <c r="F86" s="236" t="n">
        <v>60000</v>
      </c>
      <c r="G86" s="236" t="n">
        <v>60000</v>
      </c>
    </row>
    <row r="87" s="212" customFormat="true" ht="35.25" hidden="false" customHeight="true" outlineLevel="5" collapsed="false">
      <c r="A87" s="214" t="s">
        <v>402</v>
      </c>
      <c r="B87" s="235" t="s">
        <v>653</v>
      </c>
      <c r="C87" s="235" t="s">
        <v>432</v>
      </c>
      <c r="D87" s="235" t="s">
        <v>437</v>
      </c>
      <c r="E87" s="235" t="s">
        <v>315</v>
      </c>
      <c r="F87" s="236" t="n">
        <v>60000</v>
      </c>
      <c r="G87" s="236" t="n">
        <v>60000</v>
      </c>
    </row>
    <row r="88" s="212" customFormat="true" ht="27" hidden="false" customHeight="false" outlineLevel="6" collapsed="false">
      <c r="A88" s="240" t="s">
        <v>332</v>
      </c>
      <c r="B88" s="235" t="s">
        <v>653</v>
      </c>
      <c r="C88" s="235" t="s">
        <v>432</v>
      </c>
      <c r="D88" s="235" t="s">
        <v>437</v>
      </c>
      <c r="E88" s="235" t="s">
        <v>333</v>
      </c>
      <c r="F88" s="236" t="n">
        <v>60000</v>
      </c>
      <c r="G88" s="236" t="n">
        <v>60000</v>
      </c>
    </row>
    <row r="89" s="212" customFormat="true" ht="25.5" hidden="false" customHeight="false" outlineLevel="7" collapsed="false">
      <c r="A89" s="241" t="s">
        <v>334</v>
      </c>
      <c r="B89" s="235" t="s">
        <v>653</v>
      </c>
      <c r="C89" s="235" t="s">
        <v>432</v>
      </c>
      <c r="D89" s="235" t="s">
        <v>437</v>
      </c>
      <c r="E89" s="235" t="s">
        <v>333</v>
      </c>
      <c r="F89" s="236" t="n">
        <v>60000</v>
      </c>
      <c r="G89" s="236" t="n">
        <v>60000</v>
      </c>
    </row>
    <row r="90" s="212" customFormat="true" ht="68.25" hidden="false" customHeight="true" outlineLevel="4" collapsed="false">
      <c r="A90" s="239" t="s">
        <v>438</v>
      </c>
      <c r="B90" s="235" t="s">
        <v>653</v>
      </c>
      <c r="C90" s="235" t="s">
        <v>432</v>
      </c>
      <c r="D90" s="235" t="s">
        <v>439</v>
      </c>
      <c r="E90" s="235" t="s">
        <v>315</v>
      </c>
      <c r="F90" s="236" t="n">
        <v>45000</v>
      </c>
      <c r="G90" s="236" t="n">
        <v>45000</v>
      </c>
    </row>
    <row r="91" s="212" customFormat="true" ht="30" hidden="false" customHeight="false" outlineLevel="5" collapsed="false">
      <c r="A91" s="214" t="s">
        <v>402</v>
      </c>
      <c r="B91" s="235" t="s">
        <v>653</v>
      </c>
      <c r="C91" s="235" t="s">
        <v>432</v>
      </c>
      <c r="D91" s="235" t="s">
        <v>440</v>
      </c>
      <c r="E91" s="235" t="s">
        <v>315</v>
      </c>
      <c r="F91" s="236" t="n">
        <v>45000</v>
      </c>
      <c r="G91" s="236" t="n">
        <v>45000</v>
      </c>
    </row>
    <row r="92" s="212" customFormat="true" ht="36" hidden="false" customHeight="true" outlineLevel="6" collapsed="false">
      <c r="A92" s="240" t="s">
        <v>332</v>
      </c>
      <c r="B92" s="235" t="s">
        <v>653</v>
      </c>
      <c r="C92" s="235" t="s">
        <v>432</v>
      </c>
      <c r="D92" s="235" t="s">
        <v>440</v>
      </c>
      <c r="E92" s="235" t="s">
        <v>333</v>
      </c>
      <c r="F92" s="236" t="n">
        <v>45000</v>
      </c>
      <c r="G92" s="236" t="n">
        <v>45000</v>
      </c>
    </row>
    <row r="93" s="212" customFormat="true" ht="25.5" hidden="false" customHeight="false" outlineLevel="7" collapsed="false">
      <c r="A93" s="241" t="s">
        <v>334</v>
      </c>
      <c r="B93" s="235" t="s">
        <v>653</v>
      </c>
      <c r="C93" s="235" t="s">
        <v>432</v>
      </c>
      <c r="D93" s="235" t="s">
        <v>440</v>
      </c>
      <c r="E93" s="235" t="s">
        <v>333</v>
      </c>
      <c r="F93" s="236" t="n">
        <v>45000</v>
      </c>
      <c r="G93" s="236" t="n">
        <v>45000</v>
      </c>
    </row>
    <row r="94" s="212" customFormat="true" ht="66.75" hidden="false" customHeight="true" outlineLevel="3" collapsed="false">
      <c r="A94" s="211" t="s">
        <v>423</v>
      </c>
      <c r="B94" s="235" t="s">
        <v>653</v>
      </c>
      <c r="C94" s="235" t="s">
        <v>432</v>
      </c>
      <c r="D94" s="235" t="s">
        <v>424</v>
      </c>
      <c r="E94" s="235" t="s">
        <v>315</v>
      </c>
      <c r="F94" s="236" t="n">
        <v>50000</v>
      </c>
      <c r="G94" s="236" t="n">
        <v>50000</v>
      </c>
    </row>
    <row r="95" s="212" customFormat="true" ht="63.75" hidden="false" customHeight="true" outlineLevel="4" collapsed="false">
      <c r="A95" s="239" t="s">
        <v>441</v>
      </c>
      <c r="B95" s="235" t="s">
        <v>653</v>
      </c>
      <c r="C95" s="235" t="s">
        <v>432</v>
      </c>
      <c r="D95" s="235" t="s">
        <v>442</v>
      </c>
      <c r="E95" s="235" t="s">
        <v>315</v>
      </c>
      <c r="F95" s="236" t="n">
        <v>50000</v>
      </c>
      <c r="G95" s="236" t="n">
        <v>50000</v>
      </c>
    </row>
    <row r="96" s="212" customFormat="true" ht="30" hidden="false" customHeight="false" outlineLevel="5" collapsed="false">
      <c r="A96" s="214" t="s">
        <v>402</v>
      </c>
      <c r="B96" s="235" t="s">
        <v>653</v>
      </c>
      <c r="C96" s="235" t="s">
        <v>432</v>
      </c>
      <c r="D96" s="235" t="s">
        <v>443</v>
      </c>
      <c r="E96" s="235" t="s">
        <v>315</v>
      </c>
      <c r="F96" s="236" t="n">
        <v>50000</v>
      </c>
      <c r="G96" s="236" t="n">
        <v>50000</v>
      </c>
    </row>
    <row r="97" s="212" customFormat="true" ht="27" hidden="false" customHeight="false" outlineLevel="6" collapsed="false">
      <c r="A97" s="240" t="s">
        <v>332</v>
      </c>
      <c r="B97" s="235" t="s">
        <v>653</v>
      </c>
      <c r="C97" s="235" t="s">
        <v>432</v>
      </c>
      <c r="D97" s="235" t="s">
        <v>443</v>
      </c>
      <c r="E97" s="235" t="s">
        <v>333</v>
      </c>
      <c r="F97" s="236" t="n">
        <v>50000</v>
      </c>
      <c r="G97" s="236" t="n">
        <v>50000</v>
      </c>
    </row>
    <row r="98" s="212" customFormat="true" ht="25.5" hidden="false" customHeight="false" outlineLevel="7" collapsed="false">
      <c r="A98" s="241" t="s">
        <v>334</v>
      </c>
      <c r="B98" s="235" t="s">
        <v>653</v>
      </c>
      <c r="C98" s="235" t="s">
        <v>432</v>
      </c>
      <c r="D98" s="235" t="s">
        <v>443</v>
      </c>
      <c r="E98" s="235" t="s">
        <v>333</v>
      </c>
      <c r="F98" s="236" t="n">
        <v>50000</v>
      </c>
      <c r="G98" s="236" t="n">
        <v>50000</v>
      </c>
    </row>
    <row r="99" s="212" customFormat="true" ht="50.25" hidden="false" customHeight="true" outlineLevel="3" collapsed="false">
      <c r="A99" s="211" t="s">
        <v>444</v>
      </c>
      <c r="B99" s="235" t="s">
        <v>653</v>
      </c>
      <c r="C99" s="235" t="s">
        <v>432</v>
      </c>
      <c r="D99" s="235" t="s">
        <v>445</v>
      </c>
      <c r="E99" s="235" t="s">
        <v>315</v>
      </c>
      <c r="F99" s="236" t="n">
        <v>45000</v>
      </c>
      <c r="G99" s="236" t="n">
        <v>45000</v>
      </c>
    </row>
    <row r="100" s="212" customFormat="true" ht="36" hidden="false" customHeight="true" outlineLevel="4" collapsed="false">
      <c r="A100" s="239" t="s">
        <v>446</v>
      </c>
      <c r="B100" s="235" t="s">
        <v>653</v>
      </c>
      <c r="C100" s="235" t="s">
        <v>432</v>
      </c>
      <c r="D100" s="235" t="s">
        <v>447</v>
      </c>
      <c r="E100" s="235" t="s">
        <v>315</v>
      </c>
      <c r="F100" s="236" t="n">
        <v>45000</v>
      </c>
      <c r="G100" s="236" t="n">
        <v>45000</v>
      </c>
    </row>
    <row r="101" s="212" customFormat="true" ht="30" hidden="false" customHeight="false" outlineLevel="5" collapsed="false">
      <c r="A101" s="214" t="s">
        <v>402</v>
      </c>
      <c r="B101" s="235" t="s">
        <v>653</v>
      </c>
      <c r="C101" s="235" t="s">
        <v>432</v>
      </c>
      <c r="D101" s="235" t="s">
        <v>448</v>
      </c>
      <c r="E101" s="235" t="s">
        <v>315</v>
      </c>
      <c r="F101" s="236" t="n">
        <v>45000</v>
      </c>
      <c r="G101" s="236" t="n">
        <v>45000</v>
      </c>
    </row>
    <row r="102" s="212" customFormat="true" ht="27" hidden="false" customHeight="false" outlineLevel="6" collapsed="false">
      <c r="A102" s="240" t="s">
        <v>332</v>
      </c>
      <c r="B102" s="235" t="s">
        <v>653</v>
      </c>
      <c r="C102" s="235" t="s">
        <v>432</v>
      </c>
      <c r="D102" s="235" t="s">
        <v>448</v>
      </c>
      <c r="E102" s="235" t="s">
        <v>333</v>
      </c>
      <c r="F102" s="236" t="n">
        <v>45000</v>
      </c>
      <c r="G102" s="236" t="n">
        <v>45000</v>
      </c>
    </row>
    <row r="103" s="212" customFormat="true" ht="25.5" hidden="false" customHeight="false" outlineLevel="7" collapsed="false">
      <c r="A103" s="241" t="s">
        <v>334</v>
      </c>
      <c r="B103" s="235" t="s">
        <v>653</v>
      </c>
      <c r="C103" s="235" t="s">
        <v>432</v>
      </c>
      <c r="D103" s="235" t="s">
        <v>448</v>
      </c>
      <c r="E103" s="235" t="s">
        <v>333</v>
      </c>
      <c r="F103" s="236" t="n">
        <v>45000</v>
      </c>
      <c r="G103" s="236" t="n">
        <v>45000</v>
      </c>
    </row>
    <row r="104" s="212" customFormat="true" ht="78.75" hidden="false" customHeight="true" outlineLevel="3" collapsed="false">
      <c r="A104" s="211" t="s">
        <v>449</v>
      </c>
      <c r="B104" s="235" t="s">
        <v>653</v>
      </c>
      <c r="C104" s="235" t="s">
        <v>432</v>
      </c>
      <c r="D104" s="235" t="s">
        <v>450</v>
      </c>
      <c r="E104" s="235" t="s">
        <v>315</v>
      </c>
      <c r="F104" s="236" t="n">
        <v>50000</v>
      </c>
      <c r="G104" s="236" t="n">
        <v>50000</v>
      </c>
    </row>
    <row r="105" s="212" customFormat="true" ht="30" hidden="false" customHeight="false" outlineLevel="5" collapsed="false">
      <c r="A105" s="214" t="s">
        <v>402</v>
      </c>
      <c r="B105" s="235" t="s">
        <v>653</v>
      </c>
      <c r="C105" s="235" t="s">
        <v>432</v>
      </c>
      <c r="D105" s="235" t="s">
        <v>451</v>
      </c>
      <c r="E105" s="235" t="s">
        <v>315</v>
      </c>
      <c r="F105" s="236" t="n">
        <v>50000</v>
      </c>
      <c r="G105" s="236" t="n">
        <v>50000</v>
      </c>
    </row>
    <row r="106" s="212" customFormat="true" ht="27" hidden="false" customHeight="false" outlineLevel="6" collapsed="false">
      <c r="A106" s="240" t="s">
        <v>332</v>
      </c>
      <c r="B106" s="235" t="s">
        <v>653</v>
      </c>
      <c r="C106" s="235" t="s">
        <v>432</v>
      </c>
      <c r="D106" s="235" t="s">
        <v>451</v>
      </c>
      <c r="E106" s="235" t="s">
        <v>333</v>
      </c>
      <c r="F106" s="236" t="n">
        <v>50000</v>
      </c>
      <c r="G106" s="236" t="n">
        <v>50000</v>
      </c>
    </row>
    <row r="107" s="212" customFormat="true" ht="25.5" hidden="false" customHeight="false" outlineLevel="7" collapsed="false">
      <c r="A107" s="241" t="s">
        <v>334</v>
      </c>
      <c r="B107" s="235" t="s">
        <v>653</v>
      </c>
      <c r="C107" s="235" t="s">
        <v>432</v>
      </c>
      <c r="D107" s="235" t="s">
        <v>451</v>
      </c>
      <c r="E107" s="235" t="s">
        <v>333</v>
      </c>
      <c r="F107" s="236" t="n">
        <v>50000</v>
      </c>
      <c r="G107" s="236" t="n">
        <v>50000</v>
      </c>
    </row>
    <row r="108" s="212" customFormat="true" ht="63" hidden="false" customHeight="true" outlineLevel="3" collapsed="false">
      <c r="A108" s="211" t="s">
        <v>672</v>
      </c>
      <c r="B108" s="235" t="s">
        <v>653</v>
      </c>
      <c r="C108" s="235" t="s">
        <v>432</v>
      </c>
      <c r="D108" s="235" t="s">
        <v>453</v>
      </c>
      <c r="E108" s="235" t="s">
        <v>315</v>
      </c>
      <c r="F108" s="236" t="n">
        <v>5000</v>
      </c>
      <c r="G108" s="236" t="n">
        <v>5000</v>
      </c>
    </row>
    <row r="109" s="212" customFormat="true" ht="51.75" hidden="false" customHeight="true" outlineLevel="4" collapsed="false">
      <c r="A109" s="239" t="s">
        <v>454</v>
      </c>
      <c r="B109" s="235" t="s">
        <v>653</v>
      </c>
      <c r="C109" s="235" t="s">
        <v>432</v>
      </c>
      <c r="D109" s="235" t="s">
        <v>455</v>
      </c>
      <c r="E109" s="235" t="s">
        <v>315</v>
      </c>
      <c r="F109" s="236" t="n">
        <v>5000</v>
      </c>
      <c r="G109" s="236" t="n">
        <v>5000</v>
      </c>
    </row>
    <row r="110" s="212" customFormat="true" ht="30" hidden="false" customHeight="false" outlineLevel="5" collapsed="false">
      <c r="A110" s="214" t="s">
        <v>402</v>
      </c>
      <c r="B110" s="235" t="s">
        <v>653</v>
      </c>
      <c r="C110" s="235" t="s">
        <v>432</v>
      </c>
      <c r="D110" s="235" t="s">
        <v>456</v>
      </c>
      <c r="E110" s="235" t="s">
        <v>315</v>
      </c>
      <c r="F110" s="236" t="n">
        <v>5000</v>
      </c>
      <c r="G110" s="236" t="n">
        <v>5000</v>
      </c>
    </row>
    <row r="111" s="212" customFormat="true" ht="27" hidden="false" customHeight="false" outlineLevel="6" collapsed="false">
      <c r="A111" s="240" t="s">
        <v>332</v>
      </c>
      <c r="B111" s="235" t="s">
        <v>653</v>
      </c>
      <c r="C111" s="235" t="s">
        <v>432</v>
      </c>
      <c r="D111" s="235" t="s">
        <v>456</v>
      </c>
      <c r="E111" s="235" t="s">
        <v>333</v>
      </c>
      <c r="F111" s="236" t="n">
        <v>5000</v>
      </c>
      <c r="G111" s="236" t="n">
        <v>5000</v>
      </c>
    </row>
    <row r="112" s="212" customFormat="true" ht="25.5" hidden="false" customHeight="false" outlineLevel="7" collapsed="false">
      <c r="A112" s="241" t="s">
        <v>334</v>
      </c>
      <c r="B112" s="235" t="s">
        <v>653</v>
      </c>
      <c r="C112" s="235" t="s">
        <v>432</v>
      </c>
      <c r="D112" s="235" t="s">
        <v>456</v>
      </c>
      <c r="E112" s="235" t="s">
        <v>333</v>
      </c>
      <c r="F112" s="236" t="n">
        <v>5000</v>
      </c>
      <c r="G112" s="236" t="n">
        <v>5000</v>
      </c>
    </row>
    <row r="113" s="212" customFormat="true" ht="14.25" hidden="false" customHeight="false" outlineLevel="3" collapsed="false">
      <c r="A113" s="211" t="s">
        <v>457</v>
      </c>
      <c r="B113" s="235" t="s">
        <v>653</v>
      </c>
      <c r="C113" s="235" t="s">
        <v>432</v>
      </c>
      <c r="D113" s="235" t="s">
        <v>458</v>
      </c>
      <c r="E113" s="235" t="s">
        <v>315</v>
      </c>
      <c r="F113" s="236" t="n">
        <v>15000</v>
      </c>
      <c r="G113" s="236" t="n">
        <v>15000</v>
      </c>
    </row>
    <row r="114" s="212" customFormat="true" ht="33" hidden="false" customHeight="true" outlineLevel="6" collapsed="false">
      <c r="A114" s="240" t="s">
        <v>332</v>
      </c>
      <c r="B114" s="235" t="s">
        <v>653</v>
      </c>
      <c r="C114" s="235" t="s">
        <v>432</v>
      </c>
      <c r="D114" s="235" t="s">
        <v>458</v>
      </c>
      <c r="E114" s="235" t="s">
        <v>333</v>
      </c>
      <c r="F114" s="236" t="n">
        <v>15000</v>
      </c>
      <c r="G114" s="236" t="n">
        <v>15000</v>
      </c>
    </row>
    <row r="115" s="212" customFormat="true" ht="25.5" hidden="false" customHeight="false" outlineLevel="7" collapsed="false">
      <c r="A115" s="241" t="s">
        <v>334</v>
      </c>
      <c r="B115" s="235" t="s">
        <v>653</v>
      </c>
      <c r="C115" s="235" t="s">
        <v>432</v>
      </c>
      <c r="D115" s="235" t="s">
        <v>458</v>
      </c>
      <c r="E115" s="235" t="s">
        <v>333</v>
      </c>
      <c r="F115" s="236" t="n">
        <v>15000</v>
      </c>
      <c r="G115" s="236" t="n">
        <v>15000</v>
      </c>
    </row>
    <row r="116" s="212" customFormat="true" ht="15.75" hidden="false" customHeight="false" outlineLevel="1" collapsed="false">
      <c r="A116" s="237" t="s">
        <v>459</v>
      </c>
      <c r="B116" s="235" t="s">
        <v>653</v>
      </c>
      <c r="C116" s="235" t="s">
        <v>460</v>
      </c>
      <c r="D116" s="235" t="s">
        <v>314</v>
      </c>
      <c r="E116" s="235" t="s">
        <v>315</v>
      </c>
      <c r="F116" s="236" t="n">
        <v>10000</v>
      </c>
      <c r="G116" s="236" t="n">
        <v>10000</v>
      </c>
    </row>
    <row r="117" s="212" customFormat="true" ht="20.25" hidden="false" customHeight="true" outlineLevel="2" collapsed="false">
      <c r="A117" s="238" t="s">
        <v>461</v>
      </c>
      <c r="B117" s="235" t="s">
        <v>653</v>
      </c>
      <c r="C117" s="235" t="s">
        <v>460</v>
      </c>
      <c r="D117" s="235" t="s">
        <v>314</v>
      </c>
      <c r="E117" s="235" t="s">
        <v>315</v>
      </c>
      <c r="F117" s="236" t="n">
        <v>10000</v>
      </c>
      <c r="G117" s="236" t="n">
        <v>10000</v>
      </c>
    </row>
    <row r="118" s="212" customFormat="true" ht="74.25" hidden="false" customHeight="true" outlineLevel="3" collapsed="false">
      <c r="A118" s="211" t="s">
        <v>462</v>
      </c>
      <c r="B118" s="235" t="s">
        <v>653</v>
      </c>
      <c r="C118" s="235" t="s">
        <v>460</v>
      </c>
      <c r="D118" s="235" t="s">
        <v>463</v>
      </c>
      <c r="E118" s="235" t="s">
        <v>315</v>
      </c>
      <c r="F118" s="236" t="n">
        <v>10000</v>
      </c>
      <c r="G118" s="236" t="n">
        <v>10000</v>
      </c>
    </row>
    <row r="119" s="212" customFormat="true" ht="63" hidden="false" customHeight="true" outlineLevel="4" collapsed="false">
      <c r="A119" s="239" t="s">
        <v>464</v>
      </c>
      <c r="B119" s="235" t="s">
        <v>653</v>
      </c>
      <c r="C119" s="235" t="s">
        <v>460</v>
      </c>
      <c r="D119" s="235" t="s">
        <v>465</v>
      </c>
      <c r="E119" s="235" t="s">
        <v>315</v>
      </c>
      <c r="F119" s="236" t="n">
        <v>10000</v>
      </c>
      <c r="G119" s="236" t="n">
        <v>10000</v>
      </c>
    </row>
    <row r="120" s="212" customFormat="true" ht="30" hidden="false" customHeight="false" outlineLevel="5" collapsed="false">
      <c r="A120" s="214" t="s">
        <v>402</v>
      </c>
      <c r="B120" s="235" t="s">
        <v>653</v>
      </c>
      <c r="C120" s="235" t="s">
        <v>460</v>
      </c>
      <c r="D120" s="235" t="s">
        <v>466</v>
      </c>
      <c r="E120" s="235" t="s">
        <v>315</v>
      </c>
      <c r="F120" s="236" t="n">
        <v>10000</v>
      </c>
      <c r="G120" s="236" t="n">
        <v>10000</v>
      </c>
    </row>
    <row r="121" s="212" customFormat="true" ht="27" hidden="false" customHeight="false" outlineLevel="6" collapsed="false">
      <c r="A121" s="240" t="s">
        <v>332</v>
      </c>
      <c r="B121" s="235" t="s">
        <v>653</v>
      </c>
      <c r="C121" s="235" t="s">
        <v>460</v>
      </c>
      <c r="D121" s="235" t="s">
        <v>466</v>
      </c>
      <c r="E121" s="235" t="s">
        <v>333</v>
      </c>
      <c r="F121" s="236" t="n">
        <v>10000</v>
      </c>
      <c r="G121" s="236" t="n">
        <v>10000</v>
      </c>
    </row>
    <row r="122" s="212" customFormat="true" ht="25.5" hidden="false" customHeight="false" outlineLevel="7" collapsed="false">
      <c r="A122" s="241" t="s">
        <v>334</v>
      </c>
      <c r="B122" s="235" t="s">
        <v>653</v>
      </c>
      <c r="C122" s="235" t="s">
        <v>460</v>
      </c>
      <c r="D122" s="235" t="s">
        <v>466</v>
      </c>
      <c r="E122" s="235" t="s">
        <v>333</v>
      </c>
      <c r="F122" s="236" t="n">
        <v>10000</v>
      </c>
      <c r="G122" s="236" t="n">
        <v>10000</v>
      </c>
    </row>
    <row r="123" s="212" customFormat="true" ht="15.75" hidden="false" customHeight="false" outlineLevel="1" collapsed="false">
      <c r="A123" s="237" t="s">
        <v>467</v>
      </c>
      <c r="B123" s="235" t="s">
        <v>653</v>
      </c>
      <c r="C123" s="235" t="s">
        <v>468</v>
      </c>
      <c r="D123" s="235" t="s">
        <v>314</v>
      </c>
      <c r="E123" s="235" t="s">
        <v>315</v>
      </c>
      <c r="F123" s="236" t="n">
        <v>50000</v>
      </c>
      <c r="G123" s="236" t="n">
        <v>50000</v>
      </c>
    </row>
    <row r="124" s="212" customFormat="true" ht="24" hidden="false" customHeight="true" outlineLevel="2" collapsed="false">
      <c r="A124" s="238" t="s">
        <v>461</v>
      </c>
      <c r="B124" s="235" t="s">
        <v>653</v>
      </c>
      <c r="C124" s="235" t="s">
        <v>468</v>
      </c>
      <c r="D124" s="235" t="s">
        <v>314</v>
      </c>
      <c r="E124" s="235" t="s">
        <v>315</v>
      </c>
      <c r="F124" s="236" t="n">
        <v>50000</v>
      </c>
      <c r="G124" s="236" t="n">
        <v>50000</v>
      </c>
    </row>
    <row r="125" s="212" customFormat="true" ht="58.5" hidden="false" customHeight="true" outlineLevel="3" collapsed="false">
      <c r="A125" s="211" t="s">
        <v>423</v>
      </c>
      <c r="B125" s="235" t="s">
        <v>653</v>
      </c>
      <c r="C125" s="235" t="s">
        <v>468</v>
      </c>
      <c r="D125" s="235" t="s">
        <v>424</v>
      </c>
      <c r="E125" s="235" t="s">
        <v>315</v>
      </c>
      <c r="F125" s="236" t="n">
        <v>50000</v>
      </c>
      <c r="G125" s="236" t="n">
        <v>50000</v>
      </c>
    </row>
    <row r="126" s="212" customFormat="true" ht="63" hidden="false" customHeight="true" outlineLevel="4" collapsed="false">
      <c r="A126" s="239" t="s">
        <v>469</v>
      </c>
      <c r="B126" s="235" t="s">
        <v>653</v>
      </c>
      <c r="C126" s="235" t="s">
        <v>468</v>
      </c>
      <c r="D126" s="235" t="s">
        <v>470</v>
      </c>
      <c r="E126" s="235" t="s">
        <v>315</v>
      </c>
      <c r="F126" s="236" t="n">
        <v>50000</v>
      </c>
      <c r="G126" s="236" t="n">
        <v>50000</v>
      </c>
    </row>
    <row r="127" s="212" customFormat="true" ht="30" hidden="false" customHeight="false" outlineLevel="5" collapsed="false">
      <c r="A127" s="214" t="s">
        <v>402</v>
      </c>
      <c r="B127" s="235" t="s">
        <v>653</v>
      </c>
      <c r="C127" s="235" t="s">
        <v>468</v>
      </c>
      <c r="D127" s="235" t="s">
        <v>471</v>
      </c>
      <c r="E127" s="235" t="s">
        <v>315</v>
      </c>
      <c r="F127" s="236" t="n">
        <v>50000</v>
      </c>
      <c r="G127" s="236" t="n">
        <v>50000</v>
      </c>
    </row>
    <row r="128" s="212" customFormat="true" ht="27" hidden="false" customHeight="false" outlineLevel="6" collapsed="false">
      <c r="A128" s="240" t="s">
        <v>332</v>
      </c>
      <c r="B128" s="235" t="s">
        <v>653</v>
      </c>
      <c r="C128" s="235" t="s">
        <v>468</v>
      </c>
      <c r="D128" s="235" t="s">
        <v>471</v>
      </c>
      <c r="E128" s="235" t="s">
        <v>333</v>
      </c>
      <c r="F128" s="236" t="n">
        <v>50000</v>
      </c>
      <c r="G128" s="236" t="n">
        <v>50000</v>
      </c>
    </row>
    <row r="129" s="212" customFormat="true" ht="25.5" hidden="false" customHeight="false" outlineLevel="7" collapsed="false">
      <c r="A129" s="241" t="s">
        <v>334</v>
      </c>
      <c r="B129" s="235" t="s">
        <v>653</v>
      </c>
      <c r="C129" s="235" t="s">
        <v>468</v>
      </c>
      <c r="D129" s="235" t="s">
        <v>471</v>
      </c>
      <c r="E129" s="235" t="s">
        <v>333</v>
      </c>
      <c r="F129" s="236" t="n">
        <v>50000</v>
      </c>
      <c r="G129" s="236" t="n">
        <v>50000</v>
      </c>
    </row>
    <row r="130" s="212" customFormat="true" ht="24.75" hidden="false" customHeight="true" outlineLevel="1" collapsed="false">
      <c r="A130" s="237" t="s">
        <v>519</v>
      </c>
      <c r="B130" s="235" t="s">
        <v>653</v>
      </c>
      <c r="C130" s="235" t="s">
        <v>520</v>
      </c>
      <c r="D130" s="235" t="s">
        <v>314</v>
      </c>
      <c r="E130" s="235" t="s">
        <v>315</v>
      </c>
      <c r="F130" s="236" t="n">
        <v>48000</v>
      </c>
      <c r="G130" s="236" t="n">
        <v>48000</v>
      </c>
    </row>
    <row r="131" s="212" customFormat="true" ht="15.75" hidden="false" customHeight="false" outlineLevel="2" collapsed="false">
      <c r="A131" s="238" t="s">
        <v>474</v>
      </c>
      <c r="B131" s="235" t="s">
        <v>653</v>
      </c>
      <c r="C131" s="235" t="s">
        <v>520</v>
      </c>
      <c r="D131" s="235" t="s">
        <v>314</v>
      </c>
      <c r="E131" s="235" t="s">
        <v>315</v>
      </c>
      <c r="F131" s="236" t="n">
        <v>48000</v>
      </c>
      <c r="G131" s="236" t="n">
        <v>48000</v>
      </c>
    </row>
    <row r="132" s="212" customFormat="true" ht="77.25" hidden="false" customHeight="true" outlineLevel="3" collapsed="false">
      <c r="A132" s="211" t="s">
        <v>532</v>
      </c>
      <c r="B132" s="235" t="s">
        <v>653</v>
      </c>
      <c r="C132" s="235" t="s">
        <v>520</v>
      </c>
      <c r="D132" s="235" t="s">
        <v>399</v>
      </c>
      <c r="E132" s="235" t="s">
        <v>315</v>
      </c>
      <c r="F132" s="236" t="n">
        <v>48000</v>
      </c>
      <c r="G132" s="236" t="n">
        <v>48000</v>
      </c>
    </row>
    <row r="133" s="212" customFormat="true" ht="48.75" hidden="false" customHeight="true" outlineLevel="4" collapsed="false">
      <c r="A133" s="239" t="s">
        <v>533</v>
      </c>
      <c r="B133" s="235" t="s">
        <v>653</v>
      </c>
      <c r="C133" s="235" t="s">
        <v>520</v>
      </c>
      <c r="D133" s="235" t="s">
        <v>534</v>
      </c>
      <c r="E133" s="235" t="s">
        <v>315</v>
      </c>
      <c r="F133" s="236" t="n">
        <v>48000</v>
      </c>
      <c r="G133" s="236" t="n">
        <v>48000</v>
      </c>
    </row>
    <row r="134" s="212" customFormat="true" ht="36.75" hidden="false" customHeight="true" outlineLevel="5" collapsed="false">
      <c r="A134" s="214" t="s">
        <v>402</v>
      </c>
      <c r="B134" s="235" t="s">
        <v>653</v>
      </c>
      <c r="C134" s="235" t="s">
        <v>520</v>
      </c>
      <c r="D134" s="235" t="s">
        <v>535</v>
      </c>
      <c r="E134" s="235" t="s">
        <v>315</v>
      </c>
      <c r="F134" s="236" t="n">
        <v>48000</v>
      </c>
      <c r="G134" s="236" t="n">
        <v>48000</v>
      </c>
    </row>
    <row r="135" s="212" customFormat="true" ht="30" hidden="false" customHeight="true" outlineLevel="6" collapsed="false">
      <c r="A135" s="240" t="s">
        <v>332</v>
      </c>
      <c r="B135" s="235" t="s">
        <v>653</v>
      </c>
      <c r="C135" s="235" t="s">
        <v>520</v>
      </c>
      <c r="D135" s="235" t="s">
        <v>535</v>
      </c>
      <c r="E135" s="235" t="s">
        <v>333</v>
      </c>
      <c r="F135" s="236" t="n">
        <v>48000</v>
      </c>
      <c r="G135" s="236" t="n">
        <v>48000</v>
      </c>
    </row>
    <row r="136" s="212" customFormat="true" ht="33" hidden="false" customHeight="true" outlineLevel="7" collapsed="false">
      <c r="A136" s="241" t="s">
        <v>334</v>
      </c>
      <c r="B136" s="235" t="s">
        <v>653</v>
      </c>
      <c r="C136" s="235" t="s">
        <v>520</v>
      </c>
      <c r="D136" s="235" t="s">
        <v>535</v>
      </c>
      <c r="E136" s="235" t="s">
        <v>333</v>
      </c>
      <c r="F136" s="236" t="n">
        <v>48000</v>
      </c>
      <c r="G136" s="236" t="n">
        <v>48000</v>
      </c>
    </row>
    <row r="137" s="212" customFormat="true" ht="15.75" hidden="false" customHeight="false" outlineLevel="1" collapsed="false">
      <c r="A137" s="237" t="s">
        <v>569</v>
      </c>
      <c r="B137" s="235" t="s">
        <v>653</v>
      </c>
      <c r="C137" s="235" t="s">
        <v>570</v>
      </c>
      <c r="D137" s="235" t="s">
        <v>314</v>
      </c>
      <c r="E137" s="235" t="s">
        <v>315</v>
      </c>
      <c r="F137" s="236" t="n">
        <v>1358100</v>
      </c>
      <c r="G137" s="236" t="n">
        <v>1358100</v>
      </c>
    </row>
    <row r="138" s="212" customFormat="true" ht="19.5" hidden="false" customHeight="true" outlineLevel="2" collapsed="false">
      <c r="A138" s="238" t="s">
        <v>571</v>
      </c>
      <c r="B138" s="235" t="s">
        <v>653</v>
      </c>
      <c r="C138" s="235" t="s">
        <v>570</v>
      </c>
      <c r="D138" s="235" t="s">
        <v>314</v>
      </c>
      <c r="E138" s="235" t="s">
        <v>315</v>
      </c>
      <c r="F138" s="236" t="n">
        <v>1358100</v>
      </c>
      <c r="G138" s="236" t="n">
        <v>1358100</v>
      </c>
    </row>
    <row r="139" s="212" customFormat="true" ht="48" hidden="false" customHeight="true" outlineLevel="3" collapsed="false">
      <c r="A139" s="211" t="s">
        <v>572</v>
      </c>
      <c r="B139" s="235" t="s">
        <v>653</v>
      </c>
      <c r="C139" s="235" t="s">
        <v>570</v>
      </c>
      <c r="D139" s="235" t="s">
        <v>573</v>
      </c>
      <c r="E139" s="235" t="s">
        <v>315</v>
      </c>
      <c r="F139" s="236" t="n">
        <v>1358100</v>
      </c>
      <c r="G139" s="236" t="n">
        <v>1358100</v>
      </c>
    </row>
    <row r="140" s="212" customFormat="true" ht="15" hidden="false" customHeight="true" outlineLevel="6" collapsed="false">
      <c r="A140" s="240" t="s">
        <v>574</v>
      </c>
      <c r="B140" s="235" t="s">
        <v>653</v>
      </c>
      <c r="C140" s="235" t="s">
        <v>570</v>
      </c>
      <c r="D140" s="235" t="s">
        <v>573</v>
      </c>
      <c r="E140" s="235" t="s">
        <v>575</v>
      </c>
      <c r="F140" s="236" t="n">
        <v>1358100</v>
      </c>
      <c r="G140" s="236" t="n">
        <v>1358100</v>
      </c>
    </row>
    <row r="141" s="212" customFormat="true" ht="14.25" hidden="false" customHeight="true" outlineLevel="7" collapsed="false">
      <c r="A141" s="241" t="s">
        <v>576</v>
      </c>
      <c r="B141" s="235" t="s">
        <v>653</v>
      </c>
      <c r="C141" s="235" t="s">
        <v>570</v>
      </c>
      <c r="D141" s="235" t="s">
        <v>573</v>
      </c>
      <c r="E141" s="235" t="s">
        <v>575</v>
      </c>
      <c r="F141" s="236" t="n">
        <v>1358100</v>
      </c>
      <c r="G141" s="236" t="n">
        <v>1358100</v>
      </c>
    </row>
    <row r="142" s="212" customFormat="true" ht="15.75" hidden="false" customHeight="false" outlineLevel="1" collapsed="false">
      <c r="A142" s="237" t="s">
        <v>577</v>
      </c>
      <c r="B142" s="235" t="s">
        <v>653</v>
      </c>
      <c r="C142" s="235" t="s">
        <v>578</v>
      </c>
      <c r="D142" s="235" t="s">
        <v>314</v>
      </c>
      <c r="E142" s="235" t="s">
        <v>315</v>
      </c>
      <c r="F142" s="236" t="n">
        <v>374900</v>
      </c>
      <c r="G142" s="236" t="n">
        <v>0</v>
      </c>
    </row>
    <row r="143" s="212" customFormat="true" ht="15.75" hidden="false" customHeight="false" outlineLevel="2" collapsed="false">
      <c r="A143" s="238" t="s">
        <v>571</v>
      </c>
      <c r="B143" s="235" t="s">
        <v>653</v>
      </c>
      <c r="C143" s="235" t="s">
        <v>578</v>
      </c>
      <c r="D143" s="235" t="s">
        <v>314</v>
      </c>
      <c r="E143" s="235" t="s">
        <v>315</v>
      </c>
      <c r="F143" s="236" t="n">
        <v>374900</v>
      </c>
      <c r="G143" s="236" t="n">
        <v>0</v>
      </c>
    </row>
    <row r="144" s="212" customFormat="true" ht="30" hidden="false" customHeight="true" outlineLevel="3" collapsed="false">
      <c r="A144" s="211" t="s">
        <v>585</v>
      </c>
      <c r="B144" s="235" t="s">
        <v>653</v>
      </c>
      <c r="C144" s="235" t="s">
        <v>578</v>
      </c>
      <c r="D144" s="235" t="s">
        <v>586</v>
      </c>
      <c r="E144" s="235" t="s">
        <v>315</v>
      </c>
      <c r="F144" s="236" t="n">
        <v>374900</v>
      </c>
      <c r="G144" s="236" t="n">
        <v>0</v>
      </c>
    </row>
    <row r="145" s="212" customFormat="true" ht="35.25" hidden="false" customHeight="true" outlineLevel="5" collapsed="false">
      <c r="A145" s="214" t="s">
        <v>587</v>
      </c>
      <c r="B145" s="235" t="s">
        <v>653</v>
      </c>
      <c r="C145" s="235" t="s">
        <v>578</v>
      </c>
      <c r="D145" s="235" t="s">
        <v>588</v>
      </c>
      <c r="E145" s="235" t="s">
        <v>315</v>
      </c>
      <c r="F145" s="236" t="n">
        <v>374900</v>
      </c>
      <c r="G145" s="236" t="n">
        <v>0</v>
      </c>
    </row>
    <row r="146" s="212" customFormat="true" ht="27" hidden="false" customHeight="false" outlineLevel="6" collapsed="false">
      <c r="A146" s="240" t="s">
        <v>581</v>
      </c>
      <c r="B146" s="235" t="s">
        <v>653</v>
      </c>
      <c r="C146" s="235" t="s">
        <v>578</v>
      </c>
      <c r="D146" s="235" t="s">
        <v>588</v>
      </c>
      <c r="E146" s="235" t="s">
        <v>582</v>
      </c>
      <c r="F146" s="236" t="n">
        <v>374900</v>
      </c>
      <c r="G146" s="236" t="n">
        <v>0</v>
      </c>
    </row>
    <row r="147" s="212" customFormat="true" ht="21" hidden="false" customHeight="true" outlineLevel="7" collapsed="false">
      <c r="A147" s="241" t="s">
        <v>576</v>
      </c>
      <c r="B147" s="235" t="s">
        <v>653</v>
      </c>
      <c r="C147" s="235" t="s">
        <v>578</v>
      </c>
      <c r="D147" s="235" t="s">
        <v>588</v>
      </c>
      <c r="E147" s="235" t="s">
        <v>582</v>
      </c>
      <c r="F147" s="236" t="n">
        <v>374900</v>
      </c>
      <c r="G147" s="236" t="n">
        <v>0</v>
      </c>
    </row>
    <row r="148" s="212" customFormat="true" ht="21.75" hidden="false" customHeight="true" outlineLevel="1" collapsed="false">
      <c r="A148" s="237" t="s">
        <v>601</v>
      </c>
      <c r="B148" s="235" t="s">
        <v>653</v>
      </c>
      <c r="C148" s="235" t="s">
        <v>602</v>
      </c>
      <c r="D148" s="235" t="s">
        <v>314</v>
      </c>
      <c r="E148" s="235" t="s">
        <v>315</v>
      </c>
      <c r="F148" s="236" t="n">
        <v>12000</v>
      </c>
      <c r="G148" s="236" t="n">
        <v>12000</v>
      </c>
    </row>
    <row r="149" s="212" customFormat="true" ht="15.75" hidden="false" customHeight="false" outlineLevel="2" collapsed="false">
      <c r="A149" s="238" t="s">
        <v>571</v>
      </c>
      <c r="B149" s="235" t="s">
        <v>653</v>
      </c>
      <c r="C149" s="235" t="s">
        <v>602</v>
      </c>
      <c r="D149" s="235" t="s">
        <v>314</v>
      </c>
      <c r="E149" s="235" t="s">
        <v>315</v>
      </c>
      <c r="F149" s="236" t="n">
        <v>12000</v>
      </c>
      <c r="G149" s="236" t="n">
        <v>12000</v>
      </c>
    </row>
    <row r="150" s="212" customFormat="true" ht="66" hidden="false" customHeight="true" outlineLevel="3" collapsed="false">
      <c r="A150" s="211" t="s">
        <v>603</v>
      </c>
      <c r="B150" s="235" t="s">
        <v>653</v>
      </c>
      <c r="C150" s="235" t="s">
        <v>602</v>
      </c>
      <c r="D150" s="235" t="s">
        <v>604</v>
      </c>
      <c r="E150" s="235" t="s">
        <v>315</v>
      </c>
      <c r="F150" s="236" t="n">
        <v>12000</v>
      </c>
      <c r="G150" s="236" t="n">
        <v>12000</v>
      </c>
    </row>
    <row r="151" s="212" customFormat="true" ht="15" hidden="false" customHeight="false" outlineLevel="4" collapsed="false">
      <c r="A151" s="239" t="s">
        <v>605</v>
      </c>
      <c r="B151" s="235" t="s">
        <v>653</v>
      </c>
      <c r="C151" s="235" t="s">
        <v>602</v>
      </c>
      <c r="D151" s="235" t="s">
        <v>606</v>
      </c>
      <c r="E151" s="235" t="s">
        <v>315</v>
      </c>
      <c r="F151" s="236" t="n">
        <v>12000</v>
      </c>
      <c r="G151" s="236" t="n">
        <v>12000</v>
      </c>
    </row>
    <row r="152" s="212" customFormat="true" ht="30" hidden="false" customHeight="false" outlineLevel="5" collapsed="false">
      <c r="A152" s="214" t="s">
        <v>402</v>
      </c>
      <c r="B152" s="235" t="s">
        <v>653</v>
      </c>
      <c r="C152" s="235" t="s">
        <v>602</v>
      </c>
      <c r="D152" s="235" t="s">
        <v>607</v>
      </c>
      <c r="E152" s="235" t="s">
        <v>315</v>
      </c>
      <c r="F152" s="236" t="n">
        <v>12000</v>
      </c>
      <c r="G152" s="236" t="n">
        <v>12000</v>
      </c>
    </row>
    <row r="153" s="212" customFormat="true" ht="27" hidden="false" customHeight="false" outlineLevel="6" collapsed="false">
      <c r="A153" s="240" t="s">
        <v>332</v>
      </c>
      <c r="B153" s="235" t="s">
        <v>653</v>
      </c>
      <c r="C153" s="235" t="s">
        <v>602</v>
      </c>
      <c r="D153" s="235" t="s">
        <v>607</v>
      </c>
      <c r="E153" s="235" t="s">
        <v>333</v>
      </c>
      <c r="F153" s="236" t="n">
        <v>12000</v>
      </c>
      <c r="G153" s="236" t="n">
        <v>12000</v>
      </c>
    </row>
    <row r="154" s="212" customFormat="true" ht="25.5" hidden="false" customHeight="false" outlineLevel="7" collapsed="false">
      <c r="A154" s="241" t="s">
        <v>334</v>
      </c>
      <c r="B154" s="235" t="s">
        <v>653</v>
      </c>
      <c r="C154" s="235" t="s">
        <v>602</v>
      </c>
      <c r="D154" s="235" t="s">
        <v>607</v>
      </c>
      <c r="E154" s="235" t="s">
        <v>333</v>
      </c>
      <c r="F154" s="236" t="n">
        <v>12000</v>
      </c>
      <c r="G154" s="236" t="n">
        <v>12000</v>
      </c>
    </row>
    <row r="155" s="212" customFormat="true" ht="31.5" hidden="false" customHeight="false" outlineLevel="1" collapsed="false">
      <c r="A155" s="237" t="s">
        <v>628</v>
      </c>
      <c r="B155" s="235" t="s">
        <v>653</v>
      </c>
      <c r="C155" s="235" t="s">
        <v>629</v>
      </c>
      <c r="D155" s="235" t="s">
        <v>314</v>
      </c>
      <c r="E155" s="235" t="s">
        <v>315</v>
      </c>
      <c r="F155" s="236" t="n">
        <v>15000</v>
      </c>
      <c r="G155" s="236" t="n">
        <v>15000</v>
      </c>
    </row>
    <row r="156" s="212" customFormat="true" ht="31.5" hidden="false" customHeight="false" outlineLevel="2" collapsed="false">
      <c r="A156" s="238" t="s">
        <v>630</v>
      </c>
      <c r="B156" s="235" t="s">
        <v>653</v>
      </c>
      <c r="C156" s="235" t="s">
        <v>629</v>
      </c>
      <c r="D156" s="235" t="s">
        <v>314</v>
      </c>
      <c r="E156" s="235" t="s">
        <v>315</v>
      </c>
      <c r="F156" s="236" t="n">
        <v>15000</v>
      </c>
      <c r="G156" s="236" t="n">
        <v>15000</v>
      </c>
    </row>
    <row r="157" s="212" customFormat="true" ht="63" hidden="false" customHeight="true" outlineLevel="3" collapsed="false">
      <c r="A157" s="211" t="s">
        <v>362</v>
      </c>
      <c r="B157" s="235" t="s">
        <v>653</v>
      </c>
      <c r="C157" s="235" t="s">
        <v>629</v>
      </c>
      <c r="D157" s="235" t="s">
        <v>363</v>
      </c>
      <c r="E157" s="235" t="s">
        <v>315</v>
      </c>
      <c r="F157" s="236" t="n">
        <v>15000</v>
      </c>
      <c r="G157" s="236" t="n">
        <v>15000</v>
      </c>
    </row>
    <row r="158" s="212" customFormat="true" ht="30" hidden="false" customHeight="false" outlineLevel="5" collapsed="false">
      <c r="A158" s="214" t="s">
        <v>402</v>
      </c>
      <c r="B158" s="235" t="s">
        <v>653</v>
      </c>
      <c r="C158" s="235" t="s">
        <v>629</v>
      </c>
      <c r="D158" s="235" t="s">
        <v>631</v>
      </c>
      <c r="E158" s="235" t="s">
        <v>315</v>
      </c>
      <c r="F158" s="236" t="n">
        <v>15000</v>
      </c>
      <c r="G158" s="236" t="n">
        <v>15000</v>
      </c>
    </row>
    <row r="159" s="212" customFormat="true" ht="13.5" hidden="false" customHeight="false" outlineLevel="6" collapsed="false">
      <c r="A159" s="240" t="s">
        <v>632</v>
      </c>
      <c r="B159" s="235" t="s">
        <v>653</v>
      </c>
      <c r="C159" s="235" t="s">
        <v>629</v>
      </c>
      <c r="D159" s="235" t="s">
        <v>631</v>
      </c>
      <c r="E159" s="235" t="s">
        <v>633</v>
      </c>
      <c r="F159" s="236" t="n">
        <v>15000</v>
      </c>
      <c r="G159" s="236" t="n">
        <v>15000</v>
      </c>
    </row>
    <row r="160" s="212" customFormat="true" ht="12.75" hidden="false" customHeight="false" outlineLevel="7" collapsed="false">
      <c r="A160" s="241" t="s">
        <v>634</v>
      </c>
      <c r="B160" s="235" t="s">
        <v>653</v>
      </c>
      <c r="C160" s="235" t="s">
        <v>629</v>
      </c>
      <c r="D160" s="235" t="s">
        <v>631</v>
      </c>
      <c r="E160" s="235" t="s">
        <v>633</v>
      </c>
      <c r="F160" s="236" t="n">
        <v>15000</v>
      </c>
      <c r="G160" s="236" t="n">
        <v>15000</v>
      </c>
    </row>
    <row r="161" s="212" customFormat="true" ht="57.75" hidden="false" customHeight="true" outlineLevel="0" collapsed="false">
      <c r="A161" s="234" t="s">
        <v>657</v>
      </c>
      <c r="B161" s="235" t="s">
        <v>658</v>
      </c>
      <c r="C161" s="235" t="s">
        <v>654</v>
      </c>
      <c r="D161" s="235" t="s">
        <v>314</v>
      </c>
      <c r="E161" s="235" t="s">
        <v>315</v>
      </c>
      <c r="F161" s="236" t="n">
        <v>25744300</v>
      </c>
      <c r="G161" s="236" t="n">
        <v>25072600</v>
      </c>
    </row>
    <row r="162" s="212" customFormat="true" ht="51" hidden="false" customHeight="true" outlineLevel="1" collapsed="false">
      <c r="A162" s="237" t="s">
        <v>360</v>
      </c>
      <c r="B162" s="235" t="s">
        <v>658</v>
      </c>
      <c r="C162" s="235" t="s">
        <v>361</v>
      </c>
      <c r="D162" s="235" t="s">
        <v>314</v>
      </c>
      <c r="E162" s="235" t="s">
        <v>315</v>
      </c>
      <c r="F162" s="236" t="n">
        <v>3633400</v>
      </c>
      <c r="G162" s="236" t="n">
        <v>3633400</v>
      </c>
    </row>
    <row r="163" s="212" customFormat="true" ht="23.25" hidden="false" customHeight="true" outlineLevel="2" collapsed="false">
      <c r="A163" s="238" t="s">
        <v>316</v>
      </c>
      <c r="B163" s="235" t="s">
        <v>658</v>
      </c>
      <c r="C163" s="235" t="s">
        <v>361</v>
      </c>
      <c r="D163" s="235" t="s">
        <v>314</v>
      </c>
      <c r="E163" s="235" t="s">
        <v>315</v>
      </c>
      <c r="F163" s="236" t="n">
        <v>3633400</v>
      </c>
      <c r="G163" s="236" t="n">
        <v>3633400</v>
      </c>
    </row>
    <row r="164" s="212" customFormat="true" ht="63.75" hidden="false" customHeight="true" outlineLevel="3" collapsed="false">
      <c r="A164" s="211" t="s">
        <v>362</v>
      </c>
      <c r="B164" s="235" t="s">
        <v>658</v>
      </c>
      <c r="C164" s="235" t="s">
        <v>361</v>
      </c>
      <c r="D164" s="235" t="s">
        <v>363</v>
      </c>
      <c r="E164" s="235" t="s">
        <v>315</v>
      </c>
      <c r="F164" s="236" t="n">
        <v>3633400</v>
      </c>
      <c r="G164" s="236" t="n">
        <v>3633400</v>
      </c>
    </row>
    <row r="165" s="212" customFormat="true" ht="15" hidden="false" customHeight="false" outlineLevel="4" collapsed="false">
      <c r="A165" s="239" t="s">
        <v>364</v>
      </c>
      <c r="B165" s="235" t="s">
        <v>658</v>
      </c>
      <c r="C165" s="235" t="s">
        <v>361</v>
      </c>
      <c r="D165" s="235" t="s">
        <v>365</v>
      </c>
      <c r="E165" s="235" t="s">
        <v>315</v>
      </c>
      <c r="F165" s="236" t="n">
        <v>3633400</v>
      </c>
      <c r="G165" s="236" t="n">
        <v>3633400</v>
      </c>
    </row>
    <row r="166" s="212" customFormat="true" ht="30" hidden="false" customHeight="false" outlineLevel="5" collapsed="false">
      <c r="A166" s="214" t="s">
        <v>328</v>
      </c>
      <c r="B166" s="235" t="s">
        <v>658</v>
      </c>
      <c r="C166" s="235" t="s">
        <v>361</v>
      </c>
      <c r="D166" s="235" t="s">
        <v>366</v>
      </c>
      <c r="E166" s="235" t="s">
        <v>315</v>
      </c>
      <c r="F166" s="236" t="n">
        <v>3408900</v>
      </c>
      <c r="G166" s="236" t="n">
        <v>3408900</v>
      </c>
    </row>
    <row r="167" s="212" customFormat="true" ht="27" hidden="false" customHeight="false" outlineLevel="6" collapsed="false">
      <c r="A167" s="240" t="s">
        <v>323</v>
      </c>
      <c r="B167" s="235" t="s">
        <v>658</v>
      </c>
      <c r="C167" s="235" t="s">
        <v>361</v>
      </c>
      <c r="D167" s="235" t="s">
        <v>366</v>
      </c>
      <c r="E167" s="235" t="s">
        <v>324</v>
      </c>
      <c r="F167" s="236" t="n">
        <v>3408900</v>
      </c>
      <c r="G167" s="236" t="n">
        <v>3408900</v>
      </c>
    </row>
    <row r="168" s="212" customFormat="true" ht="63" hidden="false" customHeight="true" outlineLevel="7" collapsed="false">
      <c r="A168" s="241" t="s">
        <v>325</v>
      </c>
      <c r="B168" s="235" t="s">
        <v>658</v>
      </c>
      <c r="C168" s="235" t="s">
        <v>361</v>
      </c>
      <c r="D168" s="235" t="s">
        <v>366</v>
      </c>
      <c r="E168" s="235" t="s">
        <v>324</v>
      </c>
      <c r="F168" s="236" t="n">
        <v>3408900</v>
      </c>
      <c r="G168" s="236" t="n">
        <v>3408900</v>
      </c>
    </row>
    <row r="169" s="212" customFormat="true" ht="34.5" hidden="false" customHeight="true" outlineLevel="5" collapsed="false">
      <c r="A169" s="214" t="s">
        <v>342</v>
      </c>
      <c r="B169" s="235" t="s">
        <v>658</v>
      </c>
      <c r="C169" s="235" t="s">
        <v>361</v>
      </c>
      <c r="D169" s="235" t="s">
        <v>367</v>
      </c>
      <c r="E169" s="235" t="s">
        <v>315</v>
      </c>
      <c r="F169" s="236" t="n">
        <v>224500</v>
      </c>
      <c r="G169" s="236" t="n">
        <v>224500</v>
      </c>
    </row>
    <row r="170" s="212" customFormat="true" ht="27" hidden="false" customHeight="false" outlineLevel="6" collapsed="false">
      <c r="A170" s="240" t="s">
        <v>323</v>
      </c>
      <c r="B170" s="235" t="s">
        <v>658</v>
      </c>
      <c r="C170" s="235" t="s">
        <v>361</v>
      </c>
      <c r="D170" s="235" t="s">
        <v>367</v>
      </c>
      <c r="E170" s="235" t="s">
        <v>324</v>
      </c>
      <c r="F170" s="236" t="n">
        <v>9200</v>
      </c>
      <c r="G170" s="236" t="n">
        <v>9200</v>
      </c>
    </row>
    <row r="171" s="212" customFormat="true" ht="52.5" hidden="false" customHeight="true" outlineLevel="7" collapsed="false">
      <c r="A171" s="241" t="s">
        <v>325</v>
      </c>
      <c r="B171" s="235" t="s">
        <v>658</v>
      </c>
      <c r="C171" s="235" t="s">
        <v>361</v>
      </c>
      <c r="D171" s="235" t="s">
        <v>367</v>
      </c>
      <c r="E171" s="235" t="s">
        <v>324</v>
      </c>
      <c r="F171" s="236" t="n">
        <v>9200</v>
      </c>
      <c r="G171" s="236" t="n">
        <v>9200</v>
      </c>
    </row>
    <row r="172" s="212" customFormat="true" ht="27" hidden="false" customHeight="false" outlineLevel="6" collapsed="false">
      <c r="A172" s="240" t="s">
        <v>332</v>
      </c>
      <c r="B172" s="235" t="s">
        <v>658</v>
      </c>
      <c r="C172" s="235" t="s">
        <v>361</v>
      </c>
      <c r="D172" s="235" t="s">
        <v>367</v>
      </c>
      <c r="E172" s="235" t="s">
        <v>333</v>
      </c>
      <c r="F172" s="236" t="n">
        <v>214400</v>
      </c>
      <c r="G172" s="236" t="n">
        <v>214400</v>
      </c>
    </row>
    <row r="173" s="212" customFormat="true" ht="25.5" hidden="false" customHeight="false" outlineLevel="7" collapsed="false">
      <c r="A173" s="241" t="s">
        <v>334</v>
      </c>
      <c r="B173" s="235" t="s">
        <v>658</v>
      </c>
      <c r="C173" s="235" t="s">
        <v>361</v>
      </c>
      <c r="D173" s="235" t="s">
        <v>367</v>
      </c>
      <c r="E173" s="235" t="s">
        <v>333</v>
      </c>
      <c r="F173" s="236" t="n">
        <v>214400</v>
      </c>
      <c r="G173" s="236" t="n">
        <v>214400</v>
      </c>
    </row>
    <row r="174" s="212" customFormat="true" ht="13.5" hidden="false" customHeight="false" outlineLevel="6" collapsed="false">
      <c r="A174" s="240" t="s">
        <v>344</v>
      </c>
      <c r="B174" s="235" t="s">
        <v>658</v>
      </c>
      <c r="C174" s="235" t="s">
        <v>361</v>
      </c>
      <c r="D174" s="235" t="s">
        <v>367</v>
      </c>
      <c r="E174" s="235" t="s">
        <v>345</v>
      </c>
      <c r="F174" s="236" t="n">
        <v>900</v>
      </c>
      <c r="G174" s="236" t="n">
        <v>900</v>
      </c>
    </row>
    <row r="175" s="212" customFormat="true" ht="12.75" hidden="false" customHeight="false" outlineLevel="7" collapsed="false">
      <c r="A175" s="241" t="s">
        <v>346</v>
      </c>
      <c r="B175" s="235" t="s">
        <v>658</v>
      </c>
      <c r="C175" s="235" t="s">
        <v>361</v>
      </c>
      <c r="D175" s="235" t="s">
        <v>367</v>
      </c>
      <c r="E175" s="235" t="s">
        <v>345</v>
      </c>
      <c r="F175" s="236" t="n">
        <v>900</v>
      </c>
      <c r="G175" s="236" t="n">
        <v>900</v>
      </c>
    </row>
    <row r="176" s="212" customFormat="true" ht="15.75" hidden="false" customHeight="false" outlineLevel="1" collapsed="false">
      <c r="A176" s="237" t="s">
        <v>421</v>
      </c>
      <c r="B176" s="235" t="s">
        <v>658</v>
      </c>
      <c r="C176" s="235" t="s">
        <v>422</v>
      </c>
      <c r="D176" s="235" t="s">
        <v>314</v>
      </c>
      <c r="E176" s="235" t="s">
        <v>315</v>
      </c>
      <c r="F176" s="236" t="n">
        <v>300000</v>
      </c>
      <c r="G176" s="236" t="n">
        <v>300000</v>
      </c>
    </row>
    <row r="177" s="212" customFormat="true" ht="15.75" hidden="false" customHeight="false" outlineLevel="2" collapsed="false">
      <c r="A177" s="238" t="s">
        <v>409</v>
      </c>
      <c r="B177" s="235" t="s">
        <v>658</v>
      </c>
      <c r="C177" s="235" t="s">
        <v>422</v>
      </c>
      <c r="D177" s="235" t="s">
        <v>314</v>
      </c>
      <c r="E177" s="235" t="s">
        <v>315</v>
      </c>
      <c r="F177" s="236" t="n">
        <v>300000</v>
      </c>
      <c r="G177" s="236" t="n">
        <v>300000</v>
      </c>
    </row>
    <row r="178" s="212" customFormat="true" ht="66" hidden="false" customHeight="true" outlineLevel="3" collapsed="false">
      <c r="A178" s="211" t="s">
        <v>423</v>
      </c>
      <c r="B178" s="235" t="s">
        <v>658</v>
      </c>
      <c r="C178" s="235" t="s">
        <v>422</v>
      </c>
      <c r="D178" s="235" t="s">
        <v>424</v>
      </c>
      <c r="E178" s="235" t="s">
        <v>315</v>
      </c>
      <c r="F178" s="236" t="n">
        <v>300000</v>
      </c>
      <c r="G178" s="236" t="n">
        <v>300000</v>
      </c>
    </row>
    <row r="179" s="212" customFormat="true" ht="96" hidden="false" customHeight="true" outlineLevel="4" collapsed="false">
      <c r="A179" s="239" t="s">
        <v>425</v>
      </c>
      <c r="B179" s="235" t="s">
        <v>658</v>
      </c>
      <c r="C179" s="235" t="s">
        <v>422</v>
      </c>
      <c r="D179" s="235" t="s">
        <v>426</v>
      </c>
      <c r="E179" s="235" t="s">
        <v>315</v>
      </c>
      <c r="F179" s="236" t="n">
        <v>300000</v>
      </c>
      <c r="G179" s="236" t="n">
        <v>300000</v>
      </c>
    </row>
    <row r="180" s="212" customFormat="true" ht="37.5" hidden="false" customHeight="true" outlineLevel="5" collapsed="false">
      <c r="A180" s="214" t="s">
        <v>427</v>
      </c>
      <c r="B180" s="235" t="s">
        <v>658</v>
      </c>
      <c r="C180" s="235" t="s">
        <v>422</v>
      </c>
      <c r="D180" s="235" t="s">
        <v>428</v>
      </c>
      <c r="E180" s="235" t="s">
        <v>315</v>
      </c>
      <c r="F180" s="236" t="n">
        <v>300000</v>
      </c>
      <c r="G180" s="236" t="n">
        <v>300000</v>
      </c>
    </row>
    <row r="181" s="212" customFormat="true" ht="45.75" hidden="false" customHeight="true" outlineLevel="6" collapsed="false">
      <c r="A181" s="240" t="s">
        <v>429</v>
      </c>
      <c r="B181" s="235" t="s">
        <v>658</v>
      </c>
      <c r="C181" s="235" t="s">
        <v>422</v>
      </c>
      <c r="D181" s="235" t="s">
        <v>428</v>
      </c>
      <c r="E181" s="235" t="s">
        <v>430</v>
      </c>
      <c r="F181" s="236" t="n">
        <v>300000</v>
      </c>
      <c r="G181" s="236" t="n">
        <v>300000</v>
      </c>
    </row>
    <row r="182" s="212" customFormat="true" ht="12.75" hidden="false" customHeight="false" outlineLevel="7" collapsed="false">
      <c r="A182" s="241" t="s">
        <v>346</v>
      </c>
      <c r="B182" s="235" t="s">
        <v>658</v>
      </c>
      <c r="C182" s="235" t="s">
        <v>422</v>
      </c>
      <c r="D182" s="235" t="s">
        <v>428</v>
      </c>
      <c r="E182" s="235" t="s">
        <v>430</v>
      </c>
      <c r="F182" s="236" t="n">
        <v>300000</v>
      </c>
      <c r="G182" s="236" t="n">
        <v>300000</v>
      </c>
    </row>
    <row r="183" s="212" customFormat="true" ht="15.75" hidden="false" customHeight="false" outlineLevel="1" collapsed="false">
      <c r="A183" s="237" t="s">
        <v>601</v>
      </c>
      <c r="B183" s="235" t="s">
        <v>658</v>
      </c>
      <c r="C183" s="235" t="s">
        <v>602</v>
      </c>
      <c r="D183" s="235" t="s">
        <v>314</v>
      </c>
      <c r="E183" s="235" t="s">
        <v>315</v>
      </c>
      <c r="F183" s="236" t="n">
        <v>100000</v>
      </c>
      <c r="G183" s="236" t="n">
        <v>100000</v>
      </c>
    </row>
    <row r="184" s="212" customFormat="true" ht="15.75" hidden="false" customHeight="false" outlineLevel="2" collapsed="false">
      <c r="A184" s="238" t="s">
        <v>571</v>
      </c>
      <c r="B184" s="235" t="s">
        <v>658</v>
      </c>
      <c r="C184" s="235" t="s">
        <v>602</v>
      </c>
      <c r="D184" s="235" t="s">
        <v>314</v>
      </c>
      <c r="E184" s="235" t="s">
        <v>315</v>
      </c>
      <c r="F184" s="236" t="n">
        <v>100000</v>
      </c>
      <c r="G184" s="236" t="n">
        <v>100000</v>
      </c>
    </row>
    <row r="185" s="212" customFormat="true" ht="61.5" hidden="false" customHeight="true" outlineLevel="3" collapsed="false">
      <c r="A185" s="211" t="s">
        <v>603</v>
      </c>
      <c r="B185" s="235" t="s">
        <v>658</v>
      </c>
      <c r="C185" s="235" t="s">
        <v>602</v>
      </c>
      <c r="D185" s="235" t="s">
        <v>604</v>
      </c>
      <c r="E185" s="235" t="s">
        <v>315</v>
      </c>
      <c r="F185" s="236" t="n">
        <v>100000</v>
      </c>
      <c r="G185" s="236" t="n">
        <v>100000</v>
      </c>
    </row>
    <row r="186" s="212" customFormat="true" ht="53.25" hidden="false" customHeight="true" outlineLevel="4" collapsed="false">
      <c r="A186" s="239" t="s">
        <v>608</v>
      </c>
      <c r="B186" s="235" t="s">
        <v>658</v>
      </c>
      <c r="C186" s="235" t="s">
        <v>602</v>
      </c>
      <c r="D186" s="235" t="s">
        <v>609</v>
      </c>
      <c r="E186" s="235" t="s">
        <v>315</v>
      </c>
      <c r="F186" s="236" t="n">
        <v>100000</v>
      </c>
      <c r="G186" s="236" t="n">
        <v>100000</v>
      </c>
    </row>
    <row r="187" s="212" customFormat="true" ht="35.25" hidden="false" customHeight="true" outlineLevel="5" collapsed="false">
      <c r="A187" s="214" t="s">
        <v>427</v>
      </c>
      <c r="B187" s="235" t="s">
        <v>658</v>
      </c>
      <c r="C187" s="235" t="s">
        <v>602</v>
      </c>
      <c r="D187" s="235" t="s">
        <v>610</v>
      </c>
      <c r="E187" s="235" t="s">
        <v>315</v>
      </c>
      <c r="F187" s="236" t="n">
        <v>100000</v>
      </c>
      <c r="G187" s="236" t="n">
        <v>100000</v>
      </c>
    </row>
    <row r="188" s="212" customFormat="true" ht="27" hidden="false" customHeight="false" outlineLevel="6" collapsed="false">
      <c r="A188" s="240" t="s">
        <v>611</v>
      </c>
      <c r="B188" s="235" t="s">
        <v>658</v>
      </c>
      <c r="C188" s="235" t="s">
        <v>602</v>
      </c>
      <c r="D188" s="235" t="s">
        <v>610</v>
      </c>
      <c r="E188" s="235" t="s">
        <v>612</v>
      </c>
      <c r="F188" s="236" t="n">
        <v>100000</v>
      </c>
      <c r="G188" s="236" t="n">
        <v>100000</v>
      </c>
    </row>
    <row r="189" s="212" customFormat="true" ht="25.5" hidden="false" customHeight="false" outlineLevel="7" collapsed="false">
      <c r="A189" s="241" t="s">
        <v>487</v>
      </c>
      <c r="B189" s="235" t="s">
        <v>658</v>
      </c>
      <c r="C189" s="235" t="s">
        <v>602</v>
      </c>
      <c r="D189" s="235" t="s">
        <v>610</v>
      </c>
      <c r="E189" s="235" t="s">
        <v>612</v>
      </c>
      <c r="F189" s="236" t="n">
        <v>100000</v>
      </c>
      <c r="G189" s="236" t="n">
        <v>100000</v>
      </c>
    </row>
    <row r="190" s="212" customFormat="true" ht="19.5" hidden="false" customHeight="true" outlineLevel="1" collapsed="false">
      <c r="A190" s="237" t="s">
        <v>620</v>
      </c>
      <c r="B190" s="235" t="s">
        <v>658</v>
      </c>
      <c r="C190" s="235" t="s">
        <v>621</v>
      </c>
      <c r="D190" s="235" t="s">
        <v>314</v>
      </c>
      <c r="E190" s="235" t="s">
        <v>315</v>
      </c>
      <c r="F190" s="236" t="n">
        <v>465000</v>
      </c>
      <c r="G190" s="236" t="n">
        <v>465000</v>
      </c>
    </row>
    <row r="191" s="212" customFormat="true" ht="21.75" hidden="false" customHeight="true" outlineLevel="2" collapsed="false">
      <c r="A191" s="238" t="s">
        <v>622</v>
      </c>
      <c r="B191" s="235" t="s">
        <v>658</v>
      </c>
      <c r="C191" s="235" t="s">
        <v>621</v>
      </c>
      <c r="D191" s="235" t="s">
        <v>314</v>
      </c>
      <c r="E191" s="235" t="s">
        <v>315</v>
      </c>
      <c r="F191" s="236" t="n">
        <v>465000</v>
      </c>
      <c r="G191" s="236" t="n">
        <v>465000</v>
      </c>
    </row>
    <row r="192" s="212" customFormat="true" ht="54.75" hidden="false" customHeight="true" outlineLevel="3" collapsed="false">
      <c r="A192" s="211" t="s">
        <v>337</v>
      </c>
      <c r="B192" s="235" t="s">
        <v>658</v>
      </c>
      <c r="C192" s="235" t="s">
        <v>621</v>
      </c>
      <c r="D192" s="235" t="s">
        <v>338</v>
      </c>
      <c r="E192" s="235" t="s">
        <v>315</v>
      </c>
      <c r="F192" s="236" t="n">
        <v>465000</v>
      </c>
      <c r="G192" s="236" t="n">
        <v>465000</v>
      </c>
    </row>
    <row r="193" s="212" customFormat="true" ht="53.25" hidden="false" customHeight="true" outlineLevel="4" collapsed="false">
      <c r="A193" s="239" t="s">
        <v>623</v>
      </c>
      <c r="B193" s="235" t="s">
        <v>658</v>
      </c>
      <c r="C193" s="235" t="s">
        <v>621</v>
      </c>
      <c r="D193" s="235" t="s">
        <v>624</v>
      </c>
      <c r="E193" s="235" t="s">
        <v>315</v>
      </c>
      <c r="F193" s="236" t="n">
        <v>465000</v>
      </c>
      <c r="G193" s="236" t="n">
        <v>465000</v>
      </c>
    </row>
    <row r="194" s="212" customFormat="true" ht="36.75" hidden="false" customHeight="true" outlineLevel="5" collapsed="false">
      <c r="A194" s="214" t="s">
        <v>427</v>
      </c>
      <c r="B194" s="235" t="s">
        <v>658</v>
      </c>
      <c r="C194" s="235" t="s">
        <v>621</v>
      </c>
      <c r="D194" s="235" t="s">
        <v>625</v>
      </c>
      <c r="E194" s="235" t="s">
        <v>315</v>
      </c>
      <c r="F194" s="236" t="n">
        <v>332400</v>
      </c>
      <c r="G194" s="236" t="n">
        <v>332400</v>
      </c>
    </row>
    <row r="195" s="212" customFormat="true" ht="46.5" hidden="false" customHeight="true" outlineLevel="6" collapsed="false">
      <c r="A195" s="240" t="s">
        <v>429</v>
      </c>
      <c r="B195" s="235" t="s">
        <v>658</v>
      </c>
      <c r="C195" s="235" t="s">
        <v>621</v>
      </c>
      <c r="D195" s="235" t="s">
        <v>625</v>
      </c>
      <c r="E195" s="235" t="s">
        <v>430</v>
      </c>
      <c r="F195" s="236" t="n">
        <v>332400</v>
      </c>
      <c r="G195" s="236" t="n">
        <v>332400</v>
      </c>
    </row>
    <row r="196" s="212" customFormat="true" ht="12.75" hidden="false" customHeight="false" outlineLevel="7" collapsed="false">
      <c r="A196" s="241" t="s">
        <v>346</v>
      </c>
      <c r="B196" s="235" t="s">
        <v>658</v>
      </c>
      <c r="C196" s="235" t="s">
        <v>621</v>
      </c>
      <c r="D196" s="235" t="s">
        <v>625</v>
      </c>
      <c r="E196" s="235" t="s">
        <v>430</v>
      </c>
      <c r="F196" s="236" t="n">
        <v>332400</v>
      </c>
      <c r="G196" s="236" t="n">
        <v>332400</v>
      </c>
    </row>
    <row r="197" s="212" customFormat="true" ht="37.5" hidden="false" customHeight="true" outlineLevel="5" collapsed="false">
      <c r="A197" s="214" t="s">
        <v>626</v>
      </c>
      <c r="B197" s="235" t="s">
        <v>658</v>
      </c>
      <c r="C197" s="235" t="s">
        <v>621</v>
      </c>
      <c r="D197" s="235" t="s">
        <v>627</v>
      </c>
      <c r="E197" s="235" t="s">
        <v>315</v>
      </c>
      <c r="F197" s="236" t="n">
        <v>132600</v>
      </c>
      <c r="G197" s="236" t="n">
        <v>132600</v>
      </c>
    </row>
    <row r="198" s="212" customFormat="true" ht="48" hidden="false" customHeight="true" outlineLevel="6" collapsed="false">
      <c r="A198" s="240" t="s">
        <v>429</v>
      </c>
      <c r="B198" s="235" t="s">
        <v>658</v>
      </c>
      <c r="C198" s="235" t="s">
        <v>621</v>
      </c>
      <c r="D198" s="235" t="s">
        <v>627</v>
      </c>
      <c r="E198" s="235" t="s">
        <v>430</v>
      </c>
      <c r="F198" s="236" t="n">
        <v>132600</v>
      </c>
      <c r="G198" s="236" t="n">
        <v>132600</v>
      </c>
    </row>
    <row r="199" s="212" customFormat="true" ht="12.75" hidden="false" customHeight="false" outlineLevel="7" collapsed="false">
      <c r="A199" s="241" t="s">
        <v>346</v>
      </c>
      <c r="B199" s="235" t="s">
        <v>658</v>
      </c>
      <c r="C199" s="235" t="s">
        <v>621</v>
      </c>
      <c r="D199" s="235" t="s">
        <v>627</v>
      </c>
      <c r="E199" s="235" t="s">
        <v>430</v>
      </c>
      <c r="F199" s="236" t="n">
        <v>132600</v>
      </c>
      <c r="G199" s="236" t="n">
        <v>132600</v>
      </c>
    </row>
    <row r="200" s="212" customFormat="true" ht="54" hidden="false" customHeight="true" outlineLevel="1" collapsed="false">
      <c r="A200" s="237" t="s">
        <v>635</v>
      </c>
      <c r="B200" s="235" t="s">
        <v>658</v>
      </c>
      <c r="C200" s="235" t="s">
        <v>636</v>
      </c>
      <c r="D200" s="235" t="s">
        <v>314</v>
      </c>
      <c r="E200" s="235" t="s">
        <v>315</v>
      </c>
      <c r="F200" s="236" t="n">
        <v>21245900</v>
      </c>
      <c r="G200" s="236" t="n">
        <v>20574200</v>
      </c>
    </row>
    <row r="201" s="212" customFormat="true" ht="75" hidden="false" customHeight="true" outlineLevel="2" collapsed="false">
      <c r="A201" s="238" t="s">
        <v>637</v>
      </c>
      <c r="B201" s="235" t="s">
        <v>658</v>
      </c>
      <c r="C201" s="235" t="s">
        <v>636</v>
      </c>
      <c r="D201" s="235" t="s">
        <v>314</v>
      </c>
      <c r="E201" s="235" t="s">
        <v>315</v>
      </c>
      <c r="F201" s="236" t="n">
        <v>21245900</v>
      </c>
      <c r="G201" s="236" t="n">
        <v>20574200</v>
      </c>
    </row>
    <row r="202" s="212" customFormat="true" ht="62.25" hidden="false" customHeight="true" outlineLevel="3" collapsed="false">
      <c r="A202" s="211" t="s">
        <v>362</v>
      </c>
      <c r="B202" s="235" t="s">
        <v>658</v>
      </c>
      <c r="C202" s="235" t="s">
        <v>636</v>
      </c>
      <c r="D202" s="235" t="s">
        <v>363</v>
      </c>
      <c r="E202" s="235" t="s">
        <v>315</v>
      </c>
      <c r="F202" s="236" t="n">
        <v>21245900</v>
      </c>
      <c r="G202" s="236" t="n">
        <v>20574200</v>
      </c>
    </row>
    <row r="203" s="212" customFormat="true" ht="21" hidden="false" customHeight="true" outlineLevel="4" collapsed="false">
      <c r="A203" s="239" t="s">
        <v>364</v>
      </c>
      <c r="B203" s="235" t="s">
        <v>658</v>
      </c>
      <c r="C203" s="235" t="s">
        <v>636</v>
      </c>
      <c r="D203" s="235" t="s">
        <v>365</v>
      </c>
      <c r="E203" s="235" t="s">
        <v>315</v>
      </c>
      <c r="F203" s="236" t="n">
        <v>21245900</v>
      </c>
      <c r="G203" s="236" t="n">
        <v>20574200</v>
      </c>
    </row>
    <row r="204" s="212" customFormat="true" ht="36.75" hidden="false" customHeight="true" outlineLevel="5" collapsed="false">
      <c r="A204" s="214" t="s">
        <v>402</v>
      </c>
      <c r="B204" s="235" t="s">
        <v>658</v>
      </c>
      <c r="C204" s="235" t="s">
        <v>636</v>
      </c>
      <c r="D204" s="235" t="s">
        <v>638</v>
      </c>
      <c r="E204" s="235" t="s">
        <v>315</v>
      </c>
      <c r="F204" s="236" t="n">
        <v>204400</v>
      </c>
      <c r="G204" s="236" t="n">
        <v>197500</v>
      </c>
    </row>
    <row r="205" s="212" customFormat="true" ht="13.5" hidden="false" customHeight="false" outlineLevel="6" collapsed="false">
      <c r="A205" s="240" t="s">
        <v>639</v>
      </c>
      <c r="B205" s="235" t="s">
        <v>658</v>
      </c>
      <c r="C205" s="235" t="s">
        <v>636</v>
      </c>
      <c r="D205" s="235" t="s">
        <v>638</v>
      </c>
      <c r="E205" s="235" t="s">
        <v>640</v>
      </c>
      <c r="F205" s="236" t="n">
        <v>204400</v>
      </c>
      <c r="G205" s="236" t="n">
        <v>197500</v>
      </c>
    </row>
    <row r="206" s="212" customFormat="true" ht="12.75" hidden="false" customHeight="false" outlineLevel="7" collapsed="false">
      <c r="A206" s="241" t="s">
        <v>641</v>
      </c>
      <c r="B206" s="235" t="s">
        <v>658</v>
      </c>
      <c r="C206" s="235" t="s">
        <v>636</v>
      </c>
      <c r="D206" s="235" t="s">
        <v>638</v>
      </c>
      <c r="E206" s="235" t="s">
        <v>640</v>
      </c>
      <c r="F206" s="236" t="n">
        <v>204400</v>
      </c>
      <c r="G206" s="236" t="n">
        <v>197500</v>
      </c>
    </row>
    <row r="207" s="212" customFormat="true" ht="31.5" hidden="false" customHeight="true" outlineLevel="5" collapsed="false">
      <c r="A207" s="214" t="s">
        <v>642</v>
      </c>
      <c r="B207" s="235" t="s">
        <v>658</v>
      </c>
      <c r="C207" s="235" t="s">
        <v>636</v>
      </c>
      <c r="D207" s="235" t="s">
        <v>643</v>
      </c>
      <c r="E207" s="235" t="s">
        <v>315</v>
      </c>
      <c r="F207" s="236" t="n">
        <v>612800</v>
      </c>
      <c r="G207" s="236" t="n">
        <v>640000</v>
      </c>
    </row>
    <row r="208" s="212" customFormat="true" ht="13.5" hidden="false" customHeight="false" outlineLevel="6" collapsed="false">
      <c r="A208" s="240" t="s">
        <v>639</v>
      </c>
      <c r="B208" s="235" t="s">
        <v>658</v>
      </c>
      <c r="C208" s="235" t="s">
        <v>636</v>
      </c>
      <c r="D208" s="235" t="s">
        <v>643</v>
      </c>
      <c r="E208" s="235" t="s">
        <v>640</v>
      </c>
      <c r="F208" s="236" t="n">
        <v>612800</v>
      </c>
      <c r="G208" s="236" t="n">
        <v>640000</v>
      </c>
    </row>
    <row r="209" s="212" customFormat="true" ht="12.75" hidden="false" customHeight="false" outlineLevel="7" collapsed="false">
      <c r="A209" s="241" t="s">
        <v>641</v>
      </c>
      <c r="B209" s="235" t="s">
        <v>658</v>
      </c>
      <c r="C209" s="235" t="s">
        <v>636</v>
      </c>
      <c r="D209" s="235" t="s">
        <v>643</v>
      </c>
      <c r="E209" s="235" t="s">
        <v>640</v>
      </c>
      <c r="F209" s="236" t="n">
        <v>612800</v>
      </c>
      <c r="G209" s="236" t="n">
        <v>640000</v>
      </c>
    </row>
    <row r="210" s="212" customFormat="true" ht="36.75" hidden="false" customHeight="true" outlineLevel="5" collapsed="false">
      <c r="A210" s="214" t="s">
        <v>644</v>
      </c>
      <c r="B210" s="235" t="s">
        <v>658</v>
      </c>
      <c r="C210" s="235" t="s">
        <v>636</v>
      </c>
      <c r="D210" s="235" t="s">
        <v>645</v>
      </c>
      <c r="E210" s="235" t="s">
        <v>315</v>
      </c>
      <c r="F210" s="236" t="n">
        <v>20428700</v>
      </c>
      <c r="G210" s="236" t="n">
        <v>19736700</v>
      </c>
    </row>
    <row r="211" s="212" customFormat="true" ht="13.5" hidden="false" customHeight="false" outlineLevel="6" collapsed="false">
      <c r="A211" s="240" t="s">
        <v>639</v>
      </c>
      <c r="B211" s="235" t="s">
        <v>658</v>
      </c>
      <c r="C211" s="235" t="s">
        <v>636</v>
      </c>
      <c r="D211" s="235" t="s">
        <v>645</v>
      </c>
      <c r="E211" s="235" t="s">
        <v>640</v>
      </c>
      <c r="F211" s="236" t="n">
        <v>20428700</v>
      </c>
      <c r="G211" s="236" t="n">
        <v>19736700</v>
      </c>
    </row>
    <row r="212" s="212" customFormat="true" ht="12.75" hidden="false" customHeight="false" outlineLevel="7" collapsed="false">
      <c r="A212" s="241" t="s">
        <v>641</v>
      </c>
      <c r="B212" s="235" t="s">
        <v>658</v>
      </c>
      <c r="C212" s="235" t="s">
        <v>636</v>
      </c>
      <c r="D212" s="235" t="s">
        <v>645</v>
      </c>
      <c r="E212" s="235" t="s">
        <v>640</v>
      </c>
      <c r="F212" s="236" t="n">
        <v>20428700</v>
      </c>
      <c r="G212" s="236" t="n">
        <v>19736700</v>
      </c>
    </row>
    <row r="213" s="212" customFormat="true" ht="21.75" hidden="false" customHeight="true" outlineLevel="0" collapsed="false">
      <c r="A213" s="234" t="s">
        <v>660</v>
      </c>
      <c r="B213" s="235" t="s">
        <v>661</v>
      </c>
      <c r="C213" s="235" t="s">
        <v>654</v>
      </c>
      <c r="D213" s="235" t="s">
        <v>314</v>
      </c>
      <c r="E213" s="235" t="s">
        <v>315</v>
      </c>
      <c r="F213" s="236" t="n">
        <v>2668300</v>
      </c>
      <c r="G213" s="236" t="n">
        <v>2668300</v>
      </c>
    </row>
    <row r="214" s="212" customFormat="true" ht="68.25" hidden="false" customHeight="true" outlineLevel="1" collapsed="false">
      <c r="A214" s="237" t="s">
        <v>312</v>
      </c>
      <c r="B214" s="235" t="s">
        <v>661</v>
      </c>
      <c r="C214" s="235" t="s">
        <v>313</v>
      </c>
      <c r="D214" s="235" t="s">
        <v>314</v>
      </c>
      <c r="E214" s="235" t="s">
        <v>315</v>
      </c>
      <c r="F214" s="236" t="n">
        <v>1886400</v>
      </c>
      <c r="G214" s="236" t="n">
        <v>1886400</v>
      </c>
    </row>
    <row r="215" s="212" customFormat="true" ht="15.75" hidden="false" customHeight="false" outlineLevel="2" collapsed="false">
      <c r="A215" s="238" t="s">
        <v>316</v>
      </c>
      <c r="B215" s="235" t="s">
        <v>661</v>
      </c>
      <c r="C215" s="235" t="s">
        <v>313</v>
      </c>
      <c r="D215" s="235" t="s">
        <v>314</v>
      </c>
      <c r="E215" s="235" t="s">
        <v>315</v>
      </c>
      <c r="F215" s="236" t="n">
        <v>1886400</v>
      </c>
      <c r="G215" s="236" t="n">
        <v>1886400</v>
      </c>
    </row>
    <row r="216" s="212" customFormat="true" ht="51" hidden="false" customHeight="true" outlineLevel="3" collapsed="false">
      <c r="A216" s="211" t="s">
        <v>317</v>
      </c>
      <c r="B216" s="235" t="s">
        <v>661</v>
      </c>
      <c r="C216" s="235" t="s">
        <v>313</v>
      </c>
      <c r="D216" s="235" t="s">
        <v>318</v>
      </c>
      <c r="E216" s="235" t="s">
        <v>315</v>
      </c>
      <c r="F216" s="236" t="n">
        <v>1886400</v>
      </c>
      <c r="G216" s="236" t="n">
        <v>1886400</v>
      </c>
    </row>
    <row r="217" s="212" customFormat="true" ht="34.5" hidden="false" customHeight="true" outlineLevel="4" collapsed="false">
      <c r="A217" s="239" t="s">
        <v>319</v>
      </c>
      <c r="B217" s="235" t="s">
        <v>661</v>
      </c>
      <c r="C217" s="235" t="s">
        <v>313</v>
      </c>
      <c r="D217" s="235" t="s">
        <v>320</v>
      </c>
      <c r="E217" s="235" t="s">
        <v>315</v>
      </c>
      <c r="F217" s="236" t="n">
        <v>1124100</v>
      </c>
      <c r="G217" s="236" t="n">
        <v>1124100</v>
      </c>
    </row>
    <row r="218" s="212" customFormat="true" ht="31.5" hidden="false" customHeight="true" outlineLevel="5" collapsed="false">
      <c r="A218" s="214" t="s">
        <v>321</v>
      </c>
      <c r="B218" s="235" t="s">
        <v>661</v>
      </c>
      <c r="C218" s="235" t="s">
        <v>313</v>
      </c>
      <c r="D218" s="235" t="s">
        <v>322</v>
      </c>
      <c r="E218" s="235" t="s">
        <v>315</v>
      </c>
      <c r="F218" s="236" t="n">
        <v>1124100</v>
      </c>
      <c r="G218" s="236" t="n">
        <v>1124100</v>
      </c>
    </row>
    <row r="219" s="212" customFormat="true" ht="27" hidden="false" customHeight="false" outlineLevel="6" collapsed="false">
      <c r="A219" s="240" t="s">
        <v>323</v>
      </c>
      <c r="B219" s="235" t="s">
        <v>661</v>
      </c>
      <c r="C219" s="235" t="s">
        <v>313</v>
      </c>
      <c r="D219" s="235" t="s">
        <v>322</v>
      </c>
      <c r="E219" s="235" t="s">
        <v>324</v>
      </c>
      <c r="F219" s="236" t="n">
        <v>1124100</v>
      </c>
      <c r="G219" s="236" t="n">
        <v>1124100</v>
      </c>
    </row>
    <row r="220" s="212" customFormat="true" ht="58.5" hidden="false" customHeight="true" outlineLevel="7" collapsed="false">
      <c r="A220" s="241" t="s">
        <v>325</v>
      </c>
      <c r="B220" s="235" t="s">
        <v>661</v>
      </c>
      <c r="C220" s="235" t="s">
        <v>313</v>
      </c>
      <c r="D220" s="235" t="s">
        <v>322</v>
      </c>
      <c r="E220" s="235" t="s">
        <v>324</v>
      </c>
      <c r="F220" s="236" t="n">
        <v>1124100</v>
      </c>
      <c r="G220" s="236" t="n">
        <v>1124100</v>
      </c>
    </row>
    <row r="221" s="212" customFormat="true" ht="55.5" hidden="false" customHeight="true" outlineLevel="4" collapsed="false">
      <c r="A221" s="239" t="s">
        <v>326</v>
      </c>
      <c r="B221" s="235" t="s">
        <v>661</v>
      </c>
      <c r="C221" s="235" t="s">
        <v>313</v>
      </c>
      <c r="D221" s="235" t="s">
        <v>327</v>
      </c>
      <c r="E221" s="235" t="s">
        <v>315</v>
      </c>
      <c r="F221" s="236" t="n">
        <v>762300</v>
      </c>
      <c r="G221" s="236" t="n">
        <v>762300</v>
      </c>
    </row>
    <row r="222" s="212" customFormat="true" ht="30" hidden="false" customHeight="false" outlineLevel="5" collapsed="false">
      <c r="A222" s="214" t="s">
        <v>328</v>
      </c>
      <c r="B222" s="235" t="s">
        <v>661</v>
      </c>
      <c r="C222" s="235" t="s">
        <v>313</v>
      </c>
      <c r="D222" s="235" t="s">
        <v>329</v>
      </c>
      <c r="E222" s="235" t="s">
        <v>315</v>
      </c>
      <c r="F222" s="236" t="n">
        <v>287400</v>
      </c>
      <c r="G222" s="236" t="n">
        <v>287400</v>
      </c>
    </row>
    <row r="223" s="212" customFormat="true" ht="27" hidden="false" customHeight="false" outlineLevel="6" collapsed="false">
      <c r="A223" s="240" t="s">
        <v>323</v>
      </c>
      <c r="B223" s="235" t="s">
        <v>661</v>
      </c>
      <c r="C223" s="235" t="s">
        <v>313</v>
      </c>
      <c r="D223" s="235" t="s">
        <v>329</v>
      </c>
      <c r="E223" s="235" t="s">
        <v>324</v>
      </c>
      <c r="F223" s="236" t="n">
        <v>287400</v>
      </c>
      <c r="G223" s="236" t="n">
        <v>287400</v>
      </c>
    </row>
    <row r="224" s="212" customFormat="true" ht="56.25" hidden="false" customHeight="true" outlineLevel="7" collapsed="false">
      <c r="A224" s="241" t="s">
        <v>325</v>
      </c>
      <c r="B224" s="235" t="s">
        <v>661</v>
      </c>
      <c r="C224" s="235" t="s">
        <v>313</v>
      </c>
      <c r="D224" s="235" t="s">
        <v>329</v>
      </c>
      <c r="E224" s="235" t="s">
        <v>324</v>
      </c>
      <c r="F224" s="236" t="n">
        <v>287400</v>
      </c>
      <c r="G224" s="236" t="n">
        <v>287400</v>
      </c>
    </row>
    <row r="225" s="212" customFormat="true" ht="30" hidden="false" customHeight="false" outlineLevel="5" collapsed="false">
      <c r="A225" s="214" t="s">
        <v>330</v>
      </c>
      <c r="B225" s="235" t="s">
        <v>661</v>
      </c>
      <c r="C225" s="235" t="s">
        <v>313</v>
      </c>
      <c r="D225" s="235" t="s">
        <v>331</v>
      </c>
      <c r="E225" s="235" t="s">
        <v>315</v>
      </c>
      <c r="F225" s="236" t="n">
        <v>474900</v>
      </c>
      <c r="G225" s="236" t="n">
        <v>474900</v>
      </c>
    </row>
    <row r="226" s="212" customFormat="true" ht="27" hidden="false" customHeight="false" outlineLevel="6" collapsed="false">
      <c r="A226" s="240" t="s">
        <v>323</v>
      </c>
      <c r="B226" s="235" t="s">
        <v>661</v>
      </c>
      <c r="C226" s="235" t="s">
        <v>313</v>
      </c>
      <c r="D226" s="235" t="s">
        <v>331</v>
      </c>
      <c r="E226" s="235" t="s">
        <v>324</v>
      </c>
      <c r="F226" s="236" t="n">
        <v>412400</v>
      </c>
      <c r="G226" s="236" t="n">
        <v>412400</v>
      </c>
    </row>
    <row r="227" s="212" customFormat="true" ht="59.25" hidden="false" customHeight="true" outlineLevel="7" collapsed="false">
      <c r="A227" s="241" t="s">
        <v>325</v>
      </c>
      <c r="B227" s="235" t="s">
        <v>661</v>
      </c>
      <c r="C227" s="235" t="s">
        <v>313</v>
      </c>
      <c r="D227" s="235" t="s">
        <v>331</v>
      </c>
      <c r="E227" s="235" t="s">
        <v>324</v>
      </c>
      <c r="F227" s="236" t="n">
        <v>412400</v>
      </c>
      <c r="G227" s="236" t="n">
        <v>412400</v>
      </c>
    </row>
    <row r="228" s="212" customFormat="true" ht="27" hidden="false" customHeight="false" outlineLevel="6" collapsed="false">
      <c r="A228" s="240" t="s">
        <v>332</v>
      </c>
      <c r="B228" s="235" t="s">
        <v>661</v>
      </c>
      <c r="C228" s="235" t="s">
        <v>313</v>
      </c>
      <c r="D228" s="235" t="s">
        <v>331</v>
      </c>
      <c r="E228" s="235" t="s">
        <v>333</v>
      </c>
      <c r="F228" s="236" t="n">
        <v>62500</v>
      </c>
      <c r="G228" s="236" t="n">
        <v>62500</v>
      </c>
    </row>
    <row r="229" s="212" customFormat="true" ht="35.25" hidden="false" customHeight="true" outlineLevel="7" collapsed="false">
      <c r="A229" s="241" t="s">
        <v>334</v>
      </c>
      <c r="B229" s="235" t="s">
        <v>661</v>
      </c>
      <c r="C229" s="235" t="s">
        <v>313</v>
      </c>
      <c r="D229" s="235" t="s">
        <v>331</v>
      </c>
      <c r="E229" s="235" t="s">
        <v>333</v>
      </c>
      <c r="F229" s="236" t="n">
        <v>62500</v>
      </c>
      <c r="G229" s="236" t="n">
        <v>62500</v>
      </c>
    </row>
    <row r="230" s="212" customFormat="true" ht="51.75" hidden="false" customHeight="true" outlineLevel="1" collapsed="false">
      <c r="A230" s="237" t="s">
        <v>360</v>
      </c>
      <c r="B230" s="235" t="s">
        <v>661</v>
      </c>
      <c r="C230" s="235" t="s">
        <v>361</v>
      </c>
      <c r="D230" s="235" t="s">
        <v>314</v>
      </c>
      <c r="E230" s="235" t="s">
        <v>315</v>
      </c>
      <c r="F230" s="236" t="n">
        <v>781900</v>
      </c>
      <c r="G230" s="236" t="n">
        <v>781900</v>
      </c>
    </row>
    <row r="231" s="212" customFormat="true" ht="15.75" hidden="false" customHeight="false" outlineLevel="2" collapsed="false">
      <c r="A231" s="238" t="s">
        <v>316</v>
      </c>
      <c r="B231" s="235" t="s">
        <v>661</v>
      </c>
      <c r="C231" s="235" t="s">
        <v>361</v>
      </c>
      <c r="D231" s="235" t="s">
        <v>314</v>
      </c>
      <c r="E231" s="235" t="s">
        <v>315</v>
      </c>
      <c r="F231" s="236" t="n">
        <v>781900</v>
      </c>
      <c r="G231" s="236" t="n">
        <v>781900</v>
      </c>
    </row>
    <row r="232" s="212" customFormat="true" ht="28.5" hidden="false" customHeight="false" outlineLevel="3" collapsed="false">
      <c r="A232" s="211" t="s">
        <v>368</v>
      </c>
      <c r="B232" s="235" t="s">
        <v>661</v>
      </c>
      <c r="C232" s="235" t="s">
        <v>361</v>
      </c>
      <c r="D232" s="235" t="s">
        <v>369</v>
      </c>
      <c r="E232" s="235" t="s">
        <v>315</v>
      </c>
      <c r="F232" s="236" t="n">
        <v>781900</v>
      </c>
      <c r="G232" s="236" t="n">
        <v>781900</v>
      </c>
    </row>
    <row r="233" s="212" customFormat="true" ht="38.25" hidden="false" customHeight="true" outlineLevel="5" collapsed="false">
      <c r="A233" s="214" t="s">
        <v>328</v>
      </c>
      <c r="B233" s="235" t="s">
        <v>661</v>
      </c>
      <c r="C233" s="235" t="s">
        <v>361</v>
      </c>
      <c r="D233" s="235" t="s">
        <v>370</v>
      </c>
      <c r="E233" s="235" t="s">
        <v>315</v>
      </c>
      <c r="F233" s="236" t="n">
        <v>582400</v>
      </c>
      <c r="G233" s="236" t="n">
        <v>582400</v>
      </c>
    </row>
    <row r="234" s="212" customFormat="true" ht="27" hidden="false" customHeight="false" outlineLevel="6" collapsed="false">
      <c r="A234" s="240" t="s">
        <v>323</v>
      </c>
      <c r="B234" s="235" t="s">
        <v>661</v>
      </c>
      <c r="C234" s="235" t="s">
        <v>361</v>
      </c>
      <c r="D234" s="235" t="s">
        <v>370</v>
      </c>
      <c r="E234" s="235" t="s">
        <v>324</v>
      </c>
      <c r="F234" s="236" t="n">
        <v>582400</v>
      </c>
      <c r="G234" s="236" t="n">
        <v>582400</v>
      </c>
    </row>
    <row r="235" s="212" customFormat="true" ht="60" hidden="false" customHeight="true" outlineLevel="7" collapsed="false">
      <c r="A235" s="241" t="s">
        <v>325</v>
      </c>
      <c r="B235" s="235" t="s">
        <v>661</v>
      </c>
      <c r="C235" s="235" t="s">
        <v>361</v>
      </c>
      <c r="D235" s="235" t="s">
        <v>370</v>
      </c>
      <c r="E235" s="235" t="s">
        <v>324</v>
      </c>
      <c r="F235" s="236" t="n">
        <v>582400</v>
      </c>
      <c r="G235" s="236" t="n">
        <v>582400</v>
      </c>
    </row>
    <row r="236" s="212" customFormat="true" ht="35.25" hidden="false" customHeight="true" outlineLevel="5" collapsed="false">
      <c r="A236" s="214" t="s">
        <v>342</v>
      </c>
      <c r="B236" s="235" t="s">
        <v>661</v>
      </c>
      <c r="C236" s="235" t="s">
        <v>361</v>
      </c>
      <c r="D236" s="235" t="s">
        <v>371</v>
      </c>
      <c r="E236" s="235" t="s">
        <v>315</v>
      </c>
      <c r="F236" s="236" t="n">
        <v>21000</v>
      </c>
      <c r="G236" s="236" t="n">
        <v>21000</v>
      </c>
    </row>
    <row r="237" s="212" customFormat="true" ht="27" hidden="false" customHeight="false" outlineLevel="6" collapsed="false">
      <c r="A237" s="240" t="s">
        <v>323</v>
      </c>
      <c r="B237" s="235" t="s">
        <v>661</v>
      </c>
      <c r="C237" s="235" t="s">
        <v>361</v>
      </c>
      <c r="D237" s="235" t="s">
        <v>371</v>
      </c>
      <c r="E237" s="235" t="s">
        <v>324</v>
      </c>
      <c r="F237" s="236" t="n">
        <v>2000</v>
      </c>
      <c r="G237" s="236" t="n">
        <v>2000</v>
      </c>
    </row>
    <row r="238" s="212" customFormat="true" ht="62.25" hidden="false" customHeight="true" outlineLevel="7" collapsed="false">
      <c r="A238" s="241" t="s">
        <v>325</v>
      </c>
      <c r="B238" s="235" t="s">
        <v>661</v>
      </c>
      <c r="C238" s="235" t="s">
        <v>361</v>
      </c>
      <c r="D238" s="235" t="s">
        <v>371</v>
      </c>
      <c r="E238" s="235" t="s">
        <v>324</v>
      </c>
      <c r="F238" s="236" t="n">
        <v>2000</v>
      </c>
      <c r="G238" s="236" t="n">
        <v>2000</v>
      </c>
    </row>
    <row r="239" s="212" customFormat="true" ht="37.5" hidden="false" customHeight="true" outlineLevel="6" collapsed="false">
      <c r="A239" s="240" t="s">
        <v>332</v>
      </c>
      <c r="B239" s="235" t="s">
        <v>661</v>
      </c>
      <c r="C239" s="235" t="s">
        <v>361</v>
      </c>
      <c r="D239" s="235" t="s">
        <v>371</v>
      </c>
      <c r="E239" s="235" t="s">
        <v>333</v>
      </c>
      <c r="F239" s="236" t="n">
        <v>19000</v>
      </c>
      <c r="G239" s="236" t="n">
        <v>19000</v>
      </c>
    </row>
    <row r="240" s="212" customFormat="true" ht="30" hidden="false" customHeight="true" outlineLevel="7" collapsed="false">
      <c r="A240" s="241" t="s">
        <v>334</v>
      </c>
      <c r="B240" s="235" t="s">
        <v>661</v>
      </c>
      <c r="C240" s="235" t="s">
        <v>361</v>
      </c>
      <c r="D240" s="235" t="s">
        <v>371</v>
      </c>
      <c r="E240" s="235" t="s">
        <v>333</v>
      </c>
      <c r="F240" s="236" t="n">
        <v>19000</v>
      </c>
      <c r="G240" s="236" t="n">
        <v>19000</v>
      </c>
    </row>
    <row r="241" s="212" customFormat="true" ht="39" hidden="false" customHeight="true" outlineLevel="5" collapsed="false">
      <c r="A241" s="214" t="s">
        <v>328</v>
      </c>
      <c r="B241" s="235" t="s">
        <v>661</v>
      </c>
      <c r="C241" s="235" t="s">
        <v>361</v>
      </c>
      <c r="D241" s="235" t="s">
        <v>372</v>
      </c>
      <c r="E241" s="235" t="s">
        <v>315</v>
      </c>
      <c r="F241" s="236" t="n">
        <v>178500</v>
      </c>
      <c r="G241" s="236" t="n">
        <v>178500</v>
      </c>
    </row>
    <row r="242" s="212" customFormat="true" ht="27" hidden="false" customHeight="false" outlineLevel="6" collapsed="false">
      <c r="A242" s="240" t="s">
        <v>323</v>
      </c>
      <c r="B242" s="235" t="s">
        <v>661</v>
      </c>
      <c r="C242" s="235" t="s">
        <v>361</v>
      </c>
      <c r="D242" s="235" t="s">
        <v>372</v>
      </c>
      <c r="E242" s="235" t="s">
        <v>324</v>
      </c>
      <c r="F242" s="236" t="n">
        <v>178500</v>
      </c>
      <c r="G242" s="236" t="n">
        <v>178500</v>
      </c>
    </row>
    <row r="243" s="212" customFormat="true" ht="54.75" hidden="false" customHeight="true" outlineLevel="7" collapsed="false">
      <c r="A243" s="241" t="s">
        <v>325</v>
      </c>
      <c r="B243" s="235" t="s">
        <v>661</v>
      </c>
      <c r="C243" s="235" t="s">
        <v>361</v>
      </c>
      <c r="D243" s="235" t="s">
        <v>372</v>
      </c>
      <c r="E243" s="235" t="s">
        <v>324</v>
      </c>
      <c r="F243" s="236" t="n">
        <v>178500</v>
      </c>
      <c r="G243" s="236" t="n">
        <v>178500</v>
      </c>
    </row>
    <row r="244" s="212" customFormat="true" ht="56.25" hidden="false" customHeight="true" outlineLevel="0" collapsed="false">
      <c r="A244" s="234" t="s">
        <v>662</v>
      </c>
      <c r="B244" s="235" t="s">
        <v>663</v>
      </c>
      <c r="C244" s="235" t="s">
        <v>654</v>
      </c>
      <c r="D244" s="235" t="s">
        <v>314</v>
      </c>
      <c r="E244" s="235" t="s">
        <v>315</v>
      </c>
      <c r="F244" s="236" t="n">
        <v>96669784</v>
      </c>
      <c r="G244" s="236" t="n">
        <v>104407597</v>
      </c>
    </row>
    <row r="245" s="212" customFormat="true" ht="15.75" hidden="false" customHeight="false" outlineLevel="1" collapsed="false">
      <c r="A245" s="237" t="s">
        <v>472</v>
      </c>
      <c r="B245" s="235" t="s">
        <v>663</v>
      </c>
      <c r="C245" s="235" t="s">
        <v>473</v>
      </c>
      <c r="D245" s="235" t="s">
        <v>314</v>
      </c>
      <c r="E245" s="235" t="s">
        <v>315</v>
      </c>
      <c r="F245" s="236" t="n">
        <v>16562600</v>
      </c>
      <c r="G245" s="236" t="n">
        <v>17783300</v>
      </c>
    </row>
    <row r="246" s="212" customFormat="true" ht="15.75" hidden="false" customHeight="false" outlineLevel="2" collapsed="false">
      <c r="A246" s="238" t="s">
        <v>474</v>
      </c>
      <c r="B246" s="235" t="s">
        <v>663</v>
      </c>
      <c r="C246" s="235" t="s">
        <v>473</v>
      </c>
      <c r="D246" s="235" t="s">
        <v>314</v>
      </c>
      <c r="E246" s="235" t="s">
        <v>315</v>
      </c>
      <c r="F246" s="236" t="n">
        <v>16562600</v>
      </c>
      <c r="G246" s="236" t="n">
        <v>17783300</v>
      </c>
    </row>
    <row r="247" s="212" customFormat="true" ht="49.5" hidden="false" customHeight="true" outlineLevel="3" collapsed="false">
      <c r="A247" s="211" t="s">
        <v>475</v>
      </c>
      <c r="B247" s="235" t="s">
        <v>663</v>
      </c>
      <c r="C247" s="235" t="s">
        <v>473</v>
      </c>
      <c r="D247" s="235" t="s">
        <v>476</v>
      </c>
      <c r="E247" s="235" t="s">
        <v>315</v>
      </c>
      <c r="F247" s="236" t="n">
        <v>16562600</v>
      </c>
      <c r="G247" s="236" t="n">
        <v>17783300</v>
      </c>
    </row>
    <row r="248" s="212" customFormat="true" ht="50.25" hidden="false" customHeight="true" outlineLevel="4" collapsed="false">
      <c r="A248" s="239" t="s">
        <v>477</v>
      </c>
      <c r="B248" s="235" t="s">
        <v>663</v>
      </c>
      <c r="C248" s="235" t="s">
        <v>473</v>
      </c>
      <c r="D248" s="235" t="s">
        <v>478</v>
      </c>
      <c r="E248" s="235" t="s">
        <v>315</v>
      </c>
      <c r="F248" s="236" t="n">
        <v>16562600</v>
      </c>
      <c r="G248" s="236" t="n">
        <v>17783300</v>
      </c>
    </row>
    <row r="249" s="212" customFormat="true" ht="30" hidden="false" customHeight="false" outlineLevel="5" collapsed="false">
      <c r="A249" s="214" t="s">
        <v>479</v>
      </c>
      <c r="B249" s="235" t="s">
        <v>663</v>
      </c>
      <c r="C249" s="235" t="s">
        <v>473</v>
      </c>
      <c r="D249" s="235" t="s">
        <v>480</v>
      </c>
      <c r="E249" s="235" t="s">
        <v>315</v>
      </c>
      <c r="F249" s="236" t="n">
        <v>157800</v>
      </c>
      <c r="G249" s="236" t="n">
        <v>157800</v>
      </c>
    </row>
    <row r="250" s="212" customFormat="true" ht="13.5" hidden="false" customHeight="false" outlineLevel="6" collapsed="false">
      <c r="A250" s="240" t="s">
        <v>387</v>
      </c>
      <c r="B250" s="235" t="s">
        <v>663</v>
      </c>
      <c r="C250" s="235" t="s">
        <v>473</v>
      </c>
      <c r="D250" s="235" t="s">
        <v>480</v>
      </c>
      <c r="E250" s="235" t="s">
        <v>388</v>
      </c>
      <c r="F250" s="236" t="n">
        <v>157800</v>
      </c>
      <c r="G250" s="236" t="n">
        <v>157800</v>
      </c>
    </row>
    <row r="251" s="212" customFormat="true" ht="55.5" hidden="false" customHeight="true" outlineLevel="7" collapsed="false">
      <c r="A251" s="241" t="s">
        <v>325</v>
      </c>
      <c r="B251" s="235" t="s">
        <v>663</v>
      </c>
      <c r="C251" s="235" t="s">
        <v>473</v>
      </c>
      <c r="D251" s="235" t="s">
        <v>480</v>
      </c>
      <c r="E251" s="235" t="s">
        <v>388</v>
      </c>
      <c r="F251" s="236" t="n">
        <v>157800</v>
      </c>
      <c r="G251" s="236" t="n">
        <v>157800</v>
      </c>
    </row>
    <row r="252" s="212" customFormat="true" ht="30" hidden="false" customHeight="false" outlineLevel="5" collapsed="false">
      <c r="A252" s="214" t="s">
        <v>481</v>
      </c>
      <c r="B252" s="235" t="s">
        <v>663</v>
      </c>
      <c r="C252" s="235" t="s">
        <v>473</v>
      </c>
      <c r="D252" s="235" t="s">
        <v>482</v>
      </c>
      <c r="E252" s="235" t="s">
        <v>315</v>
      </c>
      <c r="F252" s="236" t="n">
        <v>29100</v>
      </c>
      <c r="G252" s="236" t="n">
        <v>29100</v>
      </c>
    </row>
    <row r="253" s="212" customFormat="true" ht="27" hidden="false" customHeight="false" outlineLevel="6" collapsed="false">
      <c r="A253" s="240" t="s">
        <v>332</v>
      </c>
      <c r="B253" s="235" t="s">
        <v>663</v>
      </c>
      <c r="C253" s="235" t="s">
        <v>473</v>
      </c>
      <c r="D253" s="235" t="s">
        <v>482</v>
      </c>
      <c r="E253" s="235" t="s">
        <v>333</v>
      </c>
      <c r="F253" s="236" t="n">
        <v>29100</v>
      </c>
      <c r="G253" s="236" t="n">
        <v>29100</v>
      </c>
    </row>
    <row r="254" s="212" customFormat="true" ht="25.5" hidden="false" customHeight="false" outlineLevel="7" collapsed="false">
      <c r="A254" s="241" t="s">
        <v>334</v>
      </c>
      <c r="B254" s="235" t="s">
        <v>663</v>
      </c>
      <c r="C254" s="235" t="s">
        <v>473</v>
      </c>
      <c r="D254" s="235" t="s">
        <v>482</v>
      </c>
      <c r="E254" s="235" t="s">
        <v>333</v>
      </c>
      <c r="F254" s="236" t="n">
        <v>29100</v>
      </c>
      <c r="G254" s="236" t="n">
        <v>29100</v>
      </c>
    </row>
    <row r="255" s="212" customFormat="true" ht="15" hidden="false" customHeight="false" outlineLevel="5" collapsed="false">
      <c r="A255" s="214" t="s">
        <v>483</v>
      </c>
      <c r="B255" s="235" t="s">
        <v>663</v>
      </c>
      <c r="C255" s="235" t="s">
        <v>473</v>
      </c>
      <c r="D255" s="235" t="s">
        <v>484</v>
      </c>
      <c r="E255" s="235" t="s">
        <v>315</v>
      </c>
      <c r="F255" s="236" t="n">
        <v>67000</v>
      </c>
      <c r="G255" s="236" t="n">
        <v>67000</v>
      </c>
    </row>
    <row r="256" s="212" customFormat="true" ht="13.5" hidden="false" customHeight="false" outlineLevel="6" collapsed="false">
      <c r="A256" s="240" t="s">
        <v>485</v>
      </c>
      <c r="B256" s="235" t="s">
        <v>663</v>
      </c>
      <c r="C256" s="235" t="s">
        <v>473</v>
      </c>
      <c r="D256" s="235" t="s">
        <v>484</v>
      </c>
      <c r="E256" s="235" t="s">
        <v>486</v>
      </c>
      <c r="F256" s="236" t="n">
        <v>67000</v>
      </c>
      <c r="G256" s="236" t="n">
        <v>67000</v>
      </c>
    </row>
    <row r="257" s="212" customFormat="true" ht="25.5" hidden="false" customHeight="false" outlineLevel="7" collapsed="false">
      <c r="A257" s="241" t="s">
        <v>487</v>
      </c>
      <c r="B257" s="235" t="s">
        <v>663</v>
      </c>
      <c r="C257" s="235" t="s">
        <v>473</v>
      </c>
      <c r="D257" s="235" t="s">
        <v>484</v>
      </c>
      <c r="E257" s="235" t="s">
        <v>486</v>
      </c>
      <c r="F257" s="236" t="n">
        <v>67000</v>
      </c>
      <c r="G257" s="236" t="n">
        <v>67000</v>
      </c>
    </row>
    <row r="258" s="212" customFormat="true" ht="30" hidden="false" customHeight="false" outlineLevel="5" collapsed="false">
      <c r="A258" s="214" t="s">
        <v>488</v>
      </c>
      <c r="B258" s="235" t="s">
        <v>663</v>
      </c>
      <c r="C258" s="235" t="s">
        <v>473</v>
      </c>
      <c r="D258" s="235" t="s">
        <v>489</v>
      </c>
      <c r="E258" s="235" t="s">
        <v>315</v>
      </c>
      <c r="F258" s="236" t="n">
        <v>5016900</v>
      </c>
      <c r="G258" s="236" t="n">
        <v>5016900</v>
      </c>
    </row>
    <row r="259" s="212" customFormat="true" ht="13.5" hidden="false" customHeight="false" outlineLevel="6" collapsed="false">
      <c r="A259" s="240" t="s">
        <v>485</v>
      </c>
      <c r="B259" s="235" t="s">
        <v>663</v>
      </c>
      <c r="C259" s="235" t="s">
        <v>473</v>
      </c>
      <c r="D259" s="235" t="s">
        <v>489</v>
      </c>
      <c r="E259" s="235" t="s">
        <v>486</v>
      </c>
      <c r="F259" s="236" t="n">
        <v>5016900</v>
      </c>
      <c r="G259" s="236" t="n">
        <v>5016900</v>
      </c>
    </row>
    <row r="260" s="212" customFormat="true" ht="33" hidden="false" customHeight="true" outlineLevel="7" collapsed="false">
      <c r="A260" s="241" t="s">
        <v>487</v>
      </c>
      <c r="B260" s="235" t="s">
        <v>663</v>
      </c>
      <c r="C260" s="235" t="s">
        <v>473</v>
      </c>
      <c r="D260" s="235" t="s">
        <v>489</v>
      </c>
      <c r="E260" s="235" t="s">
        <v>486</v>
      </c>
      <c r="F260" s="236" t="n">
        <v>5016900</v>
      </c>
      <c r="G260" s="236" t="n">
        <v>5016900</v>
      </c>
    </row>
    <row r="261" s="212" customFormat="true" ht="30" hidden="false" customHeight="false" outlineLevel="5" collapsed="false">
      <c r="A261" s="214" t="s">
        <v>402</v>
      </c>
      <c r="B261" s="235" t="s">
        <v>663</v>
      </c>
      <c r="C261" s="235" t="s">
        <v>473</v>
      </c>
      <c r="D261" s="235" t="s">
        <v>490</v>
      </c>
      <c r="E261" s="235" t="s">
        <v>315</v>
      </c>
      <c r="F261" s="236" t="n">
        <v>1555800</v>
      </c>
      <c r="G261" s="236" t="n">
        <v>1668900</v>
      </c>
    </row>
    <row r="262" s="212" customFormat="true" ht="13.5" hidden="false" customHeight="false" outlineLevel="6" collapsed="false">
      <c r="A262" s="240" t="s">
        <v>485</v>
      </c>
      <c r="B262" s="235" t="s">
        <v>663</v>
      </c>
      <c r="C262" s="235" t="s">
        <v>473</v>
      </c>
      <c r="D262" s="235" t="s">
        <v>490</v>
      </c>
      <c r="E262" s="235" t="s">
        <v>486</v>
      </c>
      <c r="F262" s="236" t="n">
        <v>1555800</v>
      </c>
      <c r="G262" s="236" t="n">
        <v>1668900</v>
      </c>
    </row>
    <row r="263" s="212" customFormat="true" ht="25.5" hidden="false" customHeight="false" outlineLevel="7" collapsed="false">
      <c r="A263" s="241" t="s">
        <v>487</v>
      </c>
      <c r="B263" s="235" t="s">
        <v>663</v>
      </c>
      <c r="C263" s="235" t="s">
        <v>473</v>
      </c>
      <c r="D263" s="235" t="s">
        <v>490</v>
      </c>
      <c r="E263" s="235" t="s">
        <v>486</v>
      </c>
      <c r="F263" s="236" t="n">
        <v>1555800</v>
      </c>
      <c r="G263" s="236" t="n">
        <v>1668900</v>
      </c>
    </row>
    <row r="264" s="212" customFormat="true" ht="51.75" hidden="false" customHeight="true" outlineLevel="5" collapsed="false">
      <c r="A264" s="214" t="s">
        <v>491</v>
      </c>
      <c r="B264" s="235" t="s">
        <v>663</v>
      </c>
      <c r="C264" s="235" t="s">
        <v>473</v>
      </c>
      <c r="D264" s="235" t="s">
        <v>492</v>
      </c>
      <c r="E264" s="235" t="s">
        <v>315</v>
      </c>
      <c r="F264" s="236" t="n">
        <v>9736000</v>
      </c>
      <c r="G264" s="236" t="n">
        <v>10843600</v>
      </c>
    </row>
    <row r="265" s="212" customFormat="true" ht="13.5" hidden="false" customHeight="false" outlineLevel="6" collapsed="false">
      <c r="A265" s="240" t="s">
        <v>387</v>
      </c>
      <c r="B265" s="235" t="s">
        <v>663</v>
      </c>
      <c r="C265" s="235" t="s">
        <v>473</v>
      </c>
      <c r="D265" s="235" t="s">
        <v>492</v>
      </c>
      <c r="E265" s="235" t="s">
        <v>388</v>
      </c>
      <c r="F265" s="236" t="n">
        <v>400300</v>
      </c>
      <c r="G265" s="236" t="n">
        <v>446300</v>
      </c>
    </row>
    <row r="266" s="212" customFormat="true" ht="59.25" hidden="false" customHeight="true" outlineLevel="7" collapsed="false">
      <c r="A266" s="241" t="s">
        <v>325</v>
      </c>
      <c r="B266" s="235" t="s">
        <v>663</v>
      </c>
      <c r="C266" s="235" t="s">
        <v>473</v>
      </c>
      <c r="D266" s="235" t="s">
        <v>492</v>
      </c>
      <c r="E266" s="235" t="s">
        <v>388</v>
      </c>
      <c r="F266" s="236" t="n">
        <v>400300</v>
      </c>
      <c r="G266" s="236" t="n">
        <v>446300</v>
      </c>
    </row>
    <row r="267" s="212" customFormat="true" ht="37.5" hidden="false" customHeight="true" outlineLevel="6" collapsed="false">
      <c r="A267" s="240" t="s">
        <v>332</v>
      </c>
      <c r="B267" s="235" t="s">
        <v>663</v>
      </c>
      <c r="C267" s="235" t="s">
        <v>473</v>
      </c>
      <c r="D267" s="235" t="s">
        <v>492</v>
      </c>
      <c r="E267" s="235" t="s">
        <v>333</v>
      </c>
      <c r="F267" s="236" t="n">
        <v>5100</v>
      </c>
      <c r="G267" s="236" t="n">
        <v>5100</v>
      </c>
    </row>
    <row r="268" s="212" customFormat="true" ht="25.5" hidden="false" customHeight="false" outlineLevel="7" collapsed="false">
      <c r="A268" s="241" t="s">
        <v>334</v>
      </c>
      <c r="B268" s="235" t="s">
        <v>663</v>
      </c>
      <c r="C268" s="235" t="s">
        <v>473</v>
      </c>
      <c r="D268" s="235" t="s">
        <v>492</v>
      </c>
      <c r="E268" s="235" t="s">
        <v>333</v>
      </c>
      <c r="F268" s="236" t="n">
        <v>5100</v>
      </c>
      <c r="G268" s="236" t="n">
        <v>5100</v>
      </c>
    </row>
    <row r="269" s="212" customFormat="true" ht="13.5" hidden="false" customHeight="false" outlineLevel="6" collapsed="false">
      <c r="A269" s="240" t="s">
        <v>485</v>
      </c>
      <c r="B269" s="235" t="s">
        <v>663</v>
      </c>
      <c r="C269" s="235" t="s">
        <v>473</v>
      </c>
      <c r="D269" s="235" t="s">
        <v>492</v>
      </c>
      <c r="E269" s="235" t="s">
        <v>486</v>
      </c>
      <c r="F269" s="236" t="n">
        <v>9330600</v>
      </c>
      <c r="G269" s="236" t="n">
        <v>10392200</v>
      </c>
    </row>
    <row r="270" s="212" customFormat="true" ht="27.75" hidden="false" customHeight="true" outlineLevel="7" collapsed="false">
      <c r="A270" s="241" t="s">
        <v>487</v>
      </c>
      <c r="B270" s="235" t="s">
        <v>663</v>
      </c>
      <c r="C270" s="235" t="s">
        <v>473</v>
      </c>
      <c r="D270" s="235" t="s">
        <v>492</v>
      </c>
      <c r="E270" s="235" t="s">
        <v>486</v>
      </c>
      <c r="F270" s="236" t="n">
        <v>9330600</v>
      </c>
      <c r="G270" s="236" t="n">
        <v>10392200</v>
      </c>
    </row>
    <row r="271" s="212" customFormat="true" ht="15.75" hidden="false" customHeight="false" outlineLevel="1" collapsed="false">
      <c r="A271" s="237" t="s">
        <v>493</v>
      </c>
      <c r="B271" s="235" t="s">
        <v>663</v>
      </c>
      <c r="C271" s="235" t="s">
        <v>494</v>
      </c>
      <c r="D271" s="235" t="s">
        <v>314</v>
      </c>
      <c r="E271" s="235" t="s">
        <v>315</v>
      </c>
      <c r="F271" s="236" t="n">
        <v>65400384</v>
      </c>
      <c r="G271" s="236" t="n">
        <v>71433297</v>
      </c>
    </row>
    <row r="272" s="212" customFormat="true" ht="15.75" hidden="false" customHeight="false" outlineLevel="2" collapsed="false">
      <c r="A272" s="238" t="s">
        <v>474</v>
      </c>
      <c r="B272" s="235" t="s">
        <v>663</v>
      </c>
      <c r="C272" s="235" t="s">
        <v>494</v>
      </c>
      <c r="D272" s="235" t="s">
        <v>314</v>
      </c>
      <c r="E272" s="235" t="s">
        <v>315</v>
      </c>
      <c r="F272" s="236" t="n">
        <v>65400384</v>
      </c>
      <c r="G272" s="236" t="n">
        <v>71433297</v>
      </c>
    </row>
    <row r="273" s="212" customFormat="true" ht="50.25" hidden="false" customHeight="true" outlineLevel="3" collapsed="false">
      <c r="A273" s="211" t="s">
        <v>475</v>
      </c>
      <c r="B273" s="235" t="s">
        <v>663</v>
      </c>
      <c r="C273" s="235" t="s">
        <v>494</v>
      </c>
      <c r="D273" s="235" t="s">
        <v>476</v>
      </c>
      <c r="E273" s="235" t="s">
        <v>315</v>
      </c>
      <c r="F273" s="236" t="n">
        <v>65400384</v>
      </c>
      <c r="G273" s="236" t="n">
        <v>71433297</v>
      </c>
    </row>
    <row r="274" s="212" customFormat="true" ht="54" hidden="false" customHeight="true" outlineLevel="4" collapsed="false">
      <c r="A274" s="239" t="s">
        <v>495</v>
      </c>
      <c r="B274" s="235" t="s">
        <v>663</v>
      </c>
      <c r="C274" s="235" t="s">
        <v>494</v>
      </c>
      <c r="D274" s="235" t="s">
        <v>496</v>
      </c>
      <c r="E274" s="235" t="s">
        <v>315</v>
      </c>
      <c r="F274" s="236" t="n">
        <v>62699284</v>
      </c>
      <c r="G274" s="236" t="n">
        <v>68716697</v>
      </c>
    </row>
    <row r="275" s="212" customFormat="true" ht="30" hidden="false" customHeight="false" outlineLevel="5" collapsed="false">
      <c r="A275" s="214" t="s">
        <v>497</v>
      </c>
      <c r="B275" s="235" t="s">
        <v>663</v>
      </c>
      <c r="C275" s="235" t="s">
        <v>494</v>
      </c>
      <c r="D275" s="235" t="s">
        <v>498</v>
      </c>
      <c r="E275" s="235" t="s">
        <v>315</v>
      </c>
      <c r="F275" s="236" t="n">
        <v>365200</v>
      </c>
      <c r="G275" s="236" t="n">
        <v>371400</v>
      </c>
    </row>
    <row r="276" s="212" customFormat="true" ht="13.5" hidden="false" customHeight="false" outlineLevel="6" collapsed="false">
      <c r="A276" s="240" t="s">
        <v>387</v>
      </c>
      <c r="B276" s="235" t="s">
        <v>663</v>
      </c>
      <c r="C276" s="235" t="s">
        <v>494</v>
      </c>
      <c r="D276" s="235" t="s">
        <v>498</v>
      </c>
      <c r="E276" s="235" t="s">
        <v>388</v>
      </c>
      <c r="F276" s="236" t="n">
        <v>42000</v>
      </c>
      <c r="G276" s="236" t="n">
        <v>42000</v>
      </c>
    </row>
    <row r="277" s="212" customFormat="true" ht="62.25" hidden="false" customHeight="true" outlineLevel="7" collapsed="false">
      <c r="A277" s="241" t="s">
        <v>325</v>
      </c>
      <c r="B277" s="235" t="s">
        <v>663</v>
      </c>
      <c r="C277" s="235" t="s">
        <v>494</v>
      </c>
      <c r="D277" s="235" t="s">
        <v>498</v>
      </c>
      <c r="E277" s="235" t="s">
        <v>388</v>
      </c>
      <c r="F277" s="236" t="n">
        <v>42000</v>
      </c>
      <c r="G277" s="236" t="n">
        <v>42000</v>
      </c>
    </row>
    <row r="278" s="212" customFormat="true" ht="27" hidden="false" customHeight="false" outlineLevel="6" collapsed="false">
      <c r="A278" s="240" t="s">
        <v>323</v>
      </c>
      <c r="B278" s="235" t="s">
        <v>663</v>
      </c>
      <c r="C278" s="235" t="s">
        <v>494</v>
      </c>
      <c r="D278" s="235" t="s">
        <v>498</v>
      </c>
      <c r="E278" s="235" t="s">
        <v>324</v>
      </c>
      <c r="F278" s="236" t="n">
        <v>6500</v>
      </c>
      <c r="G278" s="236" t="n">
        <v>6500</v>
      </c>
    </row>
    <row r="279" s="212" customFormat="true" ht="57" hidden="false" customHeight="true" outlineLevel="7" collapsed="false">
      <c r="A279" s="241" t="s">
        <v>325</v>
      </c>
      <c r="B279" s="235" t="s">
        <v>663</v>
      </c>
      <c r="C279" s="235" t="s">
        <v>494</v>
      </c>
      <c r="D279" s="235" t="s">
        <v>498</v>
      </c>
      <c r="E279" s="235" t="s">
        <v>324</v>
      </c>
      <c r="F279" s="236" t="n">
        <v>6500</v>
      </c>
      <c r="G279" s="236" t="n">
        <v>6500</v>
      </c>
    </row>
    <row r="280" s="212" customFormat="true" ht="33" hidden="false" customHeight="true" outlineLevel="6" collapsed="false">
      <c r="A280" s="240" t="s">
        <v>332</v>
      </c>
      <c r="B280" s="235" t="s">
        <v>663</v>
      </c>
      <c r="C280" s="235" t="s">
        <v>494</v>
      </c>
      <c r="D280" s="235" t="s">
        <v>498</v>
      </c>
      <c r="E280" s="235" t="s">
        <v>333</v>
      </c>
      <c r="F280" s="236" t="n">
        <v>316000</v>
      </c>
      <c r="G280" s="236" t="n">
        <v>322200</v>
      </c>
    </row>
    <row r="281" s="212" customFormat="true" ht="25.5" hidden="false" customHeight="false" outlineLevel="7" collapsed="false">
      <c r="A281" s="241" t="s">
        <v>334</v>
      </c>
      <c r="B281" s="235" t="s">
        <v>663</v>
      </c>
      <c r="C281" s="235" t="s">
        <v>494</v>
      </c>
      <c r="D281" s="235" t="s">
        <v>498</v>
      </c>
      <c r="E281" s="235" t="s">
        <v>333</v>
      </c>
      <c r="F281" s="236" t="n">
        <v>316000</v>
      </c>
      <c r="G281" s="236" t="n">
        <v>322200</v>
      </c>
    </row>
    <row r="282" s="212" customFormat="true" ht="13.5" hidden="false" customHeight="false" outlineLevel="6" collapsed="false">
      <c r="A282" s="240" t="s">
        <v>344</v>
      </c>
      <c r="B282" s="235" t="s">
        <v>663</v>
      </c>
      <c r="C282" s="235" t="s">
        <v>494</v>
      </c>
      <c r="D282" s="235" t="s">
        <v>498</v>
      </c>
      <c r="E282" s="235" t="s">
        <v>345</v>
      </c>
      <c r="F282" s="236" t="n">
        <v>700</v>
      </c>
      <c r="G282" s="236" t="n">
        <v>700</v>
      </c>
    </row>
    <row r="283" s="212" customFormat="true" ht="12.75" hidden="false" customHeight="false" outlineLevel="7" collapsed="false">
      <c r="A283" s="241" t="s">
        <v>346</v>
      </c>
      <c r="B283" s="235" t="s">
        <v>663</v>
      </c>
      <c r="C283" s="235" t="s">
        <v>494</v>
      </c>
      <c r="D283" s="235" t="s">
        <v>498</v>
      </c>
      <c r="E283" s="235" t="s">
        <v>345</v>
      </c>
      <c r="F283" s="236" t="n">
        <v>700</v>
      </c>
      <c r="G283" s="236" t="n">
        <v>700</v>
      </c>
    </row>
    <row r="284" s="212" customFormat="true" ht="15" hidden="false" customHeight="false" outlineLevel="5" collapsed="false">
      <c r="A284" s="214" t="s">
        <v>483</v>
      </c>
      <c r="B284" s="235" t="s">
        <v>663</v>
      </c>
      <c r="C284" s="235" t="s">
        <v>494</v>
      </c>
      <c r="D284" s="235" t="s">
        <v>499</v>
      </c>
      <c r="E284" s="235" t="s">
        <v>315</v>
      </c>
      <c r="F284" s="236" t="n">
        <v>141100</v>
      </c>
      <c r="G284" s="236" t="n">
        <v>141100</v>
      </c>
    </row>
    <row r="285" s="212" customFormat="true" ht="13.5" hidden="false" customHeight="false" outlineLevel="6" collapsed="false">
      <c r="A285" s="240" t="s">
        <v>485</v>
      </c>
      <c r="B285" s="235" t="s">
        <v>663</v>
      </c>
      <c r="C285" s="235" t="s">
        <v>494</v>
      </c>
      <c r="D285" s="235" t="s">
        <v>499</v>
      </c>
      <c r="E285" s="235" t="s">
        <v>486</v>
      </c>
      <c r="F285" s="236" t="n">
        <v>141100</v>
      </c>
      <c r="G285" s="236" t="n">
        <v>141100</v>
      </c>
    </row>
    <row r="286" s="212" customFormat="true" ht="25.5" hidden="false" customHeight="false" outlineLevel="7" collapsed="false">
      <c r="A286" s="241" t="s">
        <v>487</v>
      </c>
      <c r="B286" s="235" t="s">
        <v>663</v>
      </c>
      <c r="C286" s="235" t="s">
        <v>494</v>
      </c>
      <c r="D286" s="235" t="s">
        <v>499</v>
      </c>
      <c r="E286" s="235" t="s">
        <v>486</v>
      </c>
      <c r="F286" s="236" t="n">
        <v>141100</v>
      </c>
      <c r="G286" s="236" t="n">
        <v>141100</v>
      </c>
    </row>
    <row r="287" s="212" customFormat="true" ht="30" hidden="false" customHeight="false" outlineLevel="5" collapsed="false">
      <c r="A287" s="214" t="s">
        <v>488</v>
      </c>
      <c r="B287" s="235" t="s">
        <v>663</v>
      </c>
      <c r="C287" s="235" t="s">
        <v>494</v>
      </c>
      <c r="D287" s="235" t="s">
        <v>500</v>
      </c>
      <c r="E287" s="235" t="s">
        <v>315</v>
      </c>
      <c r="F287" s="236" t="n">
        <v>1712600</v>
      </c>
      <c r="G287" s="236" t="n">
        <v>1712600</v>
      </c>
    </row>
    <row r="288" s="212" customFormat="true" ht="13.5" hidden="false" customHeight="false" outlineLevel="6" collapsed="false">
      <c r="A288" s="240" t="s">
        <v>485</v>
      </c>
      <c r="B288" s="235" t="s">
        <v>663</v>
      </c>
      <c r="C288" s="235" t="s">
        <v>494</v>
      </c>
      <c r="D288" s="235" t="s">
        <v>500</v>
      </c>
      <c r="E288" s="235" t="s">
        <v>486</v>
      </c>
      <c r="F288" s="236" t="n">
        <v>1712600</v>
      </c>
      <c r="G288" s="236" t="n">
        <v>1712600</v>
      </c>
    </row>
    <row r="289" s="212" customFormat="true" ht="25.5" hidden="false" customHeight="false" outlineLevel="7" collapsed="false">
      <c r="A289" s="241" t="s">
        <v>487</v>
      </c>
      <c r="B289" s="235" t="s">
        <v>663</v>
      </c>
      <c r="C289" s="235" t="s">
        <v>494</v>
      </c>
      <c r="D289" s="235" t="s">
        <v>500</v>
      </c>
      <c r="E289" s="235" t="s">
        <v>486</v>
      </c>
      <c r="F289" s="236" t="n">
        <v>1712600</v>
      </c>
      <c r="G289" s="236" t="n">
        <v>1712600</v>
      </c>
    </row>
    <row r="290" s="212" customFormat="true" ht="30" hidden="false" customHeight="false" outlineLevel="5" collapsed="false">
      <c r="A290" s="214" t="s">
        <v>402</v>
      </c>
      <c r="B290" s="235" t="s">
        <v>663</v>
      </c>
      <c r="C290" s="235" t="s">
        <v>494</v>
      </c>
      <c r="D290" s="235" t="s">
        <v>501</v>
      </c>
      <c r="E290" s="235" t="s">
        <v>315</v>
      </c>
      <c r="F290" s="236" t="n">
        <v>3980800</v>
      </c>
      <c r="G290" s="236" t="n">
        <v>4170000</v>
      </c>
    </row>
    <row r="291" s="212" customFormat="true" ht="13.5" hidden="false" customHeight="false" outlineLevel="6" collapsed="false">
      <c r="A291" s="240" t="s">
        <v>485</v>
      </c>
      <c r="B291" s="235" t="s">
        <v>663</v>
      </c>
      <c r="C291" s="235" t="s">
        <v>494</v>
      </c>
      <c r="D291" s="235" t="s">
        <v>501</v>
      </c>
      <c r="E291" s="235" t="s">
        <v>486</v>
      </c>
      <c r="F291" s="236" t="n">
        <v>3980800</v>
      </c>
      <c r="G291" s="236" t="n">
        <v>4170000</v>
      </c>
    </row>
    <row r="292" s="212" customFormat="true" ht="34.5" hidden="false" customHeight="true" outlineLevel="7" collapsed="false">
      <c r="A292" s="241" t="s">
        <v>487</v>
      </c>
      <c r="B292" s="235" t="s">
        <v>663</v>
      </c>
      <c r="C292" s="235" t="s">
        <v>494</v>
      </c>
      <c r="D292" s="235" t="s">
        <v>501</v>
      </c>
      <c r="E292" s="235" t="s">
        <v>486</v>
      </c>
      <c r="F292" s="236" t="n">
        <v>3980800</v>
      </c>
      <c r="G292" s="236" t="n">
        <v>4170000</v>
      </c>
    </row>
    <row r="293" s="212" customFormat="true" ht="67.5" hidden="false" customHeight="true" outlineLevel="5" collapsed="false">
      <c r="A293" s="214" t="s">
        <v>502</v>
      </c>
      <c r="B293" s="235" t="s">
        <v>663</v>
      </c>
      <c r="C293" s="235" t="s">
        <v>494</v>
      </c>
      <c r="D293" s="235" t="s">
        <v>503</v>
      </c>
      <c r="E293" s="235" t="s">
        <v>315</v>
      </c>
      <c r="F293" s="236" t="n">
        <v>56022484</v>
      </c>
      <c r="G293" s="236" t="n">
        <v>61844497</v>
      </c>
    </row>
    <row r="294" s="212" customFormat="true" ht="21" hidden="false" customHeight="true" outlineLevel="6" collapsed="false">
      <c r="A294" s="240" t="s">
        <v>387</v>
      </c>
      <c r="B294" s="235" t="s">
        <v>663</v>
      </c>
      <c r="C294" s="235" t="s">
        <v>494</v>
      </c>
      <c r="D294" s="235" t="s">
        <v>503</v>
      </c>
      <c r="E294" s="235" t="s">
        <v>388</v>
      </c>
      <c r="F294" s="236" t="n">
        <v>13429084</v>
      </c>
      <c r="G294" s="236" t="n">
        <v>14830897</v>
      </c>
    </row>
    <row r="295" s="212" customFormat="true" ht="54.75" hidden="false" customHeight="true" outlineLevel="7" collapsed="false">
      <c r="A295" s="241" t="s">
        <v>325</v>
      </c>
      <c r="B295" s="235" t="s">
        <v>663</v>
      </c>
      <c r="C295" s="235" t="s">
        <v>494</v>
      </c>
      <c r="D295" s="235" t="s">
        <v>503</v>
      </c>
      <c r="E295" s="235" t="s">
        <v>388</v>
      </c>
      <c r="F295" s="236" t="n">
        <v>13429084</v>
      </c>
      <c r="G295" s="236" t="n">
        <v>14830897</v>
      </c>
    </row>
    <row r="296" s="212" customFormat="true" ht="32.25" hidden="false" customHeight="true" outlineLevel="6" collapsed="false">
      <c r="A296" s="240" t="s">
        <v>332</v>
      </c>
      <c r="B296" s="235" t="s">
        <v>663</v>
      </c>
      <c r="C296" s="235" t="s">
        <v>494</v>
      </c>
      <c r="D296" s="235" t="s">
        <v>503</v>
      </c>
      <c r="E296" s="235" t="s">
        <v>333</v>
      </c>
      <c r="F296" s="236" t="n">
        <v>39100</v>
      </c>
      <c r="G296" s="236" t="n">
        <v>39100</v>
      </c>
    </row>
    <row r="297" s="212" customFormat="true" ht="25.5" hidden="false" customHeight="false" outlineLevel="7" collapsed="false">
      <c r="A297" s="241" t="s">
        <v>334</v>
      </c>
      <c r="B297" s="235" t="s">
        <v>663</v>
      </c>
      <c r="C297" s="235" t="s">
        <v>494</v>
      </c>
      <c r="D297" s="235" t="s">
        <v>503</v>
      </c>
      <c r="E297" s="235" t="s">
        <v>333</v>
      </c>
      <c r="F297" s="236" t="n">
        <v>39100</v>
      </c>
      <c r="G297" s="236" t="n">
        <v>39100</v>
      </c>
    </row>
    <row r="298" s="212" customFormat="true" ht="13.5" hidden="false" customHeight="false" outlineLevel="6" collapsed="false">
      <c r="A298" s="240" t="s">
        <v>485</v>
      </c>
      <c r="B298" s="235" t="s">
        <v>663</v>
      </c>
      <c r="C298" s="235" t="s">
        <v>494</v>
      </c>
      <c r="D298" s="235" t="s">
        <v>503</v>
      </c>
      <c r="E298" s="235" t="s">
        <v>486</v>
      </c>
      <c r="F298" s="236" t="n">
        <v>42554300</v>
      </c>
      <c r="G298" s="236" t="n">
        <v>46974500</v>
      </c>
    </row>
    <row r="299" s="212" customFormat="true" ht="25.5" hidden="false" customHeight="false" outlineLevel="7" collapsed="false">
      <c r="A299" s="241" t="s">
        <v>487</v>
      </c>
      <c r="B299" s="235" t="s">
        <v>663</v>
      </c>
      <c r="C299" s="235" t="s">
        <v>494</v>
      </c>
      <c r="D299" s="235" t="s">
        <v>503</v>
      </c>
      <c r="E299" s="235" t="s">
        <v>486</v>
      </c>
      <c r="F299" s="236" t="n">
        <v>42554300</v>
      </c>
      <c r="G299" s="236" t="n">
        <v>46974500</v>
      </c>
    </row>
    <row r="300" s="212" customFormat="true" ht="30" hidden="false" customHeight="false" outlineLevel="5" collapsed="false">
      <c r="A300" s="214" t="s">
        <v>504</v>
      </c>
      <c r="B300" s="235" t="s">
        <v>663</v>
      </c>
      <c r="C300" s="235" t="s">
        <v>494</v>
      </c>
      <c r="D300" s="235" t="s">
        <v>505</v>
      </c>
      <c r="E300" s="235" t="s">
        <v>315</v>
      </c>
      <c r="F300" s="236" t="n">
        <v>477100</v>
      </c>
      <c r="G300" s="236" t="n">
        <v>477100</v>
      </c>
    </row>
    <row r="301" s="212" customFormat="true" ht="13.5" hidden="false" customHeight="false" outlineLevel="6" collapsed="false">
      <c r="A301" s="240" t="s">
        <v>387</v>
      </c>
      <c r="B301" s="235" t="s">
        <v>663</v>
      </c>
      <c r="C301" s="235" t="s">
        <v>494</v>
      </c>
      <c r="D301" s="235" t="s">
        <v>505</v>
      </c>
      <c r="E301" s="235" t="s">
        <v>388</v>
      </c>
      <c r="F301" s="236" t="n">
        <v>59200</v>
      </c>
      <c r="G301" s="236" t="n">
        <v>59200</v>
      </c>
    </row>
    <row r="302" s="212" customFormat="true" ht="57" hidden="false" customHeight="true" outlineLevel="7" collapsed="false">
      <c r="A302" s="241" t="s">
        <v>325</v>
      </c>
      <c r="B302" s="235" t="s">
        <v>663</v>
      </c>
      <c r="C302" s="235" t="s">
        <v>494</v>
      </c>
      <c r="D302" s="235" t="s">
        <v>505</v>
      </c>
      <c r="E302" s="235" t="s">
        <v>388</v>
      </c>
      <c r="F302" s="236" t="n">
        <v>59200</v>
      </c>
      <c r="G302" s="236" t="n">
        <v>59200</v>
      </c>
    </row>
    <row r="303" s="212" customFormat="true" ht="13.5" hidden="false" customHeight="false" outlineLevel="6" collapsed="false">
      <c r="A303" s="240" t="s">
        <v>485</v>
      </c>
      <c r="B303" s="235" t="s">
        <v>663</v>
      </c>
      <c r="C303" s="235" t="s">
        <v>494</v>
      </c>
      <c r="D303" s="235" t="s">
        <v>505</v>
      </c>
      <c r="E303" s="235" t="s">
        <v>486</v>
      </c>
      <c r="F303" s="236" t="n">
        <v>417900</v>
      </c>
      <c r="G303" s="236" t="n">
        <v>417900</v>
      </c>
    </row>
    <row r="304" s="212" customFormat="true" ht="25.5" hidden="false" customHeight="false" outlineLevel="7" collapsed="false">
      <c r="A304" s="241" t="s">
        <v>487</v>
      </c>
      <c r="B304" s="235" t="s">
        <v>663</v>
      </c>
      <c r="C304" s="235" t="s">
        <v>494</v>
      </c>
      <c r="D304" s="235" t="s">
        <v>505</v>
      </c>
      <c r="E304" s="235" t="s">
        <v>486</v>
      </c>
      <c r="F304" s="236" t="n">
        <v>417900</v>
      </c>
      <c r="G304" s="236" t="n">
        <v>417900</v>
      </c>
    </row>
    <row r="305" s="212" customFormat="true" ht="51.75" hidden="false" customHeight="true" outlineLevel="4" collapsed="false">
      <c r="A305" s="239" t="s">
        <v>506</v>
      </c>
      <c r="B305" s="235" t="s">
        <v>663</v>
      </c>
      <c r="C305" s="235" t="s">
        <v>494</v>
      </c>
      <c r="D305" s="235" t="s">
        <v>507</v>
      </c>
      <c r="E305" s="235" t="s">
        <v>315</v>
      </c>
      <c r="F305" s="236" t="n">
        <v>2701100</v>
      </c>
      <c r="G305" s="236" t="n">
        <v>2716600</v>
      </c>
    </row>
    <row r="306" s="212" customFormat="true" ht="15" hidden="false" customHeight="false" outlineLevel="5" collapsed="false">
      <c r="A306" s="214" t="s">
        <v>483</v>
      </c>
      <c r="B306" s="235" t="s">
        <v>663</v>
      </c>
      <c r="C306" s="235" t="s">
        <v>494</v>
      </c>
      <c r="D306" s="235" t="s">
        <v>508</v>
      </c>
      <c r="E306" s="235" t="s">
        <v>315</v>
      </c>
      <c r="F306" s="236" t="n">
        <v>26000</v>
      </c>
      <c r="G306" s="236" t="n">
        <v>26000</v>
      </c>
    </row>
    <row r="307" s="212" customFormat="true" ht="13.5" hidden="false" customHeight="false" outlineLevel="6" collapsed="false">
      <c r="A307" s="240" t="s">
        <v>485</v>
      </c>
      <c r="B307" s="235" t="s">
        <v>663</v>
      </c>
      <c r="C307" s="235" t="s">
        <v>494</v>
      </c>
      <c r="D307" s="235" t="s">
        <v>508</v>
      </c>
      <c r="E307" s="235" t="s">
        <v>486</v>
      </c>
      <c r="F307" s="236" t="n">
        <v>26000</v>
      </c>
      <c r="G307" s="236" t="n">
        <v>26000</v>
      </c>
    </row>
    <row r="308" s="212" customFormat="true" ht="25.5" hidden="false" customHeight="false" outlineLevel="7" collapsed="false">
      <c r="A308" s="241" t="s">
        <v>487</v>
      </c>
      <c r="B308" s="235" t="s">
        <v>663</v>
      </c>
      <c r="C308" s="235" t="s">
        <v>494</v>
      </c>
      <c r="D308" s="235" t="s">
        <v>508</v>
      </c>
      <c r="E308" s="235" t="s">
        <v>486</v>
      </c>
      <c r="F308" s="236" t="n">
        <v>26000</v>
      </c>
      <c r="G308" s="236" t="n">
        <v>26000</v>
      </c>
    </row>
    <row r="309" s="212" customFormat="true" ht="33.75" hidden="false" customHeight="true" outlineLevel="5" collapsed="false">
      <c r="A309" s="214" t="s">
        <v>488</v>
      </c>
      <c r="B309" s="235" t="s">
        <v>663</v>
      </c>
      <c r="C309" s="235" t="s">
        <v>494</v>
      </c>
      <c r="D309" s="235" t="s">
        <v>509</v>
      </c>
      <c r="E309" s="235" t="s">
        <v>315</v>
      </c>
      <c r="F309" s="236" t="n">
        <v>2425500</v>
      </c>
      <c r="G309" s="236" t="n">
        <v>2425500</v>
      </c>
    </row>
    <row r="310" s="212" customFormat="true" ht="13.5" hidden="false" customHeight="false" outlineLevel="6" collapsed="false">
      <c r="A310" s="240" t="s">
        <v>485</v>
      </c>
      <c r="B310" s="235" t="s">
        <v>663</v>
      </c>
      <c r="C310" s="235" t="s">
        <v>494</v>
      </c>
      <c r="D310" s="235" t="s">
        <v>509</v>
      </c>
      <c r="E310" s="235" t="s">
        <v>486</v>
      </c>
      <c r="F310" s="236" t="n">
        <v>2425500</v>
      </c>
      <c r="G310" s="236" t="n">
        <v>2425500</v>
      </c>
    </row>
    <row r="311" s="212" customFormat="true" ht="25.5" hidden="false" customHeight="false" outlineLevel="7" collapsed="false">
      <c r="A311" s="241" t="s">
        <v>487</v>
      </c>
      <c r="B311" s="235" t="s">
        <v>663</v>
      </c>
      <c r="C311" s="235" t="s">
        <v>494</v>
      </c>
      <c r="D311" s="235" t="s">
        <v>509</v>
      </c>
      <c r="E311" s="235" t="s">
        <v>486</v>
      </c>
      <c r="F311" s="236" t="n">
        <v>2425500</v>
      </c>
      <c r="G311" s="236" t="n">
        <v>2425500</v>
      </c>
    </row>
    <row r="312" s="212" customFormat="true" ht="30" hidden="false" customHeight="false" outlineLevel="5" collapsed="false">
      <c r="A312" s="214" t="s">
        <v>402</v>
      </c>
      <c r="B312" s="235" t="s">
        <v>663</v>
      </c>
      <c r="C312" s="235" t="s">
        <v>494</v>
      </c>
      <c r="D312" s="235" t="s">
        <v>510</v>
      </c>
      <c r="E312" s="235" t="s">
        <v>315</v>
      </c>
      <c r="F312" s="236" t="n">
        <v>249600</v>
      </c>
      <c r="G312" s="236" t="n">
        <v>265100</v>
      </c>
    </row>
    <row r="313" s="212" customFormat="true" ht="13.5" hidden="false" customHeight="false" outlineLevel="6" collapsed="false">
      <c r="A313" s="240" t="s">
        <v>485</v>
      </c>
      <c r="B313" s="235" t="s">
        <v>663</v>
      </c>
      <c r="C313" s="235" t="s">
        <v>494</v>
      </c>
      <c r="D313" s="235" t="s">
        <v>510</v>
      </c>
      <c r="E313" s="235" t="s">
        <v>486</v>
      </c>
      <c r="F313" s="236" t="n">
        <v>249600</v>
      </c>
      <c r="G313" s="236" t="n">
        <v>265100</v>
      </c>
    </row>
    <row r="314" s="212" customFormat="true" ht="25.5" hidden="false" customHeight="false" outlineLevel="7" collapsed="false">
      <c r="A314" s="241" t="s">
        <v>487</v>
      </c>
      <c r="B314" s="235" t="s">
        <v>663</v>
      </c>
      <c r="C314" s="235" t="s">
        <v>494</v>
      </c>
      <c r="D314" s="235" t="s">
        <v>510</v>
      </c>
      <c r="E314" s="235" t="s">
        <v>486</v>
      </c>
      <c r="F314" s="236" t="n">
        <v>249600</v>
      </c>
      <c r="G314" s="236" t="n">
        <v>265100</v>
      </c>
    </row>
    <row r="315" s="212" customFormat="true" ht="21" hidden="false" customHeight="true" outlineLevel="1" collapsed="false">
      <c r="A315" s="237" t="s">
        <v>519</v>
      </c>
      <c r="B315" s="235" t="s">
        <v>663</v>
      </c>
      <c r="C315" s="235" t="s">
        <v>520</v>
      </c>
      <c r="D315" s="235" t="s">
        <v>314</v>
      </c>
      <c r="E315" s="235" t="s">
        <v>315</v>
      </c>
      <c r="F315" s="236" t="n">
        <v>5006800</v>
      </c>
      <c r="G315" s="236" t="n">
        <v>5020300</v>
      </c>
    </row>
    <row r="316" s="212" customFormat="true" ht="15.75" hidden="false" customHeight="false" outlineLevel="2" collapsed="false">
      <c r="A316" s="238" t="s">
        <v>474</v>
      </c>
      <c r="B316" s="235" t="s">
        <v>663</v>
      </c>
      <c r="C316" s="235" t="s">
        <v>520</v>
      </c>
      <c r="D316" s="235" t="s">
        <v>314</v>
      </c>
      <c r="E316" s="235" t="s">
        <v>315</v>
      </c>
      <c r="F316" s="236" t="n">
        <v>5006800</v>
      </c>
      <c r="G316" s="236" t="n">
        <v>5020300</v>
      </c>
    </row>
    <row r="317" s="212" customFormat="true" ht="49.5" hidden="false" customHeight="true" outlineLevel="3" collapsed="false">
      <c r="A317" s="211" t="s">
        <v>475</v>
      </c>
      <c r="B317" s="235" t="s">
        <v>663</v>
      </c>
      <c r="C317" s="235" t="s">
        <v>520</v>
      </c>
      <c r="D317" s="235" t="s">
        <v>476</v>
      </c>
      <c r="E317" s="235" t="s">
        <v>315</v>
      </c>
      <c r="F317" s="236" t="n">
        <v>5006800</v>
      </c>
      <c r="G317" s="236" t="n">
        <v>5020300</v>
      </c>
    </row>
    <row r="318" s="212" customFormat="true" ht="22.5" hidden="false" customHeight="true" outlineLevel="4" collapsed="false">
      <c r="A318" s="239" t="s">
        <v>364</v>
      </c>
      <c r="B318" s="235" t="s">
        <v>663</v>
      </c>
      <c r="C318" s="235" t="s">
        <v>520</v>
      </c>
      <c r="D318" s="235" t="s">
        <v>521</v>
      </c>
      <c r="E318" s="235" t="s">
        <v>315</v>
      </c>
      <c r="F318" s="236" t="n">
        <v>5006800</v>
      </c>
      <c r="G318" s="236" t="n">
        <v>5020300</v>
      </c>
    </row>
    <row r="319" s="212" customFormat="true" ht="82.5" hidden="false" customHeight="true" outlineLevel="5" collapsed="false">
      <c r="A319" s="214" t="s">
        <v>522</v>
      </c>
      <c r="B319" s="235" t="s">
        <v>663</v>
      </c>
      <c r="C319" s="235" t="s">
        <v>520</v>
      </c>
      <c r="D319" s="235" t="s">
        <v>523</v>
      </c>
      <c r="E319" s="235" t="s">
        <v>315</v>
      </c>
      <c r="F319" s="236" t="n">
        <v>1482200</v>
      </c>
      <c r="G319" s="236" t="n">
        <v>1482200</v>
      </c>
    </row>
    <row r="320" s="212" customFormat="true" ht="27" hidden="false" customHeight="false" outlineLevel="6" collapsed="false">
      <c r="A320" s="240" t="s">
        <v>323</v>
      </c>
      <c r="B320" s="235" t="s">
        <v>663</v>
      </c>
      <c r="C320" s="235" t="s">
        <v>520</v>
      </c>
      <c r="D320" s="235" t="s">
        <v>523</v>
      </c>
      <c r="E320" s="235" t="s">
        <v>324</v>
      </c>
      <c r="F320" s="236" t="n">
        <v>1482200</v>
      </c>
      <c r="G320" s="236" t="n">
        <v>1482200</v>
      </c>
    </row>
    <row r="321" s="212" customFormat="true" ht="59.25" hidden="false" customHeight="true" outlineLevel="7" collapsed="false">
      <c r="A321" s="241" t="s">
        <v>325</v>
      </c>
      <c r="B321" s="235" t="s">
        <v>663</v>
      </c>
      <c r="C321" s="235" t="s">
        <v>520</v>
      </c>
      <c r="D321" s="235" t="s">
        <v>523</v>
      </c>
      <c r="E321" s="235" t="s">
        <v>324</v>
      </c>
      <c r="F321" s="236" t="n">
        <v>1482200</v>
      </c>
      <c r="G321" s="236" t="n">
        <v>1482200</v>
      </c>
    </row>
    <row r="322" s="212" customFormat="true" ht="34.5" hidden="false" customHeight="true" outlineLevel="5" collapsed="false">
      <c r="A322" s="214" t="s">
        <v>524</v>
      </c>
      <c r="B322" s="235" t="s">
        <v>663</v>
      </c>
      <c r="C322" s="235" t="s">
        <v>520</v>
      </c>
      <c r="D322" s="235" t="s">
        <v>525</v>
      </c>
      <c r="E322" s="235" t="s">
        <v>315</v>
      </c>
      <c r="F322" s="236" t="n">
        <v>2310300</v>
      </c>
      <c r="G322" s="236" t="n">
        <v>2310300</v>
      </c>
    </row>
    <row r="323" s="212" customFormat="true" ht="13.5" hidden="false" customHeight="false" outlineLevel="6" collapsed="false">
      <c r="A323" s="240" t="s">
        <v>387</v>
      </c>
      <c r="B323" s="235" t="s">
        <v>663</v>
      </c>
      <c r="C323" s="235" t="s">
        <v>520</v>
      </c>
      <c r="D323" s="235" t="s">
        <v>525</v>
      </c>
      <c r="E323" s="235" t="s">
        <v>388</v>
      </c>
      <c r="F323" s="236" t="n">
        <v>2310300</v>
      </c>
      <c r="G323" s="236" t="n">
        <v>2310300</v>
      </c>
    </row>
    <row r="324" s="212" customFormat="true" ht="53.25" hidden="false" customHeight="true" outlineLevel="7" collapsed="false">
      <c r="A324" s="241" t="s">
        <v>325</v>
      </c>
      <c r="B324" s="235" t="s">
        <v>663</v>
      </c>
      <c r="C324" s="235" t="s">
        <v>520</v>
      </c>
      <c r="D324" s="235" t="s">
        <v>525</v>
      </c>
      <c r="E324" s="235" t="s">
        <v>388</v>
      </c>
      <c r="F324" s="236" t="n">
        <v>2310300</v>
      </c>
      <c r="G324" s="236" t="n">
        <v>2310300</v>
      </c>
    </row>
    <row r="325" s="212" customFormat="true" ht="52.5" hidden="false" customHeight="true" outlineLevel="5" collapsed="false">
      <c r="A325" s="214" t="s">
        <v>526</v>
      </c>
      <c r="B325" s="235" t="s">
        <v>663</v>
      </c>
      <c r="C325" s="235" t="s">
        <v>520</v>
      </c>
      <c r="D325" s="235" t="s">
        <v>527</v>
      </c>
      <c r="E325" s="235" t="s">
        <v>315</v>
      </c>
      <c r="F325" s="236" t="n">
        <v>143100</v>
      </c>
      <c r="G325" s="236" t="n">
        <v>143100</v>
      </c>
    </row>
    <row r="326" s="212" customFormat="true" ht="27" hidden="false" customHeight="false" outlineLevel="6" collapsed="false">
      <c r="A326" s="240" t="s">
        <v>323</v>
      </c>
      <c r="B326" s="235" t="s">
        <v>663</v>
      </c>
      <c r="C326" s="235" t="s">
        <v>520</v>
      </c>
      <c r="D326" s="235" t="s">
        <v>527</v>
      </c>
      <c r="E326" s="235" t="s">
        <v>324</v>
      </c>
      <c r="F326" s="236" t="n">
        <v>10000</v>
      </c>
      <c r="G326" s="236" t="n">
        <v>10000</v>
      </c>
    </row>
    <row r="327" s="212" customFormat="true" ht="62.25" hidden="false" customHeight="true" outlineLevel="7" collapsed="false">
      <c r="A327" s="241" t="s">
        <v>325</v>
      </c>
      <c r="B327" s="235" t="s">
        <v>663</v>
      </c>
      <c r="C327" s="235" t="s">
        <v>520</v>
      </c>
      <c r="D327" s="235" t="s">
        <v>527</v>
      </c>
      <c r="E327" s="235" t="s">
        <v>324</v>
      </c>
      <c r="F327" s="236" t="n">
        <v>10000</v>
      </c>
      <c r="G327" s="236" t="n">
        <v>10000</v>
      </c>
    </row>
    <row r="328" s="212" customFormat="true" ht="33" hidden="false" customHeight="true" outlineLevel="6" collapsed="false">
      <c r="A328" s="240" t="s">
        <v>332</v>
      </c>
      <c r="B328" s="235" t="s">
        <v>663</v>
      </c>
      <c r="C328" s="235" t="s">
        <v>520</v>
      </c>
      <c r="D328" s="235" t="s">
        <v>527</v>
      </c>
      <c r="E328" s="235" t="s">
        <v>333</v>
      </c>
      <c r="F328" s="236" t="n">
        <v>129300</v>
      </c>
      <c r="G328" s="236" t="n">
        <v>129300</v>
      </c>
    </row>
    <row r="329" s="212" customFormat="true" ht="33.75" hidden="false" customHeight="true" outlineLevel="7" collapsed="false">
      <c r="A329" s="241" t="s">
        <v>334</v>
      </c>
      <c r="B329" s="235" t="s">
        <v>663</v>
      </c>
      <c r="C329" s="235" t="s">
        <v>520</v>
      </c>
      <c r="D329" s="235" t="s">
        <v>527</v>
      </c>
      <c r="E329" s="235" t="s">
        <v>333</v>
      </c>
      <c r="F329" s="236" t="n">
        <v>129300</v>
      </c>
      <c r="G329" s="236" t="n">
        <v>129300</v>
      </c>
    </row>
    <row r="330" s="212" customFormat="true" ht="13.5" hidden="false" customHeight="false" outlineLevel="6" collapsed="false">
      <c r="A330" s="240" t="s">
        <v>344</v>
      </c>
      <c r="B330" s="235" t="s">
        <v>663</v>
      </c>
      <c r="C330" s="235" t="s">
        <v>520</v>
      </c>
      <c r="D330" s="235" t="s">
        <v>527</v>
      </c>
      <c r="E330" s="235" t="s">
        <v>345</v>
      </c>
      <c r="F330" s="236" t="n">
        <v>3800</v>
      </c>
      <c r="G330" s="236" t="n">
        <v>3800</v>
      </c>
    </row>
    <row r="331" s="212" customFormat="true" ht="12.75" hidden="false" customHeight="false" outlineLevel="7" collapsed="false">
      <c r="A331" s="241" t="s">
        <v>346</v>
      </c>
      <c r="B331" s="235" t="s">
        <v>663</v>
      </c>
      <c r="C331" s="235" t="s">
        <v>520</v>
      </c>
      <c r="D331" s="235" t="s">
        <v>527</v>
      </c>
      <c r="E331" s="235" t="s">
        <v>345</v>
      </c>
      <c r="F331" s="236" t="n">
        <v>3800</v>
      </c>
      <c r="G331" s="236" t="n">
        <v>3800</v>
      </c>
    </row>
    <row r="332" s="212" customFormat="true" ht="66" hidden="false" customHeight="true" outlineLevel="5" collapsed="false">
      <c r="A332" s="214" t="s">
        <v>528</v>
      </c>
      <c r="B332" s="235" t="s">
        <v>663</v>
      </c>
      <c r="C332" s="235" t="s">
        <v>520</v>
      </c>
      <c r="D332" s="235" t="s">
        <v>529</v>
      </c>
      <c r="E332" s="235" t="s">
        <v>315</v>
      </c>
      <c r="F332" s="236" t="n">
        <v>331900</v>
      </c>
      <c r="G332" s="236" t="n">
        <v>345400</v>
      </c>
    </row>
    <row r="333" s="212" customFormat="true" ht="13.5" hidden="false" customHeight="false" outlineLevel="6" collapsed="false">
      <c r="A333" s="240" t="s">
        <v>387</v>
      </c>
      <c r="B333" s="235" t="s">
        <v>663</v>
      </c>
      <c r="C333" s="235" t="s">
        <v>520</v>
      </c>
      <c r="D333" s="235" t="s">
        <v>529</v>
      </c>
      <c r="E333" s="235" t="s">
        <v>388</v>
      </c>
      <c r="F333" s="236" t="n">
        <v>1200</v>
      </c>
      <c r="G333" s="236" t="n">
        <v>1200</v>
      </c>
    </row>
    <row r="334" s="212" customFormat="true" ht="63" hidden="false" customHeight="true" outlineLevel="7" collapsed="false">
      <c r="A334" s="241" t="s">
        <v>325</v>
      </c>
      <c r="B334" s="235" t="s">
        <v>663</v>
      </c>
      <c r="C334" s="235" t="s">
        <v>520</v>
      </c>
      <c r="D334" s="235" t="s">
        <v>529</v>
      </c>
      <c r="E334" s="235" t="s">
        <v>388</v>
      </c>
      <c r="F334" s="236" t="n">
        <v>1200</v>
      </c>
      <c r="G334" s="236" t="n">
        <v>1200</v>
      </c>
    </row>
    <row r="335" s="212" customFormat="true" ht="27" hidden="false" customHeight="false" outlineLevel="6" collapsed="false">
      <c r="A335" s="240" t="s">
        <v>332</v>
      </c>
      <c r="B335" s="235" t="s">
        <v>663</v>
      </c>
      <c r="C335" s="235" t="s">
        <v>520</v>
      </c>
      <c r="D335" s="235" t="s">
        <v>529</v>
      </c>
      <c r="E335" s="235" t="s">
        <v>333</v>
      </c>
      <c r="F335" s="236" t="n">
        <v>330700</v>
      </c>
      <c r="G335" s="236" t="n">
        <v>344200</v>
      </c>
    </row>
    <row r="336" s="212" customFormat="true" ht="25.5" hidden="false" customHeight="false" outlineLevel="7" collapsed="false">
      <c r="A336" s="241" t="s">
        <v>334</v>
      </c>
      <c r="B336" s="235" t="s">
        <v>663</v>
      </c>
      <c r="C336" s="235" t="s">
        <v>520</v>
      </c>
      <c r="D336" s="235" t="s">
        <v>529</v>
      </c>
      <c r="E336" s="235" t="s">
        <v>333</v>
      </c>
      <c r="F336" s="236" t="n">
        <v>330700</v>
      </c>
      <c r="G336" s="236" t="n">
        <v>344200</v>
      </c>
    </row>
    <row r="337" s="212" customFormat="true" ht="52.5" hidden="false" customHeight="true" outlineLevel="5" collapsed="false">
      <c r="A337" s="214" t="s">
        <v>530</v>
      </c>
      <c r="B337" s="235" t="s">
        <v>663</v>
      </c>
      <c r="C337" s="235" t="s">
        <v>520</v>
      </c>
      <c r="D337" s="235" t="s">
        <v>531</v>
      </c>
      <c r="E337" s="235" t="s">
        <v>315</v>
      </c>
      <c r="F337" s="236" t="n">
        <v>739300</v>
      </c>
      <c r="G337" s="236" t="n">
        <v>739300</v>
      </c>
    </row>
    <row r="338" s="212" customFormat="true" ht="27" hidden="false" customHeight="false" outlineLevel="6" collapsed="false">
      <c r="A338" s="240" t="s">
        <v>323</v>
      </c>
      <c r="B338" s="235" t="s">
        <v>663</v>
      </c>
      <c r="C338" s="235" t="s">
        <v>520</v>
      </c>
      <c r="D338" s="235" t="s">
        <v>531</v>
      </c>
      <c r="E338" s="235" t="s">
        <v>324</v>
      </c>
      <c r="F338" s="236" t="n">
        <v>682059</v>
      </c>
      <c r="G338" s="236" t="n">
        <v>682059</v>
      </c>
    </row>
    <row r="339" s="212" customFormat="true" ht="55.5" hidden="false" customHeight="true" outlineLevel="7" collapsed="false">
      <c r="A339" s="241" t="s">
        <v>325</v>
      </c>
      <c r="B339" s="235" t="s">
        <v>663</v>
      </c>
      <c r="C339" s="235" t="s">
        <v>520</v>
      </c>
      <c r="D339" s="235" t="s">
        <v>531</v>
      </c>
      <c r="E339" s="235" t="s">
        <v>324</v>
      </c>
      <c r="F339" s="236" t="n">
        <v>682059</v>
      </c>
      <c r="G339" s="236" t="n">
        <v>682059</v>
      </c>
    </row>
    <row r="340" s="212" customFormat="true" ht="27" hidden="false" customHeight="false" outlineLevel="6" collapsed="false">
      <c r="A340" s="240" t="s">
        <v>332</v>
      </c>
      <c r="B340" s="235" t="s">
        <v>663</v>
      </c>
      <c r="C340" s="235" t="s">
        <v>520</v>
      </c>
      <c r="D340" s="235" t="s">
        <v>531</v>
      </c>
      <c r="E340" s="235" t="s">
        <v>333</v>
      </c>
      <c r="F340" s="236" t="n">
        <v>57241</v>
      </c>
      <c r="G340" s="236" t="n">
        <v>57241</v>
      </c>
    </row>
    <row r="341" s="212" customFormat="true" ht="25.5" hidden="false" customHeight="false" outlineLevel="7" collapsed="false">
      <c r="A341" s="241" t="s">
        <v>334</v>
      </c>
      <c r="B341" s="235" t="s">
        <v>663</v>
      </c>
      <c r="C341" s="235" t="s">
        <v>520</v>
      </c>
      <c r="D341" s="235" t="s">
        <v>531</v>
      </c>
      <c r="E341" s="235" t="s">
        <v>333</v>
      </c>
      <c r="F341" s="236" t="n">
        <v>57241</v>
      </c>
      <c r="G341" s="236" t="n">
        <v>57241</v>
      </c>
    </row>
    <row r="342" s="212" customFormat="true" ht="15.75" hidden="false" customHeight="false" outlineLevel="1" collapsed="false">
      <c r="A342" s="237" t="s">
        <v>577</v>
      </c>
      <c r="B342" s="235" t="s">
        <v>663</v>
      </c>
      <c r="C342" s="235" t="s">
        <v>578</v>
      </c>
      <c r="D342" s="235" t="s">
        <v>314</v>
      </c>
      <c r="E342" s="235" t="s">
        <v>315</v>
      </c>
      <c r="F342" s="236" t="n">
        <v>5972600</v>
      </c>
      <c r="G342" s="236" t="n">
        <v>6271200</v>
      </c>
    </row>
    <row r="343" s="212" customFormat="true" ht="15.75" hidden="false" customHeight="false" outlineLevel="2" collapsed="false">
      <c r="A343" s="238" t="s">
        <v>571</v>
      </c>
      <c r="B343" s="235" t="s">
        <v>663</v>
      </c>
      <c r="C343" s="235" t="s">
        <v>578</v>
      </c>
      <c r="D343" s="235" t="s">
        <v>314</v>
      </c>
      <c r="E343" s="235" t="s">
        <v>315</v>
      </c>
      <c r="F343" s="236" t="n">
        <v>5972600</v>
      </c>
      <c r="G343" s="236" t="n">
        <v>6271200</v>
      </c>
    </row>
    <row r="344" s="212" customFormat="true" ht="56.25" hidden="false" customHeight="true" outlineLevel="3" collapsed="false">
      <c r="A344" s="211" t="s">
        <v>475</v>
      </c>
      <c r="B344" s="235" t="s">
        <v>663</v>
      </c>
      <c r="C344" s="235" t="s">
        <v>578</v>
      </c>
      <c r="D344" s="235" t="s">
        <v>476</v>
      </c>
      <c r="E344" s="235" t="s">
        <v>315</v>
      </c>
      <c r="F344" s="236" t="n">
        <v>5972600</v>
      </c>
      <c r="G344" s="236" t="n">
        <v>6271200</v>
      </c>
    </row>
    <row r="345" s="212" customFormat="true" ht="19.5" hidden="false" customHeight="true" outlineLevel="4" collapsed="false">
      <c r="A345" s="239" t="s">
        <v>364</v>
      </c>
      <c r="B345" s="235" t="s">
        <v>663</v>
      </c>
      <c r="C345" s="235" t="s">
        <v>578</v>
      </c>
      <c r="D345" s="235" t="s">
        <v>521</v>
      </c>
      <c r="E345" s="235" t="s">
        <v>315</v>
      </c>
      <c r="F345" s="236" t="n">
        <v>5972600</v>
      </c>
      <c r="G345" s="236" t="n">
        <v>6271200</v>
      </c>
    </row>
    <row r="346" s="212" customFormat="true" ht="96" hidden="false" customHeight="true" outlineLevel="5" collapsed="false">
      <c r="A346" s="214" t="s">
        <v>579</v>
      </c>
      <c r="B346" s="235" t="s">
        <v>663</v>
      </c>
      <c r="C346" s="235" t="s">
        <v>578</v>
      </c>
      <c r="D346" s="235" t="s">
        <v>580</v>
      </c>
      <c r="E346" s="235" t="s">
        <v>315</v>
      </c>
      <c r="F346" s="236" t="n">
        <v>86400</v>
      </c>
      <c r="G346" s="236" t="n">
        <v>90600</v>
      </c>
    </row>
    <row r="347" s="212" customFormat="true" ht="27" hidden="false" customHeight="false" outlineLevel="6" collapsed="false">
      <c r="A347" s="240" t="s">
        <v>332</v>
      </c>
      <c r="B347" s="235" t="s">
        <v>663</v>
      </c>
      <c r="C347" s="235" t="s">
        <v>578</v>
      </c>
      <c r="D347" s="235" t="s">
        <v>580</v>
      </c>
      <c r="E347" s="235" t="s">
        <v>333</v>
      </c>
      <c r="F347" s="236" t="n">
        <v>900</v>
      </c>
      <c r="G347" s="236" t="n">
        <v>1000</v>
      </c>
    </row>
    <row r="348" s="212" customFormat="true" ht="25.5" hidden="false" customHeight="false" outlineLevel="7" collapsed="false">
      <c r="A348" s="241" t="s">
        <v>334</v>
      </c>
      <c r="B348" s="235" t="s">
        <v>663</v>
      </c>
      <c r="C348" s="235" t="s">
        <v>578</v>
      </c>
      <c r="D348" s="235" t="s">
        <v>580</v>
      </c>
      <c r="E348" s="235" t="s">
        <v>333</v>
      </c>
      <c r="F348" s="236" t="n">
        <v>900</v>
      </c>
      <c r="G348" s="236" t="n">
        <v>1000</v>
      </c>
    </row>
    <row r="349" s="212" customFormat="true" ht="27" hidden="false" customHeight="false" outlineLevel="6" collapsed="false">
      <c r="A349" s="240" t="s">
        <v>581</v>
      </c>
      <c r="B349" s="235" t="s">
        <v>663</v>
      </c>
      <c r="C349" s="235" t="s">
        <v>578</v>
      </c>
      <c r="D349" s="235" t="s">
        <v>580</v>
      </c>
      <c r="E349" s="235" t="s">
        <v>582</v>
      </c>
      <c r="F349" s="236" t="n">
        <v>85500</v>
      </c>
      <c r="G349" s="236" t="n">
        <v>89600</v>
      </c>
    </row>
    <row r="350" s="212" customFormat="true" ht="12.75" hidden="false" customHeight="false" outlineLevel="7" collapsed="false">
      <c r="A350" s="241" t="s">
        <v>576</v>
      </c>
      <c r="B350" s="235" t="s">
        <v>663</v>
      </c>
      <c r="C350" s="235" t="s">
        <v>578</v>
      </c>
      <c r="D350" s="235" t="s">
        <v>580</v>
      </c>
      <c r="E350" s="235" t="s">
        <v>582</v>
      </c>
      <c r="F350" s="236" t="n">
        <v>85500</v>
      </c>
      <c r="G350" s="236" t="n">
        <v>89600</v>
      </c>
    </row>
    <row r="351" s="212" customFormat="true" ht="86.25" hidden="false" customHeight="true" outlineLevel="5" collapsed="false">
      <c r="A351" s="214" t="s">
        <v>583</v>
      </c>
      <c r="B351" s="235" t="s">
        <v>663</v>
      </c>
      <c r="C351" s="235" t="s">
        <v>578</v>
      </c>
      <c r="D351" s="235" t="s">
        <v>584</v>
      </c>
      <c r="E351" s="235" t="s">
        <v>315</v>
      </c>
      <c r="F351" s="236" t="n">
        <v>5886200</v>
      </c>
      <c r="G351" s="236" t="n">
        <v>6180600</v>
      </c>
    </row>
    <row r="352" s="212" customFormat="true" ht="27" hidden="false" customHeight="false" outlineLevel="6" collapsed="false">
      <c r="A352" s="240" t="s">
        <v>332</v>
      </c>
      <c r="B352" s="235" t="s">
        <v>663</v>
      </c>
      <c r="C352" s="235" t="s">
        <v>578</v>
      </c>
      <c r="D352" s="235" t="s">
        <v>584</v>
      </c>
      <c r="E352" s="235" t="s">
        <v>333</v>
      </c>
      <c r="F352" s="236" t="n">
        <v>59600</v>
      </c>
      <c r="G352" s="236" t="n">
        <v>62600</v>
      </c>
    </row>
    <row r="353" s="212" customFormat="true" ht="25.5" hidden="false" customHeight="false" outlineLevel="7" collapsed="false">
      <c r="A353" s="241" t="s">
        <v>334</v>
      </c>
      <c r="B353" s="235" t="s">
        <v>663</v>
      </c>
      <c r="C353" s="235" t="s">
        <v>578</v>
      </c>
      <c r="D353" s="235" t="s">
        <v>584</v>
      </c>
      <c r="E353" s="235" t="s">
        <v>333</v>
      </c>
      <c r="F353" s="236" t="n">
        <v>59600</v>
      </c>
      <c r="G353" s="236" t="n">
        <v>62600</v>
      </c>
    </row>
    <row r="354" s="212" customFormat="true" ht="27" hidden="false" customHeight="false" outlineLevel="6" collapsed="false">
      <c r="A354" s="240" t="s">
        <v>581</v>
      </c>
      <c r="B354" s="235" t="s">
        <v>663</v>
      </c>
      <c r="C354" s="235" t="s">
        <v>578</v>
      </c>
      <c r="D354" s="235" t="s">
        <v>584</v>
      </c>
      <c r="E354" s="235" t="s">
        <v>582</v>
      </c>
      <c r="F354" s="236" t="n">
        <v>5826600</v>
      </c>
      <c r="G354" s="236" t="n">
        <v>6118000</v>
      </c>
    </row>
    <row r="355" s="212" customFormat="true" ht="12.75" hidden="false" customHeight="false" outlineLevel="7" collapsed="false">
      <c r="A355" s="241" t="s">
        <v>576</v>
      </c>
      <c r="B355" s="235" t="s">
        <v>663</v>
      </c>
      <c r="C355" s="235" t="s">
        <v>578</v>
      </c>
      <c r="D355" s="235" t="s">
        <v>584</v>
      </c>
      <c r="E355" s="235" t="s">
        <v>582</v>
      </c>
      <c r="F355" s="236" t="n">
        <v>5826600</v>
      </c>
      <c r="G355" s="236" t="n">
        <v>6118000</v>
      </c>
    </row>
    <row r="356" s="212" customFormat="true" ht="15.75" hidden="false" customHeight="false" outlineLevel="1" collapsed="false">
      <c r="A356" s="237" t="s">
        <v>589</v>
      </c>
      <c r="B356" s="235" t="s">
        <v>663</v>
      </c>
      <c r="C356" s="235" t="s">
        <v>590</v>
      </c>
      <c r="D356" s="235" t="s">
        <v>314</v>
      </c>
      <c r="E356" s="235" t="s">
        <v>315</v>
      </c>
      <c r="F356" s="236" t="n">
        <v>3727400</v>
      </c>
      <c r="G356" s="236" t="n">
        <v>3899500</v>
      </c>
    </row>
    <row r="357" s="212" customFormat="true" ht="20.25" hidden="false" customHeight="true" outlineLevel="2" collapsed="false">
      <c r="A357" s="238" t="s">
        <v>571</v>
      </c>
      <c r="B357" s="235" t="s">
        <v>663</v>
      </c>
      <c r="C357" s="235" t="s">
        <v>590</v>
      </c>
      <c r="D357" s="235" t="s">
        <v>314</v>
      </c>
      <c r="E357" s="235" t="s">
        <v>315</v>
      </c>
      <c r="F357" s="236" t="n">
        <v>3727400</v>
      </c>
      <c r="G357" s="236" t="n">
        <v>3899500</v>
      </c>
    </row>
    <row r="358" s="212" customFormat="true" ht="55.5" hidden="false" customHeight="true" outlineLevel="3" collapsed="false">
      <c r="A358" s="211" t="s">
        <v>475</v>
      </c>
      <c r="B358" s="235" t="s">
        <v>663</v>
      </c>
      <c r="C358" s="235" t="s">
        <v>590</v>
      </c>
      <c r="D358" s="235" t="s">
        <v>476</v>
      </c>
      <c r="E358" s="235" t="s">
        <v>315</v>
      </c>
      <c r="F358" s="236" t="n">
        <v>3727400</v>
      </c>
      <c r="G358" s="236" t="n">
        <v>3899500</v>
      </c>
    </row>
    <row r="359" s="212" customFormat="true" ht="22.5" hidden="false" customHeight="true" outlineLevel="4" collapsed="false">
      <c r="A359" s="239" t="s">
        <v>364</v>
      </c>
      <c r="B359" s="235" t="s">
        <v>663</v>
      </c>
      <c r="C359" s="235" t="s">
        <v>590</v>
      </c>
      <c r="D359" s="235" t="s">
        <v>521</v>
      </c>
      <c r="E359" s="235" t="s">
        <v>315</v>
      </c>
      <c r="F359" s="236" t="n">
        <v>3727400</v>
      </c>
      <c r="G359" s="236" t="n">
        <v>3899500</v>
      </c>
    </row>
    <row r="360" s="212" customFormat="true" ht="33.75" hidden="false" customHeight="true" outlineLevel="5" collapsed="false">
      <c r="A360" s="214" t="s">
        <v>591</v>
      </c>
      <c r="B360" s="235" t="s">
        <v>663</v>
      </c>
      <c r="C360" s="235" t="s">
        <v>590</v>
      </c>
      <c r="D360" s="235" t="s">
        <v>592</v>
      </c>
      <c r="E360" s="235" t="s">
        <v>315</v>
      </c>
      <c r="F360" s="236" t="n">
        <v>588200</v>
      </c>
      <c r="G360" s="236" t="n">
        <v>617600</v>
      </c>
    </row>
    <row r="361" s="212" customFormat="true" ht="33.75" hidden="false" customHeight="true" outlineLevel="6" collapsed="false">
      <c r="A361" s="240" t="s">
        <v>332</v>
      </c>
      <c r="B361" s="235" t="s">
        <v>663</v>
      </c>
      <c r="C361" s="235" t="s">
        <v>590</v>
      </c>
      <c r="D361" s="235" t="s">
        <v>592</v>
      </c>
      <c r="E361" s="235" t="s">
        <v>333</v>
      </c>
      <c r="F361" s="236" t="n">
        <v>5800</v>
      </c>
      <c r="G361" s="236" t="n">
        <v>6100</v>
      </c>
    </row>
    <row r="362" s="212" customFormat="true" ht="33.75" hidden="false" customHeight="true" outlineLevel="7" collapsed="false">
      <c r="A362" s="241" t="s">
        <v>334</v>
      </c>
      <c r="B362" s="235" t="s">
        <v>663</v>
      </c>
      <c r="C362" s="235" t="s">
        <v>590</v>
      </c>
      <c r="D362" s="235" t="s">
        <v>592</v>
      </c>
      <c r="E362" s="235" t="s">
        <v>333</v>
      </c>
      <c r="F362" s="236" t="n">
        <v>5800</v>
      </c>
      <c r="G362" s="236" t="n">
        <v>6100</v>
      </c>
    </row>
    <row r="363" s="212" customFormat="true" ht="32.25" hidden="false" customHeight="true" outlineLevel="6" collapsed="false">
      <c r="A363" s="240" t="s">
        <v>574</v>
      </c>
      <c r="B363" s="235" t="s">
        <v>663</v>
      </c>
      <c r="C363" s="235" t="s">
        <v>590</v>
      </c>
      <c r="D363" s="235" t="s">
        <v>592</v>
      </c>
      <c r="E363" s="235" t="s">
        <v>575</v>
      </c>
      <c r="F363" s="236" t="n">
        <v>582400</v>
      </c>
      <c r="G363" s="236" t="n">
        <v>611500</v>
      </c>
    </row>
    <row r="364" s="212" customFormat="true" ht="12.75" hidden="false" customHeight="false" outlineLevel="7" collapsed="false">
      <c r="A364" s="241" t="s">
        <v>576</v>
      </c>
      <c r="B364" s="235" t="s">
        <v>663</v>
      </c>
      <c r="C364" s="235" t="s">
        <v>590</v>
      </c>
      <c r="D364" s="235" t="s">
        <v>592</v>
      </c>
      <c r="E364" s="235" t="s">
        <v>575</v>
      </c>
      <c r="F364" s="236" t="n">
        <v>582400</v>
      </c>
      <c r="G364" s="236" t="n">
        <v>611500</v>
      </c>
    </row>
    <row r="365" s="212" customFormat="true" ht="15" hidden="false" customHeight="false" outlineLevel="5" collapsed="false">
      <c r="A365" s="214" t="s">
        <v>593</v>
      </c>
      <c r="B365" s="235" t="s">
        <v>663</v>
      </c>
      <c r="C365" s="235" t="s">
        <v>590</v>
      </c>
      <c r="D365" s="235" t="s">
        <v>594</v>
      </c>
      <c r="E365" s="235" t="s">
        <v>315</v>
      </c>
      <c r="F365" s="236" t="n">
        <v>285600</v>
      </c>
      <c r="G365" s="236" t="n">
        <v>285600</v>
      </c>
    </row>
    <row r="366" s="212" customFormat="true" ht="13.5" hidden="false" customHeight="false" outlineLevel="6" collapsed="false">
      <c r="A366" s="240" t="s">
        <v>595</v>
      </c>
      <c r="B366" s="235" t="s">
        <v>663</v>
      </c>
      <c r="C366" s="235" t="s">
        <v>590</v>
      </c>
      <c r="D366" s="235" t="s">
        <v>594</v>
      </c>
      <c r="E366" s="235" t="s">
        <v>596</v>
      </c>
      <c r="F366" s="236" t="n">
        <v>285600</v>
      </c>
      <c r="G366" s="236" t="n">
        <v>285600</v>
      </c>
    </row>
    <row r="367" s="212" customFormat="true" ht="12.75" hidden="false" customHeight="false" outlineLevel="7" collapsed="false">
      <c r="A367" s="241" t="s">
        <v>576</v>
      </c>
      <c r="B367" s="235" t="s">
        <v>663</v>
      </c>
      <c r="C367" s="235" t="s">
        <v>590</v>
      </c>
      <c r="D367" s="235" t="s">
        <v>594</v>
      </c>
      <c r="E367" s="235" t="s">
        <v>596</v>
      </c>
      <c r="F367" s="236" t="n">
        <v>285600</v>
      </c>
      <c r="G367" s="236" t="n">
        <v>285600</v>
      </c>
    </row>
    <row r="368" s="212" customFormat="true" ht="15" hidden="false" customHeight="false" outlineLevel="5" collapsed="false">
      <c r="A368" s="214" t="s">
        <v>597</v>
      </c>
      <c r="B368" s="235" t="s">
        <v>663</v>
      </c>
      <c r="C368" s="235" t="s">
        <v>590</v>
      </c>
      <c r="D368" s="235" t="s">
        <v>598</v>
      </c>
      <c r="E368" s="235" t="s">
        <v>315</v>
      </c>
      <c r="F368" s="236" t="n">
        <v>2250900</v>
      </c>
      <c r="G368" s="236" t="n">
        <v>2363500</v>
      </c>
    </row>
    <row r="369" s="212" customFormat="true" ht="27" hidden="false" customHeight="false" outlineLevel="6" collapsed="false">
      <c r="A369" s="240" t="s">
        <v>332</v>
      </c>
      <c r="B369" s="235" t="s">
        <v>663</v>
      </c>
      <c r="C369" s="235" t="s">
        <v>590</v>
      </c>
      <c r="D369" s="235" t="s">
        <v>598</v>
      </c>
      <c r="E369" s="235" t="s">
        <v>333</v>
      </c>
      <c r="F369" s="236" t="n">
        <v>22300</v>
      </c>
      <c r="G369" s="236" t="n">
        <v>23400</v>
      </c>
    </row>
    <row r="370" s="212" customFormat="true" ht="25.5" hidden="false" customHeight="false" outlineLevel="7" collapsed="false">
      <c r="A370" s="241" t="s">
        <v>334</v>
      </c>
      <c r="B370" s="235" t="s">
        <v>663</v>
      </c>
      <c r="C370" s="235" t="s">
        <v>590</v>
      </c>
      <c r="D370" s="235" t="s">
        <v>598</v>
      </c>
      <c r="E370" s="235" t="s">
        <v>333</v>
      </c>
      <c r="F370" s="236" t="n">
        <v>22300</v>
      </c>
      <c r="G370" s="236" t="n">
        <v>23400</v>
      </c>
    </row>
    <row r="371" s="212" customFormat="true" ht="26.25" hidden="false" customHeight="true" outlineLevel="6" collapsed="false">
      <c r="A371" s="240" t="s">
        <v>574</v>
      </c>
      <c r="B371" s="235" t="s">
        <v>663</v>
      </c>
      <c r="C371" s="235" t="s">
        <v>590</v>
      </c>
      <c r="D371" s="235" t="s">
        <v>598</v>
      </c>
      <c r="E371" s="235" t="s">
        <v>575</v>
      </c>
      <c r="F371" s="236" t="n">
        <v>2228600</v>
      </c>
      <c r="G371" s="236" t="n">
        <v>2340100</v>
      </c>
    </row>
    <row r="372" s="212" customFormat="true" ht="12.75" hidden="false" customHeight="false" outlineLevel="7" collapsed="false">
      <c r="A372" s="241" t="s">
        <v>576</v>
      </c>
      <c r="B372" s="235" t="s">
        <v>663</v>
      </c>
      <c r="C372" s="235" t="s">
        <v>590</v>
      </c>
      <c r="D372" s="235" t="s">
        <v>598</v>
      </c>
      <c r="E372" s="235" t="s">
        <v>575</v>
      </c>
      <c r="F372" s="236" t="n">
        <v>2228600</v>
      </c>
      <c r="G372" s="236" t="n">
        <v>2340100</v>
      </c>
    </row>
    <row r="373" s="212" customFormat="true" ht="95.25" hidden="false" customHeight="true" outlineLevel="5" collapsed="false">
      <c r="A373" s="214" t="s">
        <v>599</v>
      </c>
      <c r="B373" s="235" t="s">
        <v>663</v>
      </c>
      <c r="C373" s="235" t="s">
        <v>590</v>
      </c>
      <c r="D373" s="235" t="s">
        <v>600</v>
      </c>
      <c r="E373" s="235" t="s">
        <v>315</v>
      </c>
      <c r="F373" s="236" t="n">
        <v>602700</v>
      </c>
      <c r="G373" s="236" t="n">
        <v>632800</v>
      </c>
    </row>
    <row r="374" s="212" customFormat="true" ht="27" hidden="false" customHeight="false" outlineLevel="6" collapsed="false">
      <c r="A374" s="240" t="s">
        <v>332</v>
      </c>
      <c r="B374" s="235" t="s">
        <v>663</v>
      </c>
      <c r="C374" s="235" t="s">
        <v>590</v>
      </c>
      <c r="D374" s="235" t="s">
        <v>600</v>
      </c>
      <c r="E374" s="235" t="s">
        <v>333</v>
      </c>
      <c r="F374" s="236" t="n">
        <v>6000</v>
      </c>
      <c r="G374" s="236" t="n">
        <v>6300</v>
      </c>
    </row>
    <row r="375" s="212" customFormat="true" ht="25.5" hidden="false" customHeight="false" outlineLevel="7" collapsed="false">
      <c r="A375" s="241" t="s">
        <v>334</v>
      </c>
      <c r="B375" s="235" t="s">
        <v>663</v>
      </c>
      <c r="C375" s="235" t="s">
        <v>590</v>
      </c>
      <c r="D375" s="235" t="s">
        <v>600</v>
      </c>
      <c r="E375" s="235" t="s">
        <v>333</v>
      </c>
      <c r="F375" s="236" t="n">
        <v>6000</v>
      </c>
      <c r="G375" s="236" t="n">
        <v>6300</v>
      </c>
    </row>
    <row r="376" s="212" customFormat="true" ht="47.25" hidden="false" customHeight="true" outlineLevel="6" collapsed="false">
      <c r="A376" s="240" t="s">
        <v>581</v>
      </c>
      <c r="B376" s="235" t="s">
        <v>663</v>
      </c>
      <c r="C376" s="235" t="s">
        <v>590</v>
      </c>
      <c r="D376" s="235" t="s">
        <v>600</v>
      </c>
      <c r="E376" s="235" t="s">
        <v>582</v>
      </c>
      <c r="F376" s="236" t="n">
        <v>596700</v>
      </c>
      <c r="G376" s="236" t="n">
        <v>626500</v>
      </c>
    </row>
    <row r="377" s="212" customFormat="true" ht="12.75" hidden="false" customHeight="false" outlineLevel="7" collapsed="false">
      <c r="A377" s="241" t="s">
        <v>576</v>
      </c>
      <c r="B377" s="235" t="s">
        <v>663</v>
      </c>
      <c r="C377" s="235" t="s">
        <v>590</v>
      </c>
      <c r="D377" s="235" t="s">
        <v>600</v>
      </c>
      <c r="E377" s="235" t="s">
        <v>582</v>
      </c>
      <c r="F377" s="236" t="n">
        <v>596700</v>
      </c>
      <c r="G377" s="236" t="n">
        <v>626500</v>
      </c>
    </row>
    <row r="378" s="212" customFormat="true" ht="53.25" hidden="false" customHeight="true" outlineLevel="0" collapsed="false">
      <c r="A378" s="234" t="s">
        <v>666</v>
      </c>
      <c r="B378" s="235" t="s">
        <v>667</v>
      </c>
      <c r="C378" s="235" t="s">
        <v>654</v>
      </c>
      <c r="D378" s="235" t="s">
        <v>314</v>
      </c>
      <c r="E378" s="235" t="s">
        <v>315</v>
      </c>
      <c r="F378" s="236" t="n">
        <v>2362000</v>
      </c>
      <c r="G378" s="236" t="n">
        <v>2362000</v>
      </c>
    </row>
    <row r="379" s="212" customFormat="true" ht="15.75" hidden="false" customHeight="false" outlineLevel="1" collapsed="false">
      <c r="A379" s="237" t="s">
        <v>407</v>
      </c>
      <c r="B379" s="235" t="s">
        <v>667</v>
      </c>
      <c r="C379" s="235" t="s">
        <v>408</v>
      </c>
      <c r="D379" s="235" t="s">
        <v>314</v>
      </c>
      <c r="E379" s="235" t="s">
        <v>315</v>
      </c>
      <c r="F379" s="236" t="n">
        <v>2362000</v>
      </c>
      <c r="G379" s="236" t="n">
        <v>2362000</v>
      </c>
    </row>
    <row r="380" s="212" customFormat="true" ht="15.75" hidden="false" customHeight="false" outlineLevel="2" collapsed="false">
      <c r="A380" s="238" t="s">
        <v>409</v>
      </c>
      <c r="B380" s="235" t="s">
        <v>667</v>
      </c>
      <c r="C380" s="235" t="s">
        <v>408</v>
      </c>
      <c r="D380" s="235" t="s">
        <v>314</v>
      </c>
      <c r="E380" s="235" t="s">
        <v>315</v>
      </c>
      <c r="F380" s="236" t="n">
        <v>2362000</v>
      </c>
      <c r="G380" s="236" t="n">
        <v>2362000</v>
      </c>
    </row>
    <row r="381" s="212" customFormat="true" ht="68.25" hidden="false" customHeight="true" outlineLevel="3" collapsed="false">
      <c r="A381" s="211" t="s">
        <v>410</v>
      </c>
      <c r="B381" s="235" t="s">
        <v>667</v>
      </c>
      <c r="C381" s="235" t="s">
        <v>408</v>
      </c>
      <c r="D381" s="235" t="s">
        <v>411</v>
      </c>
      <c r="E381" s="235" t="s">
        <v>315</v>
      </c>
      <c r="F381" s="236" t="n">
        <v>2362000</v>
      </c>
      <c r="G381" s="236" t="n">
        <v>2362000</v>
      </c>
    </row>
    <row r="382" s="212" customFormat="true" ht="80.25" hidden="false" customHeight="true" outlineLevel="4" collapsed="false">
      <c r="A382" s="239" t="s">
        <v>412</v>
      </c>
      <c r="B382" s="235" t="s">
        <v>667</v>
      </c>
      <c r="C382" s="235" t="s">
        <v>408</v>
      </c>
      <c r="D382" s="235" t="s">
        <v>413</v>
      </c>
      <c r="E382" s="235" t="s">
        <v>315</v>
      </c>
      <c r="F382" s="236" t="n">
        <v>50000</v>
      </c>
      <c r="G382" s="236" t="n">
        <v>50000</v>
      </c>
    </row>
    <row r="383" s="212" customFormat="true" ht="30" hidden="false" customHeight="false" outlineLevel="5" collapsed="false">
      <c r="A383" s="214" t="s">
        <v>402</v>
      </c>
      <c r="B383" s="235" t="s">
        <v>667</v>
      </c>
      <c r="C383" s="235" t="s">
        <v>408</v>
      </c>
      <c r="D383" s="235" t="s">
        <v>414</v>
      </c>
      <c r="E383" s="235" t="s">
        <v>315</v>
      </c>
      <c r="F383" s="236" t="n">
        <v>50000</v>
      </c>
      <c r="G383" s="236" t="n">
        <v>50000</v>
      </c>
    </row>
    <row r="384" s="212" customFormat="true" ht="27" hidden="false" customHeight="false" outlineLevel="6" collapsed="false">
      <c r="A384" s="240" t="s">
        <v>332</v>
      </c>
      <c r="B384" s="235" t="s">
        <v>667</v>
      </c>
      <c r="C384" s="235" t="s">
        <v>408</v>
      </c>
      <c r="D384" s="235" t="s">
        <v>414</v>
      </c>
      <c r="E384" s="235" t="s">
        <v>333</v>
      </c>
      <c r="F384" s="236" t="n">
        <v>50000</v>
      </c>
      <c r="G384" s="236" t="n">
        <v>50000</v>
      </c>
    </row>
    <row r="385" s="212" customFormat="true" ht="25.5" hidden="false" customHeight="false" outlineLevel="7" collapsed="false">
      <c r="A385" s="241" t="s">
        <v>334</v>
      </c>
      <c r="B385" s="235" t="s">
        <v>667</v>
      </c>
      <c r="C385" s="235" t="s">
        <v>408</v>
      </c>
      <c r="D385" s="235" t="s">
        <v>414</v>
      </c>
      <c r="E385" s="235" t="s">
        <v>333</v>
      </c>
      <c r="F385" s="236" t="n">
        <v>50000</v>
      </c>
      <c r="G385" s="236" t="n">
        <v>50000</v>
      </c>
    </row>
    <row r="386" s="212" customFormat="true" ht="94.5" hidden="false" customHeight="true" outlineLevel="4" collapsed="false">
      <c r="A386" s="239" t="s">
        <v>415</v>
      </c>
      <c r="B386" s="235" t="s">
        <v>667</v>
      </c>
      <c r="C386" s="235" t="s">
        <v>408</v>
      </c>
      <c r="D386" s="235" t="s">
        <v>416</v>
      </c>
      <c r="E386" s="235" t="s">
        <v>315</v>
      </c>
      <c r="F386" s="236" t="n">
        <v>50000</v>
      </c>
      <c r="G386" s="236" t="n">
        <v>50000</v>
      </c>
    </row>
    <row r="387" s="212" customFormat="true" ht="30" hidden="false" customHeight="false" outlineLevel="5" collapsed="false">
      <c r="A387" s="214" t="s">
        <v>402</v>
      </c>
      <c r="B387" s="235" t="s">
        <v>667</v>
      </c>
      <c r="C387" s="235" t="s">
        <v>408</v>
      </c>
      <c r="D387" s="235" t="s">
        <v>417</v>
      </c>
      <c r="E387" s="235" t="s">
        <v>315</v>
      </c>
      <c r="F387" s="236" t="n">
        <v>50000</v>
      </c>
      <c r="G387" s="236" t="n">
        <v>50000</v>
      </c>
    </row>
    <row r="388" s="212" customFormat="true" ht="27" hidden="false" customHeight="false" outlineLevel="6" collapsed="false">
      <c r="A388" s="240" t="s">
        <v>332</v>
      </c>
      <c r="B388" s="235" t="s">
        <v>667</v>
      </c>
      <c r="C388" s="235" t="s">
        <v>408</v>
      </c>
      <c r="D388" s="235" t="s">
        <v>417</v>
      </c>
      <c r="E388" s="235" t="s">
        <v>333</v>
      </c>
      <c r="F388" s="236" t="n">
        <v>50000</v>
      </c>
      <c r="G388" s="236" t="n">
        <v>50000</v>
      </c>
    </row>
    <row r="389" s="212" customFormat="true" ht="25.5" hidden="false" customHeight="false" outlineLevel="7" collapsed="false">
      <c r="A389" s="241" t="s">
        <v>334</v>
      </c>
      <c r="B389" s="235" t="s">
        <v>667</v>
      </c>
      <c r="C389" s="235" t="s">
        <v>408</v>
      </c>
      <c r="D389" s="235" t="s">
        <v>417</v>
      </c>
      <c r="E389" s="235" t="s">
        <v>333</v>
      </c>
      <c r="F389" s="236" t="n">
        <v>50000</v>
      </c>
      <c r="G389" s="236" t="n">
        <v>50000</v>
      </c>
    </row>
    <row r="390" s="212" customFormat="true" ht="15" hidden="false" customHeight="false" outlineLevel="4" collapsed="false">
      <c r="A390" s="239" t="s">
        <v>364</v>
      </c>
      <c r="B390" s="235" t="s">
        <v>667</v>
      </c>
      <c r="C390" s="235" t="s">
        <v>408</v>
      </c>
      <c r="D390" s="235" t="s">
        <v>418</v>
      </c>
      <c r="E390" s="235" t="s">
        <v>315</v>
      </c>
      <c r="F390" s="236" t="n">
        <v>2262000</v>
      </c>
      <c r="G390" s="236" t="n">
        <v>2262000</v>
      </c>
    </row>
    <row r="391" s="212" customFormat="true" ht="30" hidden="false" customHeight="false" outlineLevel="5" collapsed="false">
      <c r="A391" s="214" t="s">
        <v>419</v>
      </c>
      <c r="B391" s="235" t="s">
        <v>667</v>
      </c>
      <c r="C391" s="235" t="s">
        <v>408</v>
      </c>
      <c r="D391" s="235" t="s">
        <v>420</v>
      </c>
      <c r="E391" s="235" t="s">
        <v>315</v>
      </c>
      <c r="F391" s="236" t="n">
        <v>2262000</v>
      </c>
      <c r="G391" s="236" t="n">
        <v>2262000</v>
      </c>
    </row>
    <row r="392" s="212" customFormat="true" ht="27" hidden="false" customHeight="false" outlineLevel="6" collapsed="false">
      <c r="A392" s="240" t="s">
        <v>323</v>
      </c>
      <c r="B392" s="235" t="s">
        <v>667</v>
      </c>
      <c r="C392" s="235" t="s">
        <v>408</v>
      </c>
      <c r="D392" s="235" t="s">
        <v>420</v>
      </c>
      <c r="E392" s="235" t="s">
        <v>324</v>
      </c>
      <c r="F392" s="236" t="n">
        <v>1103820</v>
      </c>
      <c r="G392" s="236" t="n">
        <v>1103820</v>
      </c>
    </row>
    <row r="393" s="212" customFormat="true" ht="59.25" hidden="false" customHeight="true" outlineLevel="7" collapsed="false">
      <c r="A393" s="241" t="s">
        <v>325</v>
      </c>
      <c r="B393" s="235" t="s">
        <v>667</v>
      </c>
      <c r="C393" s="235" t="s">
        <v>408</v>
      </c>
      <c r="D393" s="235" t="s">
        <v>420</v>
      </c>
      <c r="E393" s="235" t="s">
        <v>324</v>
      </c>
      <c r="F393" s="236" t="n">
        <v>1103820</v>
      </c>
      <c r="G393" s="236" t="n">
        <v>1103820</v>
      </c>
    </row>
    <row r="394" s="212" customFormat="true" ht="27" hidden="false" customHeight="false" outlineLevel="6" collapsed="false">
      <c r="A394" s="240" t="s">
        <v>332</v>
      </c>
      <c r="B394" s="235" t="s">
        <v>667</v>
      </c>
      <c r="C394" s="235" t="s">
        <v>408</v>
      </c>
      <c r="D394" s="235" t="s">
        <v>420</v>
      </c>
      <c r="E394" s="235" t="s">
        <v>333</v>
      </c>
      <c r="F394" s="236" t="n">
        <v>1154780</v>
      </c>
      <c r="G394" s="236" t="n">
        <v>1154780</v>
      </c>
    </row>
    <row r="395" s="212" customFormat="true" ht="25.5" hidden="false" customHeight="false" outlineLevel="7" collapsed="false">
      <c r="A395" s="241" t="s">
        <v>334</v>
      </c>
      <c r="B395" s="235" t="s">
        <v>667</v>
      </c>
      <c r="C395" s="235" t="s">
        <v>408</v>
      </c>
      <c r="D395" s="235" t="s">
        <v>420</v>
      </c>
      <c r="E395" s="235" t="s">
        <v>333</v>
      </c>
      <c r="F395" s="236" t="n">
        <v>1154780</v>
      </c>
      <c r="G395" s="236" t="n">
        <v>1154780</v>
      </c>
    </row>
    <row r="396" s="212" customFormat="true" ht="13.5" hidden="false" customHeight="false" outlineLevel="6" collapsed="false">
      <c r="A396" s="240" t="s">
        <v>344</v>
      </c>
      <c r="B396" s="235" t="s">
        <v>667</v>
      </c>
      <c r="C396" s="235" t="s">
        <v>408</v>
      </c>
      <c r="D396" s="235" t="s">
        <v>420</v>
      </c>
      <c r="E396" s="235" t="s">
        <v>345</v>
      </c>
      <c r="F396" s="236" t="n">
        <v>3400</v>
      </c>
      <c r="G396" s="236" t="n">
        <v>3400</v>
      </c>
    </row>
    <row r="397" s="212" customFormat="true" ht="12.75" hidden="false" customHeight="false" outlineLevel="7" collapsed="false">
      <c r="A397" s="241" t="s">
        <v>346</v>
      </c>
      <c r="B397" s="235" t="s">
        <v>667</v>
      </c>
      <c r="C397" s="235" t="s">
        <v>408</v>
      </c>
      <c r="D397" s="235" t="s">
        <v>420</v>
      </c>
      <c r="E397" s="235" t="s">
        <v>345</v>
      </c>
      <c r="F397" s="236" t="n">
        <v>3400</v>
      </c>
      <c r="G397" s="236" t="n">
        <v>3400</v>
      </c>
    </row>
    <row r="398" s="212" customFormat="true" ht="46.5" hidden="false" customHeight="true" outlineLevel="0" collapsed="false">
      <c r="A398" s="234" t="s">
        <v>668</v>
      </c>
      <c r="B398" s="235" t="s">
        <v>669</v>
      </c>
      <c r="C398" s="235" t="s">
        <v>654</v>
      </c>
      <c r="D398" s="235" t="s">
        <v>314</v>
      </c>
      <c r="E398" s="235" t="s">
        <v>315</v>
      </c>
      <c r="F398" s="236" t="n">
        <v>24196400</v>
      </c>
      <c r="G398" s="236" t="n">
        <v>24196400</v>
      </c>
    </row>
    <row r="399" s="212" customFormat="true" ht="15.75" hidden="false" customHeight="false" outlineLevel="1" collapsed="false">
      <c r="A399" s="237" t="s">
        <v>493</v>
      </c>
      <c r="B399" s="235" t="s">
        <v>669</v>
      </c>
      <c r="C399" s="235" t="s">
        <v>494</v>
      </c>
      <c r="D399" s="235" t="s">
        <v>314</v>
      </c>
      <c r="E399" s="235" t="s">
        <v>315</v>
      </c>
      <c r="F399" s="236" t="n">
        <v>2362700</v>
      </c>
      <c r="G399" s="236" t="n">
        <v>2362700</v>
      </c>
    </row>
    <row r="400" s="212" customFormat="true" ht="15.75" hidden="false" customHeight="false" outlineLevel="2" collapsed="false">
      <c r="A400" s="238" t="s">
        <v>474</v>
      </c>
      <c r="B400" s="235" t="s">
        <v>669</v>
      </c>
      <c r="C400" s="235" t="s">
        <v>494</v>
      </c>
      <c r="D400" s="235" t="s">
        <v>314</v>
      </c>
      <c r="E400" s="235" t="s">
        <v>315</v>
      </c>
      <c r="F400" s="236" t="n">
        <v>2362700</v>
      </c>
      <c r="G400" s="236" t="n">
        <v>2362700</v>
      </c>
    </row>
    <row r="401" s="212" customFormat="true" ht="51.75" hidden="false" customHeight="true" outlineLevel="3" collapsed="false">
      <c r="A401" s="211" t="s">
        <v>444</v>
      </c>
      <c r="B401" s="235" t="s">
        <v>669</v>
      </c>
      <c r="C401" s="235" t="s">
        <v>494</v>
      </c>
      <c r="D401" s="235" t="s">
        <v>445</v>
      </c>
      <c r="E401" s="235" t="s">
        <v>315</v>
      </c>
      <c r="F401" s="236" t="n">
        <v>2362700</v>
      </c>
      <c r="G401" s="236" t="n">
        <v>2362700</v>
      </c>
    </row>
    <row r="402" s="212" customFormat="true" ht="67.5" hidden="false" customHeight="true" outlineLevel="4" collapsed="false">
      <c r="A402" s="239" t="s">
        <v>511</v>
      </c>
      <c r="B402" s="235" t="s">
        <v>669</v>
      </c>
      <c r="C402" s="235" t="s">
        <v>494</v>
      </c>
      <c r="D402" s="235" t="s">
        <v>512</v>
      </c>
      <c r="E402" s="235" t="s">
        <v>315</v>
      </c>
      <c r="F402" s="236" t="n">
        <v>2362700</v>
      </c>
      <c r="G402" s="236" t="n">
        <v>2362700</v>
      </c>
    </row>
    <row r="403" s="212" customFormat="true" ht="15" hidden="false" customHeight="false" outlineLevel="5" collapsed="false">
      <c r="A403" s="214" t="s">
        <v>513</v>
      </c>
      <c r="B403" s="235" t="s">
        <v>669</v>
      </c>
      <c r="C403" s="235" t="s">
        <v>494</v>
      </c>
      <c r="D403" s="235" t="s">
        <v>514</v>
      </c>
      <c r="E403" s="235" t="s">
        <v>315</v>
      </c>
      <c r="F403" s="236" t="n">
        <v>1000</v>
      </c>
      <c r="G403" s="236" t="n">
        <v>1000</v>
      </c>
    </row>
    <row r="404" s="212" customFormat="true" ht="21" hidden="false" customHeight="true" outlineLevel="6" collapsed="false">
      <c r="A404" s="240" t="s">
        <v>485</v>
      </c>
      <c r="B404" s="235" t="s">
        <v>669</v>
      </c>
      <c r="C404" s="235" t="s">
        <v>494</v>
      </c>
      <c r="D404" s="235" t="s">
        <v>514</v>
      </c>
      <c r="E404" s="235" t="s">
        <v>486</v>
      </c>
      <c r="F404" s="236" t="n">
        <v>1000</v>
      </c>
      <c r="G404" s="236" t="n">
        <v>1000</v>
      </c>
    </row>
    <row r="405" s="212" customFormat="true" ht="25.5" hidden="false" customHeight="false" outlineLevel="7" collapsed="false">
      <c r="A405" s="241" t="s">
        <v>487</v>
      </c>
      <c r="B405" s="235" t="s">
        <v>669</v>
      </c>
      <c r="C405" s="235" t="s">
        <v>494</v>
      </c>
      <c r="D405" s="235" t="s">
        <v>514</v>
      </c>
      <c r="E405" s="235" t="s">
        <v>486</v>
      </c>
      <c r="F405" s="236" t="n">
        <v>1000</v>
      </c>
      <c r="G405" s="236" t="n">
        <v>1000</v>
      </c>
    </row>
    <row r="406" s="212" customFormat="true" ht="30" hidden="false" customHeight="false" outlineLevel="5" collapsed="false">
      <c r="A406" s="214" t="s">
        <v>515</v>
      </c>
      <c r="B406" s="235" t="s">
        <v>669</v>
      </c>
      <c r="C406" s="235" t="s">
        <v>494</v>
      </c>
      <c r="D406" s="235" t="s">
        <v>516</v>
      </c>
      <c r="E406" s="235" t="s">
        <v>315</v>
      </c>
      <c r="F406" s="236" t="n">
        <v>2237600</v>
      </c>
      <c r="G406" s="236" t="n">
        <v>2237600</v>
      </c>
    </row>
    <row r="407" s="212" customFormat="true" ht="13.5" hidden="false" customHeight="false" outlineLevel="6" collapsed="false">
      <c r="A407" s="240" t="s">
        <v>485</v>
      </c>
      <c r="B407" s="235" t="s">
        <v>669</v>
      </c>
      <c r="C407" s="235" t="s">
        <v>494</v>
      </c>
      <c r="D407" s="235" t="s">
        <v>516</v>
      </c>
      <c r="E407" s="235" t="s">
        <v>486</v>
      </c>
      <c r="F407" s="236" t="n">
        <v>2237600</v>
      </c>
      <c r="G407" s="236" t="n">
        <v>2237600</v>
      </c>
    </row>
    <row r="408" s="212" customFormat="true" ht="30.75" hidden="false" customHeight="true" outlineLevel="7" collapsed="false">
      <c r="A408" s="241" t="s">
        <v>487</v>
      </c>
      <c r="B408" s="235" t="s">
        <v>669</v>
      </c>
      <c r="C408" s="235" t="s">
        <v>494</v>
      </c>
      <c r="D408" s="235" t="s">
        <v>516</v>
      </c>
      <c r="E408" s="235" t="s">
        <v>486</v>
      </c>
      <c r="F408" s="236" t="n">
        <v>2237600</v>
      </c>
      <c r="G408" s="236" t="n">
        <v>2237600</v>
      </c>
    </row>
    <row r="409" s="212" customFormat="true" ht="51.75" hidden="false" customHeight="true" outlineLevel="5" collapsed="false">
      <c r="A409" s="214" t="s">
        <v>517</v>
      </c>
      <c r="B409" s="235" t="s">
        <v>669</v>
      </c>
      <c r="C409" s="235" t="s">
        <v>494</v>
      </c>
      <c r="D409" s="235" t="s">
        <v>518</v>
      </c>
      <c r="E409" s="235" t="s">
        <v>315</v>
      </c>
      <c r="F409" s="236" t="n">
        <v>124100</v>
      </c>
      <c r="G409" s="236" t="n">
        <v>124100</v>
      </c>
    </row>
    <row r="410" s="212" customFormat="true" ht="13.5" hidden="false" customHeight="false" outlineLevel="6" collapsed="false">
      <c r="A410" s="240" t="s">
        <v>485</v>
      </c>
      <c r="B410" s="235" t="s">
        <v>669</v>
      </c>
      <c r="C410" s="235" t="s">
        <v>494</v>
      </c>
      <c r="D410" s="235" t="s">
        <v>518</v>
      </c>
      <c r="E410" s="235" t="s">
        <v>486</v>
      </c>
      <c r="F410" s="236" t="n">
        <v>124100</v>
      </c>
      <c r="G410" s="236" t="n">
        <v>124100</v>
      </c>
    </row>
    <row r="411" s="212" customFormat="true" ht="32.25" hidden="false" customHeight="true" outlineLevel="7" collapsed="false">
      <c r="A411" s="241" t="s">
        <v>487</v>
      </c>
      <c r="B411" s="235" t="s">
        <v>669</v>
      </c>
      <c r="C411" s="235" t="s">
        <v>494</v>
      </c>
      <c r="D411" s="235" t="s">
        <v>518</v>
      </c>
      <c r="E411" s="235" t="s">
        <v>486</v>
      </c>
      <c r="F411" s="236" t="n">
        <v>124100</v>
      </c>
      <c r="G411" s="236" t="n">
        <v>124100</v>
      </c>
    </row>
    <row r="412" s="212" customFormat="true" ht="15.75" hidden="false" customHeight="false" outlineLevel="1" collapsed="false">
      <c r="A412" s="237" t="s">
        <v>536</v>
      </c>
      <c r="B412" s="235" t="s">
        <v>669</v>
      </c>
      <c r="C412" s="235" t="s">
        <v>537</v>
      </c>
      <c r="D412" s="235" t="s">
        <v>314</v>
      </c>
      <c r="E412" s="235" t="s">
        <v>315</v>
      </c>
      <c r="F412" s="236" t="n">
        <v>19913600</v>
      </c>
      <c r="G412" s="236" t="n">
        <v>19913600</v>
      </c>
    </row>
    <row r="413" s="212" customFormat="true" ht="15.75" hidden="false" customHeight="false" outlineLevel="2" collapsed="false">
      <c r="A413" s="238" t="s">
        <v>538</v>
      </c>
      <c r="B413" s="235" t="s">
        <v>669</v>
      </c>
      <c r="C413" s="235" t="s">
        <v>537</v>
      </c>
      <c r="D413" s="235" t="s">
        <v>314</v>
      </c>
      <c r="E413" s="235" t="s">
        <v>315</v>
      </c>
      <c r="F413" s="236" t="n">
        <v>19913600</v>
      </c>
      <c r="G413" s="236" t="n">
        <v>19913600</v>
      </c>
    </row>
    <row r="414" s="212" customFormat="true" ht="50.25" hidden="false" customHeight="true" outlineLevel="3" collapsed="false">
      <c r="A414" s="211" t="s">
        <v>444</v>
      </c>
      <c r="B414" s="235" t="s">
        <v>669</v>
      </c>
      <c r="C414" s="235" t="s">
        <v>537</v>
      </c>
      <c r="D414" s="235" t="s">
        <v>445</v>
      </c>
      <c r="E414" s="235" t="s">
        <v>315</v>
      </c>
      <c r="F414" s="236" t="n">
        <v>19913600</v>
      </c>
      <c r="G414" s="236" t="n">
        <v>19913600</v>
      </c>
    </row>
    <row r="415" s="212" customFormat="true" ht="55.5" hidden="false" customHeight="true" outlineLevel="4" collapsed="false">
      <c r="A415" s="239" t="s">
        <v>539</v>
      </c>
      <c r="B415" s="235" t="s">
        <v>669</v>
      </c>
      <c r="C415" s="235" t="s">
        <v>537</v>
      </c>
      <c r="D415" s="235" t="s">
        <v>540</v>
      </c>
      <c r="E415" s="235" t="s">
        <v>315</v>
      </c>
      <c r="F415" s="236" t="n">
        <v>1729600</v>
      </c>
      <c r="G415" s="236" t="n">
        <v>1729600</v>
      </c>
    </row>
    <row r="416" s="212" customFormat="true" ht="15" hidden="false" customHeight="false" outlineLevel="5" collapsed="false">
      <c r="A416" s="214" t="s">
        <v>513</v>
      </c>
      <c r="B416" s="235" t="s">
        <v>669</v>
      </c>
      <c r="C416" s="235" t="s">
        <v>537</v>
      </c>
      <c r="D416" s="235" t="s">
        <v>541</v>
      </c>
      <c r="E416" s="235" t="s">
        <v>315</v>
      </c>
      <c r="F416" s="236" t="n">
        <v>15000</v>
      </c>
      <c r="G416" s="236" t="n">
        <v>15000</v>
      </c>
    </row>
    <row r="417" s="212" customFormat="true" ht="13.5" hidden="false" customHeight="false" outlineLevel="6" collapsed="false">
      <c r="A417" s="240" t="s">
        <v>485</v>
      </c>
      <c r="B417" s="235" t="s">
        <v>669</v>
      </c>
      <c r="C417" s="235" t="s">
        <v>537</v>
      </c>
      <c r="D417" s="235" t="s">
        <v>541</v>
      </c>
      <c r="E417" s="235" t="s">
        <v>486</v>
      </c>
      <c r="F417" s="236" t="n">
        <v>15000</v>
      </c>
      <c r="G417" s="236" t="n">
        <v>15000</v>
      </c>
    </row>
    <row r="418" s="212" customFormat="true" ht="29.25" hidden="false" customHeight="true" outlineLevel="7" collapsed="false">
      <c r="A418" s="241" t="s">
        <v>487</v>
      </c>
      <c r="B418" s="235" t="s">
        <v>669</v>
      </c>
      <c r="C418" s="235" t="s">
        <v>537</v>
      </c>
      <c r="D418" s="235" t="s">
        <v>541</v>
      </c>
      <c r="E418" s="235" t="s">
        <v>486</v>
      </c>
      <c r="F418" s="236" t="n">
        <v>15000</v>
      </c>
      <c r="G418" s="236" t="n">
        <v>15000</v>
      </c>
    </row>
    <row r="419" s="212" customFormat="true" ht="15" hidden="false" customHeight="false" outlineLevel="5" collapsed="false">
      <c r="A419" s="214" t="s">
        <v>542</v>
      </c>
      <c r="B419" s="235" t="s">
        <v>669</v>
      </c>
      <c r="C419" s="235" t="s">
        <v>537</v>
      </c>
      <c r="D419" s="235" t="s">
        <v>543</v>
      </c>
      <c r="E419" s="235" t="s">
        <v>315</v>
      </c>
      <c r="F419" s="236" t="n">
        <v>1646400</v>
      </c>
      <c r="G419" s="236" t="n">
        <v>1646400</v>
      </c>
    </row>
    <row r="420" s="212" customFormat="true" ht="13.5" hidden="false" customHeight="false" outlineLevel="6" collapsed="false">
      <c r="A420" s="240" t="s">
        <v>485</v>
      </c>
      <c r="B420" s="235" t="s">
        <v>669</v>
      </c>
      <c r="C420" s="235" t="s">
        <v>537</v>
      </c>
      <c r="D420" s="235" t="s">
        <v>543</v>
      </c>
      <c r="E420" s="235" t="s">
        <v>486</v>
      </c>
      <c r="F420" s="236" t="n">
        <v>1646400</v>
      </c>
      <c r="G420" s="236" t="n">
        <v>1646400</v>
      </c>
    </row>
    <row r="421" s="212" customFormat="true" ht="30.75" hidden="false" customHeight="true" outlineLevel="7" collapsed="false">
      <c r="A421" s="241" t="s">
        <v>487</v>
      </c>
      <c r="B421" s="235" t="s">
        <v>669</v>
      </c>
      <c r="C421" s="235" t="s">
        <v>537</v>
      </c>
      <c r="D421" s="235" t="s">
        <v>543</v>
      </c>
      <c r="E421" s="235" t="s">
        <v>486</v>
      </c>
      <c r="F421" s="236" t="n">
        <v>1646400</v>
      </c>
      <c r="G421" s="236" t="n">
        <v>1646400</v>
      </c>
    </row>
    <row r="422" s="212" customFormat="true" ht="51" hidden="false" customHeight="true" outlineLevel="5" collapsed="false">
      <c r="A422" s="214" t="s">
        <v>544</v>
      </c>
      <c r="B422" s="235" t="s">
        <v>669</v>
      </c>
      <c r="C422" s="235" t="s">
        <v>537</v>
      </c>
      <c r="D422" s="235" t="s">
        <v>545</v>
      </c>
      <c r="E422" s="235" t="s">
        <v>315</v>
      </c>
      <c r="F422" s="236" t="n">
        <v>68200</v>
      </c>
      <c r="G422" s="236" t="n">
        <v>68200</v>
      </c>
    </row>
    <row r="423" s="212" customFormat="true" ht="13.5" hidden="false" customHeight="false" outlineLevel="6" collapsed="false">
      <c r="A423" s="240" t="s">
        <v>485</v>
      </c>
      <c r="B423" s="235" t="s">
        <v>669</v>
      </c>
      <c r="C423" s="235" t="s">
        <v>537</v>
      </c>
      <c r="D423" s="235" t="s">
        <v>545</v>
      </c>
      <c r="E423" s="235" t="s">
        <v>486</v>
      </c>
      <c r="F423" s="236" t="n">
        <v>68200</v>
      </c>
      <c r="G423" s="236" t="n">
        <v>68200</v>
      </c>
    </row>
    <row r="424" s="212" customFormat="true" ht="30.75" hidden="false" customHeight="true" outlineLevel="7" collapsed="false">
      <c r="A424" s="241" t="s">
        <v>487</v>
      </c>
      <c r="B424" s="235" t="s">
        <v>669</v>
      </c>
      <c r="C424" s="235" t="s">
        <v>537</v>
      </c>
      <c r="D424" s="235" t="s">
        <v>545</v>
      </c>
      <c r="E424" s="235" t="s">
        <v>486</v>
      </c>
      <c r="F424" s="236" t="n">
        <v>68200</v>
      </c>
      <c r="G424" s="236" t="n">
        <v>68200</v>
      </c>
    </row>
    <row r="425" s="212" customFormat="true" ht="54" hidden="false" customHeight="true" outlineLevel="4" collapsed="false">
      <c r="A425" s="239" t="s">
        <v>546</v>
      </c>
      <c r="B425" s="235" t="s">
        <v>669</v>
      </c>
      <c r="C425" s="235" t="s">
        <v>537</v>
      </c>
      <c r="D425" s="235" t="s">
        <v>547</v>
      </c>
      <c r="E425" s="235" t="s">
        <v>315</v>
      </c>
      <c r="F425" s="236" t="n">
        <v>5879500</v>
      </c>
      <c r="G425" s="236" t="n">
        <v>5879500</v>
      </c>
    </row>
    <row r="426" s="212" customFormat="true" ht="15" hidden="false" customHeight="false" outlineLevel="5" collapsed="false">
      <c r="A426" s="214" t="s">
        <v>513</v>
      </c>
      <c r="B426" s="235" t="s">
        <v>669</v>
      </c>
      <c r="C426" s="235" t="s">
        <v>537</v>
      </c>
      <c r="D426" s="235" t="s">
        <v>548</v>
      </c>
      <c r="E426" s="235" t="s">
        <v>315</v>
      </c>
      <c r="F426" s="236" t="n">
        <v>1000</v>
      </c>
      <c r="G426" s="236" t="n">
        <v>1000</v>
      </c>
    </row>
    <row r="427" s="212" customFormat="true" ht="13.5" hidden="false" customHeight="false" outlineLevel="6" collapsed="false">
      <c r="A427" s="240" t="s">
        <v>485</v>
      </c>
      <c r="B427" s="235" t="s">
        <v>669</v>
      </c>
      <c r="C427" s="235" t="s">
        <v>537</v>
      </c>
      <c r="D427" s="235" t="s">
        <v>548</v>
      </c>
      <c r="E427" s="235" t="s">
        <v>486</v>
      </c>
      <c r="F427" s="236" t="n">
        <v>1000</v>
      </c>
      <c r="G427" s="236" t="n">
        <v>1000</v>
      </c>
    </row>
    <row r="428" s="212" customFormat="true" ht="25.5" hidden="false" customHeight="false" outlineLevel="7" collapsed="false">
      <c r="A428" s="241" t="s">
        <v>487</v>
      </c>
      <c r="B428" s="235" t="s">
        <v>669</v>
      </c>
      <c r="C428" s="235" t="s">
        <v>537</v>
      </c>
      <c r="D428" s="235" t="s">
        <v>548</v>
      </c>
      <c r="E428" s="235" t="s">
        <v>486</v>
      </c>
      <c r="F428" s="236" t="n">
        <v>1000</v>
      </c>
      <c r="G428" s="236" t="n">
        <v>1000</v>
      </c>
    </row>
    <row r="429" s="212" customFormat="true" ht="35.25" hidden="false" customHeight="true" outlineLevel="5" collapsed="false">
      <c r="A429" s="214" t="s">
        <v>549</v>
      </c>
      <c r="B429" s="235" t="s">
        <v>669</v>
      </c>
      <c r="C429" s="235" t="s">
        <v>537</v>
      </c>
      <c r="D429" s="235" t="s">
        <v>550</v>
      </c>
      <c r="E429" s="235" t="s">
        <v>315</v>
      </c>
      <c r="F429" s="236" t="n">
        <v>5508000</v>
      </c>
      <c r="G429" s="236" t="n">
        <v>5508000</v>
      </c>
    </row>
    <row r="430" s="212" customFormat="true" ht="13.5" hidden="false" customHeight="false" outlineLevel="6" collapsed="false">
      <c r="A430" s="240" t="s">
        <v>485</v>
      </c>
      <c r="B430" s="235" t="s">
        <v>669</v>
      </c>
      <c r="C430" s="235" t="s">
        <v>537</v>
      </c>
      <c r="D430" s="235" t="s">
        <v>550</v>
      </c>
      <c r="E430" s="235" t="s">
        <v>486</v>
      </c>
      <c r="F430" s="236" t="n">
        <v>5508000</v>
      </c>
      <c r="G430" s="236" t="n">
        <v>5508000</v>
      </c>
    </row>
    <row r="431" s="212" customFormat="true" ht="33" hidden="false" customHeight="true" outlineLevel="7" collapsed="false">
      <c r="A431" s="241" t="s">
        <v>487</v>
      </c>
      <c r="B431" s="235" t="s">
        <v>669</v>
      </c>
      <c r="C431" s="235" t="s">
        <v>537</v>
      </c>
      <c r="D431" s="235" t="s">
        <v>550</v>
      </c>
      <c r="E431" s="235" t="s">
        <v>486</v>
      </c>
      <c r="F431" s="236" t="n">
        <v>5508000</v>
      </c>
      <c r="G431" s="236" t="n">
        <v>5508000</v>
      </c>
    </row>
    <row r="432" s="212" customFormat="true" ht="48" hidden="false" customHeight="true" outlineLevel="5" collapsed="false">
      <c r="A432" s="214" t="s">
        <v>551</v>
      </c>
      <c r="B432" s="235" t="s">
        <v>669</v>
      </c>
      <c r="C432" s="235" t="s">
        <v>537</v>
      </c>
      <c r="D432" s="235" t="s">
        <v>552</v>
      </c>
      <c r="E432" s="235" t="s">
        <v>315</v>
      </c>
      <c r="F432" s="236" t="n">
        <v>370500</v>
      </c>
      <c r="G432" s="236" t="n">
        <v>370500</v>
      </c>
    </row>
    <row r="433" s="212" customFormat="true" ht="13.5" hidden="false" customHeight="false" outlineLevel="6" collapsed="false">
      <c r="A433" s="240" t="s">
        <v>485</v>
      </c>
      <c r="B433" s="235" t="s">
        <v>669</v>
      </c>
      <c r="C433" s="235" t="s">
        <v>537</v>
      </c>
      <c r="D433" s="235" t="s">
        <v>552</v>
      </c>
      <c r="E433" s="235" t="s">
        <v>486</v>
      </c>
      <c r="F433" s="236" t="n">
        <v>370500</v>
      </c>
      <c r="G433" s="236" t="n">
        <v>370500</v>
      </c>
    </row>
    <row r="434" s="212" customFormat="true" ht="25.5" hidden="false" customHeight="false" outlineLevel="7" collapsed="false">
      <c r="A434" s="241" t="s">
        <v>487</v>
      </c>
      <c r="B434" s="235" t="s">
        <v>669</v>
      </c>
      <c r="C434" s="235" t="s">
        <v>537</v>
      </c>
      <c r="D434" s="235" t="s">
        <v>552</v>
      </c>
      <c r="E434" s="235" t="s">
        <v>486</v>
      </c>
      <c r="F434" s="236" t="n">
        <v>370500</v>
      </c>
      <c r="G434" s="236" t="n">
        <v>370500</v>
      </c>
    </row>
    <row r="435" s="212" customFormat="true" ht="67.5" hidden="false" customHeight="true" outlineLevel="4" collapsed="false">
      <c r="A435" s="239" t="s">
        <v>553</v>
      </c>
      <c r="B435" s="235" t="s">
        <v>669</v>
      </c>
      <c r="C435" s="235" t="s">
        <v>537</v>
      </c>
      <c r="D435" s="235" t="s">
        <v>554</v>
      </c>
      <c r="E435" s="235" t="s">
        <v>315</v>
      </c>
      <c r="F435" s="236" t="n">
        <v>12304500</v>
      </c>
      <c r="G435" s="236" t="n">
        <v>12304500</v>
      </c>
    </row>
    <row r="436" s="212" customFormat="true" ht="15" hidden="false" customHeight="false" outlineLevel="5" collapsed="false">
      <c r="A436" s="214" t="s">
        <v>513</v>
      </c>
      <c r="B436" s="235" t="s">
        <v>669</v>
      </c>
      <c r="C436" s="235" t="s">
        <v>537</v>
      </c>
      <c r="D436" s="235" t="s">
        <v>555</v>
      </c>
      <c r="E436" s="235" t="s">
        <v>315</v>
      </c>
      <c r="F436" s="236" t="n">
        <v>13500</v>
      </c>
      <c r="G436" s="236" t="n">
        <v>13500</v>
      </c>
    </row>
    <row r="437" s="212" customFormat="true" ht="13.5" hidden="false" customHeight="false" outlineLevel="6" collapsed="false">
      <c r="A437" s="240" t="s">
        <v>485</v>
      </c>
      <c r="B437" s="235" t="s">
        <v>669</v>
      </c>
      <c r="C437" s="235" t="s">
        <v>537</v>
      </c>
      <c r="D437" s="235" t="s">
        <v>555</v>
      </c>
      <c r="E437" s="235" t="s">
        <v>486</v>
      </c>
      <c r="F437" s="236" t="n">
        <v>13500</v>
      </c>
      <c r="G437" s="236" t="n">
        <v>13500</v>
      </c>
    </row>
    <row r="438" s="212" customFormat="true" ht="25.5" hidden="false" customHeight="false" outlineLevel="7" collapsed="false">
      <c r="A438" s="241" t="s">
        <v>487</v>
      </c>
      <c r="B438" s="235" t="s">
        <v>669</v>
      </c>
      <c r="C438" s="235" t="s">
        <v>537</v>
      </c>
      <c r="D438" s="235" t="s">
        <v>555</v>
      </c>
      <c r="E438" s="235" t="s">
        <v>486</v>
      </c>
      <c r="F438" s="236" t="n">
        <v>13500</v>
      </c>
      <c r="G438" s="236" t="n">
        <v>13500</v>
      </c>
    </row>
    <row r="439" s="212" customFormat="true" ht="30" hidden="false" customHeight="false" outlineLevel="5" collapsed="false">
      <c r="A439" s="214" t="s">
        <v>556</v>
      </c>
      <c r="B439" s="235" t="s">
        <v>669</v>
      </c>
      <c r="C439" s="235" t="s">
        <v>537</v>
      </c>
      <c r="D439" s="235" t="s">
        <v>557</v>
      </c>
      <c r="E439" s="235" t="s">
        <v>315</v>
      </c>
      <c r="F439" s="236" t="n">
        <v>11080900</v>
      </c>
      <c r="G439" s="236" t="n">
        <v>11080900</v>
      </c>
    </row>
    <row r="440" s="212" customFormat="true" ht="13.5" hidden="false" customHeight="false" outlineLevel="6" collapsed="false">
      <c r="A440" s="240" t="s">
        <v>485</v>
      </c>
      <c r="B440" s="235" t="s">
        <v>669</v>
      </c>
      <c r="C440" s="235" t="s">
        <v>537</v>
      </c>
      <c r="D440" s="235" t="s">
        <v>557</v>
      </c>
      <c r="E440" s="235" t="s">
        <v>486</v>
      </c>
      <c r="F440" s="236" t="n">
        <v>11080900</v>
      </c>
      <c r="G440" s="236" t="n">
        <v>11080900</v>
      </c>
    </row>
    <row r="441" s="212" customFormat="true" ht="28.5" hidden="false" customHeight="true" outlineLevel="7" collapsed="false">
      <c r="A441" s="241" t="s">
        <v>487</v>
      </c>
      <c r="B441" s="235" t="s">
        <v>669</v>
      </c>
      <c r="C441" s="235" t="s">
        <v>537</v>
      </c>
      <c r="D441" s="235" t="s">
        <v>557</v>
      </c>
      <c r="E441" s="235" t="s">
        <v>486</v>
      </c>
      <c r="F441" s="236" t="n">
        <v>11080900</v>
      </c>
      <c r="G441" s="236" t="n">
        <v>11080900</v>
      </c>
    </row>
    <row r="442" s="212" customFormat="true" ht="51" hidden="false" customHeight="true" outlineLevel="5" collapsed="false">
      <c r="A442" s="214" t="s">
        <v>551</v>
      </c>
      <c r="B442" s="235" t="s">
        <v>669</v>
      </c>
      <c r="C442" s="235" t="s">
        <v>537</v>
      </c>
      <c r="D442" s="235" t="s">
        <v>558</v>
      </c>
      <c r="E442" s="235" t="s">
        <v>315</v>
      </c>
      <c r="F442" s="236" t="n">
        <v>1210100</v>
      </c>
      <c r="G442" s="236" t="n">
        <v>1210100</v>
      </c>
    </row>
    <row r="443" s="212" customFormat="true" ht="13.5" hidden="false" customHeight="false" outlineLevel="6" collapsed="false">
      <c r="A443" s="240" t="s">
        <v>485</v>
      </c>
      <c r="B443" s="235" t="s">
        <v>669</v>
      </c>
      <c r="C443" s="235" t="s">
        <v>537</v>
      </c>
      <c r="D443" s="235" t="s">
        <v>558</v>
      </c>
      <c r="E443" s="235" t="s">
        <v>486</v>
      </c>
      <c r="F443" s="236" t="n">
        <v>1210100</v>
      </c>
      <c r="G443" s="236" t="n">
        <v>1210100</v>
      </c>
    </row>
    <row r="444" s="212" customFormat="true" ht="28.5" hidden="false" customHeight="true" outlineLevel="7" collapsed="false">
      <c r="A444" s="241" t="s">
        <v>487</v>
      </c>
      <c r="B444" s="235" t="s">
        <v>669</v>
      </c>
      <c r="C444" s="235" t="s">
        <v>537</v>
      </c>
      <c r="D444" s="235" t="s">
        <v>558</v>
      </c>
      <c r="E444" s="235" t="s">
        <v>486</v>
      </c>
      <c r="F444" s="236" t="n">
        <v>1210100</v>
      </c>
      <c r="G444" s="236" t="n">
        <v>1210100</v>
      </c>
    </row>
    <row r="445" s="212" customFormat="true" ht="15.75" hidden="false" customHeight="false" outlineLevel="1" collapsed="false">
      <c r="A445" s="237" t="s">
        <v>559</v>
      </c>
      <c r="B445" s="235" t="s">
        <v>669</v>
      </c>
      <c r="C445" s="235" t="s">
        <v>560</v>
      </c>
      <c r="D445" s="235" t="s">
        <v>314</v>
      </c>
      <c r="E445" s="235" t="s">
        <v>315</v>
      </c>
      <c r="F445" s="236" t="n">
        <v>1820100</v>
      </c>
      <c r="G445" s="236" t="n">
        <v>1820100</v>
      </c>
    </row>
    <row r="446" s="212" customFormat="true" ht="15.75" hidden="false" customHeight="false" outlineLevel="2" collapsed="false">
      <c r="A446" s="238" t="s">
        <v>538</v>
      </c>
      <c r="B446" s="235" t="s">
        <v>669</v>
      </c>
      <c r="C446" s="235" t="s">
        <v>560</v>
      </c>
      <c r="D446" s="235" t="s">
        <v>314</v>
      </c>
      <c r="E446" s="235" t="s">
        <v>315</v>
      </c>
      <c r="F446" s="236" t="n">
        <v>1820100</v>
      </c>
      <c r="G446" s="236" t="n">
        <v>1820100</v>
      </c>
    </row>
    <row r="447" s="212" customFormat="true" ht="48" hidden="false" customHeight="true" outlineLevel="3" collapsed="false">
      <c r="A447" s="211" t="s">
        <v>444</v>
      </c>
      <c r="B447" s="235" t="s">
        <v>669</v>
      </c>
      <c r="C447" s="235" t="s">
        <v>560</v>
      </c>
      <c r="D447" s="235" t="s">
        <v>445</v>
      </c>
      <c r="E447" s="235" t="s">
        <v>315</v>
      </c>
      <c r="F447" s="236" t="n">
        <v>1820100</v>
      </c>
      <c r="G447" s="236" t="n">
        <v>1820100</v>
      </c>
    </row>
    <row r="448" s="212" customFormat="true" ht="15" hidden="false" customHeight="false" outlineLevel="4" collapsed="false">
      <c r="A448" s="239" t="s">
        <v>561</v>
      </c>
      <c r="B448" s="235" t="s">
        <v>669</v>
      </c>
      <c r="C448" s="235" t="s">
        <v>560</v>
      </c>
      <c r="D448" s="235" t="s">
        <v>562</v>
      </c>
      <c r="E448" s="235" t="s">
        <v>315</v>
      </c>
      <c r="F448" s="236" t="n">
        <v>1820100</v>
      </c>
      <c r="G448" s="236" t="n">
        <v>1820100</v>
      </c>
    </row>
    <row r="449" s="212" customFormat="true" ht="30" hidden="false" customHeight="false" outlineLevel="5" collapsed="false">
      <c r="A449" s="214" t="s">
        <v>563</v>
      </c>
      <c r="B449" s="235" t="s">
        <v>669</v>
      </c>
      <c r="C449" s="235" t="s">
        <v>560</v>
      </c>
      <c r="D449" s="235" t="s">
        <v>564</v>
      </c>
      <c r="E449" s="235" t="s">
        <v>315</v>
      </c>
      <c r="F449" s="236" t="n">
        <v>820100</v>
      </c>
      <c r="G449" s="236" t="n">
        <v>820100</v>
      </c>
    </row>
    <row r="450" s="212" customFormat="true" ht="27" hidden="false" customHeight="false" outlineLevel="6" collapsed="false">
      <c r="A450" s="240" t="s">
        <v>323</v>
      </c>
      <c r="B450" s="235" t="s">
        <v>669</v>
      </c>
      <c r="C450" s="235" t="s">
        <v>560</v>
      </c>
      <c r="D450" s="235" t="s">
        <v>564</v>
      </c>
      <c r="E450" s="235" t="s">
        <v>324</v>
      </c>
      <c r="F450" s="236" t="n">
        <v>820100</v>
      </c>
      <c r="G450" s="236" t="n">
        <v>820100</v>
      </c>
    </row>
    <row r="451" s="212" customFormat="true" ht="59.25" hidden="false" customHeight="true" outlineLevel="7" collapsed="false">
      <c r="A451" s="241" t="s">
        <v>325</v>
      </c>
      <c r="B451" s="235" t="s">
        <v>669</v>
      </c>
      <c r="C451" s="235" t="s">
        <v>560</v>
      </c>
      <c r="D451" s="235" t="s">
        <v>564</v>
      </c>
      <c r="E451" s="235" t="s">
        <v>324</v>
      </c>
      <c r="F451" s="236" t="n">
        <v>820100</v>
      </c>
      <c r="G451" s="236" t="n">
        <v>820100</v>
      </c>
    </row>
    <row r="452" s="212" customFormat="true" ht="30" hidden="false" customHeight="false" outlineLevel="5" collapsed="false">
      <c r="A452" s="214" t="s">
        <v>524</v>
      </c>
      <c r="B452" s="235" t="s">
        <v>669</v>
      </c>
      <c r="C452" s="235" t="s">
        <v>560</v>
      </c>
      <c r="D452" s="235" t="s">
        <v>565</v>
      </c>
      <c r="E452" s="235" t="s">
        <v>315</v>
      </c>
      <c r="F452" s="236" t="n">
        <v>870300</v>
      </c>
      <c r="G452" s="236" t="n">
        <v>870300</v>
      </c>
    </row>
    <row r="453" s="212" customFormat="true" ht="21.75" hidden="false" customHeight="true" outlineLevel="6" collapsed="false">
      <c r="A453" s="240" t="s">
        <v>387</v>
      </c>
      <c r="B453" s="235" t="s">
        <v>669</v>
      </c>
      <c r="C453" s="235" t="s">
        <v>560</v>
      </c>
      <c r="D453" s="235" t="s">
        <v>565</v>
      </c>
      <c r="E453" s="235" t="s">
        <v>388</v>
      </c>
      <c r="F453" s="236" t="n">
        <v>870300</v>
      </c>
      <c r="G453" s="236" t="n">
        <v>870300</v>
      </c>
    </row>
    <row r="454" s="212" customFormat="true" ht="59.25" hidden="false" customHeight="true" outlineLevel="7" collapsed="false">
      <c r="A454" s="241" t="s">
        <v>325</v>
      </c>
      <c r="B454" s="235" t="s">
        <v>669</v>
      </c>
      <c r="C454" s="235" t="s">
        <v>560</v>
      </c>
      <c r="D454" s="235" t="s">
        <v>565</v>
      </c>
      <c r="E454" s="235" t="s">
        <v>388</v>
      </c>
      <c r="F454" s="236" t="n">
        <v>870300</v>
      </c>
      <c r="G454" s="236" t="n">
        <v>870300</v>
      </c>
    </row>
    <row r="455" s="212" customFormat="true" ht="30" hidden="false" customHeight="false" outlineLevel="5" collapsed="false">
      <c r="A455" s="214" t="s">
        <v>566</v>
      </c>
      <c r="B455" s="235" t="s">
        <v>669</v>
      </c>
      <c r="C455" s="235" t="s">
        <v>560</v>
      </c>
      <c r="D455" s="235" t="s">
        <v>567</v>
      </c>
      <c r="E455" s="235" t="s">
        <v>315</v>
      </c>
      <c r="F455" s="236" t="n">
        <v>39500</v>
      </c>
      <c r="G455" s="236" t="n">
        <v>39500</v>
      </c>
    </row>
    <row r="456" s="212" customFormat="true" ht="27" hidden="false" customHeight="false" outlineLevel="6" collapsed="false">
      <c r="A456" s="240" t="s">
        <v>323</v>
      </c>
      <c r="B456" s="235" t="s">
        <v>669</v>
      </c>
      <c r="C456" s="235" t="s">
        <v>560</v>
      </c>
      <c r="D456" s="235" t="s">
        <v>567</v>
      </c>
      <c r="E456" s="235" t="s">
        <v>324</v>
      </c>
      <c r="F456" s="236" t="n">
        <v>2000</v>
      </c>
      <c r="G456" s="236" t="n">
        <v>2000</v>
      </c>
    </row>
    <row r="457" s="212" customFormat="true" ht="58.5" hidden="false" customHeight="true" outlineLevel="7" collapsed="false">
      <c r="A457" s="241" t="s">
        <v>325</v>
      </c>
      <c r="B457" s="235" t="s">
        <v>669</v>
      </c>
      <c r="C457" s="235" t="s">
        <v>560</v>
      </c>
      <c r="D457" s="235" t="s">
        <v>567</v>
      </c>
      <c r="E457" s="235" t="s">
        <v>324</v>
      </c>
      <c r="F457" s="236" t="n">
        <v>2000</v>
      </c>
      <c r="G457" s="236" t="n">
        <v>2000</v>
      </c>
    </row>
    <row r="458" s="212" customFormat="true" ht="34.5" hidden="false" customHeight="true" outlineLevel="6" collapsed="false">
      <c r="A458" s="240" t="s">
        <v>332</v>
      </c>
      <c r="B458" s="235" t="s">
        <v>669</v>
      </c>
      <c r="C458" s="235" t="s">
        <v>560</v>
      </c>
      <c r="D458" s="235" t="s">
        <v>567</v>
      </c>
      <c r="E458" s="235" t="s">
        <v>333</v>
      </c>
      <c r="F458" s="236" t="n">
        <v>34000</v>
      </c>
      <c r="G458" s="236" t="n">
        <v>34000</v>
      </c>
    </row>
    <row r="459" s="212" customFormat="true" ht="25.5" hidden="false" customHeight="false" outlineLevel="7" collapsed="false">
      <c r="A459" s="241" t="s">
        <v>334</v>
      </c>
      <c r="B459" s="235" t="s">
        <v>669</v>
      </c>
      <c r="C459" s="235" t="s">
        <v>560</v>
      </c>
      <c r="D459" s="235" t="s">
        <v>567</v>
      </c>
      <c r="E459" s="235" t="s">
        <v>333</v>
      </c>
      <c r="F459" s="236" t="n">
        <v>34000</v>
      </c>
      <c r="G459" s="236" t="n">
        <v>34000</v>
      </c>
    </row>
    <row r="460" s="212" customFormat="true" ht="13.5" hidden="false" customHeight="false" outlineLevel="6" collapsed="false">
      <c r="A460" s="240" t="s">
        <v>344</v>
      </c>
      <c r="B460" s="235" t="s">
        <v>669</v>
      </c>
      <c r="C460" s="235" t="s">
        <v>560</v>
      </c>
      <c r="D460" s="235" t="s">
        <v>567</v>
      </c>
      <c r="E460" s="235" t="s">
        <v>345</v>
      </c>
      <c r="F460" s="236" t="n">
        <v>3500</v>
      </c>
      <c r="G460" s="236" t="n">
        <v>3500</v>
      </c>
    </row>
    <row r="461" s="212" customFormat="true" ht="12.75" hidden="false" customHeight="false" outlineLevel="7" collapsed="false">
      <c r="A461" s="241" t="s">
        <v>346</v>
      </c>
      <c r="B461" s="235" t="s">
        <v>669</v>
      </c>
      <c r="C461" s="235" t="s">
        <v>560</v>
      </c>
      <c r="D461" s="235" t="s">
        <v>567</v>
      </c>
      <c r="E461" s="235" t="s">
        <v>345</v>
      </c>
      <c r="F461" s="236" t="n">
        <v>3500</v>
      </c>
      <c r="G461" s="236" t="n">
        <v>3500</v>
      </c>
    </row>
    <row r="462" s="212" customFormat="true" ht="49.5" hidden="false" customHeight="true" outlineLevel="5" collapsed="false">
      <c r="A462" s="214" t="s">
        <v>330</v>
      </c>
      <c r="B462" s="235" t="s">
        <v>669</v>
      </c>
      <c r="C462" s="235" t="s">
        <v>560</v>
      </c>
      <c r="D462" s="235" t="s">
        <v>568</v>
      </c>
      <c r="E462" s="235" t="s">
        <v>315</v>
      </c>
      <c r="F462" s="236" t="n">
        <v>90200</v>
      </c>
      <c r="G462" s="236" t="n">
        <v>90200</v>
      </c>
    </row>
    <row r="463" s="212" customFormat="true" ht="19.5" hidden="false" customHeight="true" outlineLevel="6" collapsed="false">
      <c r="A463" s="240" t="s">
        <v>387</v>
      </c>
      <c r="B463" s="235" t="s">
        <v>669</v>
      </c>
      <c r="C463" s="235" t="s">
        <v>560</v>
      </c>
      <c r="D463" s="235" t="s">
        <v>568</v>
      </c>
      <c r="E463" s="235" t="s">
        <v>388</v>
      </c>
      <c r="F463" s="236" t="n">
        <v>600</v>
      </c>
      <c r="G463" s="236" t="n">
        <v>600</v>
      </c>
    </row>
    <row r="464" s="212" customFormat="true" ht="56.25" hidden="false" customHeight="true" outlineLevel="7" collapsed="false">
      <c r="A464" s="241" t="s">
        <v>325</v>
      </c>
      <c r="B464" s="235" t="s">
        <v>669</v>
      </c>
      <c r="C464" s="235" t="s">
        <v>560</v>
      </c>
      <c r="D464" s="235" t="s">
        <v>568</v>
      </c>
      <c r="E464" s="235" t="s">
        <v>388</v>
      </c>
      <c r="F464" s="236" t="n">
        <v>600</v>
      </c>
      <c r="G464" s="236" t="n">
        <v>600</v>
      </c>
    </row>
    <row r="465" s="212" customFormat="true" ht="31.5" hidden="false" customHeight="true" outlineLevel="6" collapsed="false">
      <c r="A465" s="240" t="s">
        <v>332</v>
      </c>
      <c r="B465" s="235" t="s">
        <v>669</v>
      </c>
      <c r="C465" s="235" t="s">
        <v>560</v>
      </c>
      <c r="D465" s="235" t="s">
        <v>568</v>
      </c>
      <c r="E465" s="235" t="s">
        <v>333</v>
      </c>
      <c r="F465" s="236" t="n">
        <v>88700</v>
      </c>
      <c r="G465" s="236" t="n">
        <v>88700</v>
      </c>
    </row>
    <row r="466" s="212" customFormat="true" ht="25.5" hidden="false" customHeight="false" outlineLevel="7" collapsed="false">
      <c r="A466" s="241" t="s">
        <v>334</v>
      </c>
      <c r="B466" s="235" t="s">
        <v>669</v>
      </c>
      <c r="C466" s="235" t="s">
        <v>560</v>
      </c>
      <c r="D466" s="235" t="s">
        <v>568</v>
      </c>
      <c r="E466" s="235" t="s">
        <v>333</v>
      </c>
      <c r="F466" s="236" t="n">
        <v>88700</v>
      </c>
      <c r="G466" s="236" t="n">
        <v>88700</v>
      </c>
    </row>
    <row r="467" s="212" customFormat="true" ht="13.5" hidden="false" customHeight="false" outlineLevel="6" collapsed="false">
      <c r="A467" s="240" t="s">
        <v>344</v>
      </c>
      <c r="B467" s="235" t="s">
        <v>669</v>
      </c>
      <c r="C467" s="235" t="s">
        <v>560</v>
      </c>
      <c r="D467" s="235" t="s">
        <v>568</v>
      </c>
      <c r="E467" s="235" t="s">
        <v>345</v>
      </c>
      <c r="F467" s="236" t="n">
        <v>900</v>
      </c>
      <c r="G467" s="236" t="n">
        <v>900</v>
      </c>
    </row>
    <row r="468" s="212" customFormat="true" ht="12.75" hidden="false" customHeight="false" outlineLevel="7" collapsed="false">
      <c r="A468" s="241" t="s">
        <v>346</v>
      </c>
      <c r="B468" s="235" t="s">
        <v>669</v>
      </c>
      <c r="C468" s="235" t="s">
        <v>560</v>
      </c>
      <c r="D468" s="235" t="s">
        <v>568</v>
      </c>
      <c r="E468" s="235" t="s">
        <v>345</v>
      </c>
      <c r="F468" s="236" t="n">
        <v>900</v>
      </c>
      <c r="G468" s="236" t="n">
        <v>900</v>
      </c>
    </row>
    <row r="469" s="212" customFormat="true" ht="15.75" hidden="false" customHeight="false" outlineLevel="1" collapsed="false">
      <c r="A469" s="237" t="s">
        <v>613</v>
      </c>
      <c r="B469" s="235" t="s">
        <v>669</v>
      </c>
      <c r="C469" s="235" t="s">
        <v>614</v>
      </c>
      <c r="D469" s="235" t="s">
        <v>314</v>
      </c>
      <c r="E469" s="235" t="s">
        <v>315</v>
      </c>
      <c r="F469" s="236" t="n">
        <v>100000</v>
      </c>
      <c r="G469" s="236" t="n">
        <v>100000</v>
      </c>
    </row>
    <row r="470" s="212" customFormat="true" ht="24.75" hidden="false" customHeight="true" outlineLevel="2" collapsed="false">
      <c r="A470" s="238" t="s">
        <v>615</v>
      </c>
      <c r="B470" s="235" t="s">
        <v>669</v>
      </c>
      <c r="C470" s="235" t="s">
        <v>614</v>
      </c>
      <c r="D470" s="235" t="s">
        <v>314</v>
      </c>
      <c r="E470" s="235" t="s">
        <v>315</v>
      </c>
      <c r="F470" s="236" t="n">
        <v>100000</v>
      </c>
      <c r="G470" s="236" t="n">
        <v>100000</v>
      </c>
    </row>
    <row r="471" s="212" customFormat="true" ht="46.5" hidden="false" customHeight="true" outlineLevel="3" collapsed="false">
      <c r="A471" s="211" t="s">
        <v>444</v>
      </c>
      <c r="B471" s="235" t="s">
        <v>669</v>
      </c>
      <c r="C471" s="235" t="s">
        <v>614</v>
      </c>
      <c r="D471" s="235" t="s">
        <v>445</v>
      </c>
      <c r="E471" s="235" t="s">
        <v>315</v>
      </c>
      <c r="F471" s="236" t="n">
        <v>100000</v>
      </c>
      <c r="G471" s="236" t="n">
        <v>100000</v>
      </c>
    </row>
    <row r="472" s="212" customFormat="true" ht="51.75" hidden="false" customHeight="true" outlineLevel="4" collapsed="false">
      <c r="A472" s="239" t="s">
        <v>616</v>
      </c>
      <c r="B472" s="235" t="s">
        <v>669</v>
      </c>
      <c r="C472" s="235" t="s">
        <v>614</v>
      </c>
      <c r="D472" s="235" t="s">
        <v>617</v>
      </c>
      <c r="E472" s="235" t="s">
        <v>315</v>
      </c>
      <c r="F472" s="236" t="n">
        <v>100000</v>
      </c>
      <c r="G472" s="236" t="n">
        <v>100000</v>
      </c>
    </row>
    <row r="473" s="212" customFormat="true" ht="54" hidden="false" customHeight="true" outlineLevel="5" collapsed="false">
      <c r="A473" s="214" t="s">
        <v>618</v>
      </c>
      <c r="B473" s="235" t="s">
        <v>669</v>
      </c>
      <c r="C473" s="235" t="s">
        <v>614</v>
      </c>
      <c r="D473" s="235" t="s">
        <v>619</v>
      </c>
      <c r="E473" s="235" t="s">
        <v>315</v>
      </c>
      <c r="F473" s="236" t="n">
        <v>100000</v>
      </c>
      <c r="G473" s="236" t="n">
        <v>100000</v>
      </c>
    </row>
    <row r="474" s="212" customFormat="true" ht="27" hidden="false" customHeight="false" outlineLevel="6" collapsed="false">
      <c r="A474" s="240" t="s">
        <v>332</v>
      </c>
      <c r="B474" s="235" t="s">
        <v>669</v>
      </c>
      <c r="C474" s="235" t="s">
        <v>614</v>
      </c>
      <c r="D474" s="235" t="s">
        <v>619</v>
      </c>
      <c r="E474" s="235" t="s">
        <v>333</v>
      </c>
      <c r="F474" s="236" t="n">
        <v>100000</v>
      </c>
      <c r="G474" s="236" t="n">
        <v>100000</v>
      </c>
    </row>
    <row r="475" s="212" customFormat="true" ht="26.25" hidden="false" customHeight="false" outlineLevel="7" collapsed="false">
      <c r="A475" s="242" t="s">
        <v>334</v>
      </c>
      <c r="B475" s="243" t="s">
        <v>669</v>
      </c>
      <c r="C475" s="243" t="s">
        <v>614</v>
      </c>
      <c r="D475" s="243" t="s">
        <v>619</v>
      </c>
      <c r="E475" s="243" t="s">
        <v>333</v>
      </c>
      <c r="F475" s="244" t="n">
        <v>100000</v>
      </c>
      <c r="G475" s="244" t="n">
        <v>100000</v>
      </c>
    </row>
    <row r="476" s="249" customFormat="true" ht="42.75" hidden="false" customHeight="true" outlineLevel="0" collapsed="false">
      <c r="A476" s="245" t="s">
        <v>646</v>
      </c>
      <c r="B476" s="245"/>
      <c r="C476" s="245"/>
      <c r="D476" s="245"/>
      <c r="E476" s="245"/>
      <c r="F476" s="247" t="n">
        <v>168449284</v>
      </c>
      <c r="G476" s="248" t="n">
        <v>175149097</v>
      </c>
    </row>
  </sheetData>
  <mergeCells count="12">
    <mergeCell ref="D1:G1"/>
    <mergeCell ref="D2:G2"/>
    <mergeCell ref="A3:G3"/>
    <mergeCell ref="A4:G4"/>
    <mergeCell ref="A6:G6"/>
    <mergeCell ref="A9:A10"/>
    <mergeCell ref="B9:B10"/>
    <mergeCell ref="C9:C10"/>
    <mergeCell ref="D9:D10"/>
    <mergeCell ref="E9:E10"/>
    <mergeCell ref="F9:G9"/>
    <mergeCell ref="A476:E47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5.42"/>
    <col collapsed="false" customWidth="false" hidden="false" outlineLevel="0" max="2" min="2" style="251" width="9.14"/>
    <col collapsed="false" customWidth="true" hidden="false" outlineLevel="0" max="3" min="3" style="252" width="6.99"/>
    <col collapsed="false" customWidth="true" hidden="false" outlineLevel="0" max="5" min="4" style="253" width="6.28"/>
    <col collapsed="false" customWidth="true" hidden="false" outlineLevel="0" max="6" min="6" style="253" width="15.28"/>
    <col collapsed="false" customWidth="true" hidden="false" outlineLevel="0" max="7" min="7" style="254" width="15.13"/>
    <col collapsed="false" customWidth="false" hidden="false" outlineLevel="0" max="257" min="8" style="212" width="9.14"/>
  </cols>
  <sheetData>
    <row r="1" customFormat="false" ht="18.75" hidden="false" customHeight="false" outlineLevel="0" collapsed="false">
      <c r="A1" s="255"/>
      <c r="B1" s="256"/>
      <c r="C1" s="256"/>
      <c r="D1" s="212"/>
      <c r="E1" s="257" t="s">
        <v>673</v>
      </c>
      <c r="F1" s="258"/>
      <c r="G1" s="212"/>
    </row>
    <row r="2" customFormat="false" ht="18.75" hidden="false" customHeight="false" outlineLevel="0" collapsed="false">
      <c r="A2" s="255"/>
      <c r="B2" s="256"/>
      <c r="C2" s="256"/>
      <c r="D2" s="212"/>
      <c r="E2" s="257" t="s">
        <v>1</v>
      </c>
      <c r="F2" s="258"/>
      <c r="G2" s="212"/>
    </row>
    <row r="3" customFormat="false" ht="18.75" hidden="false" customHeight="false" outlineLevel="0" collapsed="false">
      <c r="A3" s="259" t="s">
        <v>2</v>
      </c>
      <c r="B3" s="259"/>
      <c r="C3" s="259"/>
      <c r="D3" s="259"/>
      <c r="E3" s="259"/>
      <c r="F3" s="259"/>
      <c r="G3" s="257"/>
    </row>
    <row r="4" customFormat="false" ht="18.75" hidden="false" customHeight="false" outlineLevel="0" collapsed="false">
      <c r="A4" s="259" t="s">
        <v>306</v>
      </c>
      <c r="B4" s="259"/>
      <c r="C4" s="259"/>
      <c r="D4" s="259"/>
      <c r="E4" s="259"/>
      <c r="F4" s="259"/>
      <c r="G4" s="257"/>
    </row>
    <row r="5" customFormat="false" ht="18.75" hidden="false" customHeight="false" outlineLevel="0" collapsed="false">
      <c r="A5" s="260"/>
    </row>
    <row r="6" customFormat="false" ht="39" hidden="false" customHeight="true" outlineLevel="0" collapsed="false">
      <c r="A6" s="261" t="s">
        <v>674</v>
      </c>
      <c r="B6" s="261"/>
      <c r="C6" s="261"/>
      <c r="D6" s="261"/>
      <c r="E6" s="261"/>
      <c r="F6" s="261"/>
      <c r="G6" s="262"/>
    </row>
    <row r="8" customFormat="false" ht="13.5" hidden="false" customHeight="true" outlineLevel="0" collapsed="false">
      <c r="A8" s="263"/>
      <c r="F8" s="254" t="s">
        <v>308</v>
      </c>
    </row>
    <row r="9" customFormat="false" ht="39" hidden="false" customHeight="false" outlineLevel="0" collapsed="false">
      <c r="A9" s="264"/>
      <c r="B9" s="265" t="s">
        <v>310</v>
      </c>
      <c r="C9" s="266" t="s">
        <v>651</v>
      </c>
      <c r="D9" s="267" t="s">
        <v>309</v>
      </c>
      <c r="E9" s="267" t="s">
        <v>311</v>
      </c>
      <c r="F9" s="268" t="s">
        <v>8</v>
      </c>
      <c r="G9" s="212"/>
    </row>
    <row r="10" s="274" customFormat="true" ht="57" hidden="false" customHeight="false" outlineLevel="0" collapsed="false">
      <c r="A10" s="269" t="s">
        <v>433</v>
      </c>
      <c r="B10" s="270" t="s">
        <v>434</v>
      </c>
      <c r="C10" s="270" t="s">
        <v>315</v>
      </c>
      <c r="D10" s="270" t="s">
        <v>654</v>
      </c>
      <c r="E10" s="270" t="s">
        <v>315</v>
      </c>
      <c r="F10" s="271" t="n">
        <v>105000</v>
      </c>
      <c r="G10" s="272"/>
      <c r="H10" s="273"/>
      <c r="I10" s="273"/>
      <c r="J10" s="273"/>
    </row>
    <row r="11" s="274" customFormat="true" ht="45" hidden="false" customHeight="false" outlineLevel="0" collapsed="false">
      <c r="A11" s="275" t="s">
        <v>435</v>
      </c>
      <c r="B11" s="270" t="s">
        <v>436</v>
      </c>
      <c r="C11" s="270" t="s">
        <v>315</v>
      </c>
      <c r="D11" s="270" t="s">
        <v>654</v>
      </c>
      <c r="E11" s="270" t="s">
        <v>315</v>
      </c>
      <c r="F11" s="271" t="n">
        <v>60000</v>
      </c>
      <c r="G11" s="272"/>
      <c r="H11" s="273"/>
      <c r="I11" s="273"/>
      <c r="J11" s="273"/>
    </row>
    <row r="12" s="274" customFormat="true" ht="30" hidden="false" customHeight="false" outlineLevel="0" collapsed="false">
      <c r="A12" s="276" t="s">
        <v>402</v>
      </c>
      <c r="B12" s="270" t="s">
        <v>437</v>
      </c>
      <c r="C12" s="270" t="s">
        <v>315</v>
      </c>
      <c r="D12" s="270" t="s">
        <v>654</v>
      </c>
      <c r="E12" s="270" t="s">
        <v>315</v>
      </c>
      <c r="F12" s="271" t="n">
        <v>60000</v>
      </c>
      <c r="G12" s="272"/>
      <c r="H12" s="273"/>
      <c r="I12" s="273"/>
      <c r="J12" s="273"/>
    </row>
    <row r="13" s="274" customFormat="true" ht="31.5" hidden="false" customHeight="false" outlineLevel="0" collapsed="false">
      <c r="A13" s="277" t="s">
        <v>652</v>
      </c>
      <c r="B13" s="270" t="s">
        <v>437</v>
      </c>
      <c r="C13" s="270" t="s">
        <v>653</v>
      </c>
      <c r="D13" s="270" t="s">
        <v>654</v>
      </c>
      <c r="E13" s="270" t="s">
        <v>315</v>
      </c>
      <c r="F13" s="271" t="n">
        <v>60000</v>
      </c>
      <c r="G13" s="272"/>
      <c r="H13" s="273"/>
      <c r="I13" s="273"/>
      <c r="J13" s="273"/>
    </row>
    <row r="14" s="274" customFormat="true" ht="15.75" hidden="false" customHeight="false" outlineLevel="0" collapsed="false">
      <c r="A14" s="278" t="s">
        <v>431</v>
      </c>
      <c r="B14" s="270" t="s">
        <v>437</v>
      </c>
      <c r="C14" s="270" t="s">
        <v>653</v>
      </c>
      <c r="D14" s="270" t="s">
        <v>432</v>
      </c>
      <c r="E14" s="270" t="s">
        <v>315</v>
      </c>
      <c r="F14" s="271" t="n">
        <v>60000</v>
      </c>
      <c r="G14" s="272"/>
      <c r="H14" s="273"/>
      <c r="I14" s="273"/>
      <c r="J14" s="273"/>
    </row>
    <row r="15" s="274" customFormat="true" ht="15.75" hidden="false" customHeight="false" outlineLevel="0" collapsed="false">
      <c r="A15" s="279" t="s">
        <v>409</v>
      </c>
      <c r="B15" s="270" t="s">
        <v>437</v>
      </c>
      <c r="C15" s="270" t="s">
        <v>653</v>
      </c>
      <c r="D15" s="270" t="s">
        <v>432</v>
      </c>
      <c r="E15" s="270" t="s">
        <v>315</v>
      </c>
      <c r="F15" s="271" t="n">
        <v>60000</v>
      </c>
      <c r="G15" s="272"/>
      <c r="H15" s="273"/>
      <c r="I15" s="273"/>
      <c r="J15" s="273"/>
    </row>
    <row r="16" s="274" customFormat="true" ht="27" hidden="false" customHeight="false" outlineLevel="0" collapsed="false">
      <c r="A16" s="280" t="s">
        <v>332</v>
      </c>
      <c r="B16" s="270" t="s">
        <v>437</v>
      </c>
      <c r="C16" s="270" t="s">
        <v>653</v>
      </c>
      <c r="D16" s="270" t="s">
        <v>432</v>
      </c>
      <c r="E16" s="270" t="s">
        <v>333</v>
      </c>
      <c r="F16" s="271" t="n">
        <v>60000</v>
      </c>
      <c r="G16" s="272"/>
      <c r="H16" s="273"/>
      <c r="I16" s="273"/>
      <c r="J16" s="273"/>
    </row>
    <row r="17" s="274" customFormat="true" ht="15" hidden="false" customHeight="false" outlineLevel="0" collapsed="false">
      <c r="A17" s="281" t="s">
        <v>334</v>
      </c>
      <c r="B17" s="270" t="s">
        <v>437</v>
      </c>
      <c r="C17" s="270" t="s">
        <v>653</v>
      </c>
      <c r="D17" s="270" t="s">
        <v>432</v>
      </c>
      <c r="E17" s="270" t="s">
        <v>333</v>
      </c>
      <c r="F17" s="271" t="n">
        <v>60000</v>
      </c>
      <c r="G17" s="272"/>
      <c r="H17" s="273"/>
      <c r="I17" s="273"/>
      <c r="J17" s="273"/>
    </row>
    <row r="18" s="274" customFormat="true" ht="45" hidden="false" customHeight="false" outlineLevel="0" collapsed="false">
      <c r="A18" s="275" t="s">
        <v>438</v>
      </c>
      <c r="B18" s="270" t="s">
        <v>439</v>
      </c>
      <c r="C18" s="270" t="s">
        <v>315</v>
      </c>
      <c r="D18" s="270" t="s">
        <v>654</v>
      </c>
      <c r="E18" s="270" t="s">
        <v>315</v>
      </c>
      <c r="F18" s="271" t="n">
        <v>45000</v>
      </c>
      <c r="G18" s="272"/>
      <c r="H18" s="273"/>
      <c r="I18" s="273"/>
      <c r="J18" s="273"/>
    </row>
    <row r="19" s="274" customFormat="true" ht="30" hidden="false" customHeight="false" outlineLevel="0" collapsed="false">
      <c r="A19" s="276" t="s">
        <v>402</v>
      </c>
      <c r="B19" s="270" t="s">
        <v>440</v>
      </c>
      <c r="C19" s="270" t="s">
        <v>315</v>
      </c>
      <c r="D19" s="270" t="s">
        <v>654</v>
      </c>
      <c r="E19" s="270" t="s">
        <v>315</v>
      </c>
      <c r="F19" s="271" t="n">
        <v>45000</v>
      </c>
      <c r="G19" s="272"/>
      <c r="H19" s="273"/>
      <c r="I19" s="273"/>
      <c r="J19" s="273"/>
    </row>
    <row r="20" s="274" customFormat="true" ht="31.5" hidden="false" customHeight="false" outlineLevel="0" collapsed="false">
      <c r="A20" s="277" t="s">
        <v>652</v>
      </c>
      <c r="B20" s="270" t="s">
        <v>440</v>
      </c>
      <c r="C20" s="270" t="s">
        <v>653</v>
      </c>
      <c r="D20" s="270" t="s">
        <v>654</v>
      </c>
      <c r="E20" s="270" t="s">
        <v>315</v>
      </c>
      <c r="F20" s="271" t="n">
        <v>45000</v>
      </c>
      <c r="G20" s="272"/>
      <c r="H20" s="273"/>
      <c r="I20" s="273"/>
      <c r="J20" s="273"/>
    </row>
    <row r="21" s="274" customFormat="true" ht="15.75" hidden="false" customHeight="false" outlineLevel="0" collapsed="false">
      <c r="A21" s="278" t="s">
        <v>431</v>
      </c>
      <c r="B21" s="270" t="s">
        <v>440</v>
      </c>
      <c r="C21" s="270" t="s">
        <v>653</v>
      </c>
      <c r="D21" s="270" t="s">
        <v>432</v>
      </c>
      <c r="E21" s="270" t="s">
        <v>315</v>
      </c>
      <c r="F21" s="271" t="n">
        <v>45000</v>
      </c>
      <c r="G21" s="272"/>
      <c r="H21" s="273"/>
      <c r="I21" s="273"/>
      <c r="J21" s="273"/>
    </row>
    <row r="22" s="274" customFormat="true" ht="15.75" hidden="false" customHeight="false" outlineLevel="0" collapsed="false">
      <c r="A22" s="279" t="s">
        <v>409</v>
      </c>
      <c r="B22" s="270" t="s">
        <v>440</v>
      </c>
      <c r="C22" s="270" t="s">
        <v>653</v>
      </c>
      <c r="D22" s="270" t="s">
        <v>432</v>
      </c>
      <c r="E22" s="270" t="s">
        <v>315</v>
      </c>
      <c r="F22" s="271" t="n">
        <v>45000</v>
      </c>
      <c r="G22" s="272"/>
      <c r="H22" s="273"/>
      <c r="I22" s="273"/>
      <c r="J22" s="273"/>
    </row>
    <row r="23" s="274" customFormat="true" ht="27" hidden="false" customHeight="false" outlineLevel="0" collapsed="false">
      <c r="A23" s="280" t="s">
        <v>332</v>
      </c>
      <c r="B23" s="270" t="s">
        <v>440</v>
      </c>
      <c r="C23" s="270" t="s">
        <v>653</v>
      </c>
      <c r="D23" s="270" t="s">
        <v>432</v>
      </c>
      <c r="E23" s="270" t="s">
        <v>333</v>
      </c>
      <c r="F23" s="271" t="n">
        <v>45000</v>
      </c>
      <c r="G23" s="272"/>
      <c r="H23" s="273"/>
      <c r="I23" s="273"/>
      <c r="J23" s="273"/>
    </row>
    <row r="24" s="274" customFormat="true" ht="15" hidden="false" customHeight="false" outlineLevel="0" collapsed="false">
      <c r="A24" s="281" t="s">
        <v>334</v>
      </c>
      <c r="B24" s="270" t="s">
        <v>440</v>
      </c>
      <c r="C24" s="270" t="s">
        <v>653</v>
      </c>
      <c r="D24" s="270" t="s">
        <v>432</v>
      </c>
      <c r="E24" s="270" t="s">
        <v>333</v>
      </c>
      <c r="F24" s="271" t="n">
        <v>45000</v>
      </c>
      <c r="G24" s="272"/>
      <c r="H24" s="273"/>
      <c r="I24" s="273"/>
      <c r="J24" s="273"/>
    </row>
    <row r="25" s="274" customFormat="true" ht="42.75" hidden="false" customHeight="false" outlineLevel="0" collapsed="false">
      <c r="A25" s="269" t="s">
        <v>423</v>
      </c>
      <c r="B25" s="270" t="s">
        <v>424</v>
      </c>
      <c r="C25" s="270" t="s">
        <v>315</v>
      </c>
      <c r="D25" s="270" t="s">
        <v>654</v>
      </c>
      <c r="E25" s="270" t="s">
        <v>315</v>
      </c>
      <c r="F25" s="271" t="n">
        <v>600000</v>
      </c>
      <c r="G25" s="272"/>
      <c r="H25" s="273"/>
      <c r="I25" s="273"/>
      <c r="J25" s="273"/>
    </row>
    <row r="26" s="274" customFormat="true" ht="60" hidden="false" customHeight="false" outlineLevel="0" collapsed="false">
      <c r="A26" s="275" t="s">
        <v>469</v>
      </c>
      <c r="B26" s="270" t="s">
        <v>470</v>
      </c>
      <c r="C26" s="270" t="s">
        <v>315</v>
      </c>
      <c r="D26" s="270" t="s">
        <v>654</v>
      </c>
      <c r="E26" s="270" t="s">
        <v>315</v>
      </c>
      <c r="F26" s="271" t="n">
        <v>50000</v>
      </c>
      <c r="G26" s="272"/>
      <c r="H26" s="273"/>
      <c r="I26" s="273"/>
      <c r="J26" s="273"/>
    </row>
    <row r="27" s="274" customFormat="true" ht="30" hidden="false" customHeight="false" outlineLevel="0" collapsed="false">
      <c r="A27" s="276" t="s">
        <v>402</v>
      </c>
      <c r="B27" s="270" t="s">
        <v>471</v>
      </c>
      <c r="C27" s="270" t="s">
        <v>315</v>
      </c>
      <c r="D27" s="270" t="s">
        <v>654</v>
      </c>
      <c r="E27" s="270" t="s">
        <v>315</v>
      </c>
      <c r="F27" s="271" t="n">
        <v>50000</v>
      </c>
      <c r="G27" s="272"/>
      <c r="H27" s="273"/>
      <c r="I27" s="273"/>
      <c r="J27" s="273"/>
    </row>
    <row r="28" s="274" customFormat="true" ht="31.5" hidden="false" customHeight="false" outlineLevel="0" collapsed="false">
      <c r="A28" s="277" t="s">
        <v>652</v>
      </c>
      <c r="B28" s="270" t="s">
        <v>471</v>
      </c>
      <c r="C28" s="270" t="s">
        <v>653</v>
      </c>
      <c r="D28" s="270" t="s">
        <v>654</v>
      </c>
      <c r="E28" s="270" t="s">
        <v>315</v>
      </c>
      <c r="F28" s="271" t="n">
        <v>50000</v>
      </c>
      <c r="G28" s="272"/>
      <c r="H28" s="273"/>
      <c r="I28" s="273"/>
      <c r="J28" s="273"/>
    </row>
    <row r="29" s="274" customFormat="true" ht="15.75" hidden="false" customHeight="false" outlineLevel="0" collapsed="false">
      <c r="A29" s="278" t="s">
        <v>467</v>
      </c>
      <c r="B29" s="270" t="s">
        <v>471</v>
      </c>
      <c r="C29" s="270" t="s">
        <v>653</v>
      </c>
      <c r="D29" s="270" t="s">
        <v>468</v>
      </c>
      <c r="E29" s="270" t="s">
        <v>315</v>
      </c>
      <c r="F29" s="271" t="n">
        <v>50000</v>
      </c>
      <c r="G29" s="272"/>
      <c r="H29" s="273"/>
      <c r="I29" s="273"/>
      <c r="J29" s="273"/>
    </row>
    <row r="30" s="274" customFormat="true" ht="15.75" hidden="false" customHeight="false" outlineLevel="0" collapsed="false">
      <c r="A30" s="279" t="s">
        <v>461</v>
      </c>
      <c r="B30" s="270" t="s">
        <v>471</v>
      </c>
      <c r="C30" s="270" t="s">
        <v>653</v>
      </c>
      <c r="D30" s="270" t="s">
        <v>468</v>
      </c>
      <c r="E30" s="270" t="s">
        <v>315</v>
      </c>
      <c r="F30" s="271" t="n">
        <v>50000</v>
      </c>
      <c r="G30" s="272"/>
      <c r="H30" s="273"/>
      <c r="I30" s="273"/>
      <c r="J30" s="273"/>
    </row>
    <row r="31" s="274" customFormat="true" ht="27" hidden="false" customHeight="false" outlineLevel="0" collapsed="false">
      <c r="A31" s="280" t="s">
        <v>332</v>
      </c>
      <c r="B31" s="270" t="s">
        <v>471</v>
      </c>
      <c r="C31" s="270" t="s">
        <v>653</v>
      </c>
      <c r="D31" s="270" t="s">
        <v>468</v>
      </c>
      <c r="E31" s="270" t="s">
        <v>333</v>
      </c>
      <c r="F31" s="271" t="n">
        <v>50000</v>
      </c>
      <c r="G31" s="272"/>
      <c r="H31" s="273"/>
      <c r="I31" s="273"/>
      <c r="J31" s="273"/>
    </row>
    <row r="32" s="274" customFormat="true" ht="15" hidden="false" customHeight="false" outlineLevel="0" collapsed="false">
      <c r="A32" s="281" t="s">
        <v>334</v>
      </c>
      <c r="B32" s="270" t="s">
        <v>471</v>
      </c>
      <c r="C32" s="270" t="s">
        <v>653</v>
      </c>
      <c r="D32" s="270" t="s">
        <v>468</v>
      </c>
      <c r="E32" s="270" t="s">
        <v>333</v>
      </c>
      <c r="F32" s="271" t="n">
        <v>50000</v>
      </c>
      <c r="G32" s="272"/>
      <c r="H32" s="273"/>
      <c r="I32" s="273"/>
      <c r="J32" s="273"/>
    </row>
    <row r="33" s="274" customFormat="true" ht="75" hidden="false" customHeight="false" outlineLevel="0" collapsed="false">
      <c r="A33" s="275" t="s">
        <v>425</v>
      </c>
      <c r="B33" s="270" t="s">
        <v>426</v>
      </c>
      <c r="C33" s="270" t="s">
        <v>315</v>
      </c>
      <c r="D33" s="270" t="s">
        <v>654</v>
      </c>
      <c r="E33" s="270" t="s">
        <v>315</v>
      </c>
      <c r="F33" s="271" t="n">
        <v>500000</v>
      </c>
      <c r="G33" s="272"/>
      <c r="H33" s="273"/>
      <c r="I33" s="273"/>
      <c r="J33" s="273"/>
    </row>
    <row r="34" s="274" customFormat="true" ht="30" hidden="false" customHeight="false" outlineLevel="0" collapsed="false">
      <c r="A34" s="276" t="s">
        <v>427</v>
      </c>
      <c r="B34" s="270" t="s">
        <v>428</v>
      </c>
      <c r="C34" s="270" t="s">
        <v>315</v>
      </c>
      <c r="D34" s="270" t="s">
        <v>654</v>
      </c>
      <c r="E34" s="270" t="s">
        <v>315</v>
      </c>
      <c r="F34" s="271" t="n">
        <v>500000</v>
      </c>
      <c r="G34" s="272"/>
      <c r="H34" s="273"/>
      <c r="I34" s="273"/>
      <c r="J34" s="273"/>
    </row>
    <row r="35" s="274" customFormat="true" ht="31.5" hidden="false" customHeight="false" outlineLevel="0" collapsed="false">
      <c r="A35" s="277" t="s">
        <v>657</v>
      </c>
      <c r="B35" s="270" t="s">
        <v>428</v>
      </c>
      <c r="C35" s="270" t="s">
        <v>658</v>
      </c>
      <c r="D35" s="270" t="s">
        <v>654</v>
      </c>
      <c r="E35" s="270" t="s">
        <v>315</v>
      </c>
      <c r="F35" s="271" t="n">
        <v>500000</v>
      </c>
      <c r="G35" s="272"/>
      <c r="H35" s="273"/>
      <c r="I35" s="273"/>
      <c r="J35" s="273"/>
    </row>
    <row r="36" s="274" customFormat="true" ht="15.75" hidden="false" customHeight="false" outlineLevel="0" collapsed="false">
      <c r="A36" s="278" t="s">
        <v>421</v>
      </c>
      <c r="B36" s="270" t="s">
        <v>428</v>
      </c>
      <c r="C36" s="270" t="s">
        <v>658</v>
      </c>
      <c r="D36" s="270" t="s">
        <v>422</v>
      </c>
      <c r="E36" s="270" t="s">
        <v>315</v>
      </c>
      <c r="F36" s="271" t="n">
        <v>500000</v>
      </c>
      <c r="G36" s="272"/>
      <c r="H36" s="273"/>
      <c r="I36" s="273"/>
      <c r="J36" s="273"/>
    </row>
    <row r="37" s="274" customFormat="true" ht="15.75" hidden="false" customHeight="false" outlineLevel="0" collapsed="false">
      <c r="A37" s="279" t="s">
        <v>409</v>
      </c>
      <c r="B37" s="270" t="s">
        <v>428</v>
      </c>
      <c r="C37" s="270" t="s">
        <v>658</v>
      </c>
      <c r="D37" s="270" t="s">
        <v>422</v>
      </c>
      <c r="E37" s="270" t="s">
        <v>315</v>
      </c>
      <c r="F37" s="271" t="n">
        <v>500000</v>
      </c>
      <c r="G37" s="272"/>
      <c r="H37" s="273"/>
      <c r="I37" s="273"/>
      <c r="J37" s="273"/>
    </row>
    <row r="38" s="274" customFormat="true" ht="27" hidden="false" customHeight="false" outlineLevel="0" collapsed="false">
      <c r="A38" s="280" t="s">
        <v>429</v>
      </c>
      <c r="B38" s="270" t="s">
        <v>428</v>
      </c>
      <c r="C38" s="270" t="s">
        <v>658</v>
      </c>
      <c r="D38" s="270" t="s">
        <v>422</v>
      </c>
      <c r="E38" s="270" t="s">
        <v>430</v>
      </c>
      <c r="F38" s="271" t="n">
        <v>500000</v>
      </c>
      <c r="G38" s="272"/>
      <c r="H38" s="273"/>
      <c r="I38" s="273"/>
      <c r="J38" s="273"/>
    </row>
    <row r="39" s="274" customFormat="true" ht="15" hidden="false" customHeight="false" outlineLevel="0" collapsed="false">
      <c r="A39" s="281" t="s">
        <v>346</v>
      </c>
      <c r="B39" s="270" t="s">
        <v>428</v>
      </c>
      <c r="C39" s="270" t="s">
        <v>658</v>
      </c>
      <c r="D39" s="270" t="s">
        <v>422</v>
      </c>
      <c r="E39" s="270" t="s">
        <v>430</v>
      </c>
      <c r="F39" s="271" t="n">
        <v>500000</v>
      </c>
      <c r="G39" s="272"/>
      <c r="H39" s="273"/>
      <c r="I39" s="273"/>
      <c r="J39" s="273"/>
    </row>
    <row r="40" s="274" customFormat="true" ht="45" hidden="false" customHeight="false" outlineLevel="0" collapsed="false">
      <c r="A40" s="275" t="s">
        <v>441</v>
      </c>
      <c r="B40" s="270" t="s">
        <v>442</v>
      </c>
      <c r="C40" s="270" t="s">
        <v>315</v>
      </c>
      <c r="D40" s="270" t="s">
        <v>654</v>
      </c>
      <c r="E40" s="270" t="s">
        <v>315</v>
      </c>
      <c r="F40" s="271" t="n">
        <v>50000</v>
      </c>
      <c r="G40" s="272"/>
      <c r="H40" s="273"/>
      <c r="I40" s="273"/>
      <c r="J40" s="273"/>
    </row>
    <row r="41" s="274" customFormat="true" ht="30" hidden="false" customHeight="false" outlineLevel="0" collapsed="false">
      <c r="A41" s="276" t="s">
        <v>402</v>
      </c>
      <c r="B41" s="270" t="s">
        <v>443</v>
      </c>
      <c r="C41" s="270" t="s">
        <v>315</v>
      </c>
      <c r="D41" s="270" t="s">
        <v>654</v>
      </c>
      <c r="E41" s="270" t="s">
        <v>315</v>
      </c>
      <c r="F41" s="271" t="n">
        <v>50000</v>
      </c>
      <c r="G41" s="272"/>
      <c r="H41" s="273"/>
      <c r="I41" s="273"/>
      <c r="J41" s="273"/>
    </row>
    <row r="42" s="274" customFormat="true" ht="31.5" hidden="false" customHeight="false" outlineLevel="0" collapsed="false">
      <c r="A42" s="277" t="s">
        <v>652</v>
      </c>
      <c r="B42" s="270" t="s">
        <v>443</v>
      </c>
      <c r="C42" s="270" t="s">
        <v>653</v>
      </c>
      <c r="D42" s="270" t="s">
        <v>654</v>
      </c>
      <c r="E42" s="270" t="s">
        <v>315</v>
      </c>
      <c r="F42" s="271" t="n">
        <v>50000</v>
      </c>
      <c r="G42" s="272"/>
      <c r="H42" s="273"/>
      <c r="I42" s="273"/>
      <c r="J42" s="273"/>
    </row>
    <row r="43" s="274" customFormat="true" ht="15.75" hidden="false" customHeight="false" outlineLevel="0" collapsed="false">
      <c r="A43" s="278" t="s">
        <v>431</v>
      </c>
      <c r="B43" s="270" t="s">
        <v>443</v>
      </c>
      <c r="C43" s="270" t="s">
        <v>653</v>
      </c>
      <c r="D43" s="270" t="s">
        <v>432</v>
      </c>
      <c r="E43" s="270" t="s">
        <v>315</v>
      </c>
      <c r="F43" s="271" t="n">
        <v>50000</v>
      </c>
      <c r="G43" s="272"/>
      <c r="H43" s="273"/>
      <c r="I43" s="273"/>
      <c r="J43" s="273"/>
    </row>
    <row r="44" s="274" customFormat="true" ht="15.75" hidden="false" customHeight="false" outlineLevel="0" collapsed="false">
      <c r="A44" s="279" t="s">
        <v>409</v>
      </c>
      <c r="B44" s="270" t="s">
        <v>443</v>
      </c>
      <c r="C44" s="270" t="s">
        <v>653</v>
      </c>
      <c r="D44" s="270" t="s">
        <v>432</v>
      </c>
      <c r="E44" s="270" t="s">
        <v>315</v>
      </c>
      <c r="F44" s="271" t="n">
        <v>50000</v>
      </c>
      <c r="G44" s="272"/>
      <c r="H44" s="273"/>
      <c r="I44" s="273"/>
      <c r="J44" s="273"/>
    </row>
    <row r="45" s="274" customFormat="true" ht="27" hidden="false" customHeight="false" outlineLevel="0" collapsed="false">
      <c r="A45" s="280" t="s">
        <v>332</v>
      </c>
      <c r="B45" s="270" t="s">
        <v>443</v>
      </c>
      <c r="C45" s="270" t="s">
        <v>653</v>
      </c>
      <c r="D45" s="270" t="s">
        <v>432</v>
      </c>
      <c r="E45" s="270" t="s">
        <v>333</v>
      </c>
      <c r="F45" s="271" t="n">
        <v>50000</v>
      </c>
      <c r="G45" s="272"/>
      <c r="H45" s="273"/>
      <c r="I45" s="273"/>
      <c r="J45" s="273"/>
    </row>
    <row r="46" s="274" customFormat="true" ht="15" hidden="false" customHeight="false" outlineLevel="0" collapsed="false">
      <c r="A46" s="281" t="s">
        <v>334</v>
      </c>
      <c r="B46" s="270" t="s">
        <v>443</v>
      </c>
      <c r="C46" s="270" t="s">
        <v>653</v>
      </c>
      <c r="D46" s="270" t="s">
        <v>432</v>
      </c>
      <c r="E46" s="270" t="s">
        <v>333</v>
      </c>
      <c r="F46" s="271" t="n">
        <v>50000</v>
      </c>
      <c r="G46" s="272"/>
      <c r="H46" s="273"/>
      <c r="I46" s="273"/>
      <c r="J46" s="273"/>
    </row>
    <row r="47" s="274" customFormat="true" ht="42.75" hidden="false" customHeight="false" outlineLevel="0" collapsed="false">
      <c r="A47" s="269" t="s">
        <v>410</v>
      </c>
      <c r="B47" s="270" t="s">
        <v>411</v>
      </c>
      <c r="C47" s="270" t="s">
        <v>315</v>
      </c>
      <c r="D47" s="270" t="s">
        <v>654</v>
      </c>
      <c r="E47" s="270" t="s">
        <v>315</v>
      </c>
      <c r="F47" s="271" t="n">
        <v>1805000</v>
      </c>
      <c r="G47" s="272"/>
      <c r="H47" s="273"/>
      <c r="I47" s="273"/>
      <c r="J47" s="273"/>
    </row>
    <row r="48" s="274" customFormat="true" ht="60" hidden="false" customHeight="false" outlineLevel="0" collapsed="false">
      <c r="A48" s="275" t="s">
        <v>412</v>
      </c>
      <c r="B48" s="270" t="s">
        <v>413</v>
      </c>
      <c r="C48" s="270" t="s">
        <v>315</v>
      </c>
      <c r="D48" s="270" t="s">
        <v>654</v>
      </c>
      <c r="E48" s="270" t="s">
        <v>315</v>
      </c>
      <c r="F48" s="271" t="n">
        <v>50000</v>
      </c>
      <c r="G48" s="272"/>
      <c r="H48" s="273"/>
      <c r="I48" s="273"/>
      <c r="J48" s="273"/>
    </row>
    <row r="49" s="274" customFormat="true" ht="30" hidden="false" customHeight="false" outlineLevel="0" collapsed="false">
      <c r="A49" s="276" t="s">
        <v>402</v>
      </c>
      <c r="B49" s="270" t="s">
        <v>414</v>
      </c>
      <c r="C49" s="270" t="s">
        <v>315</v>
      </c>
      <c r="D49" s="270" t="s">
        <v>654</v>
      </c>
      <c r="E49" s="270" t="s">
        <v>315</v>
      </c>
      <c r="F49" s="271" t="n">
        <v>50000</v>
      </c>
      <c r="G49" s="272"/>
      <c r="H49" s="273"/>
      <c r="I49" s="273"/>
      <c r="J49" s="273"/>
    </row>
    <row r="50" s="274" customFormat="true" ht="47.25" hidden="false" customHeight="false" outlineLevel="0" collapsed="false">
      <c r="A50" s="277" t="s">
        <v>666</v>
      </c>
      <c r="B50" s="270" t="s">
        <v>414</v>
      </c>
      <c r="C50" s="270" t="s">
        <v>667</v>
      </c>
      <c r="D50" s="270" t="s">
        <v>654</v>
      </c>
      <c r="E50" s="270" t="s">
        <v>315</v>
      </c>
      <c r="F50" s="271" t="n">
        <v>50000</v>
      </c>
      <c r="G50" s="272"/>
      <c r="H50" s="273"/>
      <c r="I50" s="273"/>
      <c r="J50" s="273"/>
    </row>
    <row r="51" s="274" customFormat="true" ht="15.75" hidden="false" customHeight="false" outlineLevel="0" collapsed="false">
      <c r="A51" s="278" t="s">
        <v>407</v>
      </c>
      <c r="B51" s="270" t="s">
        <v>414</v>
      </c>
      <c r="C51" s="270" t="s">
        <v>667</v>
      </c>
      <c r="D51" s="270" t="s">
        <v>408</v>
      </c>
      <c r="E51" s="270" t="s">
        <v>315</v>
      </c>
      <c r="F51" s="271" t="n">
        <v>50000</v>
      </c>
      <c r="G51" s="272"/>
      <c r="H51" s="273"/>
      <c r="I51" s="273"/>
      <c r="J51" s="273"/>
    </row>
    <row r="52" s="274" customFormat="true" ht="15.75" hidden="false" customHeight="false" outlineLevel="0" collapsed="false">
      <c r="A52" s="279" t="s">
        <v>409</v>
      </c>
      <c r="B52" s="270" t="s">
        <v>414</v>
      </c>
      <c r="C52" s="270" t="s">
        <v>667</v>
      </c>
      <c r="D52" s="270" t="s">
        <v>408</v>
      </c>
      <c r="E52" s="270" t="s">
        <v>315</v>
      </c>
      <c r="F52" s="271" t="n">
        <v>50000</v>
      </c>
      <c r="G52" s="272"/>
      <c r="H52" s="273"/>
      <c r="I52" s="273"/>
      <c r="J52" s="273"/>
    </row>
    <row r="53" s="274" customFormat="true" ht="27" hidden="false" customHeight="false" outlineLevel="0" collapsed="false">
      <c r="A53" s="280" t="s">
        <v>332</v>
      </c>
      <c r="B53" s="270" t="s">
        <v>414</v>
      </c>
      <c r="C53" s="270" t="s">
        <v>667</v>
      </c>
      <c r="D53" s="270" t="s">
        <v>408</v>
      </c>
      <c r="E53" s="270" t="s">
        <v>333</v>
      </c>
      <c r="F53" s="271" t="n">
        <v>50000</v>
      </c>
      <c r="G53" s="272"/>
      <c r="H53" s="273"/>
      <c r="I53" s="273"/>
      <c r="J53" s="273"/>
    </row>
    <row r="54" s="274" customFormat="true" ht="15" hidden="false" customHeight="false" outlineLevel="0" collapsed="false">
      <c r="A54" s="281" t="s">
        <v>334</v>
      </c>
      <c r="B54" s="270" t="s">
        <v>414</v>
      </c>
      <c r="C54" s="270" t="s">
        <v>667</v>
      </c>
      <c r="D54" s="270" t="s">
        <v>408</v>
      </c>
      <c r="E54" s="270" t="s">
        <v>333</v>
      </c>
      <c r="F54" s="271" t="n">
        <v>50000</v>
      </c>
      <c r="G54" s="272"/>
      <c r="H54" s="273"/>
      <c r="I54" s="273"/>
      <c r="J54" s="273"/>
    </row>
    <row r="55" s="274" customFormat="true" ht="75" hidden="false" customHeight="false" outlineLevel="0" collapsed="false">
      <c r="A55" s="275" t="s">
        <v>415</v>
      </c>
      <c r="B55" s="270" t="s">
        <v>416</v>
      </c>
      <c r="C55" s="270" t="s">
        <v>315</v>
      </c>
      <c r="D55" s="270" t="s">
        <v>654</v>
      </c>
      <c r="E55" s="270" t="s">
        <v>315</v>
      </c>
      <c r="F55" s="271" t="n">
        <v>50000</v>
      </c>
      <c r="G55" s="272"/>
      <c r="H55" s="273"/>
      <c r="I55" s="273"/>
      <c r="J55" s="273"/>
    </row>
    <row r="56" s="274" customFormat="true" ht="30" hidden="false" customHeight="false" outlineLevel="0" collapsed="false">
      <c r="A56" s="276" t="s">
        <v>402</v>
      </c>
      <c r="B56" s="270" t="s">
        <v>417</v>
      </c>
      <c r="C56" s="270" t="s">
        <v>315</v>
      </c>
      <c r="D56" s="270" t="s">
        <v>654</v>
      </c>
      <c r="E56" s="270" t="s">
        <v>315</v>
      </c>
      <c r="F56" s="271" t="n">
        <v>50000</v>
      </c>
      <c r="G56" s="272"/>
      <c r="H56" s="273"/>
      <c r="I56" s="273"/>
      <c r="J56" s="273"/>
    </row>
    <row r="57" s="274" customFormat="true" ht="47.25" hidden="false" customHeight="false" outlineLevel="0" collapsed="false">
      <c r="A57" s="277" t="s">
        <v>666</v>
      </c>
      <c r="B57" s="270" t="s">
        <v>417</v>
      </c>
      <c r="C57" s="270" t="s">
        <v>667</v>
      </c>
      <c r="D57" s="270" t="s">
        <v>654</v>
      </c>
      <c r="E57" s="270" t="s">
        <v>315</v>
      </c>
      <c r="F57" s="271" t="n">
        <v>50000</v>
      </c>
      <c r="G57" s="272"/>
      <c r="H57" s="273"/>
      <c r="I57" s="273"/>
      <c r="J57" s="273"/>
    </row>
    <row r="58" s="274" customFormat="true" ht="15.75" hidden="false" customHeight="false" outlineLevel="0" collapsed="false">
      <c r="A58" s="278" t="s">
        <v>407</v>
      </c>
      <c r="B58" s="270" t="s">
        <v>417</v>
      </c>
      <c r="C58" s="270" t="s">
        <v>667</v>
      </c>
      <c r="D58" s="270" t="s">
        <v>408</v>
      </c>
      <c r="E58" s="270" t="s">
        <v>315</v>
      </c>
      <c r="F58" s="271" t="n">
        <v>50000</v>
      </c>
      <c r="G58" s="272"/>
      <c r="H58" s="273"/>
      <c r="I58" s="273"/>
      <c r="J58" s="273"/>
    </row>
    <row r="59" s="274" customFormat="true" ht="15.75" hidden="false" customHeight="false" outlineLevel="0" collapsed="false">
      <c r="A59" s="279" t="s">
        <v>409</v>
      </c>
      <c r="B59" s="270" t="s">
        <v>417</v>
      </c>
      <c r="C59" s="270" t="s">
        <v>667</v>
      </c>
      <c r="D59" s="270" t="s">
        <v>408</v>
      </c>
      <c r="E59" s="270" t="s">
        <v>315</v>
      </c>
      <c r="F59" s="271" t="n">
        <v>50000</v>
      </c>
      <c r="G59" s="272"/>
      <c r="H59" s="273"/>
      <c r="I59" s="273"/>
      <c r="J59" s="273"/>
    </row>
    <row r="60" s="274" customFormat="true" ht="27" hidden="false" customHeight="false" outlineLevel="0" collapsed="false">
      <c r="A60" s="280" t="s">
        <v>332</v>
      </c>
      <c r="B60" s="270" t="s">
        <v>417</v>
      </c>
      <c r="C60" s="270" t="s">
        <v>667</v>
      </c>
      <c r="D60" s="270" t="s">
        <v>408</v>
      </c>
      <c r="E60" s="270" t="s">
        <v>333</v>
      </c>
      <c r="F60" s="271" t="n">
        <v>50000</v>
      </c>
      <c r="G60" s="272"/>
      <c r="H60" s="273"/>
      <c r="I60" s="273"/>
      <c r="J60" s="273"/>
    </row>
    <row r="61" s="274" customFormat="true" ht="15" hidden="false" customHeight="false" outlineLevel="0" collapsed="false">
      <c r="A61" s="281" t="s">
        <v>334</v>
      </c>
      <c r="B61" s="270" t="s">
        <v>417</v>
      </c>
      <c r="C61" s="270" t="s">
        <v>667</v>
      </c>
      <c r="D61" s="270" t="s">
        <v>408</v>
      </c>
      <c r="E61" s="270" t="s">
        <v>333</v>
      </c>
      <c r="F61" s="271" t="n">
        <v>50000</v>
      </c>
      <c r="G61" s="272"/>
      <c r="H61" s="273"/>
      <c r="I61" s="273"/>
      <c r="J61" s="273"/>
    </row>
    <row r="62" s="274" customFormat="true" ht="15" hidden="false" customHeight="false" outlineLevel="0" collapsed="false">
      <c r="A62" s="275" t="s">
        <v>364</v>
      </c>
      <c r="B62" s="270" t="s">
        <v>418</v>
      </c>
      <c r="C62" s="270" t="s">
        <v>315</v>
      </c>
      <c r="D62" s="270" t="s">
        <v>654</v>
      </c>
      <c r="E62" s="270" t="s">
        <v>315</v>
      </c>
      <c r="F62" s="271" t="n">
        <v>1705000</v>
      </c>
      <c r="G62" s="272"/>
      <c r="H62" s="273"/>
      <c r="I62" s="273"/>
      <c r="J62" s="273"/>
    </row>
    <row r="63" s="274" customFormat="true" ht="30" hidden="false" customHeight="false" outlineLevel="0" collapsed="false">
      <c r="A63" s="276" t="s">
        <v>419</v>
      </c>
      <c r="B63" s="270" t="s">
        <v>420</v>
      </c>
      <c r="C63" s="270" t="s">
        <v>315</v>
      </c>
      <c r="D63" s="270" t="s">
        <v>654</v>
      </c>
      <c r="E63" s="270" t="s">
        <v>315</v>
      </c>
      <c r="F63" s="271" t="n">
        <v>1705000</v>
      </c>
      <c r="G63" s="272"/>
      <c r="H63" s="273"/>
      <c r="I63" s="273"/>
      <c r="J63" s="273"/>
    </row>
    <row r="64" s="274" customFormat="true" ht="47.25" hidden="false" customHeight="false" outlineLevel="0" collapsed="false">
      <c r="A64" s="277" t="s">
        <v>666</v>
      </c>
      <c r="B64" s="270" t="s">
        <v>420</v>
      </c>
      <c r="C64" s="270" t="s">
        <v>667</v>
      </c>
      <c r="D64" s="270" t="s">
        <v>654</v>
      </c>
      <c r="E64" s="270" t="s">
        <v>315</v>
      </c>
      <c r="F64" s="271" t="n">
        <v>1705000</v>
      </c>
      <c r="G64" s="272"/>
      <c r="H64" s="273"/>
      <c r="I64" s="273"/>
      <c r="J64" s="273"/>
    </row>
    <row r="65" s="274" customFormat="true" ht="15.75" hidden="false" customHeight="false" outlineLevel="0" collapsed="false">
      <c r="A65" s="278" t="s">
        <v>407</v>
      </c>
      <c r="B65" s="270" t="s">
        <v>420</v>
      </c>
      <c r="C65" s="270" t="s">
        <v>667</v>
      </c>
      <c r="D65" s="270" t="s">
        <v>408</v>
      </c>
      <c r="E65" s="270" t="s">
        <v>315</v>
      </c>
      <c r="F65" s="271" t="n">
        <v>1705000</v>
      </c>
      <c r="G65" s="272"/>
      <c r="H65" s="273"/>
      <c r="I65" s="273"/>
      <c r="J65" s="273"/>
    </row>
    <row r="66" s="274" customFormat="true" ht="15.75" hidden="false" customHeight="false" outlineLevel="0" collapsed="false">
      <c r="A66" s="279" t="s">
        <v>409</v>
      </c>
      <c r="B66" s="270" t="s">
        <v>420</v>
      </c>
      <c r="C66" s="270" t="s">
        <v>667</v>
      </c>
      <c r="D66" s="270" t="s">
        <v>408</v>
      </c>
      <c r="E66" s="270" t="s">
        <v>315</v>
      </c>
      <c r="F66" s="271" t="n">
        <v>1705000</v>
      </c>
      <c r="G66" s="272"/>
      <c r="H66" s="273"/>
      <c r="I66" s="273"/>
      <c r="J66" s="273"/>
    </row>
    <row r="67" s="274" customFormat="true" ht="27" hidden="false" customHeight="false" outlineLevel="0" collapsed="false">
      <c r="A67" s="280" t="s">
        <v>323</v>
      </c>
      <c r="B67" s="270" t="s">
        <v>420</v>
      </c>
      <c r="C67" s="270" t="s">
        <v>667</v>
      </c>
      <c r="D67" s="270" t="s">
        <v>408</v>
      </c>
      <c r="E67" s="270" t="s">
        <v>324</v>
      </c>
      <c r="F67" s="271" t="n">
        <v>1103820</v>
      </c>
      <c r="G67" s="272"/>
      <c r="H67" s="273"/>
      <c r="I67" s="273"/>
      <c r="J67" s="273"/>
    </row>
    <row r="68" s="274" customFormat="true" ht="51" hidden="false" customHeight="false" outlineLevel="0" collapsed="false">
      <c r="A68" s="281" t="s">
        <v>325</v>
      </c>
      <c r="B68" s="270" t="s">
        <v>420</v>
      </c>
      <c r="C68" s="270" t="s">
        <v>667</v>
      </c>
      <c r="D68" s="270" t="s">
        <v>408</v>
      </c>
      <c r="E68" s="270" t="s">
        <v>324</v>
      </c>
      <c r="F68" s="271" t="n">
        <v>1103820</v>
      </c>
      <c r="G68" s="272"/>
      <c r="H68" s="273"/>
      <c r="I68" s="273"/>
      <c r="J68" s="273"/>
    </row>
    <row r="69" s="274" customFormat="true" ht="27" hidden="false" customHeight="false" outlineLevel="0" collapsed="false">
      <c r="A69" s="280" t="s">
        <v>332</v>
      </c>
      <c r="B69" s="270" t="s">
        <v>420</v>
      </c>
      <c r="C69" s="270" t="s">
        <v>667</v>
      </c>
      <c r="D69" s="270" t="s">
        <v>408</v>
      </c>
      <c r="E69" s="270" t="s">
        <v>333</v>
      </c>
      <c r="F69" s="271" t="n">
        <v>597780</v>
      </c>
      <c r="G69" s="272"/>
      <c r="H69" s="273"/>
      <c r="I69" s="273"/>
      <c r="J69" s="273"/>
    </row>
    <row r="70" s="274" customFormat="true" ht="15" hidden="false" customHeight="false" outlineLevel="0" collapsed="false">
      <c r="A70" s="281" t="s">
        <v>334</v>
      </c>
      <c r="B70" s="270" t="s">
        <v>420</v>
      </c>
      <c r="C70" s="270" t="s">
        <v>667</v>
      </c>
      <c r="D70" s="270" t="s">
        <v>408</v>
      </c>
      <c r="E70" s="270" t="s">
        <v>333</v>
      </c>
      <c r="F70" s="271" t="n">
        <v>597780</v>
      </c>
      <c r="G70" s="272"/>
      <c r="H70" s="273"/>
      <c r="I70" s="273"/>
      <c r="J70" s="273"/>
    </row>
    <row r="71" s="274" customFormat="true" ht="15" hidden="false" customHeight="false" outlineLevel="0" collapsed="false">
      <c r="A71" s="280" t="s">
        <v>344</v>
      </c>
      <c r="B71" s="270" t="s">
        <v>420</v>
      </c>
      <c r="C71" s="270" t="s">
        <v>667</v>
      </c>
      <c r="D71" s="270" t="s">
        <v>408</v>
      </c>
      <c r="E71" s="270" t="s">
        <v>345</v>
      </c>
      <c r="F71" s="271" t="n">
        <v>3400</v>
      </c>
      <c r="G71" s="272"/>
      <c r="H71" s="273"/>
      <c r="I71" s="273"/>
      <c r="J71" s="273"/>
    </row>
    <row r="72" s="274" customFormat="true" ht="15" hidden="false" customHeight="false" outlineLevel="0" collapsed="false">
      <c r="A72" s="281" t="s">
        <v>346</v>
      </c>
      <c r="B72" s="270" t="s">
        <v>420</v>
      </c>
      <c r="C72" s="270" t="s">
        <v>667</v>
      </c>
      <c r="D72" s="270" t="s">
        <v>408</v>
      </c>
      <c r="E72" s="270" t="s">
        <v>345</v>
      </c>
      <c r="F72" s="271" t="n">
        <v>3400</v>
      </c>
      <c r="G72" s="272"/>
      <c r="H72" s="273"/>
      <c r="I72" s="273"/>
      <c r="J72" s="273"/>
    </row>
    <row r="73" s="274" customFormat="true" ht="42.75" hidden="false" customHeight="false" outlineLevel="0" collapsed="false">
      <c r="A73" s="269" t="s">
        <v>475</v>
      </c>
      <c r="B73" s="270" t="s">
        <v>476</v>
      </c>
      <c r="C73" s="270" t="s">
        <v>315</v>
      </c>
      <c r="D73" s="270" t="s">
        <v>654</v>
      </c>
      <c r="E73" s="270" t="s">
        <v>315</v>
      </c>
      <c r="F73" s="271" t="n">
        <v>99925423</v>
      </c>
      <c r="G73" s="272"/>
      <c r="H73" s="273"/>
      <c r="I73" s="273"/>
      <c r="J73" s="273"/>
    </row>
    <row r="74" s="274" customFormat="true" ht="45" hidden="false" customHeight="false" outlineLevel="0" collapsed="false">
      <c r="A74" s="275" t="s">
        <v>477</v>
      </c>
      <c r="B74" s="270" t="s">
        <v>478</v>
      </c>
      <c r="C74" s="270" t="s">
        <v>315</v>
      </c>
      <c r="D74" s="270" t="s">
        <v>654</v>
      </c>
      <c r="E74" s="270" t="s">
        <v>315</v>
      </c>
      <c r="F74" s="271" t="n">
        <v>17724800</v>
      </c>
      <c r="G74" s="272"/>
      <c r="H74" s="273"/>
      <c r="I74" s="273"/>
      <c r="J74" s="273"/>
    </row>
    <row r="75" s="274" customFormat="true" ht="30" hidden="false" customHeight="false" outlineLevel="0" collapsed="false">
      <c r="A75" s="276" t="s">
        <v>479</v>
      </c>
      <c r="B75" s="270" t="s">
        <v>480</v>
      </c>
      <c r="C75" s="270" t="s">
        <v>315</v>
      </c>
      <c r="D75" s="270" t="s">
        <v>654</v>
      </c>
      <c r="E75" s="270" t="s">
        <v>315</v>
      </c>
      <c r="F75" s="271" t="n">
        <v>157800</v>
      </c>
      <c r="G75" s="272"/>
      <c r="H75" s="273"/>
      <c r="I75" s="273"/>
      <c r="J75" s="273"/>
    </row>
    <row r="76" s="274" customFormat="true" ht="31.5" hidden="false" customHeight="false" outlineLevel="0" collapsed="false">
      <c r="A76" s="277" t="s">
        <v>662</v>
      </c>
      <c r="B76" s="270" t="s">
        <v>480</v>
      </c>
      <c r="C76" s="270" t="s">
        <v>663</v>
      </c>
      <c r="D76" s="270" t="s">
        <v>654</v>
      </c>
      <c r="E76" s="270" t="s">
        <v>315</v>
      </c>
      <c r="F76" s="271" t="n">
        <v>157800</v>
      </c>
      <c r="G76" s="272"/>
      <c r="H76" s="273"/>
      <c r="I76" s="273"/>
      <c r="J76" s="273"/>
    </row>
    <row r="77" s="274" customFormat="true" ht="15.75" hidden="false" customHeight="false" outlineLevel="0" collapsed="false">
      <c r="A77" s="278" t="s">
        <v>472</v>
      </c>
      <c r="B77" s="270" t="s">
        <v>480</v>
      </c>
      <c r="C77" s="270" t="s">
        <v>663</v>
      </c>
      <c r="D77" s="270" t="s">
        <v>473</v>
      </c>
      <c r="E77" s="270" t="s">
        <v>315</v>
      </c>
      <c r="F77" s="271" t="n">
        <v>157800</v>
      </c>
      <c r="G77" s="272"/>
      <c r="H77" s="273"/>
      <c r="I77" s="273"/>
      <c r="J77" s="273"/>
    </row>
    <row r="78" s="274" customFormat="true" ht="15.75" hidden="false" customHeight="false" outlineLevel="0" collapsed="false">
      <c r="A78" s="279" t="s">
        <v>474</v>
      </c>
      <c r="B78" s="270" t="s">
        <v>480</v>
      </c>
      <c r="C78" s="270" t="s">
        <v>663</v>
      </c>
      <c r="D78" s="270" t="s">
        <v>473</v>
      </c>
      <c r="E78" s="270" t="s">
        <v>315</v>
      </c>
      <c r="F78" s="271" t="n">
        <v>157800</v>
      </c>
      <c r="G78" s="272"/>
      <c r="H78" s="273"/>
      <c r="I78" s="273"/>
      <c r="J78" s="273"/>
    </row>
    <row r="79" s="274" customFormat="true" ht="15" hidden="false" customHeight="false" outlineLevel="0" collapsed="false">
      <c r="A79" s="280" t="s">
        <v>387</v>
      </c>
      <c r="B79" s="270" t="s">
        <v>480</v>
      </c>
      <c r="C79" s="270" t="s">
        <v>663</v>
      </c>
      <c r="D79" s="270" t="s">
        <v>473</v>
      </c>
      <c r="E79" s="270" t="s">
        <v>388</v>
      </c>
      <c r="F79" s="271" t="n">
        <v>157800</v>
      </c>
      <c r="G79" s="272"/>
      <c r="H79" s="273"/>
      <c r="I79" s="273"/>
      <c r="J79" s="273"/>
    </row>
    <row r="80" s="274" customFormat="true" ht="51" hidden="false" customHeight="false" outlineLevel="0" collapsed="false">
      <c r="A80" s="281" t="s">
        <v>325</v>
      </c>
      <c r="B80" s="270" t="s">
        <v>480</v>
      </c>
      <c r="C80" s="270" t="s">
        <v>663</v>
      </c>
      <c r="D80" s="270" t="s">
        <v>473</v>
      </c>
      <c r="E80" s="270" t="s">
        <v>388</v>
      </c>
      <c r="F80" s="271" t="n">
        <v>157800</v>
      </c>
      <c r="G80" s="272"/>
      <c r="H80" s="273"/>
      <c r="I80" s="273"/>
      <c r="J80" s="273"/>
    </row>
    <row r="81" s="274" customFormat="true" ht="30" hidden="false" customHeight="false" outlineLevel="0" collapsed="false">
      <c r="A81" s="276" t="s">
        <v>481</v>
      </c>
      <c r="B81" s="270" t="s">
        <v>482</v>
      </c>
      <c r="C81" s="270" t="s">
        <v>315</v>
      </c>
      <c r="D81" s="270" t="s">
        <v>654</v>
      </c>
      <c r="E81" s="270" t="s">
        <v>315</v>
      </c>
      <c r="F81" s="271" t="n">
        <v>55500</v>
      </c>
      <c r="G81" s="272"/>
      <c r="H81" s="273"/>
      <c r="I81" s="273"/>
      <c r="J81" s="273"/>
    </row>
    <row r="82" s="274" customFormat="true" ht="31.5" hidden="false" customHeight="false" outlineLevel="0" collapsed="false">
      <c r="A82" s="277" t="s">
        <v>662</v>
      </c>
      <c r="B82" s="270" t="s">
        <v>482</v>
      </c>
      <c r="C82" s="270" t="s">
        <v>663</v>
      </c>
      <c r="D82" s="270" t="s">
        <v>654</v>
      </c>
      <c r="E82" s="270" t="s">
        <v>315</v>
      </c>
      <c r="F82" s="271" t="n">
        <v>55500</v>
      </c>
      <c r="G82" s="272"/>
      <c r="H82" s="273"/>
      <c r="I82" s="273"/>
      <c r="J82" s="273"/>
    </row>
    <row r="83" s="274" customFormat="true" ht="15.75" hidden="false" customHeight="false" outlineLevel="0" collapsed="false">
      <c r="A83" s="278" t="s">
        <v>472</v>
      </c>
      <c r="B83" s="270" t="s">
        <v>482</v>
      </c>
      <c r="C83" s="270" t="s">
        <v>663</v>
      </c>
      <c r="D83" s="270" t="s">
        <v>473</v>
      </c>
      <c r="E83" s="270" t="s">
        <v>315</v>
      </c>
      <c r="F83" s="271" t="n">
        <v>55500</v>
      </c>
      <c r="G83" s="272"/>
      <c r="H83" s="273"/>
      <c r="I83" s="273"/>
      <c r="J83" s="273"/>
    </row>
    <row r="84" s="274" customFormat="true" ht="15.75" hidden="false" customHeight="false" outlineLevel="0" collapsed="false">
      <c r="A84" s="279" t="s">
        <v>474</v>
      </c>
      <c r="B84" s="270" t="s">
        <v>482</v>
      </c>
      <c r="C84" s="270" t="s">
        <v>663</v>
      </c>
      <c r="D84" s="270" t="s">
        <v>473</v>
      </c>
      <c r="E84" s="270" t="s">
        <v>315</v>
      </c>
      <c r="F84" s="271" t="n">
        <v>55500</v>
      </c>
      <c r="G84" s="272"/>
      <c r="H84" s="273"/>
      <c r="I84" s="273"/>
      <c r="J84" s="273"/>
    </row>
    <row r="85" s="274" customFormat="true" ht="27" hidden="false" customHeight="false" outlineLevel="0" collapsed="false">
      <c r="A85" s="280" t="s">
        <v>332</v>
      </c>
      <c r="B85" s="270" t="s">
        <v>482</v>
      </c>
      <c r="C85" s="270" t="s">
        <v>663</v>
      </c>
      <c r="D85" s="270" t="s">
        <v>473</v>
      </c>
      <c r="E85" s="270" t="s">
        <v>333</v>
      </c>
      <c r="F85" s="271" t="n">
        <v>55500</v>
      </c>
      <c r="G85" s="272"/>
      <c r="H85" s="273"/>
      <c r="I85" s="273"/>
      <c r="J85" s="273"/>
    </row>
    <row r="86" s="274" customFormat="true" ht="15" hidden="false" customHeight="false" outlineLevel="0" collapsed="false">
      <c r="A86" s="281" t="s">
        <v>334</v>
      </c>
      <c r="B86" s="270" t="s">
        <v>482</v>
      </c>
      <c r="C86" s="270" t="s">
        <v>663</v>
      </c>
      <c r="D86" s="270" t="s">
        <v>473</v>
      </c>
      <c r="E86" s="270" t="s">
        <v>333</v>
      </c>
      <c r="F86" s="271" t="n">
        <v>55500</v>
      </c>
      <c r="G86" s="272"/>
      <c r="H86" s="273"/>
      <c r="I86" s="273"/>
      <c r="J86" s="273"/>
    </row>
    <row r="87" s="274" customFormat="true" ht="15" hidden="false" customHeight="false" outlineLevel="0" collapsed="false">
      <c r="A87" s="276" t="s">
        <v>483</v>
      </c>
      <c r="B87" s="270" t="s">
        <v>484</v>
      </c>
      <c r="C87" s="270" t="s">
        <v>315</v>
      </c>
      <c r="D87" s="270" t="s">
        <v>654</v>
      </c>
      <c r="E87" s="270" t="s">
        <v>315</v>
      </c>
      <c r="F87" s="271" t="n">
        <v>67000</v>
      </c>
      <c r="G87" s="272"/>
      <c r="H87" s="273"/>
      <c r="I87" s="273"/>
      <c r="J87" s="273"/>
    </row>
    <row r="88" s="274" customFormat="true" ht="31.5" hidden="false" customHeight="false" outlineLevel="0" collapsed="false">
      <c r="A88" s="277" t="s">
        <v>662</v>
      </c>
      <c r="B88" s="270" t="s">
        <v>484</v>
      </c>
      <c r="C88" s="270" t="s">
        <v>663</v>
      </c>
      <c r="D88" s="270" t="s">
        <v>654</v>
      </c>
      <c r="E88" s="270" t="s">
        <v>315</v>
      </c>
      <c r="F88" s="271" t="n">
        <v>67000</v>
      </c>
      <c r="G88" s="272"/>
      <c r="H88" s="273"/>
      <c r="I88" s="273"/>
      <c r="J88" s="273"/>
    </row>
    <row r="89" s="274" customFormat="true" ht="15.75" hidden="false" customHeight="false" outlineLevel="0" collapsed="false">
      <c r="A89" s="278" t="s">
        <v>472</v>
      </c>
      <c r="B89" s="270" t="s">
        <v>484</v>
      </c>
      <c r="C89" s="270" t="s">
        <v>663</v>
      </c>
      <c r="D89" s="270" t="s">
        <v>473</v>
      </c>
      <c r="E89" s="270" t="s">
        <v>315</v>
      </c>
      <c r="F89" s="271" t="n">
        <v>67000</v>
      </c>
      <c r="G89" s="272"/>
      <c r="H89" s="273"/>
      <c r="I89" s="273"/>
      <c r="J89" s="273"/>
    </row>
    <row r="90" s="274" customFormat="true" ht="15.75" hidden="false" customHeight="false" outlineLevel="0" collapsed="false">
      <c r="A90" s="279" t="s">
        <v>474</v>
      </c>
      <c r="B90" s="270" t="s">
        <v>484</v>
      </c>
      <c r="C90" s="270" t="s">
        <v>663</v>
      </c>
      <c r="D90" s="270" t="s">
        <v>473</v>
      </c>
      <c r="E90" s="270" t="s">
        <v>315</v>
      </c>
      <c r="F90" s="271" t="n">
        <v>67000</v>
      </c>
      <c r="G90" s="272"/>
      <c r="H90" s="273"/>
      <c r="I90" s="273"/>
      <c r="J90" s="273"/>
    </row>
    <row r="91" s="274" customFormat="true" ht="15" hidden="false" customHeight="false" outlineLevel="0" collapsed="false">
      <c r="A91" s="280" t="s">
        <v>485</v>
      </c>
      <c r="B91" s="270" t="s">
        <v>484</v>
      </c>
      <c r="C91" s="270" t="s">
        <v>663</v>
      </c>
      <c r="D91" s="270" t="s">
        <v>473</v>
      </c>
      <c r="E91" s="270" t="s">
        <v>486</v>
      </c>
      <c r="F91" s="271" t="n">
        <v>67000</v>
      </c>
      <c r="G91" s="272"/>
      <c r="H91" s="273"/>
      <c r="I91" s="273"/>
      <c r="J91" s="273"/>
    </row>
    <row r="92" s="274" customFormat="true" ht="30" hidden="false" customHeight="true" outlineLevel="0" collapsed="false">
      <c r="A92" s="281" t="s">
        <v>487</v>
      </c>
      <c r="B92" s="270" t="s">
        <v>484</v>
      </c>
      <c r="C92" s="270" t="s">
        <v>663</v>
      </c>
      <c r="D92" s="270" t="s">
        <v>473</v>
      </c>
      <c r="E92" s="270" t="s">
        <v>486</v>
      </c>
      <c r="F92" s="271" t="n">
        <v>67000</v>
      </c>
      <c r="G92" s="272"/>
      <c r="H92" s="273"/>
      <c r="I92" s="273"/>
      <c r="J92" s="273"/>
    </row>
    <row r="93" s="274" customFormat="true" ht="30" hidden="false" customHeight="false" outlineLevel="0" collapsed="false">
      <c r="A93" s="276" t="s">
        <v>488</v>
      </c>
      <c r="B93" s="270" t="s">
        <v>489</v>
      </c>
      <c r="C93" s="270" t="s">
        <v>315</v>
      </c>
      <c r="D93" s="270" t="s">
        <v>654</v>
      </c>
      <c r="E93" s="270" t="s">
        <v>315</v>
      </c>
      <c r="F93" s="271" t="n">
        <v>5704000</v>
      </c>
      <c r="G93" s="272"/>
      <c r="H93" s="273"/>
      <c r="I93" s="273"/>
      <c r="J93" s="273"/>
    </row>
    <row r="94" s="274" customFormat="true" ht="31.5" hidden="false" customHeight="false" outlineLevel="0" collapsed="false">
      <c r="A94" s="277" t="s">
        <v>662</v>
      </c>
      <c r="B94" s="270" t="s">
        <v>489</v>
      </c>
      <c r="C94" s="270" t="s">
        <v>663</v>
      </c>
      <c r="D94" s="270" t="s">
        <v>654</v>
      </c>
      <c r="E94" s="270" t="s">
        <v>315</v>
      </c>
      <c r="F94" s="271" t="n">
        <v>5704000</v>
      </c>
      <c r="G94" s="272"/>
      <c r="H94" s="273"/>
      <c r="I94" s="273"/>
      <c r="J94" s="273"/>
    </row>
    <row r="95" s="274" customFormat="true" ht="15.75" hidden="false" customHeight="false" outlineLevel="0" collapsed="false">
      <c r="A95" s="278" t="s">
        <v>472</v>
      </c>
      <c r="B95" s="270" t="s">
        <v>489</v>
      </c>
      <c r="C95" s="270" t="s">
        <v>663</v>
      </c>
      <c r="D95" s="270" t="s">
        <v>473</v>
      </c>
      <c r="E95" s="270" t="s">
        <v>315</v>
      </c>
      <c r="F95" s="271" t="n">
        <v>5704000</v>
      </c>
      <c r="G95" s="272"/>
      <c r="H95" s="273"/>
      <c r="I95" s="273"/>
      <c r="J95" s="273"/>
    </row>
    <row r="96" s="274" customFormat="true" ht="46.5" hidden="false" customHeight="true" outlineLevel="0" collapsed="false">
      <c r="A96" s="279" t="s">
        <v>474</v>
      </c>
      <c r="B96" s="270" t="s">
        <v>489</v>
      </c>
      <c r="C96" s="270" t="s">
        <v>663</v>
      </c>
      <c r="D96" s="270" t="s">
        <v>473</v>
      </c>
      <c r="E96" s="270" t="s">
        <v>315</v>
      </c>
      <c r="F96" s="271" t="n">
        <v>5704000</v>
      </c>
      <c r="G96" s="272"/>
      <c r="H96" s="273"/>
      <c r="I96" s="273"/>
      <c r="J96" s="273"/>
    </row>
    <row r="97" s="274" customFormat="true" ht="15" hidden="false" customHeight="false" outlineLevel="0" collapsed="false">
      <c r="A97" s="280" t="s">
        <v>485</v>
      </c>
      <c r="B97" s="270" t="s">
        <v>489</v>
      </c>
      <c r="C97" s="270" t="s">
        <v>663</v>
      </c>
      <c r="D97" s="270" t="s">
        <v>473</v>
      </c>
      <c r="E97" s="270" t="s">
        <v>486</v>
      </c>
      <c r="F97" s="271" t="n">
        <v>5704000</v>
      </c>
      <c r="G97" s="272"/>
      <c r="H97" s="273"/>
      <c r="I97" s="273"/>
      <c r="J97" s="273"/>
    </row>
    <row r="98" s="274" customFormat="true" ht="25.5" hidden="false" customHeight="false" outlineLevel="0" collapsed="false">
      <c r="A98" s="281" t="s">
        <v>487</v>
      </c>
      <c r="B98" s="270" t="s">
        <v>489</v>
      </c>
      <c r="C98" s="270" t="s">
        <v>663</v>
      </c>
      <c r="D98" s="270" t="s">
        <v>473</v>
      </c>
      <c r="E98" s="270" t="s">
        <v>486</v>
      </c>
      <c r="F98" s="271" t="n">
        <v>5704000</v>
      </c>
      <c r="G98" s="272"/>
      <c r="H98" s="273"/>
      <c r="I98" s="273"/>
      <c r="J98" s="273"/>
    </row>
    <row r="99" s="274" customFormat="true" ht="30" hidden="false" customHeight="false" outlineLevel="0" collapsed="false">
      <c r="A99" s="276" t="s">
        <v>402</v>
      </c>
      <c r="B99" s="270" t="s">
        <v>490</v>
      </c>
      <c r="C99" s="270" t="s">
        <v>315</v>
      </c>
      <c r="D99" s="270" t="s">
        <v>654</v>
      </c>
      <c r="E99" s="270" t="s">
        <v>315</v>
      </c>
      <c r="F99" s="271" t="n">
        <v>3005600</v>
      </c>
      <c r="G99" s="272"/>
      <c r="H99" s="273"/>
      <c r="I99" s="273"/>
      <c r="J99" s="273"/>
    </row>
    <row r="100" s="274" customFormat="true" ht="31.5" hidden="false" customHeight="false" outlineLevel="0" collapsed="false">
      <c r="A100" s="277" t="s">
        <v>662</v>
      </c>
      <c r="B100" s="270" t="s">
        <v>490</v>
      </c>
      <c r="C100" s="270" t="s">
        <v>663</v>
      </c>
      <c r="D100" s="270" t="s">
        <v>654</v>
      </c>
      <c r="E100" s="270" t="s">
        <v>315</v>
      </c>
      <c r="F100" s="271" t="n">
        <v>3005600</v>
      </c>
      <c r="G100" s="272"/>
      <c r="H100" s="273"/>
      <c r="I100" s="273"/>
      <c r="J100" s="273"/>
    </row>
    <row r="101" s="274" customFormat="true" ht="15.75" hidden="false" customHeight="false" outlineLevel="0" collapsed="false">
      <c r="A101" s="278" t="s">
        <v>472</v>
      </c>
      <c r="B101" s="270" t="s">
        <v>490</v>
      </c>
      <c r="C101" s="270" t="s">
        <v>663</v>
      </c>
      <c r="D101" s="270" t="s">
        <v>473</v>
      </c>
      <c r="E101" s="270" t="s">
        <v>315</v>
      </c>
      <c r="F101" s="271" t="n">
        <v>3005600</v>
      </c>
      <c r="G101" s="272"/>
      <c r="H101" s="273"/>
      <c r="I101" s="273"/>
      <c r="J101" s="273"/>
    </row>
    <row r="102" s="274" customFormat="true" ht="15.75" hidden="false" customHeight="false" outlineLevel="0" collapsed="false">
      <c r="A102" s="279" t="s">
        <v>474</v>
      </c>
      <c r="B102" s="270" t="s">
        <v>490</v>
      </c>
      <c r="C102" s="270" t="s">
        <v>663</v>
      </c>
      <c r="D102" s="270" t="s">
        <v>473</v>
      </c>
      <c r="E102" s="270" t="s">
        <v>315</v>
      </c>
      <c r="F102" s="271" t="n">
        <v>3005600</v>
      </c>
      <c r="G102" s="272"/>
      <c r="H102" s="273"/>
      <c r="I102" s="273"/>
      <c r="J102" s="273"/>
    </row>
    <row r="103" s="274" customFormat="true" ht="15" hidden="false" customHeight="false" outlineLevel="0" collapsed="false">
      <c r="A103" s="280" t="s">
        <v>485</v>
      </c>
      <c r="B103" s="270" t="s">
        <v>490</v>
      </c>
      <c r="C103" s="270" t="s">
        <v>663</v>
      </c>
      <c r="D103" s="270" t="s">
        <v>473</v>
      </c>
      <c r="E103" s="270" t="s">
        <v>486</v>
      </c>
      <c r="F103" s="271" t="n">
        <v>3005600</v>
      </c>
      <c r="G103" s="272"/>
      <c r="H103" s="273"/>
      <c r="I103" s="273"/>
      <c r="J103" s="273"/>
    </row>
    <row r="104" s="274" customFormat="true" ht="25.5" hidden="false" customHeight="false" outlineLevel="0" collapsed="false">
      <c r="A104" s="281" t="s">
        <v>487</v>
      </c>
      <c r="B104" s="270" t="s">
        <v>490</v>
      </c>
      <c r="C104" s="270" t="s">
        <v>663</v>
      </c>
      <c r="D104" s="270" t="s">
        <v>473</v>
      </c>
      <c r="E104" s="270" t="s">
        <v>486</v>
      </c>
      <c r="F104" s="271" t="n">
        <v>3005600</v>
      </c>
      <c r="G104" s="272"/>
      <c r="H104" s="273"/>
      <c r="I104" s="273"/>
      <c r="J104" s="273"/>
    </row>
    <row r="105" s="274" customFormat="true" ht="30" hidden="false" customHeight="false" outlineLevel="0" collapsed="false">
      <c r="A105" s="276" t="s">
        <v>491</v>
      </c>
      <c r="B105" s="270" t="s">
        <v>492</v>
      </c>
      <c r="C105" s="270" t="s">
        <v>315</v>
      </c>
      <c r="D105" s="270" t="s">
        <v>654</v>
      </c>
      <c r="E105" s="270" t="s">
        <v>315</v>
      </c>
      <c r="F105" s="271" t="n">
        <v>8734900</v>
      </c>
      <c r="G105" s="272"/>
      <c r="H105" s="273"/>
      <c r="I105" s="273"/>
      <c r="J105" s="273"/>
    </row>
    <row r="106" s="274" customFormat="true" ht="45" hidden="false" customHeight="true" outlineLevel="0" collapsed="false">
      <c r="A106" s="277" t="s">
        <v>662</v>
      </c>
      <c r="B106" s="270" t="s">
        <v>492</v>
      </c>
      <c r="C106" s="270" t="s">
        <v>663</v>
      </c>
      <c r="D106" s="270" t="s">
        <v>654</v>
      </c>
      <c r="E106" s="270" t="s">
        <v>315</v>
      </c>
      <c r="F106" s="271" t="n">
        <v>8734900</v>
      </c>
      <c r="G106" s="272"/>
      <c r="H106" s="273"/>
      <c r="I106" s="273"/>
      <c r="J106" s="273"/>
    </row>
    <row r="107" s="274" customFormat="true" ht="15.75" hidden="false" customHeight="false" outlineLevel="0" collapsed="false">
      <c r="A107" s="278" t="s">
        <v>472</v>
      </c>
      <c r="B107" s="270" t="s">
        <v>492</v>
      </c>
      <c r="C107" s="270" t="s">
        <v>663</v>
      </c>
      <c r="D107" s="270" t="s">
        <v>473</v>
      </c>
      <c r="E107" s="270" t="s">
        <v>315</v>
      </c>
      <c r="F107" s="271" t="n">
        <v>8734900</v>
      </c>
      <c r="G107" s="272"/>
      <c r="H107" s="273"/>
      <c r="I107" s="273"/>
      <c r="J107" s="273"/>
    </row>
    <row r="108" s="274" customFormat="true" ht="15.75" hidden="false" customHeight="false" outlineLevel="0" collapsed="false">
      <c r="A108" s="279" t="s">
        <v>474</v>
      </c>
      <c r="B108" s="270" t="s">
        <v>492</v>
      </c>
      <c r="C108" s="270" t="s">
        <v>663</v>
      </c>
      <c r="D108" s="270" t="s">
        <v>473</v>
      </c>
      <c r="E108" s="270" t="s">
        <v>315</v>
      </c>
      <c r="F108" s="271" t="n">
        <v>8734900</v>
      </c>
      <c r="G108" s="272"/>
      <c r="H108" s="273"/>
      <c r="I108" s="273"/>
      <c r="J108" s="273"/>
    </row>
    <row r="109" s="274" customFormat="true" ht="15" hidden="false" customHeight="false" outlineLevel="0" collapsed="false">
      <c r="A109" s="280" t="s">
        <v>387</v>
      </c>
      <c r="B109" s="270" t="s">
        <v>492</v>
      </c>
      <c r="C109" s="270" t="s">
        <v>663</v>
      </c>
      <c r="D109" s="270" t="s">
        <v>473</v>
      </c>
      <c r="E109" s="270" t="s">
        <v>388</v>
      </c>
      <c r="F109" s="271" t="n">
        <v>358700</v>
      </c>
      <c r="G109" s="272"/>
      <c r="H109" s="273"/>
      <c r="I109" s="273"/>
      <c r="J109" s="273"/>
    </row>
    <row r="110" s="274" customFormat="true" ht="51" hidden="false" customHeight="false" outlineLevel="0" collapsed="false">
      <c r="A110" s="281" t="s">
        <v>325</v>
      </c>
      <c r="B110" s="270" t="s">
        <v>492</v>
      </c>
      <c r="C110" s="270" t="s">
        <v>663</v>
      </c>
      <c r="D110" s="270" t="s">
        <v>473</v>
      </c>
      <c r="E110" s="270" t="s">
        <v>388</v>
      </c>
      <c r="F110" s="271" t="n">
        <v>358700</v>
      </c>
      <c r="G110" s="272"/>
      <c r="H110" s="273"/>
      <c r="I110" s="273"/>
      <c r="J110" s="273"/>
    </row>
    <row r="111" s="274" customFormat="true" ht="27" hidden="false" customHeight="false" outlineLevel="0" collapsed="false">
      <c r="A111" s="280" t="s">
        <v>332</v>
      </c>
      <c r="B111" s="270" t="s">
        <v>492</v>
      </c>
      <c r="C111" s="270" t="s">
        <v>663</v>
      </c>
      <c r="D111" s="270" t="s">
        <v>473</v>
      </c>
      <c r="E111" s="270" t="s">
        <v>333</v>
      </c>
      <c r="F111" s="271" t="n">
        <v>5100</v>
      </c>
      <c r="G111" s="272"/>
      <c r="H111" s="273"/>
      <c r="I111" s="273"/>
      <c r="J111" s="273"/>
    </row>
    <row r="112" s="274" customFormat="true" ht="15" hidden="false" customHeight="false" outlineLevel="0" collapsed="false">
      <c r="A112" s="281" t="s">
        <v>334</v>
      </c>
      <c r="B112" s="270" t="s">
        <v>492</v>
      </c>
      <c r="C112" s="270" t="s">
        <v>663</v>
      </c>
      <c r="D112" s="270" t="s">
        <v>473</v>
      </c>
      <c r="E112" s="270" t="s">
        <v>333</v>
      </c>
      <c r="F112" s="271" t="n">
        <v>5100</v>
      </c>
      <c r="G112" s="272"/>
      <c r="H112" s="273"/>
      <c r="I112" s="273"/>
      <c r="J112" s="273"/>
    </row>
    <row r="113" s="274" customFormat="true" ht="15" hidden="false" customHeight="false" outlineLevel="0" collapsed="false">
      <c r="A113" s="280" t="s">
        <v>485</v>
      </c>
      <c r="B113" s="270" t="s">
        <v>492</v>
      </c>
      <c r="C113" s="270" t="s">
        <v>663</v>
      </c>
      <c r="D113" s="270" t="s">
        <v>473</v>
      </c>
      <c r="E113" s="270" t="s">
        <v>486</v>
      </c>
      <c r="F113" s="271" t="n">
        <v>8371100</v>
      </c>
      <c r="G113" s="272"/>
      <c r="H113" s="273"/>
      <c r="I113" s="273"/>
      <c r="J113" s="273"/>
    </row>
    <row r="114" s="274" customFormat="true" ht="25.5" hidden="false" customHeight="false" outlineLevel="0" collapsed="false">
      <c r="A114" s="281" t="s">
        <v>487</v>
      </c>
      <c r="B114" s="270" t="s">
        <v>492</v>
      </c>
      <c r="C114" s="270" t="s">
        <v>663</v>
      </c>
      <c r="D114" s="270" t="s">
        <v>473</v>
      </c>
      <c r="E114" s="270" t="s">
        <v>486</v>
      </c>
      <c r="F114" s="271" t="n">
        <v>8371100</v>
      </c>
      <c r="G114" s="272"/>
      <c r="H114" s="273"/>
      <c r="I114" s="273"/>
      <c r="J114" s="273"/>
    </row>
    <row r="115" s="274" customFormat="true" ht="45" hidden="false" customHeight="false" outlineLevel="0" collapsed="false">
      <c r="A115" s="275" t="s">
        <v>495</v>
      </c>
      <c r="B115" s="270" t="s">
        <v>496</v>
      </c>
      <c r="C115" s="270" t="s">
        <v>315</v>
      </c>
      <c r="D115" s="270" t="s">
        <v>654</v>
      </c>
      <c r="E115" s="270" t="s">
        <v>315</v>
      </c>
      <c r="F115" s="271" t="n">
        <v>64583323</v>
      </c>
      <c r="G115" s="272"/>
      <c r="H115" s="273"/>
      <c r="I115" s="273"/>
      <c r="J115" s="273"/>
    </row>
    <row r="116" s="274" customFormat="true" ht="30" hidden="false" customHeight="false" outlineLevel="0" collapsed="false">
      <c r="A116" s="276" t="s">
        <v>497</v>
      </c>
      <c r="B116" s="270" t="s">
        <v>498</v>
      </c>
      <c r="C116" s="270" t="s">
        <v>315</v>
      </c>
      <c r="D116" s="270" t="s">
        <v>654</v>
      </c>
      <c r="E116" s="270" t="s">
        <v>315</v>
      </c>
      <c r="F116" s="271" t="n">
        <v>889600</v>
      </c>
      <c r="G116" s="272"/>
      <c r="H116" s="273"/>
      <c r="I116" s="273"/>
      <c r="J116" s="273"/>
    </row>
    <row r="117" s="274" customFormat="true" ht="31.5" hidden="false" customHeight="false" outlineLevel="0" collapsed="false">
      <c r="A117" s="277" t="s">
        <v>662</v>
      </c>
      <c r="B117" s="270" t="s">
        <v>498</v>
      </c>
      <c r="C117" s="270" t="s">
        <v>663</v>
      </c>
      <c r="D117" s="270" t="s">
        <v>654</v>
      </c>
      <c r="E117" s="270" t="s">
        <v>315</v>
      </c>
      <c r="F117" s="271" t="n">
        <v>889600</v>
      </c>
      <c r="G117" s="272"/>
      <c r="H117" s="273"/>
      <c r="I117" s="273"/>
      <c r="J117" s="273"/>
    </row>
    <row r="118" s="274" customFormat="true" ht="15.75" hidden="false" customHeight="false" outlineLevel="0" collapsed="false">
      <c r="A118" s="278" t="s">
        <v>493</v>
      </c>
      <c r="B118" s="270" t="s">
        <v>498</v>
      </c>
      <c r="C118" s="270" t="s">
        <v>663</v>
      </c>
      <c r="D118" s="270" t="s">
        <v>494</v>
      </c>
      <c r="E118" s="270" t="s">
        <v>315</v>
      </c>
      <c r="F118" s="271" t="n">
        <v>889600</v>
      </c>
      <c r="G118" s="272"/>
      <c r="H118" s="273"/>
      <c r="I118" s="273"/>
      <c r="J118" s="273"/>
    </row>
    <row r="119" s="274" customFormat="true" ht="15.75" hidden="false" customHeight="false" outlineLevel="0" collapsed="false">
      <c r="A119" s="279" t="s">
        <v>474</v>
      </c>
      <c r="B119" s="270" t="s">
        <v>498</v>
      </c>
      <c r="C119" s="270" t="s">
        <v>663</v>
      </c>
      <c r="D119" s="270" t="s">
        <v>494</v>
      </c>
      <c r="E119" s="270" t="s">
        <v>315</v>
      </c>
      <c r="F119" s="271" t="n">
        <v>889600</v>
      </c>
      <c r="G119" s="272"/>
      <c r="H119" s="273"/>
      <c r="I119" s="273"/>
      <c r="J119" s="273"/>
    </row>
    <row r="120" s="274" customFormat="true" ht="15" hidden="false" customHeight="false" outlineLevel="0" collapsed="false">
      <c r="A120" s="280" t="s">
        <v>387</v>
      </c>
      <c r="B120" s="270" t="s">
        <v>498</v>
      </c>
      <c r="C120" s="270" t="s">
        <v>663</v>
      </c>
      <c r="D120" s="270" t="s">
        <v>494</v>
      </c>
      <c r="E120" s="270" t="s">
        <v>388</v>
      </c>
      <c r="F120" s="271" t="n">
        <v>78100</v>
      </c>
      <c r="G120" s="272"/>
      <c r="H120" s="273"/>
      <c r="I120" s="273"/>
      <c r="J120" s="273"/>
    </row>
    <row r="121" s="274" customFormat="true" ht="51" hidden="false" customHeight="false" outlineLevel="0" collapsed="false">
      <c r="A121" s="281" t="s">
        <v>325</v>
      </c>
      <c r="B121" s="270" t="s">
        <v>498</v>
      </c>
      <c r="C121" s="270" t="s">
        <v>663</v>
      </c>
      <c r="D121" s="270" t="s">
        <v>494</v>
      </c>
      <c r="E121" s="270" t="s">
        <v>388</v>
      </c>
      <c r="F121" s="271" t="n">
        <v>78100</v>
      </c>
      <c r="G121" s="272"/>
      <c r="H121" s="273"/>
      <c r="I121" s="273"/>
      <c r="J121" s="273"/>
    </row>
    <row r="122" s="274" customFormat="true" ht="27" hidden="false" customHeight="false" outlineLevel="0" collapsed="false">
      <c r="A122" s="280" t="s">
        <v>323</v>
      </c>
      <c r="B122" s="270" t="s">
        <v>498</v>
      </c>
      <c r="C122" s="270" t="s">
        <v>663</v>
      </c>
      <c r="D122" s="270" t="s">
        <v>494</v>
      </c>
      <c r="E122" s="270" t="s">
        <v>324</v>
      </c>
      <c r="F122" s="271" t="n">
        <v>10400</v>
      </c>
      <c r="G122" s="272"/>
      <c r="H122" s="273"/>
      <c r="I122" s="273"/>
      <c r="J122" s="273"/>
    </row>
    <row r="123" s="274" customFormat="true" ht="51" hidden="false" customHeight="false" outlineLevel="0" collapsed="false">
      <c r="A123" s="281" t="s">
        <v>325</v>
      </c>
      <c r="B123" s="270" t="s">
        <v>498</v>
      </c>
      <c r="C123" s="270" t="s">
        <v>663</v>
      </c>
      <c r="D123" s="270" t="s">
        <v>494</v>
      </c>
      <c r="E123" s="270" t="s">
        <v>324</v>
      </c>
      <c r="F123" s="271" t="n">
        <v>10400</v>
      </c>
      <c r="G123" s="272"/>
      <c r="H123" s="273"/>
      <c r="I123" s="273"/>
      <c r="J123" s="273"/>
    </row>
    <row r="124" s="274" customFormat="true" ht="27" hidden="false" customHeight="false" outlineLevel="0" collapsed="false">
      <c r="A124" s="280" t="s">
        <v>332</v>
      </c>
      <c r="B124" s="270" t="s">
        <v>498</v>
      </c>
      <c r="C124" s="270" t="s">
        <v>663</v>
      </c>
      <c r="D124" s="270" t="s">
        <v>494</v>
      </c>
      <c r="E124" s="270" t="s">
        <v>333</v>
      </c>
      <c r="F124" s="271" t="n">
        <v>800400</v>
      </c>
      <c r="G124" s="272"/>
      <c r="H124" s="273"/>
      <c r="I124" s="273"/>
      <c r="J124" s="273"/>
    </row>
    <row r="125" s="274" customFormat="true" ht="15" hidden="false" customHeight="false" outlineLevel="0" collapsed="false">
      <c r="A125" s="281" t="s">
        <v>334</v>
      </c>
      <c r="B125" s="270" t="s">
        <v>498</v>
      </c>
      <c r="C125" s="270" t="s">
        <v>663</v>
      </c>
      <c r="D125" s="270" t="s">
        <v>494</v>
      </c>
      <c r="E125" s="270" t="s">
        <v>333</v>
      </c>
      <c r="F125" s="271" t="n">
        <v>800400</v>
      </c>
      <c r="G125" s="272"/>
      <c r="H125" s="273"/>
      <c r="I125" s="273"/>
      <c r="J125" s="273"/>
    </row>
    <row r="126" s="274" customFormat="true" ht="15" hidden="false" customHeight="false" outlineLevel="0" collapsed="false">
      <c r="A126" s="280" t="s">
        <v>344</v>
      </c>
      <c r="B126" s="270" t="s">
        <v>498</v>
      </c>
      <c r="C126" s="270" t="s">
        <v>663</v>
      </c>
      <c r="D126" s="270" t="s">
        <v>494</v>
      </c>
      <c r="E126" s="270" t="s">
        <v>345</v>
      </c>
      <c r="F126" s="271" t="n">
        <v>700</v>
      </c>
      <c r="G126" s="272"/>
      <c r="H126" s="273"/>
      <c r="I126" s="273"/>
      <c r="J126" s="273"/>
    </row>
    <row r="127" s="274" customFormat="true" ht="15" hidden="false" customHeight="false" outlineLevel="0" collapsed="false">
      <c r="A127" s="281" t="s">
        <v>346</v>
      </c>
      <c r="B127" s="270" t="s">
        <v>498</v>
      </c>
      <c r="C127" s="270" t="s">
        <v>663</v>
      </c>
      <c r="D127" s="270" t="s">
        <v>494</v>
      </c>
      <c r="E127" s="270" t="s">
        <v>345</v>
      </c>
      <c r="F127" s="271" t="n">
        <v>700</v>
      </c>
      <c r="G127" s="272"/>
      <c r="H127" s="273"/>
      <c r="I127" s="273"/>
      <c r="J127" s="273"/>
    </row>
    <row r="128" s="274" customFormat="true" ht="15" hidden="false" customHeight="false" outlineLevel="0" collapsed="false">
      <c r="A128" s="276" t="s">
        <v>483</v>
      </c>
      <c r="B128" s="270" t="s">
        <v>499</v>
      </c>
      <c r="C128" s="270" t="s">
        <v>315</v>
      </c>
      <c r="D128" s="270" t="s">
        <v>654</v>
      </c>
      <c r="E128" s="270" t="s">
        <v>315</v>
      </c>
      <c r="F128" s="271" t="n">
        <v>141100</v>
      </c>
      <c r="G128" s="272"/>
      <c r="H128" s="273"/>
      <c r="I128" s="273"/>
      <c r="J128" s="273"/>
    </row>
    <row r="129" s="274" customFormat="true" ht="31.5" hidden="false" customHeight="false" outlineLevel="0" collapsed="false">
      <c r="A129" s="277" t="s">
        <v>662</v>
      </c>
      <c r="B129" s="270" t="s">
        <v>499</v>
      </c>
      <c r="C129" s="270" t="s">
        <v>663</v>
      </c>
      <c r="D129" s="270" t="s">
        <v>654</v>
      </c>
      <c r="E129" s="270" t="s">
        <v>315</v>
      </c>
      <c r="F129" s="271" t="n">
        <v>141100</v>
      </c>
      <c r="G129" s="272"/>
      <c r="H129" s="273"/>
      <c r="I129" s="273"/>
      <c r="J129" s="273"/>
    </row>
    <row r="130" s="274" customFormat="true" ht="15.75" hidden="false" customHeight="false" outlineLevel="0" collapsed="false">
      <c r="A130" s="278" t="s">
        <v>493</v>
      </c>
      <c r="B130" s="270" t="s">
        <v>499</v>
      </c>
      <c r="C130" s="270" t="s">
        <v>663</v>
      </c>
      <c r="D130" s="270" t="s">
        <v>494</v>
      </c>
      <c r="E130" s="270" t="s">
        <v>315</v>
      </c>
      <c r="F130" s="271" t="n">
        <v>141100</v>
      </c>
      <c r="G130" s="272"/>
      <c r="H130" s="273"/>
      <c r="I130" s="273"/>
      <c r="J130" s="273"/>
    </row>
    <row r="131" s="274" customFormat="true" ht="15.75" hidden="false" customHeight="false" outlineLevel="0" collapsed="false">
      <c r="A131" s="279" t="s">
        <v>474</v>
      </c>
      <c r="B131" s="270" t="s">
        <v>499</v>
      </c>
      <c r="C131" s="270" t="s">
        <v>663</v>
      </c>
      <c r="D131" s="270" t="s">
        <v>494</v>
      </c>
      <c r="E131" s="270" t="s">
        <v>315</v>
      </c>
      <c r="F131" s="271" t="n">
        <v>141100</v>
      </c>
      <c r="G131" s="272"/>
      <c r="H131" s="273"/>
      <c r="I131" s="273"/>
      <c r="J131" s="273"/>
    </row>
    <row r="132" s="274" customFormat="true" ht="15" hidden="false" customHeight="false" outlineLevel="0" collapsed="false">
      <c r="A132" s="280" t="s">
        <v>485</v>
      </c>
      <c r="B132" s="270" t="s">
        <v>499</v>
      </c>
      <c r="C132" s="270" t="s">
        <v>663</v>
      </c>
      <c r="D132" s="270" t="s">
        <v>494</v>
      </c>
      <c r="E132" s="270" t="s">
        <v>486</v>
      </c>
      <c r="F132" s="271" t="n">
        <v>141100</v>
      </c>
      <c r="G132" s="272"/>
      <c r="H132" s="273"/>
      <c r="I132" s="273"/>
      <c r="J132" s="273"/>
    </row>
    <row r="133" s="274" customFormat="true" ht="25.5" hidden="false" customHeight="false" outlineLevel="0" collapsed="false">
      <c r="A133" s="281" t="s">
        <v>487</v>
      </c>
      <c r="B133" s="270" t="s">
        <v>499</v>
      </c>
      <c r="C133" s="270" t="s">
        <v>663</v>
      </c>
      <c r="D133" s="270" t="s">
        <v>494</v>
      </c>
      <c r="E133" s="270" t="s">
        <v>486</v>
      </c>
      <c r="F133" s="271" t="n">
        <v>141100</v>
      </c>
      <c r="G133" s="272"/>
      <c r="H133" s="273"/>
      <c r="I133" s="273"/>
      <c r="J133" s="273"/>
    </row>
    <row r="134" s="274" customFormat="true" ht="30" hidden="false" customHeight="false" outlineLevel="0" collapsed="false">
      <c r="A134" s="276" t="s">
        <v>488</v>
      </c>
      <c r="B134" s="270" t="s">
        <v>500</v>
      </c>
      <c r="C134" s="270" t="s">
        <v>315</v>
      </c>
      <c r="D134" s="270" t="s">
        <v>654</v>
      </c>
      <c r="E134" s="270" t="s">
        <v>315</v>
      </c>
      <c r="F134" s="271" t="n">
        <v>2451400</v>
      </c>
      <c r="G134" s="272"/>
      <c r="H134" s="273"/>
      <c r="I134" s="273"/>
      <c r="J134" s="273"/>
    </row>
    <row r="135" s="274" customFormat="true" ht="31.5" hidden="false" customHeight="false" outlineLevel="0" collapsed="false">
      <c r="A135" s="277" t="s">
        <v>662</v>
      </c>
      <c r="B135" s="270" t="s">
        <v>500</v>
      </c>
      <c r="C135" s="270" t="s">
        <v>663</v>
      </c>
      <c r="D135" s="270" t="s">
        <v>654</v>
      </c>
      <c r="E135" s="270" t="s">
        <v>315</v>
      </c>
      <c r="F135" s="271" t="n">
        <v>2451400</v>
      </c>
      <c r="G135" s="272"/>
      <c r="H135" s="273"/>
      <c r="I135" s="273"/>
      <c r="J135" s="273"/>
    </row>
    <row r="136" s="274" customFormat="true" ht="15.75" hidden="false" customHeight="false" outlineLevel="0" collapsed="false">
      <c r="A136" s="278" t="s">
        <v>493</v>
      </c>
      <c r="B136" s="270" t="s">
        <v>500</v>
      </c>
      <c r="C136" s="270" t="s">
        <v>663</v>
      </c>
      <c r="D136" s="270" t="s">
        <v>494</v>
      </c>
      <c r="E136" s="270" t="s">
        <v>315</v>
      </c>
      <c r="F136" s="271" t="n">
        <v>2451400</v>
      </c>
      <c r="G136" s="272"/>
      <c r="H136" s="273"/>
      <c r="I136" s="273"/>
      <c r="J136" s="273"/>
    </row>
    <row r="137" s="274" customFormat="true" ht="15.75" hidden="false" customHeight="false" outlineLevel="0" collapsed="false">
      <c r="A137" s="279" t="s">
        <v>474</v>
      </c>
      <c r="B137" s="270" t="s">
        <v>500</v>
      </c>
      <c r="C137" s="270" t="s">
        <v>663</v>
      </c>
      <c r="D137" s="270" t="s">
        <v>494</v>
      </c>
      <c r="E137" s="270" t="s">
        <v>315</v>
      </c>
      <c r="F137" s="271" t="n">
        <v>2451400</v>
      </c>
      <c r="G137" s="272"/>
      <c r="H137" s="273"/>
      <c r="I137" s="273"/>
      <c r="J137" s="273"/>
    </row>
    <row r="138" s="274" customFormat="true" ht="15" hidden="false" customHeight="false" outlineLevel="0" collapsed="false">
      <c r="A138" s="280" t="s">
        <v>485</v>
      </c>
      <c r="B138" s="270" t="s">
        <v>500</v>
      </c>
      <c r="C138" s="270" t="s">
        <v>663</v>
      </c>
      <c r="D138" s="270" t="s">
        <v>494</v>
      </c>
      <c r="E138" s="270" t="s">
        <v>486</v>
      </c>
      <c r="F138" s="271" t="n">
        <v>2451400</v>
      </c>
      <c r="G138" s="272"/>
      <c r="H138" s="273"/>
      <c r="I138" s="273"/>
      <c r="J138" s="273"/>
    </row>
    <row r="139" s="274" customFormat="true" ht="25.5" hidden="false" customHeight="false" outlineLevel="0" collapsed="false">
      <c r="A139" s="281" t="s">
        <v>487</v>
      </c>
      <c r="B139" s="270" t="s">
        <v>500</v>
      </c>
      <c r="C139" s="270" t="s">
        <v>663</v>
      </c>
      <c r="D139" s="270" t="s">
        <v>494</v>
      </c>
      <c r="E139" s="270" t="s">
        <v>486</v>
      </c>
      <c r="F139" s="271" t="n">
        <v>2451400</v>
      </c>
      <c r="G139" s="272"/>
      <c r="H139" s="273"/>
      <c r="I139" s="273"/>
      <c r="J139" s="273"/>
    </row>
    <row r="140" s="274" customFormat="true" ht="30" hidden="false" customHeight="false" outlineLevel="0" collapsed="false">
      <c r="A140" s="276" t="s">
        <v>402</v>
      </c>
      <c r="B140" s="270" t="s">
        <v>501</v>
      </c>
      <c r="C140" s="270" t="s">
        <v>315</v>
      </c>
      <c r="D140" s="270" t="s">
        <v>654</v>
      </c>
      <c r="E140" s="270" t="s">
        <v>315</v>
      </c>
      <c r="F140" s="271" t="n">
        <v>9879900</v>
      </c>
      <c r="G140" s="272"/>
      <c r="H140" s="273"/>
      <c r="I140" s="273"/>
      <c r="J140" s="273"/>
    </row>
    <row r="141" s="274" customFormat="true" ht="31.5" hidden="false" customHeight="false" outlineLevel="0" collapsed="false">
      <c r="A141" s="277" t="s">
        <v>662</v>
      </c>
      <c r="B141" s="270" t="s">
        <v>501</v>
      </c>
      <c r="C141" s="270" t="s">
        <v>663</v>
      </c>
      <c r="D141" s="270" t="s">
        <v>654</v>
      </c>
      <c r="E141" s="270" t="s">
        <v>315</v>
      </c>
      <c r="F141" s="271" t="n">
        <v>9879900</v>
      </c>
      <c r="G141" s="272"/>
      <c r="H141" s="273"/>
      <c r="I141" s="273"/>
      <c r="J141" s="273"/>
    </row>
    <row r="142" s="274" customFormat="true" ht="15.75" hidden="false" customHeight="false" outlineLevel="0" collapsed="false">
      <c r="A142" s="278" t="s">
        <v>493</v>
      </c>
      <c r="B142" s="270" t="s">
        <v>501</v>
      </c>
      <c r="C142" s="270" t="s">
        <v>663</v>
      </c>
      <c r="D142" s="270" t="s">
        <v>494</v>
      </c>
      <c r="E142" s="270" t="s">
        <v>315</v>
      </c>
      <c r="F142" s="271" t="n">
        <v>9879900</v>
      </c>
      <c r="G142" s="272"/>
      <c r="H142" s="273"/>
      <c r="I142" s="273"/>
      <c r="J142" s="273"/>
    </row>
    <row r="143" s="274" customFormat="true" ht="15.75" hidden="false" customHeight="false" outlineLevel="0" collapsed="false">
      <c r="A143" s="279" t="s">
        <v>474</v>
      </c>
      <c r="B143" s="270" t="s">
        <v>501</v>
      </c>
      <c r="C143" s="270" t="s">
        <v>663</v>
      </c>
      <c r="D143" s="270" t="s">
        <v>494</v>
      </c>
      <c r="E143" s="270" t="s">
        <v>315</v>
      </c>
      <c r="F143" s="271" t="n">
        <v>9879900</v>
      </c>
      <c r="G143" s="272"/>
      <c r="H143" s="273"/>
      <c r="I143" s="273"/>
      <c r="J143" s="273"/>
    </row>
    <row r="144" s="274" customFormat="true" ht="15" hidden="false" customHeight="false" outlineLevel="0" collapsed="false">
      <c r="A144" s="280" t="s">
        <v>485</v>
      </c>
      <c r="B144" s="270" t="s">
        <v>501</v>
      </c>
      <c r="C144" s="270" t="s">
        <v>663</v>
      </c>
      <c r="D144" s="270" t="s">
        <v>494</v>
      </c>
      <c r="E144" s="270" t="s">
        <v>486</v>
      </c>
      <c r="F144" s="271" t="n">
        <v>9879900</v>
      </c>
      <c r="G144" s="272"/>
      <c r="H144" s="273"/>
      <c r="I144" s="273"/>
      <c r="J144" s="273"/>
    </row>
    <row r="145" s="274" customFormat="true" ht="25.5" hidden="false" customHeight="false" outlineLevel="0" collapsed="false">
      <c r="A145" s="281" t="s">
        <v>487</v>
      </c>
      <c r="B145" s="270" t="s">
        <v>501</v>
      </c>
      <c r="C145" s="270" t="s">
        <v>663</v>
      </c>
      <c r="D145" s="270" t="s">
        <v>494</v>
      </c>
      <c r="E145" s="270" t="s">
        <v>486</v>
      </c>
      <c r="F145" s="271" t="n">
        <v>9879900</v>
      </c>
      <c r="G145" s="272"/>
      <c r="H145" s="273"/>
      <c r="I145" s="273"/>
      <c r="J145" s="273"/>
    </row>
    <row r="146" s="274" customFormat="true" ht="45" hidden="false" customHeight="false" outlineLevel="0" collapsed="false">
      <c r="A146" s="276" t="s">
        <v>502</v>
      </c>
      <c r="B146" s="270" t="s">
        <v>503</v>
      </c>
      <c r="C146" s="270" t="s">
        <v>315</v>
      </c>
      <c r="D146" s="270" t="s">
        <v>654</v>
      </c>
      <c r="E146" s="270" t="s">
        <v>315</v>
      </c>
      <c r="F146" s="271" t="n">
        <v>50744223</v>
      </c>
      <c r="G146" s="272"/>
      <c r="H146" s="273"/>
      <c r="I146" s="273"/>
      <c r="J146" s="273"/>
    </row>
    <row r="147" s="274" customFormat="true" ht="31.5" hidden="false" customHeight="false" outlineLevel="0" collapsed="false">
      <c r="A147" s="277" t="s">
        <v>662</v>
      </c>
      <c r="B147" s="270" t="s">
        <v>503</v>
      </c>
      <c r="C147" s="270" t="s">
        <v>663</v>
      </c>
      <c r="D147" s="270" t="s">
        <v>654</v>
      </c>
      <c r="E147" s="270" t="s">
        <v>315</v>
      </c>
      <c r="F147" s="271" t="n">
        <v>50744223</v>
      </c>
      <c r="G147" s="272"/>
      <c r="H147" s="273"/>
      <c r="I147" s="273"/>
      <c r="J147" s="273"/>
    </row>
    <row r="148" s="274" customFormat="true" ht="15.75" hidden="false" customHeight="false" outlineLevel="0" collapsed="false">
      <c r="A148" s="278" t="s">
        <v>493</v>
      </c>
      <c r="B148" s="270" t="s">
        <v>503</v>
      </c>
      <c r="C148" s="270" t="s">
        <v>663</v>
      </c>
      <c r="D148" s="270" t="s">
        <v>494</v>
      </c>
      <c r="E148" s="270" t="s">
        <v>315</v>
      </c>
      <c r="F148" s="271" t="n">
        <v>50744223</v>
      </c>
      <c r="G148" s="272"/>
      <c r="H148" s="273"/>
      <c r="I148" s="273"/>
      <c r="J148" s="273"/>
    </row>
    <row r="149" s="274" customFormat="true" ht="15.75" hidden="false" customHeight="false" outlineLevel="0" collapsed="false">
      <c r="A149" s="279" t="s">
        <v>474</v>
      </c>
      <c r="B149" s="270" t="s">
        <v>503</v>
      </c>
      <c r="C149" s="270" t="s">
        <v>663</v>
      </c>
      <c r="D149" s="270" t="s">
        <v>494</v>
      </c>
      <c r="E149" s="270" t="s">
        <v>315</v>
      </c>
      <c r="F149" s="271" t="n">
        <v>50744223</v>
      </c>
      <c r="G149" s="272"/>
      <c r="H149" s="273"/>
      <c r="I149" s="273"/>
      <c r="J149" s="273"/>
    </row>
    <row r="150" s="274" customFormat="true" ht="15" hidden="false" customHeight="false" outlineLevel="0" collapsed="false">
      <c r="A150" s="280" t="s">
        <v>387</v>
      </c>
      <c r="B150" s="270" t="s">
        <v>503</v>
      </c>
      <c r="C150" s="270" t="s">
        <v>663</v>
      </c>
      <c r="D150" s="270" t="s">
        <v>494</v>
      </c>
      <c r="E150" s="270" t="s">
        <v>388</v>
      </c>
      <c r="F150" s="271" t="n">
        <v>12157823</v>
      </c>
      <c r="G150" s="272"/>
      <c r="H150" s="273"/>
      <c r="I150" s="273"/>
      <c r="J150" s="273"/>
    </row>
    <row r="151" s="274" customFormat="true" ht="51" hidden="false" customHeight="false" outlineLevel="0" collapsed="false">
      <c r="A151" s="281" t="s">
        <v>325</v>
      </c>
      <c r="B151" s="270" t="s">
        <v>503</v>
      </c>
      <c r="C151" s="270" t="s">
        <v>663</v>
      </c>
      <c r="D151" s="270" t="s">
        <v>494</v>
      </c>
      <c r="E151" s="270" t="s">
        <v>388</v>
      </c>
      <c r="F151" s="271" t="n">
        <v>12157823</v>
      </c>
      <c r="G151" s="272"/>
      <c r="H151" s="273"/>
      <c r="I151" s="273"/>
      <c r="J151" s="273"/>
    </row>
    <row r="152" s="274" customFormat="true" ht="27" hidden="false" customHeight="false" outlineLevel="0" collapsed="false">
      <c r="A152" s="280" t="s">
        <v>332</v>
      </c>
      <c r="B152" s="270" t="s">
        <v>503</v>
      </c>
      <c r="C152" s="270" t="s">
        <v>663</v>
      </c>
      <c r="D152" s="270" t="s">
        <v>494</v>
      </c>
      <c r="E152" s="270" t="s">
        <v>333</v>
      </c>
      <c r="F152" s="271" t="n">
        <v>39100</v>
      </c>
      <c r="G152" s="272"/>
      <c r="H152" s="273"/>
      <c r="I152" s="273"/>
      <c r="J152" s="273"/>
    </row>
    <row r="153" s="274" customFormat="true" ht="15" hidden="false" customHeight="false" outlineLevel="0" collapsed="false">
      <c r="A153" s="281" t="s">
        <v>334</v>
      </c>
      <c r="B153" s="270" t="s">
        <v>503</v>
      </c>
      <c r="C153" s="270" t="s">
        <v>663</v>
      </c>
      <c r="D153" s="270" t="s">
        <v>494</v>
      </c>
      <c r="E153" s="270" t="s">
        <v>333</v>
      </c>
      <c r="F153" s="271" t="n">
        <v>39100</v>
      </c>
      <c r="G153" s="272"/>
      <c r="H153" s="273"/>
      <c r="I153" s="273"/>
      <c r="J153" s="273"/>
    </row>
    <row r="154" s="274" customFormat="true" ht="15" hidden="false" customHeight="false" outlineLevel="0" collapsed="false">
      <c r="A154" s="280" t="s">
        <v>485</v>
      </c>
      <c r="B154" s="270" t="s">
        <v>503</v>
      </c>
      <c r="C154" s="270" t="s">
        <v>663</v>
      </c>
      <c r="D154" s="270" t="s">
        <v>494</v>
      </c>
      <c r="E154" s="270" t="s">
        <v>486</v>
      </c>
      <c r="F154" s="271" t="n">
        <v>38547300</v>
      </c>
      <c r="G154" s="272"/>
      <c r="H154" s="273"/>
      <c r="I154" s="273"/>
      <c r="J154" s="273"/>
    </row>
    <row r="155" s="274" customFormat="true" ht="25.5" hidden="false" customHeight="false" outlineLevel="0" collapsed="false">
      <c r="A155" s="281" t="s">
        <v>487</v>
      </c>
      <c r="B155" s="270" t="s">
        <v>503</v>
      </c>
      <c r="C155" s="270" t="s">
        <v>663</v>
      </c>
      <c r="D155" s="270" t="s">
        <v>494</v>
      </c>
      <c r="E155" s="270" t="s">
        <v>486</v>
      </c>
      <c r="F155" s="271" t="n">
        <v>38547300</v>
      </c>
      <c r="G155" s="272"/>
      <c r="H155" s="273"/>
      <c r="I155" s="273"/>
      <c r="J155" s="273"/>
    </row>
    <row r="156" s="274" customFormat="true" ht="30" hidden="false" customHeight="false" outlineLevel="0" collapsed="false">
      <c r="A156" s="276" t="s">
        <v>504</v>
      </c>
      <c r="B156" s="270" t="s">
        <v>505</v>
      </c>
      <c r="C156" s="270" t="s">
        <v>315</v>
      </c>
      <c r="D156" s="270" t="s">
        <v>654</v>
      </c>
      <c r="E156" s="270" t="s">
        <v>315</v>
      </c>
      <c r="F156" s="271" t="n">
        <v>477100</v>
      </c>
      <c r="G156" s="272"/>
      <c r="H156" s="273"/>
      <c r="I156" s="273"/>
      <c r="J156" s="273"/>
    </row>
    <row r="157" s="274" customFormat="true" ht="31.5" hidden="false" customHeight="false" outlineLevel="0" collapsed="false">
      <c r="A157" s="277" t="s">
        <v>662</v>
      </c>
      <c r="B157" s="270" t="s">
        <v>505</v>
      </c>
      <c r="C157" s="270" t="s">
        <v>663</v>
      </c>
      <c r="D157" s="270" t="s">
        <v>654</v>
      </c>
      <c r="E157" s="270" t="s">
        <v>315</v>
      </c>
      <c r="F157" s="271" t="n">
        <v>477100</v>
      </c>
      <c r="G157" s="272"/>
      <c r="H157" s="273"/>
      <c r="I157" s="273"/>
      <c r="J157" s="273"/>
    </row>
    <row r="158" s="274" customFormat="true" ht="15.75" hidden="false" customHeight="false" outlineLevel="0" collapsed="false">
      <c r="A158" s="278" t="s">
        <v>493</v>
      </c>
      <c r="B158" s="270" t="s">
        <v>505</v>
      </c>
      <c r="C158" s="270" t="s">
        <v>663</v>
      </c>
      <c r="D158" s="270" t="s">
        <v>494</v>
      </c>
      <c r="E158" s="270" t="s">
        <v>315</v>
      </c>
      <c r="F158" s="271" t="n">
        <v>477100</v>
      </c>
      <c r="G158" s="272"/>
      <c r="H158" s="273"/>
      <c r="I158" s="273"/>
      <c r="J158" s="273"/>
    </row>
    <row r="159" s="274" customFormat="true" ht="15.75" hidden="false" customHeight="false" outlineLevel="0" collapsed="false">
      <c r="A159" s="279" t="s">
        <v>474</v>
      </c>
      <c r="B159" s="270" t="s">
        <v>505</v>
      </c>
      <c r="C159" s="270" t="s">
        <v>663</v>
      </c>
      <c r="D159" s="270" t="s">
        <v>494</v>
      </c>
      <c r="E159" s="270" t="s">
        <v>315</v>
      </c>
      <c r="F159" s="271" t="n">
        <v>477100</v>
      </c>
      <c r="G159" s="272"/>
      <c r="H159" s="273"/>
      <c r="I159" s="273"/>
      <c r="J159" s="273"/>
    </row>
    <row r="160" s="274" customFormat="true" ht="15" hidden="false" customHeight="false" outlineLevel="0" collapsed="false">
      <c r="A160" s="280" t="s">
        <v>387</v>
      </c>
      <c r="B160" s="270" t="s">
        <v>505</v>
      </c>
      <c r="C160" s="270" t="s">
        <v>663</v>
      </c>
      <c r="D160" s="270" t="s">
        <v>494</v>
      </c>
      <c r="E160" s="270" t="s">
        <v>388</v>
      </c>
      <c r="F160" s="271" t="n">
        <v>59200</v>
      </c>
      <c r="G160" s="272"/>
      <c r="H160" s="273"/>
      <c r="I160" s="273"/>
      <c r="J160" s="273"/>
    </row>
    <row r="161" s="274" customFormat="true" ht="51" hidden="false" customHeight="false" outlineLevel="0" collapsed="false">
      <c r="A161" s="281" t="s">
        <v>325</v>
      </c>
      <c r="B161" s="270" t="s">
        <v>505</v>
      </c>
      <c r="C161" s="270" t="s">
        <v>663</v>
      </c>
      <c r="D161" s="270" t="s">
        <v>494</v>
      </c>
      <c r="E161" s="270" t="s">
        <v>388</v>
      </c>
      <c r="F161" s="271" t="n">
        <v>59200</v>
      </c>
      <c r="G161" s="272"/>
      <c r="H161" s="273"/>
      <c r="I161" s="273"/>
      <c r="J161" s="273"/>
    </row>
    <row r="162" s="274" customFormat="true" ht="15" hidden="false" customHeight="false" outlineLevel="0" collapsed="false">
      <c r="A162" s="280" t="s">
        <v>485</v>
      </c>
      <c r="B162" s="270" t="s">
        <v>505</v>
      </c>
      <c r="C162" s="270" t="s">
        <v>663</v>
      </c>
      <c r="D162" s="270" t="s">
        <v>494</v>
      </c>
      <c r="E162" s="270" t="s">
        <v>486</v>
      </c>
      <c r="F162" s="271" t="n">
        <v>417900</v>
      </c>
      <c r="G162" s="272"/>
      <c r="H162" s="273"/>
      <c r="I162" s="273"/>
      <c r="J162" s="273"/>
    </row>
    <row r="163" s="274" customFormat="true" ht="25.5" hidden="false" customHeight="false" outlineLevel="0" collapsed="false">
      <c r="A163" s="281" t="s">
        <v>487</v>
      </c>
      <c r="B163" s="270" t="s">
        <v>505</v>
      </c>
      <c r="C163" s="270" t="s">
        <v>663</v>
      </c>
      <c r="D163" s="270" t="s">
        <v>494</v>
      </c>
      <c r="E163" s="270" t="s">
        <v>486</v>
      </c>
      <c r="F163" s="271" t="n">
        <v>417900</v>
      </c>
      <c r="G163" s="272"/>
      <c r="H163" s="273"/>
      <c r="I163" s="273"/>
      <c r="J163" s="273"/>
    </row>
    <row r="164" s="274" customFormat="true" ht="30" hidden="false" customHeight="false" outlineLevel="0" collapsed="false">
      <c r="A164" s="275" t="s">
        <v>506</v>
      </c>
      <c r="B164" s="270" t="s">
        <v>507</v>
      </c>
      <c r="C164" s="270" t="s">
        <v>315</v>
      </c>
      <c r="D164" s="270" t="s">
        <v>654</v>
      </c>
      <c r="E164" s="270" t="s">
        <v>315</v>
      </c>
      <c r="F164" s="271" t="n">
        <v>2988800</v>
      </c>
      <c r="G164" s="272"/>
      <c r="H164" s="273"/>
      <c r="I164" s="273"/>
      <c r="J164" s="273"/>
    </row>
    <row r="165" s="274" customFormat="true" ht="15" hidden="false" customHeight="false" outlineLevel="0" collapsed="false">
      <c r="A165" s="276" t="s">
        <v>483</v>
      </c>
      <c r="B165" s="270" t="s">
        <v>508</v>
      </c>
      <c r="C165" s="270" t="s">
        <v>315</v>
      </c>
      <c r="D165" s="270" t="s">
        <v>654</v>
      </c>
      <c r="E165" s="270" t="s">
        <v>315</v>
      </c>
      <c r="F165" s="271" t="n">
        <v>26000</v>
      </c>
      <c r="G165" s="272"/>
      <c r="H165" s="273"/>
      <c r="I165" s="273"/>
      <c r="J165" s="273"/>
    </row>
    <row r="166" s="274" customFormat="true" ht="31.5" hidden="false" customHeight="false" outlineLevel="0" collapsed="false">
      <c r="A166" s="277" t="s">
        <v>662</v>
      </c>
      <c r="B166" s="270" t="s">
        <v>508</v>
      </c>
      <c r="C166" s="270" t="s">
        <v>663</v>
      </c>
      <c r="D166" s="270" t="s">
        <v>654</v>
      </c>
      <c r="E166" s="270" t="s">
        <v>315</v>
      </c>
      <c r="F166" s="271" t="n">
        <v>26000</v>
      </c>
      <c r="G166" s="272"/>
      <c r="H166" s="273"/>
      <c r="I166" s="273"/>
      <c r="J166" s="273"/>
    </row>
    <row r="167" s="274" customFormat="true" ht="15.75" hidden="false" customHeight="false" outlineLevel="0" collapsed="false">
      <c r="A167" s="278" t="s">
        <v>493</v>
      </c>
      <c r="B167" s="270" t="s">
        <v>508</v>
      </c>
      <c r="C167" s="270" t="s">
        <v>663</v>
      </c>
      <c r="D167" s="270" t="s">
        <v>494</v>
      </c>
      <c r="E167" s="270" t="s">
        <v>315</v>
      </c>
      <c r="F167" s="271" t="n">
        <v>26000</v>
      </c>
      <c r="G167" s="272"/>
      <c r="H167" s="273"/>
      <c r="I167" s="273"/>
      <c r="J167" s="273"/>
    </row>
    <row r="168" s="274" customFormat="true" ht="15.75" hidden="false" customHeight="false" outlineLevel="0" collapsed="false">
      <c r="A168" s="279" t="s">
        <v>474</v>
      </c>
      <c r="B168" s="270" t="s">
        <v>508</v>
      </c>
      <c r="C168" s="270" t="s">
        <v>663</v>
      </c>
      <c r="D168" s="270" t="s">
        <v>494</v>
      </c>
      <c r="E168" s="270" t="s">
        <v>315</v>
      </c>
      <c r="F168" s="271" t="n">
        <v>26000</v>
      </c>
      <c r="G168" s="272"/>
      <c r="H168" s="273"/>
      <c r="I168" s="273"/>
      <c r="J168" s="273"/>
    </row>
    <row r="169" s="274" customFormat="true" ht="15" hidden="false" customHeight="false" outlineLevel="0" collapsed="false">
      <c r="A169" s="280" t="s">
        <v>485</v>
      </c>
      <c r="B169" s="270" t="s">
        <v>508</v>
      </c>
      <c r="C169" s="270" t="s">
        <v>663</v>
      </c>
      <c r="D169" s="270" t="s">
        <v>494</v>
      </c>
      <c r="E169" s="270" t="s">
        <v>486</v>
      </c>
      <c r="F169" s="271" t="n">
        <v>26000</v>
      </c>
      <c r="G169" s="272"/>
      <c r="H169" s="273"/>
      <c r="I169" s="273"/>
      <c r="J169" s="273"/>
    </row>
    <row r="170" s="274" customFormat="true" ht="25.5" hidden="false" customHeight="false" outlineLevel="0" collapsed="false">
      <c r="A170" s="281" t="s">
        <v>487</v>
      </c>
      <c r="B170" s="270" t="s">
        <v>508</v>
      </c>
      <c r="C170" s="270" t="s">
        <v>663</v>
      </c>
      <c r="D170" s="270" t="s">
        <v>494</v>
      </c>
      <c r="E170" s="270" t="s">
        <v>486</v>
      </c>
      <c r="F170" s="271" t="n">
        <v>26000</v>
      </c>
      <c r="G170" s="272"/>
      <c r="H170" s="273"/>
      <c r="I170" s="273"/>
      <c r="J170" s="273"/>
    </row>
    <row r="171" s="274" customFormat="true" ht="30" hidden="false" customHeight="false" outlineLevel="0" collapsed="false">
      <c r="A171" s="276" t="s">
        <v>488</v>
      </c>
      <c r="B171" s="270" t="s">
        <v>509</v>
      </c>
      <c r="C171" s="270" t="s">
        <v>315</v>
      </c>
      <c r="D171" s="270" t="s">
        <v>654</v>
      </c>
      <c r="E171" s="270" t="s">
        <v>315</v>
      </c>
      <c r="F171" s="271" t="n">
        <v>2479900</v>
      </c>
      <c r="G171" s="272"/>
      <c r="H171" s="273"/>
      <c r="I171" s="273"/>
      <c r="J171" s="273"/>
    </row>
    <row r="172" s="274" customFormat="true" ht="31.5" hidden="false" customHeight="false" outlineLevel="0" collapsed="false">
      <c r="A172" s="277" t="s">
        <v>662</v>
      </c>
      <c r="B172" s="270" t="s">
        <v>509</v>
      </c>
      <c r="C172" s="270" t="s">
        <v>663</v>
      </c>
      <c r="D172" s="270" t="s">
        <v>654</v>
      </c>
      <c r="E172" s="270" t="s">
        <v>315</v>
      </c>
      <c r="F172" s="271" t="n">
        <v>2479900</v>
      </c>
      <c r="G172" s="272"/>
      <c r="H172" s="273"/>
      <c r="I172" s="273"/>
      <c r="J172" s="273"/>
    </row>
    <row r="173" s="274" customFormat="true" ht="15.75" hidden="false" customHeight="false" outlineLevel="0" collapsed="false">
      <c r="A173" s="278" t="s">
        <v>493</v>
      </c>
      <c r="B173" s="270" t="s">
        <v>509</v>
      </c>
      <c r="C173" s="270" t="s">
        <v>663</v>
      </c>
      <c r="D173" s="270" t="s">
        <v>494</v>
      </c>
      <c r="E173" s="270" t="s">
        <v>315</v>
      </c>
      <c r="F173" s="271" t="n">
        <v>2479900</v>
      </c>
      <c r="G173" s="272"/>
      <c r="H173" s="273"/>
      <c r="I173" s="273"/>
      <c r="J173" s="273"/>
    </row>
    <row r="174" s="274" customFormat="true" ht="15.75" hidden="false" customHeight="false" outlineLevel="0" collapsed="false">
      <c r="A174" s="279" t="s">
        <v>474</v>
      </c>
      <c r="B174" s="270" t="s">
        <v>509</v>
      </c>
      <c r="C174" s="270" t="s">
        <v>663</v>
      </c>
      <c r="D174" s="270" t="s">
        <v>494</v>
      </c>
      <c r="E174" s="270" t="s">
        <v>315</v>
      </c>
      <c r="F174" s="271" t="n">
        <v>2479900</v>
      </c>
      <c r="G174" s="272"/>
      <c r="H174" s="273"/>
      <c r="I174" s="273"/>
      <c r="J174" s="273"/>
    </row>
    <row r="175" s="274" customFormat="true" ht="15" hidden="false" customHeight="false" outlineLevel="0" collapsed="false">
      <c r="A175" s="280" t="s">
        <v>485</v>
      </c>
      <c r="B175" s="270" t="s">
        <v>509</v>
      </c>
      <c r="C175" s="270" t="s">
        <v>663</v>
      </c>
      <c r="D175" s="270" t="s">
        <v>494</v>
      </c>
      <c r="E175" s="270" t="s">
        <v>486</v>
      </c>
      <c r="F175" s="271" t="n">
        <v>2479900</v>
      </c>
      <c r="G175" s="272"/>
      <c r="H175" s="273"/>
      <c r="I175" s="273"/>
      <c r="J175" s="273"/>
    </row>
    <row r="176" s="274" customFormat="true" ht="25.5" hidden="false" customHeight="false" outlineLevel="0" collapsed="false">
      <c r="A176" s="281" t="s">
        <v>487</v>
      </c>
      <c r="B176" s="270" t="s">
        <v>509</v>
      </c>
      <c r="C176" s="270" t="s">
        <v>663</v>
      </c>
      <c r="D176" s="270" t="s">
        <v>494</v>
      </c>
      <c r="E176" s="270" t="s">
        <v>486</v>
      </c>
      <c r="F176" s="271" t="n">
        <v>2479900</v>
      </c>
      <c r="G176" s="272"/>
      <c r="H176" s="273"/>
      <c r="I176" s="273"/>
      <c r="J176" s="273"/>
    </row>
    <row r="177" s="274" customFormat="true" ht="30" hidden="false" customHeight="false" outlineLevel="0" collapsed="false">
      <c r="A177" s="276" t="s">
        <v>402</v>
      </c>
      <c r="B177" s="270" t="s">
        <v>510</v>
      </c>
      <c r="C177" s="270" t="s">
        <v>315</v>
      </c>
      <c r="D177" s="270" t="s">
        <v>654</v>
      </c>
      <c r="E177" s="270" t="s">
        <v>315</v>
      </c>
      <c r="F177" s="271" t="n">
        <v>482900</v>
      </c>
      <c r="G177" s="272"/>
      <c r="H177" s="273"/>
      <c r="I177" s="273"/>
      <c r="J177" s="273"/>
    </row>
    <row r="178" s="274" customFormat="true" ht="31.5" hidden="false" customHeight="false" outlineLevel="0" collapsed="false">
      <c r="A178" s="277" t="s">
        <v>662</v>
      </c>
      <c r="B178" s="270" t="s">
        <v>510</v>
      </c>
      <c r="C178" s="270" t="s">
        <v>663</v>
      </c>
      <c r="D178" s="270" t="s">
        <v>654</v>
      </c>
      <c r="E178" s="270" t="s">
        <v>315</v>
      </c>
      <c r="F178" s="271" t="n">
        <v>482900</v>
      </c>
      <c r="G178" s="272"/>
      <c r="H178" s="273"/>
      <c r="I178" s="273"/>
      <c r="J178" s="273"/>
    </row>
    <row r="179" s="274" customFormat="true" ht="15.75" hidden="false" customHeight="false" outlineLevel="0" collapsed="false">
      <c r="A179" s="278" t="s">
        <v>493</v>
      </c>
      <c r="B179" s="270" t="s">
        <v>510</v>
      </c>
      <c r="C179" s="270" t="s">
        <v>663</v>
      </c>
      <c r="D179" s="270" t="s">
        <v>494</v>
      </c>
      <c r="E179" s="270" t="s">
        <v>315</v>
      </c>
      <c r="F179" s="271" t="n">
        <v>482900</v>
      </c>
      <c r="G179" s="272"/>
      <c r="H179" s="273"/>
      <c r="I179" s="273"/>
      <c r="J179" s="273"/>
    </row>
    <row r="180" s="274" customFormat="true" ht="15.75" hidden="false" customHeight="false" outlineLevel="0" collapsed="false">
      <c r="A180" s="279" t="s">
        <v>474</v>
      </c>
      <c r="B180" s="270" t="s">
        <v>510</v>
      </c>
      <c r="C180" s="270" t="s">
        <v>663</v>
      </c>
      <c r="D180" s="270" t="s">
        <v>494</v>
      </c>
      <c r="E180" s="270" t="s">
        <v>315</v>
      </c>
      <c r="F180" s="271" t="n">
        <v>482900</v>
      </c>
      <c r="G180" s="272"/>
      <c r="H180" s="273"/>
      <c r="I180" s="273"/>
      <c r="J180" s="273"/>
    </row>
    <row r="181" s="274" customFormat="true" ht="15" hidden="false" customHeight="false" outlineLevel="0" collapsed="false">
      <c r="A181" s="280" t="s">
        <v>485</v>
      </c>
      <c r="B181" s="270" t="s">
        <v>510</v>
      </c>
      <c r="C181" s="270" t="s">
        <v>663</v>
      </c>
      <c r="D181" s="270" t="s">
        <v>494</v>
      </c>
      <c r="E181" s="270" t="s">
        <v>486</v>
      </c>
      <c r="F181" s="271" t="n">
        <v>482900</v>
      </c>
      <c r="G181" s="272"/>
      <c r="H181" s="273"/>
      <c r="I181" s="273"/>
      <c r="J181" s="273"/>
    </row>
    <row r="182" s="274" customFormat="true" ht="25.5" hidden="false" customHeight="false" outlineLevel="0" collapsed="false">
      <c r="A182" s="281" t="s">
        <v>487</v>
      </c>
      <c r="B182" s="270" t="s">
        <v>510</v>
      </c>
      <c r="C182" s="270" t="s">
        <v>663</v>
      </c>
      <c r="D182" s="270" t="s">
        <v>494</v>
      </c>
      <c r="E182" s="270" t="s">
        <v>486</v>
      </c>
      <c r="F182" s="271" t="n">
        <v>482900</v>
      </c>
      <c r="G182" s="272"/>
      <c r="H182" s="273"/>
      <c r="I182" s="273"/>
      <c r="J182" s="273"/>
    </row>
    <row r="183" s="274" customFormat="true" ht="15" hidden="false" customHeight="false" outlineLevel="0" collapsed="false">
      <c r="A183" s="275" t="s">
        <v>364</v>
      </c>
      <c r="B183" s="270" t="s">
        <v>521</v>
      </c>
      <c r="C183" s="270" t="s">
        <v>315</v>
      </c>
      <c r="D183" s="270" t="s">
        <v>654</v>
      </c>
      <c r="E183" s="270" t="s">
        <v>315</v>
      </c>
      <c r="F183" s="271" t="n">
        <v>14628500</v>
      </c>
      <c r="G183" s="272"/>
      <c r="H183" s="273"/>
      <c r="I183" s="273"/>
      <c r="J183" s="273"/>
    </row>
    <row r="184" s="274" customFormat="true" ht="60" hidden="false" customHeight="false" outlineLevel="0" collapsed="false">
      <c r="A184" s="276" t="s">
        <v>522</v>
      </c>
      <c r="B184" s="270" t="s">
        <v>523</v>
      </c>
      <c r="C184" s="270" t="s">
        <v>315</v>
      </c>
      <c r="D184" s="270" t="s">
        <v>654</v>
      </c>
      <c r="E184" s="270" t="s">
        <v>315</v>
      </c>
      <c r="F184" s="271" t="n">
        <v>1482200</v>
      </c>
      <c r="G184" s="272"/>
      <c r="H184" s="273"/>
      <c r="I184" s="273"/>
      <c r="J184" s="273"/>
    </row>
    <row r="185" s="274" customFormat="true" ht="31.5" hidden="false" customHeight="false" outlineLevel="0" collapsed="false">
      <c r="A185" s="277" t="s">
        <v>662</v>
      </c>
      <c r="B185" s="270" t="s">
        <v>523</v>
      </c>
      <c r="C185" s="270" t="s">
        <v>663</v>
      </c>
      <c r="D185" s="270" t="s">
        <v>654</v>
      </c>
      <c r="E185" s="270" t="s">
        <v>315</v>
      </c>
      <c r="F185" s="271" t="n">
        <v>1482200</v>
      </c>
      <c r="G185" s="272"/>
      <c r="H185" s="273"/>
      <c r="I185" s="273"/>
      <c r="J185" s="273"/>
    </row>
    <row r="186" s="274" customFormat="true" ht="15.75" hidden="false" customHeight="false" outlineLevel="0" collapsed="false">
      <c r="A186" s="278" t="s">
        <v>519</v>
      </c>
      <c r="B186" s="270" t="s">
        <v>523</v>
      </c>
      <c r="C186" s="270" t="s">
        <v>663</v>
      </c>
      <c r="D186" s="270" t="s">
        <v>520</v>
      </c>
      <c r="E186" s="270" t="s">
        <v>315</v>
      </c>
      <c r="F186" s="271" t="n">
        <v>1482200</v>
      </c>
      <c r="G186" s="272"/>
      <c r="H186" s="273"/>
      <c r="I186" s="273"/>
      <c r="J186" s="273"/>
    </row>
    <row r="187" s="274" customFormat="true" ht="15.75" hidden="false" customHeight="false" outlineLevel="0" collapsed="false">
      <c r="A187" s="279" t="s">
        <v>474</v>
      </c>
      <c r="B187" s="270" t="s">
        <v>523</v>
      </c>
      <c r="C187" s="270" t="s">
        <v>663</v>
      </c>
      <c r="D187" s="270" t="s">
        <v>520</v>
      </c>
      <c r="E187" s="270" t="s">
        <v>315</v>
      </c>
      <c r="F187" s="271" t="n">
        <v>1482200</v>
      </c>
      <c r="G187" s="272"/>
      <c r="H187" s="273"/>
      <c r="I187" s="273"/>
      <c r="J187" s="273"/>
    </row>
    <row r="188" s="274" customFormat="true" ht="27" hidden="false" customHeight="false" outlineLevel="0" collapsed="false">
      <c r="A188" s="280" t="s">
        <v>323</v>
      </c>
      <c r="B188" s="270" t="s">
        <v>523</v>
      </c>
      <c r="C188" s="270" t="s">
        <v>663</v>
      </c>
      <c r="D188" s="270" t="s">
        <v>520</v>
      </c>
      <c r="E188" s="270" t="s">
        <v>324</v>
      </c>
      <c r="F188" s="271" t="n">
        <v>1482200</v>
      </c>
      <c r="G188" s="272"/>
      <c r="H188" s="273"/>
      <c r="I188" s="273"/>
      <c r="J188" s="273"/>
    </row>
    <row r="189" s="274" customFormat="true" ht="51" hidden="false" customHeight="false" outlineLevel="0" collapsed="false">
      <c r="A189" s="281" t="s">
        <v>325</v>
      </c>
      <c r="B189" s="270" t="s">
        <v>523</v>
      </c>
      <c r="C189" s="270" t="s">
        <v>663</v>
      </c>
      <c r="D189" s="270" t="s">
        <v>520</v>
      </c>
      <c r="E189" s="270" t="s">
        <v>324</v>
      </c>
      <c r="F189" s="271" t="n">
        <v>1482200</v>
      </c>
      <c r="G189" s="272"/>
      <c r="H189" s="273"/>
      <c r="I189" s="273"/>
      <c r="J189" s="273"/>
    </row>
    <row r="190" s="274" customFormat="true" ht="30" hidden="false" customHeight="false" outlineLevel="0" collapsed="false">
      <c r="A190" s="276" t="s">
        <v>524</v>
      </c>
      <c r="B190" s="270" t="s">
        <v>525</v>
      </c>
      <c r="C190" s="270" t="s">
        <v>315</v>
      </c>
      <c r="D190" s="270" t="s">
        <v>654</v>
      </c>
      <c r="E190" s="270" t="s">
        <v>315</v>
      </c>
      <c r="F190" s="271" t="n">
        <v>2310300</v>
      </c>
      <c r="G190" s="272"/>
      <c r="H190" s="273"/>
      <c r="I190" s="273"/>
      <c r="J190" s="273"/>
    </row>
    <row r="191" s="274" customFormat="true" ht="31.5" hidden="false" customHeight="false" outlineLevel="0" collapsed="false">
      <c r="A191" s="277" t="s">
        <v>662</v>
      </c>
      <c r="B191" s="270" t="s">
        <v>525</v>
      </c>
      <c r="C191" s="270" t="s">
        <v>663</v>
      </c>
      <c r="D191" s="270" t="s">
        <v>654</v>
      </c>
      <c r="E191" s="270" t="s">
        <v>315</v>
      </c>
      <c r="F191" s="271" t="n">
        <v>2310300</v>
      </c>
      <c r="G191" s="272"/>
      <c r="H191" s="273"/>
      <c r="I191" s="273"/>
      <c r="J191" s="273"/>
    </row>
    <row r="192" s="274" customFormat="true" ht="15.75" hidden="false" customHeight="false" outlineLevel="0" collapsed="false">
      <c r="A192" s="278" t="s">
        <v>519</v>
      </c>
      <c r="B192" s="270" t="s">
        <v>525</v>
      </c>
      <c r="C192" s="270" t="s">
        <v>663</v>
      </c>
      <c r="D192" s="270" t="s">
        <v>520</v>
      </c>
      <c r="E192" s="270" t="s">
        <v>315</v>
      </c>
      <c r="F192" s="271" t="n">
        <v>2310300</v>
      </c>
      <c r="G192" s="272"/>
      <c r="H192" s="273"/>
      <c r="I192" s="273"/>
      <c r="J192" s="273"/>
    </row>
    <row r="193" s="274" customFormat="true" ht="15.75" hidden="false" customHeight="false" outlineLevel="0" collapsed="false">
      <c r="A193" s="279" t="s">
        <v>474</v>
      </c>
      <c r="B193" s="270" t="s">
        <v>525</v>
      </c>
      <c r="C193" s="270" t="s">
        <v>663</v>
      </c>
      <c r="D193" s="270" t="s">
        <v>520</v>
      </c>
      <c r="E193" s="270" t="s">
        <v>315</v>
      </c>
      <c r="F193" s="271" t="n">
        <v>2310300</v>
      </c>
      <c r="G193" s="272"/>
      <c r="H193" s="273"/>
      <c r="I193" s="273"/>
      <c r="J193" s="273"/>
    </row>
    <row r="194" s="274" customFormat="true" ht="15" hidden="false" customHeight="false" outlineLevel="0" collapsed="false">
      <c r="A194" s="280" t="s">
        <v>387</v>
      </c>
      <c r="B194" s="270" t="s">
        <v>525</v>
      </c>
      <c r="C194" s="270" t="s">
        <v>663</v>
      </c>
      <c r="D194" s="270" t="s">
        <v>520</v>
      </c>
      <c r="E194" s="270" t="s">
        <v>388</v>
      </c>
      <c r="F194" s="271" t="n">
        <v>2310300</v>
      </c>
      <c r="G194" s="272"/>
      <c r="H194" s="273"/>
      <c r="I194" s="273"/>
      <c r="J194" s="273"/>
    </row>
    <row r="195" s="274" customFormat="true" ht="51" hidden="false" customHeight="false" outlineLevel="0" collapsed="false">
      <c r="A195" s="281" t="s">
        <v>325</v>
      </c>
      <c r="B195" s="270" t="s">
        <v>525</v>
      </c>
      <c r="C195" s="270" t="s">
        <v>663</v>
      </c>
      <c r="D195" s="270" t="s">
        <v>520</v>
      </c>
      <c r="E195" s="270" t="s">
        <v>388</v>
      </c>
      <c r="F195" s="271" t="n">
        <v>2310300</v>
      </c>
      <c r="G195" s="272"/>
      <c r="H195" s="273"/>
      <c r="I195" s="273"/>
      <c r="J195" s="273"/>
    </row>
    <row r="196" s="274" customFormat="true" ht="30" hidden="false" customHeight="false" outlineLevel="0" collapsed="false">
      <c r="A196" s="276" t="s">
        <v>526</v>
      </c>
      <c r="B196" s="270" t="s">
        <v>527</v>
      </c>
      <c r="C196" s="270" t="s">
        <v>315</v>
      </c>
      <c r="D196" s="270" t="s">
        <v>654</v>
      </c>
      <c r="E196" s="270" t="s">
        <v>315</v>
      </c>
      <c r="F196" s="271" t="n">
        <v>218600</v>
      </c>
      <c r="G196" s="272"/>
      <c r="H196" s="273"/>
      <c r="I196" s="273"/>
      <c r="J196" s="273"/>
    </row>
    <row r="197" s="274" customFormat="true" ht="31.5" hidden="false" customHeight="false" outlineLevel="0" collapsed="false">
      <c r="A197" s="277" t="s">
        <v>662</v>
      </c>
      <c r="B197" s="270" t="s">
        <v>527</v>
      </c>
      <c r="C197" s="270" t="s">
        <v>663</v>
      </c>
      <c r="D197" s="270" t="s">
        <v>654</v>
      </c>
      <c r="E197" s="270" t="s">
        <v>315</v>
      </c>
      <c r="F197" s="271" t="n">
        <v>218600</v>
      </c>
      <c r="G197" s="272"/>
      <c r="H197" s="273"/>
      <c r="I197" s="273"/>
      <c r="J197" s="273"/>
    </row>
    <row r="198" s="274" customFormat="true" ht="15.75" hidden="false" customHeight="false" outlineLevel="0" collapsed="false">
      <c r="A198" s="278" t="s">
        <v>519</v>
      </c>
      <c r="B198" s="270" t="s">
        <v>527</v>
      </c>
      <c r="C198" s="270" t="s">
        <v>663</v>
      </c>
      <c r="D198" s="270" t="s">
        <v>520</v>
      </c>
      <c r="E198" s="270" t="s">
        <v>315</v>
      </c>
      <c r="F198" s="271" t="n">
        <v>218600</v>
      </c>
      <c r="G198" s="272"/>
      <c r="H198" s="273"/>
      <c r="I198" s="273"/>
      <c r="J198" s="273"/>
    </row>
    <row r="199" s="274" customFormat="true" ht="15.75" hidden="false" customHeight="false" outlineLevel="0" collapsed="false">
      <c r="A199" s="279" t="s">
        <v>474</v>
      </c>
      <c r="B199" s="270" t="s">
        <v>527</v>
      </c>
      <c r="C199" s="270" t="s">
        <v>663</v>
      </c>
      <c r="D199" s="270" t="s">
        <v>520</v>
      </c>
      <c r="E199" s="270" t="s">
        <v>315</v>
      </c>
      <c r="F199" s="271" t="n">
        <v>218600</v>
      </c>
      <c r="G199" s="272"/>
      <c r="H199" s="273"/>
      <c r="I199" s="273"/>
      <c r="J199" s="273"/>
    </row>
    <row r="200" s="274" customFormat="true" ht="27" hidden="false" customHeight="false" outlineLevel="0" collapsed="false">
      <c r="A200" s="280" t="s">
        <v>323</v>
      </c>
      <c r="B200" s="270" t="s">
        <v>527</v>
      </c>
      <c r="C200" s="270" t="s">
        <v>663</v>
      </c>
      <c r="D200" s="270" t="s">
        <v>520</v>
      </c>
      <c r="E200" s="270" t="s">
        <v>324</v>
      </c>
      <c r="F200" s="271" t="n">
        <v>15300</v>
      </c>
      <c r="G200" s="272"/>
      <c r="H200" s="273"/>
      <c r="I200" s="273"/>
      <c r="J200" s="273"/>
    </row>
    <row r="201" s="274" customFormat="true" ht="51" hidden="false" customHeight="false" outlineLevel="0" collapsed="false">
      <c r="A201" s="281" t="s">
        <v>325</v>
      </c>
      <c r="B201" s="270" t="s">
        <v>527</v>
      </c>
      <c r="C201" s="270" t="s">
        <v>663</v>
      </c>
      <c r="D201" s="270" t="s">
        <v>520</v>
      </c>
      <c r="E201" s="270" t="s">
        <v>324</v>
      </c>
      <c r="F201" s="271" t="n">
        <v>15300</v>
      </c>
      <c r="G201" s="272"/>
      <c r="H201" s="273"/>
      <c r="I201" s="273"/>
      <c r="J201" s="273"/>
    </row>
    <row r="202" s="274" customFormat="true" ht="27" hidden="false" customHeight="false" outlineLevel="0" collapsed="false">
      <c r="A202" s="280" t="s">
        <v>332</v>
      </c>
      <c r="B202" s="270" t="s">
        <v>527</v>
      </c>
      <c r="C202" s="270" t="s">
        <v>663</v>
      </c>
      <c r="D202" s="270" t="s">
        <v>520</v>
      </c>
      <c r="E202" s="270" t="s">
        <v>333</v>
      </c>
      <c r="F202" s="271" t="n">
        <v>199500</v>
      </c>
      <c r="G202" s="272"/>
      <c r="H202" s="273"/>
      <c r="I202" s="273"/>
      <c r="J202" s="273"/>
    </row>
    <row r="203" s="274" customFormat="true" ht="15" hidden="false" customHeight="false" outlineLevel="0" collapsed="false">
      <c r="A203" s="281" t="s">
        <v>334</v>
      </c>
      <c r="B203" s="270" t="s">
        <v>527</v>
      </c>
      <c r="C203" s="270" t="s">
        <v>663</v>
      </c>
      <c r="D203" s="270" t="s">
        <v>520</v>
      </c>
      <c r="E203" s="270" t="s">
        <v>333</v>
      </c>
      <c r="F203" s="271" t="n">
        <v>199500</v>
      </c>
      <c r="G203" s="272"/>
      <c r="H203" s="273"/>
      <c r="I203" s="273"/>
      <c r="J203" s="273"/>
    </row>
    <row r="204" s="274" customFormat="true" ht="15" hidden="false" customHeight="false" outlineLevel="0" collapsed="false">
      <c r="A204" s="280" t="s">
        <v>344</v>
      </c>
      <c r="B204" s="270" t="s">
        <v>527</v>
      </c>
      <c r="C204" s="270" t="s">
        <v>663</v>
      </c>
      <c r="D204" s="270" t="s">
        <v>520</v>
      </c>
      <c r="E204" s="270" t="s">
        <v>345</v>
      </c>
      <c r="F204" s="271" t="n">
        <v>3800</v>
      </c>
      <c r="G204" s="272"/>
      <c r="H204" s="273"/>
      <c r="I204" s="273"/>
      <c r="J204" s="273"/>
    </row>
    <row r="205" s="274" customFormat="true" ht="15" hidden="false" customHeight="false" outlineLevel="0" collapsed="false">
      <c r="A205" s="281" t="s">
        <v>346</v>
      </c>
      <c r="B205" s="270" t="s">
        <v>527</v>
      </c>
      <c r="C205" s="270" t="s">
        <v>663</v>
      </c>
      <c r="D205" s="270" t="s">
        <v>520</v>
      </c>
      <c r="E205" s="270" t="s">
        <v>345</v>
      </c>
      <c r="F205" s="271" t="n">
        <v>3800</v>
      </c>
      <c r="G205" s="272"/>
      <c r="H205" s="273"/>
      <c r="I205" s="273"/>
      <c r="J205" s="273"/>
    </row>
    <row r="206" s="274" customFormat="true" ht="60" hidden="false" customHeight="false" outlineLevel="0" collapsed="false">
      <c r="A206" s="276" t="s">
        <v>528</v>
      </c>
      <c r="B206" s="270" t="s">
        <v>529</v>
      </c>
      <c r="C206" s="270" t="s">
        <v>315</v>
      </c>
      <c r="D206" s="270" t="s">
        <v>654</v>
      </c>
      <c r="E206" s="270" t="s">
        <v>315</v>
      </c>
      <c r="F206" s="271" t="n">
        <v>626400</v>
      </c>
      <c r="G206" s="272"/>
      <c r="H206" s="273"/>
      <c r="I206" s="273"/>
      <c r="J206" s="273"/>
    </row>
    <row r="207" s="274" customFormat="true" ht="31.5" hidden="false" customHeight="false" outlineLevel="0" collapsed="false">
      <c r="A207" s="277" t="s">
        <v>662</v>
      </c>
      <c r="B207" s="270" t="s">
        <v>529</v>
      </c>
      <c r="C207" s="270" t="s">
        <v>663</v>
      </c>
      <c r="D207" s="270" t="s">
        <v>654</v>
      </c>
      <c r="E207" s="270" t="s">
        <v>315</v>
      </c>
      <c r="F207" s="271" t="n">
        <v>626400</v>
      </c>
      <c r="G207" s="272"/>
      <c r="H207" s="273"/>
      <c r="I207" s="273"/>
      <c r="J207" s="273"/>
    </row>
    <row r="208" s="274" customFormat="true" ht="15.75" hidden="false" customHeight="false" outlineLevel="0" collapsed="false">
      <c r="A208" s="278" t="s">
        <v>519</v>
      </c>
      <c r="B208" s="270" t="s">
        <v>529</v>
      </c>
      <c r="C208" s="270" t="s">
        <v>663</v>
      </c>
      <c r="D208" s="270" t="s">
        <v>520</v>
      </c>
      <c r="E208" s="270" t="s">
        <v>315</v>
      </c>
      <c r="F208" s="271" t="n">
        <v>626400</v>
      </c>
      <c r="G208" s="272"/>
      <c r="H208" s="273"/>
      <c r="I208" s="273"/>
      <c r="J208" s="273"/>
    </row>
    <row r="209" s="274" customFormat="true" ht="15.75" hidden="false" customHeight="false" outlineLevel="0" collapsed="false">
      <c r="A209" s="279" t="s">
        <v>474</v>
      </c>
      <c r="B209" s="270" t="s">
        <v>529</v>
      </c>
      <c r="C209" s="270" t="s">
        <v>663</v>
      </c>
      <c r="D209" s="270" t="s">
        <v>520</v>
      </c>
      <c r="E209" s="270" t="s">
        <v>315</v>
      </c>
      <c r="F209" s="271" t="n">
        <v>626400</v>
      </c>
      <c r="G209" s="272"/>
      <c r="H209" s="273"/>
      <c r="I209" s="273"/>
      <c r="J209" s="273"/>
    </row>
    <row r="210" s="274" customFormat="true" ht="15" hidden="false" customHeight="false" outlineLevel="0" collapsed="false">
      <c r="A210" s="280" t="s">
        <v>387</v>
      </c>
      <c r="B210" s="270" t="s">
        <v>529</v>
      </c>
      <c r="C210" s="270" t="s">
        <v>663</v>
      </c>
      <c r="D210" s="270" t="s">
        <v>520</v>
      </c>
      <c r="E210" s="270" t="s">
        <v>388</v>
      </c>
      <c r="F210" s="271" t="n">
        <v>1200</v>
      </c>
      <c r="G210" s="272"/>
      <c r="H210" s="273"/>
      <c r="I210" s="273"/>
      <c r="J210" s="273"/>
    </row>
    <row r="211" s="274" customFormat="true" ht="51" hidden="false" customHeight="false" outlineLevel="0" collapsed="false">
      <c r="A211" s="281" t="s">
        <v>325</v>
      </c>
      <c r="B211" s="270" t="s">
        <v>529</v>
      </c>
      <c r="C211" s="270" t="s">
        <v>663</v>
      </c>
      <c r="D211" s="270" t="s">
        <v>520</v>
      </c>
      <c r="E211" s="270" t="s">
        <v>388</v>
      </c>
      <c r="F211" s="271" t="n">
        <v>1200</v>
      </c>
      <c r="G211" s="272"/>
      <c r="H211" s="273"/>
      <c r="I211" s="273"/>
      <c r="J211" s="273"/>
    </row>
    <row r="212" s="274" customFormat="true" ht="27" hidden="false" customHeight="false" outlineLevel="0" collapsed="false">
      <c r="A212" s="280" t="s">
        <v>332</v>
      </c>
      <c r="B212" s="270" t="s">
        <v>529</v>
      </c>
      <c r="C212" s="270" t="s">
        <v>663</v>
      </c>
      <c r="D212" s="270" t="s">
        <v>520</v>
      </c>
      <c r="E212" s="270" t="s">
        <v>333</v>
      </c>
      <c r="F212" s="271" t="n">
        <v>625200</v>
      </c>
      <c r="G212" s="272"/>
      <c r="H212" s="273"/>
      <c r="I212" s="273"/>
      <c r="J212" s="273"/>
    </row>
    <row r="213" s="274" customFormat="true" ht="15" hidden="false" customHeight="false" outlineLevel="0" collapsed="false">
      <c r="A213" s="281" t="s">
        <v>334</v>
      </c>
      <c r="B213" s="270" t="s">
        <v>529</v>
      </c>
      <c r="C213" s="270" t="s">
        <v>663</v>
      </c>
      <c r="D213" s="270" t="s">
        <v>520</v>
      </c>
      <c r="E213" s="270" t="s">
        <v>333</v>
      </c>
      <c r="F213" s="271" t="n">
        <v>625200</v>
      </c>
      <c r="G213" s="272"/>
      <c r="H213" s="273"/>
      <c r="I213" s="273"/>
      <c r="J213" s="273"/>
    </row>
    <row r="214" s="274" customFormat="true" ht="30" hidden="false" customHeight="false" outlineLevel="0" collapsed="false">
      <c r="A214" s="276" t="s">
        <v>591</v>
      </c>
      <c r="B214" s="270" t="s">
        <v>592</v>
      </c>
      <c r="C214" s="270" t="s">
        <v>315</v>
      </c>
      <c r="D214" s="270" t="s">
        <v>654</v>
      </c>
      <c r="E214" s="270" t="s">
        <v>315</v>
      </c>
      <c r="F214" s="271" t="n">
        <v>560000</v>
      </c>
      <c r="G214" s="272"/>
      <c r="H214" s="273"/>
      <c r="I214" s="273"/>
      <c r="J214" s="273"/>
    </row>
    <row r="215" s="274" customFormat="true" ht="31.5" hidden="false" customHeight="false" outlineLevel="0" collapsed="false">
      <c r="A215" s="277" t="s">
        <v>662</v>
      </c>
      <c r="B215" s="270" t="s">
        <v>592</v>
      </c>
      <c r="C215" s="270" t="s">
        <v>663</v>
      </c>
      <c r="D215" s="270" t="s">
        <v>654</v>
      </c>
      <c r="E215" s="270" t="s">
        <v>315</v>
      </c>
      <c r="F215" s="271" t="n">
        <v>560000</v>
      </c>
      <c r="G215" s="272"/>
      <c r="H215" s="273"/>
      <c r="I215" s="273"/>
      <c r="J215" s="273"/>
    </row>
    <row r="216" s="274" customFormat="true" ht="15.75" hidden="false" customHeight="false" outlineLevel="0" collapsed="false">
      <c r="A216" s="278" t="s">
        <v>589</v>
      </c>
      <c r="B216" s="270" t="s">
        <v>592</v>
      </c>
      <c r="C216" s="270" t="s">
        <v>663</v>
      </c>
      <c r="D216" s="270" t="s">
        <v>590</v>
      </c>
      <c r="E216" s="270" t="s">
        <v>315</v>
      </c>
      <c r="F216" s="271" t="n">
        <v>560000</v>
      </c>
      <c r="G216" s="272"/>
      <c r="H216" s="273"/>
      <c r="I216" s="273"/>
      <c r="J216" s="273"/>
    </row>
    <row r="217" s="274" customFormat="true" ht="15.75" hidden="false" customHeight="false" outlineLevel="0" collapsed="false">
      <c r="A217" s="279" t="s">
        <v>571</v>
      </c>
      <c r="B217" s="270" t="s">
        <v>592</v>
      </c>
      <c r="C217" s="270" t="s">
        <v>663</v>
      </c>
      <c r="D217" s="270" t="s">
        <v>590</v>
      </c>
      <c r="E217" s="270" t="s">
        <v>315</v>
      </c>
      <c r="F217" s="271" t="n">
        <v>560000</v>
      </c>
      <c r="G217" s="272"/>
      <c r="H217" s="273"/>
      <c r="I217" s="273"/>
      <c r="J217" s="273"/>
    </row>
    <row r="218" s="274" customFormat="true" ht="27" hidden="false" customHeight="false" outlineLevel="0" collapsed="false">
      <c r="A218" s="280" t="s">
        <v>332</v>
      </c>
      <c r="B218" s="270" t="s">
        <v>592</v>
      </c>
      <c r="C218" s="270" t="s">
        <v>663</v>
      </c>
      <c r="D218" s="270" t="s">
        <v>590</v>
      </c>
      <c r="E218" s="270" t="s">
        <v>333</v>
      </c>
      <c r="F218" s="271" t="n">
        <v>5500</v>
      </c>
      <c r="G218" s="272"/>
      <c r="H218" s="273"/>
      <c r="I218" s="273"/>
      <c r="J218" s="273"/>
    </row>
    <row r="219" s="274" customFormat="true" ht="15" hidden="false" customHeight="false" outlineLevel="0" collapsed="false">
      <c r="A219" s="281" t="s">
        <v>334</v>
      </c>
      <c r="B219" s="270" t="s">
        <v>592</v>
      </c>
      <c r="C219" s="270" t="s">
        <v>663</v>
      </c>
      <c r="D219" s="270" t="s">
        <v>590</v>
      </c>
      <c r="E219" s="270" t="s">
        <v>333</v>
      </c>
      <c r="F219" s="271" t="n">
        <v>5500</v>
      </c>
      <c r="G219" s="272"/>
      <c r="H219" s="273"/>
      <c r="I219" s="273"/>
      <c r="J219" s="273"/>
    </row>
    <row r="220" s="274" customFormat="true" ht="15" hidden="false" customHeight="false" outlineLevel="0" collapsed="false">
      <c r="A220" s="280" t="s">
        <v>574</v>
      </c>
      <c r="B220" s="270" t="s">
        <v>592</v>
      </c>
      <c r="C220" s="270" t="s">
        <v>663</v>
      </c>
      <c r="D220" s="270" t="s">
        <v>590</v>
      </c>
      <c r="E220" s="270" t="s">
        <v>575</v>
      </c>
      <c r="F220" s="271" t="n">
        <v>554500</v>
      </c>
      <c r="G220" s="272"/>
      <c r="H220" s="273"/>
      <c r="I220" s="273"/>
      <c r="J220" s="273"/>
    </row>
    <row r="221" s="274" customFormat="true" ht="15" hidden="false" customHeight="false" outlineLevel="0" collapsed="false">
      <c r="A221" s="281" t="s">
        <v>576</v>
      </c>
      <c r="B221" s="270" t="s">
        <v>592</v>
      </c>
      <c r="C221" s="270" t="s">
        <v>663</v>
      </c>
      <c r="D221" s="270" t="s">
        <v>590</v>
      </c>
      <c r="E221" s="270" t="s">
        <v>575</v>
      </c>
      <c r="F221" s="271" t="n">
        <v>554500</v>
      </c>
      <c r="G221" s="272"/>
      <c r="H221" s="273"/>
      <c r="I221" s="273"/>
      <c r="J221" s="273"/>
    </row>
    <row r="222" s="274" customFormat="true" ht="15" hidden="false" customHeight="false" outlineLevel="0" collapsed="false">
      <c r="A222" s="276" t="s">
        <v>593</v>
      </c>
      <c r="B222" s="270" t="s">
        <v>594</v>
      </c>
      <c r="C222" s="270" t="s">
        <v>315</v>
      </c>
      <c r="D222" s="270" t="s">
        <v>654</v>
      </c>
      <c r="E222" s="270" t="s">
        <v>315</v>
      </c>
      <c r="F222" s="271" t="n">
        <v>285600</v>
      </c>
      <c r="G222" s="272"/>
      <c r="H222" s="273"/>
      <c r="I222" s="273"/>
      <c r="J222" s="273"/>
    </row>
    <row r="223" s="274" customFormat="true" ht="31.5" hidden="false" customHeight="false" outlineLevel="0" collapsed="false">
      <c r="A223" s="277" t="s">
        <v>662</v>
      </c>
      <c r="B223" s="270" t="s">
        <v>594</v>
      </c>
      <c r="C223" s="270" t="s">
        <v>663</v>
      </c>
      <c r="D223" s="270" t="s">
        <v>654</v>
      </c>
      <c r="E223" s="270" t="s">
        <v>315</v>
      </c>
      <c r="F223" s="271" t="n">
        <v>285600</v>
      </c>
      <c r="G223" s="272"/>
      <c r="H223" s="273"/>
      <c r="I223" s="273"/>
      <c r="J223" s="273"/>
    </row>
    <row r="224" s="274" customFormat="true" ht="15.75" hidden="false" customHeight="false" outlineLevel="0" collapsed="false">
      <c r="A224" s="278" t="s">
        <v>589</v>
      </c>
      <c r="B224" s="270" t="s">
        <v>594</v>
      </c>
      <c r="C224" s="270" t="s">
        <v>663</v>
      </c>
      <c r="D224" s="270" t="s">
        <v>590</v>
      </c>
      <c r="E224" s="270" t="s">
        <v>315</v>
      </c>
      <c r="F224" s="271" t="n">
        <v>285600</v>
      </c>
      <c r="G224" s="272"/>
      <c r="H224" s="273"/>
      <c r="I224" s="273"/>
      <c r="J224" s="273"/>
    </row>
    <row r="225" s="274" customFormat="true" ht="15.75" hidden="false" customHeight="false" outlineLevel="0" collapsed="false">
      <c r="A225" s="279" t="s">
        <v>571</v>
      </c>
      <c r="B225" s="270" t="s">
        <v>594</v>
      </c>
      <c r="C225" s="270" t="s">
        <v>663</v>
      </c>
      <c r="D225" s="270" t="s">
        <v>590</v>
      </c>
      <c r="E225" s="270" t="s">
        <v>315</v>
      </c>
      <c r="F225" s="271" t="n">
        <v>285600</v>
      </c>
      <c r="G225" s="272"/>
      <c r="H225" s="273"/>
      <c r="I225" s="273"/>
      <c r="J225" s="273"/>
    </row>
    <row r="226" s="274" customFormat="true" ht="15" hidden="false" customHeight="false" outlineLevel="0" collapsed="false">
      <c r="A226" s="280" t="s">
        <v>595</v>
      </c>
      <c r="B226" s="270" t="s">
        <v>594</v>
      </c>
      <c r="C226" s="270" t="s">
        <v>663</v>
      </c>
      <c r="D226" s="270" t="s">
        <v>590</v>
      </c>
      <c r="E226" s="270" t="s">
        <v>596</v>
      </c>
      <c r="F226" s="271" t="n">
        <v>285600</v>
      </c>
      <c r="G226" s="272"/>
      <c r="H226" s="273"/>
      <c r="I226" s="273"/>
      <c r="J226" s="273"/>
    </row>
    <row r="227" s="274" customFormat="true" ht="15" hidden="false" customHeight="false" outlineLevel="0" collapsed="false">
      <c r="A227" s="281" t="s">
        <v>576</v>
      </c>
      <c r="B227" s="270" t="s">
        <v>594</v>
      </c>
      <c r="C227" s="270" t="s">
        <v>663</v>
      </c>
      <c r="D227" s="270" t="s">
        <v>590</v>
      </c>
      <c r="E227" s="270" t="s">
        <v>596</v>
      </c>
      <c r="F227" s="271" t="n">
        <v>285600</v>
      </c>
      <c r="G227" s="272"/>
      <c r="H227" s="273"/>
      <c r="I227" s="273"/>
      <c r="J227" s="273"/>
    </row>
    <row r="228" s="274" customFormat="true" ht="15" hidden="false" customHeight="false" outlineLevel="0" collapsed="false">
      <c r="A228" s="276" t="s">
        <v>597</v>
      </c>
      <c r="B228" s="270" t="s">
        <v>598</v>
      </c>
      <c r="C228" s="270" t="s">
        <v>315</v>
      </c>
      <c r="D228" s="270" t="s">
        <v>654</v>
      </c>
      <c r="E228" s="270" t="s">
        <v>315</v>
      </c>
      <c r="F228" s="271" t="n">
        <v>2143800</v>
      </c>
      <c r="G228" s="272"/>
      <c r="H228" s="273"/>
      <c r="I228" s="273"/>
      <c r="J228" s="273"/>
    </row>
    <row r="229" s="274" customFormat="true" ht="31.5" hidden="false" customHeight="false" outlineLevel="0" collapsed="false">
      <c r="A229" s="277" t="s">
        <v>662</v>
      </c>
      <c r="B229" s="270" t="s">
        <v>598</v>
      </c>
      <c r="C229" s="270" t="s">
        <v>663</v>
      </c>
      <c r="D229" s="270" t="s">
        <v>654</v>
      </c>
      <c r="E229" s="270" t="s">
        <v>315</v>
      </c>
      <c r="F229" s="271" t="n">
        <v>2143800</v>
      </c>
      <c r="G229" s="272"/>
      <c r="H229" s="273"/>
      <c r="I229" s="273"/>
      <c r="J229" s="273"/>
    </row>
    <row r="230" s="274" customFormat="true" ht="15.75" hidden="false" customHeight="false" outlineLevel="0" collapsed="false">
      <c r="A230" s="278" t="s">
        <v>589</v>
      </c>
      <c r="B230" s="270" t="s">
        <v>598</v>
      </c>
      <c r="C230" s="270" t="s">
        <v>663</v>
      </c>
      <c r="D230" s="270" t="s">
        <v>590</v>
      </c>
      <c r="E230" s="270" t="s">
        <v>315</v>
      </c>
      <c r="F230" s="271" t="n">
        <v>2143800</v>
      </c>
      <c r="G230" s="272"/>
      <c r="H230" s="273"/>
      <c r="I230" s="273"/>
      <c r="J230" s="273"/>
    </row>
    <row r="231" s="274" customFormat="true" ht="15.75" hidden="false" customHeight="false" outlineLevel="0" collapsed="false">
      <c r="A231" s="279" t="s">
        <v>571</v>
      </c>
      <c r="B231" s="270" t="s">
        <v>598</v>
      </c>
      <c r="C231" s="270" t="s">
        <v>663</v>
      </c>
      <c r="D231" s="270" t="s">
        <v>590</v>
      </c>
      <c r="E231" s="270" t="s">
        <v>315</v>
      </c>
      <c r="F231" s="271" t="n">
        <v>2143800</v>
      </c>
      <c r="G231" s="272"/>
      <c r="H231" s="273"/>
      <c r="I231" s="273"/>
      <c r="J231" s="273"/>
    </row>
    <row r="232" s="274" customFormat="true" ht="27" hidden="false" customHeight="false" outlineLevel="0" collapsed="false">
      <c r="A232" s="280" t="s">
        <v>332</v>
      </c>
      <c r="B232" s="270" t="s">
        <v>598</v>
      </c>
      <c r="C232" s="270" t="s">
        <v>663</v>
      </c>
      <c r="D232" s="270" t="s">
        <v>590</v>
      </c>
      <c r="E232" s="270" t="s">
        <v>333</v>
      </c>
      <c r="F232" s="271" t="n">
        <v>21200</v>
      </c>
      <c r="G232" s="272"/>
      <c r="H232" s="273"/>
      <c r="I232" s="273"/>
      <c r="J232" s="273"/>
    </row>
    <row r="233" s="274" customFormat="true" ht="15" hidden="false" customHeight="false" outlineLevel="0" collapsed="false">
      <c r="A233" s="281" t="s">
        <v>334</v>
      </c>
      <c r="B233" s="270" t="s">
        <v>598</v>
      </c>
      <c r="C233" s="270" t="s">
        <v>663</v>
      </c>
      <c r="D233" s="270" t="s">
        <v>590</v>
      </c>
      <c r="E233" s="270" t="s">
        <v>333</v>
      </c>
      <c r="F233" s="271" t="n">
        <v>21200</v>
      </c>
      <c r="G233" s="272"/>
      <c r="H233" s="273"/>
      <c r="I233" s="273"/>
      <c r="J233" s="273"/>
    </row>
    <row r="234" s="274" customFormat="true" ht="15" hidden="false" customHeight="false" outlineLevel="0" collapsed="false">
      <c r="A234" s="280" t="s">
        <v>574</v>
      </c>
      <c r="B234" s="270" t="s">
        <v>598</v>
      </c>
      <c r="C234" s="270" t="s">
        <v>663</v>
      </c>
      <c r="D234" s="270" t="s">
        <v>590</v>
      </c>
      <c r="E234" s="270" t="s">
        <v>575</v>
      </c>
      <c r="F234" s="271" t="n">
        <v>2122600</v>
      </c>
      <c r="G234" s="272"/>
      <c r="H234" s="273"/>
      <c r="I234" s="273"/>
      <c r="J234" s="273"/>
    </row>
    <row r="235" s="274" customFormat="true" ht="15" hidden="false" customHeight="false" outlineLevel="0" collapsed="false">
      <c r="A235" s="281" t="s">
        <v>576</v>
      </c>
      <c r="B235" s="270" t="s">
        <v>598</v>
      </c>
      <c r="C235" s="270" t="s">
        <v>663</v>
      </c>
      <c r="D235" s="270" t="s">
        <v>590</v>
      </c>
      <c r="E235" s="270" t="s">
        <v>575</v>
      </c>
      <c r="F235" s="271" t="n">
        <v>2122600</v>
      </c>
      <c r="G235" s="272"/>
      <c r="H235" s="273"/>
      <c r="I235" s="273"/>
      <c r="J235" s="273"/>
    </row>
    <row r="236" s="274" customFormat="true" ht="75" hidden="false" customHeight="false" outlineLevel="0" collapsed="false">
      <c r="A236" s="276" t="s">
        <v>579</v>
      </c>
      <c r="B236" s="270" t="s">
        <v>580</v>
      </c>
      <c r="C236" s="270" t="s">
        <v>315</v>
      </c>
      <c r="D236" s="270" t="s">
        <v>654</v>
      </c>
      <c r="E236" s="270" t="s">
        <v>315</v>
      </c>
      <c r="F236" s="271" t="n">
        <v>82300</v>
      </c>
      <c r="G236" s="272"/>
      <c r="H236" s="273"/>
      <c r="I236" s="273"/>
      <c r="J236" s="273"/>
    </row>
    <row r="237" s="274" customFormat="true" ht="31.5" hidden="false" customHeight="false" outlineLevel="0" collapsed="false">
      <c r="A237" s="277" t="s">
        <v>662</v>
      </c>
      <c r="B237" s="270" t="s">
        <v>580</v>
      </c>
      <c r="C237" s="270" t="s">
        <v>663</v>
      </c>
      <c r="D237" s="270" t="s">
        <v>654</v>
      </c>
      <c r="E237" s="270" t="s">
        <v>315</v>
      </c>
      <c r="F237" s="271" t="n">
        <v>82300</v>
      </c>
      <c r="G237" s="272"/>
      <c r="H237" s="273"/>
      <c r="I237" s="273"/>
      <c r="J237" s="273"/>
    </row>
    <row r="238" s="274" customFormat="true" ht="15.75" hidden="false" customHeight="false" outlineLevel="0" collapsed="false">
      <c r="A238" s="278" t="s">
        <v>577</v>
      </c>
      <c r="B238" s="270" t="s">
        <v>580</v>
      </c>
      <c r="C238" s="270" t="s">
        <v>663</v>
      </c>
      <c r="D238" s="270" t="s">
        <v>578</v>
      </c>
      <c r="E238" s="270" t="s">
        <v>315</v>
      </c>
      <c r="F238" s="271" t="n">
        <v>82300</v>
      </c>
      <c r="G238" s="272"/>
      <c r="H238" s="273"/>
      <c r="I238" s="273"/>
      <c r="J238" s="273"/>
    </row>
    <row r="239" s="274" customFormat="true" ht="15.75" hidden="false" customHeight="false" outlineLevel="0" collapsed="false">
      <c r="A239" s="279" t="s">
        <v>571</v>
      </c>
      <c r="B239" s="270" t="s">
        <v>580</v>
      </c>
      <c r="C239" s="270" t="s">
        <v>663</v>
      </c>
      <c r="D239" s="270" t="s">
        <v>578</v>
      </c>
      <c r="E239" s="270" t="s">
        <v>315</v>
      </c>
      <c r="F239" s="271" t="n">
        <v>82300</v>
      </c>
      <c r="G239" s="272"/>
      <c r="H239" s="273"/>
      <c r="I239" s="273"/>
      <c r="J239" s="273"/>
    </row>
    <row r="240" s="274" customFormat="true" ht="27" hidden="false" customHeight="false" outlineLevel="0" collapsed="false">
      <c r="A240" s="280" t="s">
        <v>332</v>
      </c>
      <c r="B240" s="270" t="s">
        <v>580</v>
      </c>
      <c r="C240" s="270" t="s">
        <v>663</v>
      </c>
      <c r="D240" s="270" t="s">
        <v>578</v>
      </c>
      <c r="E240" s="270" t="s">
        <v>333</v>
      </c>
      <c r="F240" s="271" t="n">
        <v>800</v>
      </c>
      <c r="G240" s="272"/>
      <c r="H240" s="273"/>
      <c r="I240" s="273"/>
      <c r="J240" s="273"/>
    </row>
    <row r="241" s="274" customFormat="true" ht="15" hidden="false" customHeight="false" outlineLevel="0" collapsed="false">
      <c r="A241" s="281" t="s">
        <v>334</v>
      </c>
      <c r="B241" s="270" t="s">
        <v>580</v>
      </c>
      <c r="C241" s="270" t="s">
        <v>663</v>
      </c>
      <c r="D241" s="270" t="s">
        <v>578</v>
      </c>
      <c r="E241" s="270" t="s">
        <v>333</v>
      </c>
      <c r="F241" s="271" t="n">
        <v>800</v>
      </c>
      <c r="G241" s="272"/>
      <c r="H241" s="273"/>
      <c r="I241" s="273"/>
      <c r="J241" s="273"/>
    </row>
    <row r="242" s="274" customFormat="true" ht="27" hidden="false" customHeight="false" outlineLevel="0" collapsed="false">
      <c r="A242" s="280" t="s">
        <v>581</v>
      </c>
      <c r="B242" s="270" t="s">
        <v>580</v>
      </c>
      <c r="C242" s="270" t="s">
        <v>663</v>
      </c>
      <c r="D242" s="270" t="s">
        <v>578</v>
      </c>
      <c r="E242" s="270" t="s">
        <v>582</v>
      </c>
      <c r="F242" s="271" t="n">
        <v>81500</v>
      </c>
      <c r="G242" s="272"/>
      <c r="H242" s="273"/>
      <c r="I242" s="273"/>
      <c r="J242" s="273"/>
    </row>
    <row r="243" s="274" customFormat="true" ht="15" hidden="false" customHeight="false" outlineLevel="0" collapsed="false">
      <c r="A243" s="281" t="s">
        <v>576</v>
      </c>
      <c r="B243" s="270" t="s">
        <v>580</v>
      </c>
      <c r="C243" s="270" t="s">
        <v>663</v>
      </c>
      <c r="D243" s="270" t="s">
        <v>578</v>
      </c>
      <c r="E243" s="270" t="s">
        <v>582</v>
      </c>
      <c r="F243" s="271" t="n">
        <v>81500</v>
      </c>
      <c r="G243" s="272"/>
      <c r="H243" s="273"/>
      <c r="I243" s="273"/>
      <c r="J243" s="273"/>
    </row>
    <row r="244" s="274" customFormat="true" ht="60" hidden="false" customHeight="false" outlineLevel="0" collapsed="false">
      <c r="A244" s="276" t="s">
        <v>583</v>
      </c>
      <c r="B244" s="270" t="s">
        <v>584</v>
      </c>
      <c r="C244" s="270" t="s">
        <v>315</v>
      </c>
      <c r="D244" s="270" t="s">
        <v>654</v>
      </c>
      <c r="E244" s="270" t="s">
        <v>315</v>
      </c>
      <c r="F244" s="271" t="n">
        <v>5606000</v>
      </c>
      <c r="G244" s="272"/>
      <c r="H244" s="273"/>
      <c r="I244" s="273"/>
      <c r="J244" s="273"/>
    </row>
    <row r="245" s="274" customFormat="true" ht="31.5" hidden="false" customHeight="false" outlineLevel="0" collapsed="false">
      <c r="A245" s="277" t="s">
        <v>662</v>
      </c>
      <c r="B245" s="270" t="s">
        <v>584</v>
      </c>
      <c r="C245" s="270" t="s">
        <v>663</v>
      </c>
      <c r="D245" s="270" t="s">
        <v>654</v>
      </c>
      <c r="E245" s="270" t="s">
        <v>315</v>
      </c>
      <c r="F245" s="271" t="n">
        <v>5606000</v>
      </c>
      <c r="G245" s="272"/>
      <c r="H245" s="273"/>
      <c r="I245" s="273"/>
      <c r="J245" s="273"/>
    </row>
    <row r="246" s="274" customFormat="true" ht="15.75" hidden="false" customHeight="false" outlineLevel="0" collapsed="false">
      <c r="A246" s="278" t="s">
        <v>577</v>
      </c>
      <c r="B246" s="270" t="s">
        <v>584</v>
      </c>
      <c r="C246" s="270" t="s">
        <v>663</v>
      </c>
      <c r="D246" s="270" t="s">
        <v>578</v>
      </c>
      <c r="E246" s="270" t="s">
        <v>315</v>
      </c>
      <c r="F246" s="271" t="n">
        <v>5606000</v>
      </c>
      <c r="G246" s="272"/>
      <c r="H246" s="273"/>
      <c r="I246" s="273"/>
      <c r="J246" s="273"/>
    </row>
    <row r="247" s="274" customFormat="true" ht="15.75" hidden="false" customHeight="false" outlineLevel="0" collapsed="false">
      <c r="A247" s="279" t="s">
        <v>571</v>
      </c>
      <c r="B247" s="270" t="s">
        <v>584</v>
      </c>
      <c r="C247" s="270" t="s">
        <v>663</v>
      </c>
      <c r="D247" s="270" t="s">
        <v>578</v>
      </c>
      <c r="E247" s="270" t="s">
        <v>315</v>
      </c>
      <c r="F247" s="271" t="n">
        <v>5606000</v>
      </c>
      <c r="G247" s="272"/>
      <c r="H247" s="273"/>
      <c r="I247" s="273"/>
      <c r="J247" s="273"/>
    </row>
    <row r="248" s="274" customFormat="true" ht="27" hidden="false" customHeight="false" outlineLevel="0" collapsed="false">
      <c r="A248" s="280" t="s">
        <v>332</v>
      </c>
      <c r="B248" s="270" t="s">
        <v>584</v>
      </c>
      <c r="C248" s="270" t="s">
        <v>663</v>
      </c>
      <c r="D248" s="270" t="s">
        <v>578</v>
      </c>
      <c r="E248" s="270" t="s">
        <v>333</v>
      </c>
      <c r="F248" s="271" t="n">
        <v>58300</v>
      </c>
      <c r="G248" s="272"/>
      <c r="H248" s="273"/>
      <c r="I248" s="273"/>
      <c r="J248" s="273"/>
    </row>
    <row r="249" s="274" customFormat="true" ht="15" hidden="false" customHeight="false" outlineLevel="0" collapsed="false">
      <c r="A249" s="281" t="s">
        <v>334</v>
      </c>
      <c r="B249" s="270" t="s">
        <v>584</v>
      </c>
      <c r="C249" s="270" t="s">
        <v>663</v>
      </c>
      <c r="D249" s="270" t="s">
        <v>578</v>
      </c>
      <c r="E249" s="270" t="s">
        <v>333</v>
      </c>
      <c r="F249" s="271" t="n">
        <v>58300</v>
      </c>
      <c r="G249" s="272"/>
      <c r="H249" s="273"/>
      <c r="I249" s="273"/>
      <c r="J249" s="273"/>
    </row>
    <row r="250" s="274" customFormat="true" ht="27" hidden="false" customHeight="false" outlineLevel="0" collapsed="false">
      <c r="A250" s="280" t="s">
        <v>581</v>
      </c>
      <c r="B250" s="270" t="s">
        <v>584</v>
      </c>
      <c r="C250" s="270" t="s">
        <v>663</v>
      </c>
      <c r="D250" s="270" t="s">
        <v>578</v>
      </c>
      <c r="E250" s="270" t="s">
        <v>582</v>
      </c>
      <c r="F250" s="271" t="n">
        <v>5547700</v>
      </c>
      <c r="G250" s="272"/>
      <c r="H250" s="273"/>
      <c r="I250" s="273"/>
      <c r="J250" s="273"/>
    </row>
    <row r="251" s="274" customFormat="true" ht="15" hidden="false" customHeight="false" outlineLevel="0" collapsed="false">
      <c r="A251" s="281" t="s">
        <v>576</v>
      </c>
      <c r="B251" s="270" t="s">
        <v>584</v>
      </c>
      <c r="C251" s="270" t="s">
        <v>663</v>
      </c>
      <c r="D251" s="270" t="s">
        <v>578</v>
      </c>
      <c r="E251" s="270" t="s">
        <v>582</v>
      </c>
      <c r="F251" s="271" t="n">
        <v>5547700</v>
      </c>
      <c r="G251" s="272"/>
      <c r="H251" s="273"/>
      <c r="I251" s="273"/>
      <c r="J251" s="273"/>
    </row>
    <row r="252" s="274" customFormat="true" ht="75" hidden="false" customHeight="false" outlineLevel="0" collapsed="false">
      <c r="A252" s="276" t="s">
        <v>599</v>
      </c>
      <c r="B252" s="270" t="s">
        <v>600</v>
      </c>
      <c r="C252" s="270" t="s">
        <v>315</v>
      </c>
      <c r="D252" s="270" t="s">
        <v>654</v>
      </c>
      <c r="E252" s="270" t="s">
        <v>315</v>
      </c>
      <c r="F252" s="271" t="n">
        <v>574000</v>
      </c>
      <c r="G252" s="272"/>
      <c r="H252" s="273"/>
      <c r="I252" s="273"/>
      <c r="J252" s="273"/>
    </row>
    <row r="253" s="274" customFormat="true" ht="31.5" hidden="false" customHeight="false" outlineLevel="0" collapsed="false">
      <c r="A253" s="277" t="s">
        <v>662</v>
      </c>
      <c r="B253" s="270" t="s">
        <v>600</v>
      </c>
      <c r="C253" s="270" t="s">
        <v>663</v>
      </c>
      <c r="D253" s="270" t="s">
        <v>654</v>
      </c>
      <c r="E253" s="270" t="s">
        <v>315</v>
      </c>
      <c r="F253" s="271" t="n">
        <v>574000</v>
      </c>
      <c r="G253" s="272"/>
      <c r="H253" s="273"/>
      <c r="I253" s="273"/>
      <c r="J253" s="273"/>
    </row>
    <row r="254" s="274" customFormat="true" ht="15.75" hidden="false" customHeight="false" outlineLevel="0" collapsed="false">
      <c r="A254" s="278" t="s">
        <v>589</v>
      </c>
      <c r="B254" s="270" t="s">
        <v>600</v>
      </c>
      <c r="C254" s="270" t="s">
        <v>663</v>
      </c>
      <c r="D254" s="270" t="s">
        <v>590</v>
      </c>
      <c r="E254" s="270" t="s">
        <v>315</v>
      </c>
      <c r="F254" s="271" t="n">
        <v>574000</v>
      </c>
      <c r="G254" s="272"/>
      <c r="H254" s="273"/>
      <c r="I254" s="273"/>
      <c r="J254" s="273"/>
    </row>
    <row r="255" s="274" customFormat="true" ht="15.75" hidden="false" customHeight="false" outlineLevel="0" collapsed="false">
      <c r="A255" s="279" t="s">
        <v>571</v>
      </c>
      <c r="B255" s="270" t="s">
        <v>600</v>
      </c>
      <c r="C255" s="270" t="s">
        <v>663</v>
      </c>
      <c r="D255" s="270" t="s">
        <v>590</v>
      </c>
      <c r="E255" s="270" t="s">
        <v>315</v>
      </c>
      <c r="F255" s="271" t="n">
        <v>574000</v>
      </c>
      <c r="G255" s="272"/>
      <c r="H255" s="273"/>
      <c r="I255" s="273"/>
      <c r="J255" s="273"/>
    </row>
    <row r="256" s="274" customFormat="true" ht="27" hidden="false" customHeight="false" outlineLevel="0" collapsed="false">
      <c r="A256" s="280" t="s">
        <v>332</v>
      </c>
      <c r="B256" s="270" t="s">
        <v>600</v>
      </c>
      <c r="C256" s="270" t="s">
        <v>663</v>
      </c>
      <c r="D256" s="270" t="s">
        <v>590</v>
      </c>
      <c r="E256" s="270" t="s">
        <v>333</v>
      </c>
      <c r="F256" s="271" t="n">
        <v>5500</v>
      </c>
      <c r="G256" s="272"/>
      <c r="H256" s="273"/>
      <c r="I256" s="273"/>
      <c r="J256" s="273"/>
    </row>
    <row r="257" s="274" customFormat="true" ht="15" hidden="false" customHeight="false" outlineLevel="0" collapsed="false">
      <c r="A257" s="281" t="s">
        <v>334</v>
      </c>
      <c r="B257" s="270" t="s">
        <v>600</v>
      </c>
      <c r="C257" s="270" t="s">
        <v>663</v>
      </c>
      <c r="D257" s="270" t="s">
        <v>590</v>
      </c>
      <c r="E257" s="270" t="s">
        <v>333</v>
      </c>
      <c r="F257" s="271" t="n">
        <v>5500</v>
      </c>
      <c r="G257" s="272"/>
      <c r="H257" s="273"/>
      <c r="I257" s="273"/>
      <c r="J257" s="273"/>
    </row>
    <row r="258" s="274" customFormat="true" ht="27" hidden="false" customHeight="false" outlineLevel="0" collapsed="false">
      <c r="A258" s="280" t="s">
        <v>581</v>
      </c>
      <c r="B258" s="270" t="s">
        <v>600</v>
      </c>
      <c r="C258" s="270" t="s">
        <v>663</v>
      </c>
      <c r="D258" s="270" t="s">
        <v>590</v>
      </c>
      <c r="E258" s="270" t="s">
        <v>582</v>
      </c>
      <c r="F258" s="271" t="n">
        <v>568500</v>
      </c>
      <c r="G258" s="272"/>
      <c r="H258" s="273"/>
      <c r="I258" s="273"/>
      <c r="J258" s="273"/>
    </row>
    <row r="259" s="274" customFormat="true" ht="15" hidden="false" customHeight="false" outlineLevel="0" collapsed="false">
      <c r="A259" s="281" t="s">
        <v>576</v>
      </c>
      <c r="B259" s="270" t="s">
        <v>600</v>
      </c>
      <c r="C259" s="270" t="s">
        <v>663</v>
      </c>
      <c r="D259" s="270" t="s">
        <v>590</v>
      </c>
      <c r="E259" s="270" t="s">
        <v>582</v>
      </c>
      <c r="F259" s="271" t="n">
        <v>568500</v>
      </c>
      <c r="G259" s="272"/>
      <c r="H259" s="273"/>
      <c r="I259" s="273"/>
      <c r="J259" s="273"/>
    </row>
    <row r="260" s="274" customFormat="true" ht="30" hidden="false" customHeight="false" outlineLevel="0" collapsed="false">
      <c r="A260" s="276" t="s">
        <v>530</v>
      </c>
      <c r="B260" s="270" t="s">
        <v>531</v>
      </c>
      <c r="C260" s="270" t="s">
        <v>315</v>
      </c>
      <c r="D260" s="270" t="s">
        <v>654</v>
      </c>
      <c r="E260" s="270" t="s">
        <v>315</v>
      </c>
      <c r="F260" s="271" t="n">
        <v>739300</v>
      </c>
      <c r="G260" s="272"/>
      <c r="H260" s="273"/>
      <c r="I260" s="273"/>
      <c r="J260" s="273"/>
    </row>
    <row r="261" s="274" customFormat="true" ht="31.5" hidden="false" customHeight="false" outlineLevel="0" collapsed="false">
      <c r="A261" s="277" t="s">
        <v>662</v>
      </c>
      <c r="B261" s="270" t="s">
        <v>531</v>
      </c>
      <c r="C261" s="270" t="s">
        <v>663</v>
      </c>
      <c r="D261" s="270" t="s">
        <v>654</v>
      </c>
      <c r="E261" s="270" t="s">
        <v>315</v>
      </c>
      <c r="F261" s="271" t="n">
        <v>739300</v>
      </c>
      <c r="G261" s="272"/>
      <c r="H261" s="273"/>
      <c r="I261" s="273"/>
      <c r="J261" s="273"/>
    </row>
    <row r="262" s="274" customFormat="true" ht="15.75" hidden="false" customHeight="false" outlineLevel="0" collapsed="false">
      <c r="A262" s="278" t="s">
        <v>519</v>
      </c>
      <c r="B262" s="270" t="s">
        <v>531</v>
      </c>
      <c r="C262" s="270" t="s">
        <v>663</v>
      </c>
      <c r="D262" s="270" t="s">
        <v>520</v>
      </c>
      <c r="E262" s="270" t="s">
        <v>315</v>
      </c>
      <c r="F262" s="271" t="n">
        <v>739300</v>
      </c>
      <c r="G262" s="272"/>
      <c r="H262" s="273"/>
      <c r="I262" s="273"/>
      <c r="J262" s="273"/>
    </row>
    <row r="263" s="274" customFormat="true" ht="15.75" hidden="false" customHeight="false" outlineLevel="0" collapsed="false">
      <c r="A263" s="279" t="s">
        <v>474</v>
      </c>
      <c r="B263" s="270" t="s">
        <v>531</v>
      </c>
      <c r="C263" s="270" t="s">
        <v>663</v>
      </c>
      <c r="D263" s="270" t="s">
        <v>520</v>
      </c>
      <c r="E263" s="270" t="s">
        <v>315</v>
      </c>
      <c r="F263" s="271" t="n">
        <v>739300</v>
      </c>
      <c r="G263" s="272"/>
      <c r="H263" s="273"/>
      <c r="I263" s="273"/>
      <c r="J263" s="273"/>
    </row>
    <row r="264" s="274" customFormat="true" ht="27" hidden="false" customHeight="false" outlineLevel="0" collapsed="false">
      <c r="A264" s="280" t="s">
        <v>323</v>
      </c>
      <c r="B264" s="270" t="s">
        <v>531</v>
      </c>
      <c r="C264" s="270" t="s">
        <v>663</v>
      </c>
      <c r="D264" s="270" t="s">
        <v>520</v>
      </c>
      <c r="E264" s="270" t="s">
        <v>324</v>
      </c>
      <c r="F264" s="271" t="n">
        <v>682059</v>
      </c>
      <c r="G264" s="272"/>
      <c r="H264" s="273"/>
      <c r="I264" s="273"/>
      <c r="J264" s="273"/>
    </row>
    <row r="265" s="274" customFormat="true" ht="51" hidden="false" customHeight="false" outlineLevel="0" collapsed="false">
      <c r="A265" s="281" t="s">
        <v>325</v>
      </c>
      <c r="B265" s="270" t="s">
        <v>531</v>
      </c>
      <c r="C265" s="270" t="s">
        <v>663</v>
      </c>
      <c r="D265" s="270" t="s">
        <v>520</v>
      </c>
      <c r="E265" s="270" t="s">
        <v>324</v>
      </c>
      <c r="F265" s="271" t="n">
        <v>682059</v>
      </c>
      <c r="G265" s="272"/>
      <c r="H265" s="273"/>
      <c r="I265" s="273"/>
      <c r="J265" s="273"/>
    </row>
    <row r="266" s="274" customFormat="true" ht="27" hidden="false" customHeight="false" outlineLevel="0" collapsed="false">
      <c r="A266" s="280" t="s">
        <v>332</v>
      </c>
      <c r="B266" s="270" t="s">
        <v>531</v>
      </c>
      <c r="C266" s="270" t="s">
        <v>663</v>
      </c>
      <c r="D266" s="270" t="s">
        <v>520</v>
      </c>
      <c r="E266" s="270" t="s">
        <v>333</v>
      </c>
      <c r="F266" s="271" t="n">
        <v>57241</v>
      </c>
      <c r="G266" s="272"/>
      <c r="H266" s="273"/>
      <c r="I266" s="273"/>
      <c r="J266" s="273"/>
    </row>
    <row r="267" s="274" customFormat="true" ht="15" hidden="false" customHeight="false" outlineLevel="0" collapsed="false">
      <c r="A267" s="281" t="s">
        <v>334</v>
      </c>
      <c r="B267" s="270" t="s">
        <v>531</v>
      </c>
      <c r="C267" s="270" t="s">
        <v>663</v>
      </c>
      <c r="D267" s="270" t="s">
        <v>520</v>
      </c>
      <c r="E267" s="270" t="s">
        <v>333</v>
      </c>
      <c r="F267" s="271" t="n">
        <v>57241</v>
      </c>
      <c r="G267" s="272"/>
      <c r="H267" s="273"/>
      <c r="I267" s="273"/>
      <c r="J267" s="273"/>
    </row>
    <row r="268" s="274" customFormat="true" ht="42.75" hidden="false" customHeight="false" outlineLevel="0" collapsed="false">
      <c r="A268" s="211" t="s">
        <v>398</v>
      </c>
      <c r="B268" s="270" t="s">
        <v>399</v>
      </c>
      <c r="C268" s="270" t="s">
        <v>315</v>
      </c>
      <c r="D268" s="270" t="s">
        <v>654</v>
      </c>
      <c r="E268" s="270" t="s">
        <v>315</v>
      </c>
      <c r="F268" s="271" t="n">
        <v>53000</v>
      </c>
      <c r="G268" s="272"/>
      <c r="H268" s="273"/>
      <c r="I268" s="273"/>
      <c r="J268" s="273"/>
    </row>
    <row r="269" s="274" customFormat="true" ht="45" hidden="false" customHeight="false" outlineLevel="0" collapsed="false">
      <c r="A269" s="275" t="s">
        <v>533</v>
      </c>
      <c r="B269" s="270" t="s">
        <v>534</v>
      </c>
      <c r="C269" s="270" t="s">
        <v>315</v>
      </c>
      <c r="D269" s="270" t="s">
        <v>654</v>
      </c>
      <c r="E269" s="270" t="s">
        <v>315</v>
      </c>
      <c r="F269" s="271" t="n">
        <v>48000</v>
      </c>
      <c r="G269" s="272"/>
      <c r="H269" s="273"/>
      <c r="I269" s="273"/>
      <c r="J269" s="273"/>
    </row>
    <row r="270" s="274" customFormat="true" ht="30" hidden="false" customHeight="false" outlineLevel="0" collapsed="false">
      <c r="A270" s="276" t="s">
        <v>402</v>
      </c>
      <c r="B270" s="270" t="s">
        <v>535</v>
      </c>
      <c r="C270" s="270" t="s">
        <v>315</v>
      </c>
      <c r="D270" s="270" t="s">
        <v>654</v>
      </c>
      <c r="E270" s="270" t="s">
        <v>315</v>
      </c>
      <c r="F270" s="271" t="n">
        <v>48000</v>
      </c>
      <c r="G270" s="272"/>
      <c r="H270" s="273"/>
      <c r="I270" s="273"/>
      <c r="J270" s="273"/>
    </row>
    <row r="271" s="274" customFormat="true" ht="31.5" hidden="false" customHeight="false" outlineLevel="0" collapsed="false">
      <c r="A271" s="277" t="s">
        <v>652</v>
      </c>
      <c r="B271" s="270" t="s">
        <v>535</v>
      </c>
      <c r="C271" s="270" t="s">
        <v>653</v>
      </c>
      <c r="D271" s="270" t="s">
        <v>654</v>
      </c>
      <c r="E271" s="270" t="s">
        <v>315</v>
      </c>
      <c r="F271" s="271" t="n">
        <v>48000</v>
      </c>
      <c r="G271" s="272"/>
      <c r="H271" s="273"/>
      <c r="I271" s="273"/>
      <c r="J271" s="273"/>
    </row>
    <row r="272" s="274" customFormat="true" ht="15.75" hidden="false" customHeight="false" outlineLevel="0" collapsed="false">
      <c r="A272" s="278" t="s">
        <v>519</v>
      </c>
      <c r="B272" s="270" t="s">
        <v>535</v>
      </c>
      <c r="C272" s="270" t="s">
        <v>653</v>
      </c>
      <c r="D272" s="270" t="s">
        <v>520</v>
      </c>
      <c r="E272" s="270" t="s">
        <v>315</v>
      </c>
      <c r="F272" s="271" t="n">
        <v>48000</v>
      </c>
      <c r="G272" s="272"/>
      <c r="H272" s="273"/>
      <c r="I272" s="273"/>
      <c r="J272" s="273"/>
    </row>
    <row r="273" s="274" customFormat="true" ht="15.75" hidden="false" customHeight="false" outlineLevel="0" collapsed="false">
      <c r="A273" s="279" t="s">
        <v>474</v>
      </c>
      <c r="B273" s="270" t="s">
        <v>535</v>
      </c>
      <c r="C273" s="270" t="s">
        <v>653</v>
      </c>
      <c r="D273" s="270" t="s">
        <v>520</v>
      </c>
      <c r="E273" s="270" t="s">
        <v>315</v>
      </c>
      <c r="F273" s="271" t="n">
        <v>48000</v>
      </c>
      <c r="G273" s="272"/>
      <c r="H273" s="273"/>
      <c r="I273" s="273"/>
      <c r="J273" s="273"/>
    </row>
    <row r="274" s="274" customFormat="true" ht="27" hidden="false" customHeight="false" outlineLevel="0" collapsed="false">
      <c r="A274" s="280" t="s">
        <v>332</v>
      </c>
      <c r="B274" s="270" t="s">
        <v>535</v>
      </c>
      <c r="C274" s="270" t="s">
        <v>653</v>
      </c>
      <c r="D274" s="270" t="s">
        <v>520</v>
      </c>
      <c r="E274" s="270" t="s">
        <v>333</v>
      </c>
      <c r="F274" s="271" t="n">
        <v>48000</v>
      </c>
      <c r="G274" s="272"/>
      <c r="H274" s="273"/>
      <c r="I274" s="273"/>
      <c r="J274" s="273"/>
    </row>
    <row r="275" s="274" customFormat="true" ht="15" hidden="false" customHeight="false" outlineLevel="0" collapsed="false">
      <c r="A275" s="281" t="s">
        <v>334</v>
      </c>
      <c r="B275" s="270" t="s">
        <v>535</v>
      </c>
      <c r="C275" s="270" t="s">
        <v>653</v>
      </c>
      <c r="D275" s="270" t="s">
        <v>520</v>
      </c>
      <c r="E275" s="270" t="s">
        <v>333</v>
      </c>
      <c r="F275" s="271" t="n">
        <v>48000</v>
      </c>
      <c r="G275" s="272"/>
      <c r="H275" s="273"/>
      <c r="I275" s="273"/>
      <c r="J275" s="273"/>
    </row>
    <row r="276" s="274" customFormat="true" ht="45" hidden="false" customHeight="false" outlineLevel="0" collapsed="false">
      <c r="A276" s="275" t="s">
        <v>400</v>
      </c>
      <c r="B276" s="270" t="s">
        <v>401</v>
      </c>
      <c r="C276" s="270" t="s">
        <v>315</v>
      </c>
      <c r="D276" s="270" t="s">
        <v>654</v>
      </c>
      <c r="E276" s="270" t="s">
        <v>315</v>
      </c>
      <c r="F276" s="271" t="n">
        <v>5000</v>
      </c>
      <c r="G276" s="272"/>
      <c r="H276" s="273"/>
      <c r="I276" s="273"/>
      <c r="J276" s="273"/>
    </row>
    <row r="277" s="274" customFormat="true" ht="30" hidden="false" customHeight="false" outlineLevel="0" collapsed="false">
      <c r="A277" s="276" t="s">
        <v>402</v>
      </c>
      <c r="B277" s="270" t="s">
        <v>403</v>
      </c>
      <c r="C277" s="270" t="s">
        <v>315</v>
      </c>
      <c r="D277" s="270" t="s">
        <v>654</v>
      </c>
      <c r="E277" s="270" t="s">
        <v>315</v>
      </c>
      <c r="F277" s="271" t="n">
        <v>5000</v>
      </c>
      <c r="G277" s="272"/>
      <c r="H277" s="273"/>
      <c r="I277" s="273"/>
      <c r="J277" s="273"/>
    </row>
    <row r="278" s="274" customFormat="true" ht="31.5" hidden="false" customHeight="false" outlineLevel="0" collapsed="false">
      <c r="A278" s="277" t="s">
        <v>652</v>
      </c>
      <c r="B278" s="270" t="s">
        <v>403</v>
      </c>
      <c r="C278" s="270" t="s">
        <v>653</v>
      </c>
      <c r="D278" s="270" t="s">
        <v>654</v>
      </c>
      <c r="E278" s="270" t="s">
        <v>315</v>
      </c>
      <c r="F278" s="271" t="n">
        <v>5000</v>
      </c>
      <c r="G278" s="272"/>
      <c r="H278" s="273"/>
      <c r="I278" s="273"/>
      <c r="J278" s="273"/>
    </row>
    <row r="279" s="274" customFormat="true" ht="31.5" hidden="false" customHeight="false" outlineLevel="0" collapsed="false">
      <c r="A279" s="278" t="s">
        <v>395</v>
      </c>
      <c r="B279" s="270" t="s">
        <v>403</v>
      </c>
      <c r="C279" s="270" t="s">
        <v>653</v>
      </c>
      <c r="D279" s="270" t="s">
        <v>396</v>
      </c>
      <c r="E279" s="270" t="s">
        <v>315</v>
      </c>
      <c r="F279" s="271" t="n">
        <v>5000</v>
      </c>
      <c r="G279" s="272"/>
      <c r="H279" s="273"/>
      <c r="I279" s="273"/>
      <c r="J279" s="273"/>
    </row>
    <row r="280" s="274" customFormat="true" ht="31.5" hidden="false" customHeight="false" outlineLevel="0" collapsed="false">
      <c r="A280" s="279" t="s">
        <v>397</v>
      </c>
      <c r="B280" s="270" t="s">
        <v>403</v>
      </c>
      <c r="C280" s="270" t="s">
        <v>653</v>
      </c>
      <c r="D280" s="270" t="s">
        <v>396</v>
      </c>
      <c r="E280" s="270" t="s">
        <v>315</v>
      </c>
      <c r="F280" s="271" t="n">
        <v>5000</v>
      </c>
      <c r="G280" s="272"/>
      <c r="H280" s="273"/>
      <c r="I280" s="273"/>
      <c r="J280" s="273"/>
    </row>
    <row r="281" s="274" customFormat="true" ht="27" hidden="false" customHeight="false" outlineLevel="0" collapsed="false">
      <c r="A281" s="280" t="s">
        <v>332</v>
      </c>
      <c r="B281" s="270" t="s">
        <v>403</v>
      </c>
      <c r="C281" s="270" t="s">
        <v>653</v>
      </c>
      <c r="D281" s="270" t="s">
        <v>396</v>
      </c>
      <c r="E281" s="270" t="s">
        <v>333</v>
      </c>
      <c r="F281" s="271" t="n">
        <v>5000</v>
      </c>
      <c r="G281" s="272"/>
      <c r="H281" s="273"/>
      <c r="I281" s="273"/>
      <c r="J281" s="273"/>
    </row>
    <row r="282" s="274" customFormat="true" ht="15" hidden="false" customHeight="false" outlineLevel="0" collapsed="false">
      <c r="A282" s="281" t="s">
        <v>334</v>
      </c>
      <c r="B282" s="270" t="s">
        <v>403</v>
      </c>
      <c r="C282" s="270" t="s">
        <v>653</v>
      </c>
      <c r="D282" s="270" t="s">
        <v>396</v>
      </c>
      <c r="E282" s="270" t="s">
        <v>333</v>
      </c>
      <c r="F282" s="271" t="n">
        <v>5000</v>
      </c>
      <c r="G282" s="272"/>
      <c r="H282" s="273"/>
      <c r="I282" s="273"/>
      <c r="J282" s="273"/>
    </row>
    <row r="283" s="274" customFormat="true" ht="42.75" hidden="false" customHeight="false" outlineLevel="0" collapsed="false">
      <c r="A283" s="269" t="s">
        <v>444</v>
      </c>
      <c r="B283" s="270" t="s">
        <v>445</v>
      </c>
      <c r="C283" s="270" t="s">
        <v>315</v>
      </c>
      <c r="D283" s="270" t="s">
        <v>654</v>
      </c>
      <c r="E283" s="270" t="s">
        <v>315</v>
      </c>
      <c r="F283" s="271" t="n">
        <v>26690800</v>
      </c>
      <c r="G283" s="272"/>
      <c r="H283" s="273"/>
      <c r="I283" s="273"/>
      <c r="J283" s="273"/>
    </row>
    <row r="284" s="274" customFormat="true" ht="45" hidden="false" customHeight="false" outlineLevel="0" collapsed="false">
      <c r="A284" s="275" t="s">
        <v>539</v>
      </c>
      <c r="B284" s="270" t="s">
        <v>540</v>
      </c>
      <c r="C284" s="270" t="s">
        <v>315</v>
      </c>
      <c r="D284" s="270" t="s">
        <v>654</v>
      </c>
      <c r="E284" s="270" t="s">
        <v>315</v>
      </c>
      <c r="F284" s="271" t="n">
        <v>1805100</v>
      </c>
      <c r="G284" s="272"/>
      <c r="H284" s="273"/>
      <c r="I284" s="273"/>
      <c r="J284" s="273"/>
    </row>
    <row r="285" s="274" customFormat="true" ht="15" hidden="false" customHeight="false" outlineLevel="0" collapsed="false">
      <c r="A285" s="276" t="s">
        <v>513</v>
      </c>
      <c r="B285" s="270" t="s">
        <v>541</v>
      </c>
      <c r="C285" s="270" t="s">
        <v>315</v>
      </c>
      <c r="D285" s="270" t="s">
        <v>654</v>
      </c>
      <c r="E285" s="270" t="s">
        <v>315</v>
      </c>
      <c r="F285" s="271" t="n">
        <v>15000</v>
      </c>
      <c r="G285" s="272"/>
      <c r="H285" s="273"/>
      <c r="I285" s="273"/>
      <c r="J285" s="273"/>
    </row>
    <row r="286" s="274" customFormat="true" ht="31.5" hidden="false" customHeight="false" outlineLevel="0" collapsed="false">
      <c r="A286" s="277" t="s">
        <v>668</v>
      </c>
      <c r="B286" s="270" t="s">
        <v>541</v>
      </c>
      <c r="C286" s="270" t="s">
        <v>669</v>
      </c>
      <c r="D286" s="270" t="s">
        <v>654</v>
      </c>
      <c r="E286" s="270" t="s">
        <v>315</v>
      </c>
      <c r="F286" s="271" t="n">
        <v>15000</v>
      </c>
      <c r="G286" s="272"/>
      <c r="H286" s="273"/>
      <c r="I286" s="273"/>
      <c r="J286" s="273"/>
    </row>
    <row r="287" s="274" customFormat="true" ht="15.75" hidden="false" customHeight="false" outlineLevel="0" collapsed="false">
      <c r="A287" s="278" t="s">
        <v>536</v>
      </c>
      <c r="B287" s="270" t="s">
        <v>541</v>
      </c>
      <c r="C287" s="270" t="s">
        <v>669</v>
      </c>
      <c r="D287" s="270" t="s">
        <v>537</v>
      </c>
      <c r="E287" s="270" t="s">
        <v>315</v>
      </c>
      <c r="F287" s="271" t="n">
        <v>15000</v>
      </c>
      <c r="G287" s="272"/>
      <c r="H287" s="273"/>
      <c r="I287" s="273"/>
      <c r="J287" s="273"/>
    </row>
    <row r="288" s="274" customFormat="true" ht="15.75" hidden="false" customHeight="false" outlineLevel="0" collapsed="false">
      <c r="A288" s="279" t="s">
        <v>538</v>
      </c>
      <c r="B288" s="270" t="s">
        <v>541</v>
      </c>
      <c r="C288" s="270" t="s">
        <v>669</v>
      </c>
      <c r="D288" s="270" t="s">
        <v>537</v>
      </c>
      <c r="E288" s="270" t="s">
        <v>315</v>
      </c>
      <c r="F288" s="271" t="n">
        <v>15000</v>
      </c>
      <c r="G288" s="272"/>
      <c r="H288" s="273"/>
      <c r="I288" s="273"/>
      <c r="J288" s="273"/>
    </row>
    <row r="289" s="274" customFormat="true" ht="15" hidden="false" customHeight="false" outlineLevel="0" collapsed="false">
      <c r="A289" s="280" t="s">
        <v>485</v>
      </c>
      <c r="B289" s="270" t="s">
        <v>541</v>
      </c>
      <c r="C289" s="270" t="s">
        <v>669</v>
      </c>
      <c r="D289" s="270" t="s">
        <v>537</v>
      </c>
      <c r="E289" s="270" t="s">
        <v>486</v>
      </c>
      <c r="F289" s="271" t="n">
        <v>15000</v>
      </c>
      <c r="G289" s="272"/>
      <c r="H289" s="273"/>
      <c r="I289" s="273"/>
      <c r="J289" s="273"/>
    </row>
    <row r="290" s="274" customFormat="true" ht="25.5" hidden="false" customHeight="false" outlineLevel="0" collapsed="false">
      <c r="A290" s="281" t="s">
        <v>487</v>
      </c>
      <c r="B290" s="270" t="s">
        <v>541</v>
      </c>
      <c r="C290" s="270" t="s">
        <v>669</v>
      </c>
      <c r="D290" s="270" t="s">
        <v>537</v>
      </c>
      <c r="E290" s="270" t="s">
        <v>486</v>
      </c>
      <c r="F290" s="271" t="n">
        <v>15000</v>
      </c>
      <c r="G290" s="272"/>
      <c r="H290" s="273"/>
      <c r="I290" s="273"/>
      <c r="J290" s="273"/>
    </row>
    <row r="291" s="274" customFormat="true" ht="15" hidden="false" customHeight="false" outlineLevel="0" collapsed="false">
      <c r="A291" s="276" t="s">
        <v>542</v>
      </c>
      <c r="B291" s="270" t="s">
        <v>543</v>
      </c>
      <c r="C291" s="270" t="s">
        <v>315</v>
      </c>
      <c r="D291" s="270" t="s">
        <v>654</v>
      </c>
      <c r="E291" s="270" t="s">
        <v>315</v>
      </c>
      <c r="F291" s="271" t="n">
        <v>1663600</v>
      </c>
      <c r="G291" s="272"/>
      <c r="H291" s="273"/>
      <c r="I291" s="273"/>
      <c r="J291" s="273"/>
    </row>
    <row r="292" s="274" customFormat="true" ht="31.5" hidden="false" customHeight="false" outlineLevel="0" collapsed="false">
      <c r="A292" s="277" t="s">
        <v>668</v>
      </c>
      <c r="B292" s="270" t="s">
        <v>543</v>
      </c>
      <c r="C292" s="270" t="s">
        <v>669</v>
      </c>
      <c r="D292" s="270" t="s">
        <v>654</v>
      </c>
      <c r="E292" s="270" t="s">
        <v>315</v>
      </c>
      <c r="F292" s="271" t="n">
        <v>1663600</v>
      </c>
      <c r="G292" s="272"/>
      <c r="H292" s="273"/>
      <c r="I292" s="273"/>
      <c r="J292" s="273"/>
    </row>
    <row r="293" s="274" customFormat="true" ht="15.75" hidden="false" customHeight="false" outlineLevel="0" collapsed="false">
      <c r="A293" s="278" t="s">
        <v>536</v>
      </c>
      <c r="B293" s="270" t="s">
        <v>543</v>
      </c>
      <c r="C293" s="270" t="s">
        <v>669</v>
      </c>
      <c r="D293" s="270" t="s">
        <v>537</v>
      </c>
      <c r="E293" s="270" t="s">
        <v>315</v>
      </c>
      <c r="F293" s="271" t="n">
        <v>1663600</v>
      </c>
      <c r="G293" s="272"/>
      <c r="H293" s="273"/>
      <c r="I293" s="273"/>
      <c r="J293" s="273"/>
    </row>
    <row r="294" s="274" customFormat="true" ht="15.75" hidden="false" customHeight="false" outlineLevel="0" collapsed="false">
      <c r="A294" s="279" t="s">
        <v>538</v>
      </c>
      <c r="B294" s="270" t="s">
        <v>543</v>
      </c>
      <c r="C294" s="270" t="s">
        <v>669</v>
      </c>
      <c r="D294" s="270" t="s">
        <v>537</v>
      </c>
      <c r="E294" s="270" t="s">
        <v>315</v>
      </c>
      <c r="F294" s="271" t="n">
        <v>1663600</v>
      </c>
      <c r="G294" s="272"/>
      <c r="H294" s="273"/>
      <c r="I294" s="273"/>
      <c r="J294" s="273"/>
    </row>
    <row r="295" s="274" customFormat="true" ht="15" hidden="false" customHeight="false" outlineLevel="0" collapsed="false">
      <c r="A295" s="280" t="s">
        <v>485</v>
      </c>
      <c r="B295" s="270" t="s">
        <v>543</v>
      </c>
      <c r="C295" s="270" t="s">
        <v>669</v>
      </c>
      <c r="D295" s="270" t="s">
        <v>537</v>
      </c>
      <c r="E295" s="270" t="s">
        <v>486</v>
      </c>
      <c r="F295" s="271" t="n">
        <v>1663600</v>
      </c>
      <c r="G295" s="272"/>
      <c r="H295" s="273"/>
      <c r="I295" s="273"/>
      <c r="J295" s="273"/>
    </row>
    <row r="296" s="274" customFormat="true" ht="25.5" hidden="false" customHeight="false" outlineLevel="0" collapsed="false">
      <c r="A296" s="281" t="s">
        <v>487</v>
      </c>
      <c r="B296" s="270" t="s">
        <v>543</v>
      </c>
      <c r="C296" s="270" t="s">
        <v>669</v>
      </c>
      <c r="D296" s="270" t="s">
        <v>537</v>
      </c>
      <c r="E296" s="270" t="s">
        <v>486</v>
      </c>
      <c r="F296" s="271" t="n">
        <v>1663600</v>
      </c>
      <c r="G296" s="272"/>
      <c r="H296" s="273"/>
      <c r="I296" s="273"/>
      <c r="J296" s="273"/>
    </row>
    <row r="297" s="274" customFormat="true" ht="45" hidden="false" customHeight="false" outlineLevel="0" collapsed="false">
      <c r="A297" s="276" t="s">
        <v>544</v>
      </c>
      <c r="B297" s="270" t="s">
        <v>545</v>
      </c>
      <c r="C297" s="270" t="s">
        <v>315</v>
      </c>
      <c r="D297" s="270" t="s">
        <v>654</v>
      </c>
      <c r="E297" s="270" t="s">
        <v>315</v>
      </c>
      <c r="F297" s="271" t="n">
        <v>126500</v>
      </c>
      <c r="G297" s="272"/>
      <c r="H297" s="273"/>
      <c r="I297" s="273"/>
      <c r="J297" s="273"/>
    </row>
    <row r="298" s="274" customFormat="true" ht="31.5" hidden="false" customHeight="false" outlineLevel="0" collapsed="false">
      <c r="A298" s="277" t="s">
        <v>668</v>
      </c>
      <c r="B298" s="270" t="s">
        <v>545</v>
      </c>
      <c r="C298" s="270" t="s">
        <v>669</v>
      </c>
      <c r="D298" s="270" t="s">
        <v>654</v>
      </c>
      <c r="E298" s="270" t="s">
        <v>315</v>
      </c>
      <c r="F298" s="271" t="n">
        <v>126500</v>
      </c>
      <c r="G298" s="272"/>
      <c r="H298" s="273"/>
      <c r="I298" s="273"/>
      <c r="J298" s="273"/>
    </row>
    <row r="299" s="274" customFormat="true" ht="15.75" hidden="false" customHeight="false" outlineLevel="0" collapsed="false">
      <c r="A299" s="278" t="s">
        <v>536</v>
      </c>
      <c r="B299" s="270" t="s">
        <v>545</v>
      </c>
      <c r="C299" s="270" t="s">
        <v>669</v>
      </c>
      <c r="D299" s="270" t="s">
        <v>537</v>
      </c>
      <c r="E299" s="270" t="s">
        <v>315</v>
      </c>
      <c r="F299" s="271" t="n">
        <v>126500</v>
      </c>
      <c r="G299" s="272"/>
      <c r="H299" s="273"/>
      <c r="I299" s="273"/>
      <c r="J299" s="273"/>
    </row>
    <row r="300" s="274" customFormat="true" ht="15.75" hidden="false" customHeight="false" outlineLevel="0" collapsed="false">
      <c r="A300" s="279" t="s">
        <v>538</v>
      </c>
      <c r="B300" s="270" t="s">
        <v>545</v>
      </c>
      <c r="C300" s="270" t="s">
        <v>669</v>
      </c>
      <c r="D300" s="270" t="s">
        <v>537</v>
      </c>
      <c r="E300" s="270" t="s">
        <v>315</v>
      </c>
      <c r="F300" s="271" t="n">
        <v>126500</v>
      </c>
      <c r="G300" s="272"/>
      <c r="H300" s="273"/>
      <c r="I300" s="273"/>
      <c r="J300" s="273"/>
    </row>
    <row r="301" s="274" customFormat="true" ht="15" hidden="false" customHeight="false" outlineLevel="0" collapsed="false">
      <c r="A301" s="280" t="s">
        <v>485</v>
      </c>
      <c r="B301" s="270" t="s">
        <v>545</v>
      </c>
      <c r="C301" s="270" t="s">
        <v>669</v>
      </c>
      <c r="D301" s="270" t="s">
        <v>537</v>
      </c>
      <c r="E301" s="270" t="s">
        <v>486</v>
      </c>
      <c r="F301" s="271" t="n">
        <v>126500</v>
      </c>
      <c r="G301" s="272"/>
      <c r="H301" s="273"/>
      <c r="I301" s="273"/>
      <c r="J301" s="273"/>
    </row>
    <row r="302" s="274" customFormat="true" ht="25.5" hidden="false" customHeight="false" outlineLevel="0" collapsed="false">
      <c r="A302" s="281" t="s">
        <v>487</v>
      </c>
      <c r="B302" s="270" t="s">
        <v>545</v>
      </c>
      <c r="C302" s="270" t="s">
        <v>669</v>
      </c>
      <c r="D302" s="270" t="s">
        <v>537</v>
      </c>
      <c r="E302" s="270" t="s">
        <v>486</v>
      </c>
      <c r="F302" s="271" t="n">
        <v>126500</v>
      </c>
      <c r="G302" s="272"/>
      <c r="H302" s="273"/>
      <c r="I302" s="273"/>
      <c r="J302" s="273"/>
    </row>
    <row r="303" s="274" customFormat="true" ht="45" hidden="false" customHeight="false" outlineLevel="0" collapsed="false">
      <c r="A303" s="275" t="s">
        <v>546</v>
      </c>
      <c r="B303" s="270" t="s">
        <v>547</v>
      </c>
      <c r="C303" s="270" t="s">
        <v>315</v>
      </c>
      <c r="D303" s="270" t="s">
        <v>654</v>
      </c>
      <c r="E303" s="270" t="s">
        <v>315</v>
      </c>
      <c r="F303" s="271" t="n">
        <v>6261800</v>
      </c>
      <c r="G303" s="272"/>
      <c r="H303" s="273"/>
      <c r="I303" s="273"/>
      <c r="J303" s="273"/>
    </row>
    <row r="304" s="274" customFormat="true" ht="15" hidden="false" customHeight="false" outlineLevel="0" collapsed="false">
      <c r="A304" s="276" t="s">
        <v>513</v>
      </c>
      <c r="B304" s="270" t="s">
        <v>548</v>
      </c>
      <c r="C304" s="270" t="s">
        <v>315</v>
      </c>
      <c r="D304" s="270" t="s">
        <v>654</v>
      </c>
      <c r="E304" s="270" t="s">
        <v>315</v>
      </c>
      <c r="F304" s="271" t="n">
        <v>1000</v>
      </c>
      <c r="G304" s="272"/>
      <c r="H304" s="273"/>
      <c r="I304" s="273"/>
      <c r="J304" s="273"/>
    </row>
    <row r="305" s="274" customFormat="true" ht="31.5" hidden="false" customHeight="false" outlineLevel="0" collapsed="false">
      <c r="A305" s="277" t="s">
        <v>668</v>
      </c>
      <c r="B305" s="270" t="s">
        <v>548</v>
      </c>
      <c r="C305" s="270" t="s">
        <v>669</v>
      </c>
      <c r="D305" s="270" t="s">
        <v>654</v>
      </c>
      <c r="E305" s="270" t="s">
        <v>315</v>
      </c>
      <c r="F305" s="271" t="n">
        <v>1000</v>
      </c>
      <c r="G305" s="272"/>
      <c r="H305" s="273"/>
      <c r="I305" s="273"/>
      <c r="J305" s="273"/>
    </row>
    <row r="306" s="274" customFormat="true" ht="15.75" hidden="false" customHeight="false" outlineLevel="0" collapsed="false">
      <c r="A306" s="278" t="s">
        <v>536</v>
      </c>
      <c r="B306" s="270" t="s">
        <v>548</v>
      </c>
      <c r="C306" s="270" t="s">
        <v>669</v>
      </c>
      <c r="D306" s="270" t="s">
        <v>537</v>
      </c>
      <c r="E306" s="270" t="s">
        <v>315</v>
      </c>
      <c r="F306" s="271" t="n">
        <v>1000</v>
      </c>
      <c r="G306" s="272"/>
      <c r="H306" s="273"/>
      <c r="I306" s="273"/>
      <c r="J306" s="273"/>
    </row>
    <row r="307" s="274" customFormat="true" ht="15.75" hidden="false" customHeight="false" outlineLevel="0" collapsed="false">
      <c r="A307" s="279" t="s">
        <v>538</v>
      </c>
      <c r="B307" s="270" t="s">
        <v>548</v>
      </c>
      <c r="C307" s="270" t="s">
        <v>669</v>
      </c>
      <c r="D307" s="270" t="s">
        <v>537</v>
      </c>
      <c r="E307" s="270" t="s">
        <v>315</v>
      </c>
      <c r="F307" s="271" t="n">
        <v>1000</v>
      </c>
      <c r="G307" s="272"/>
      <c r="H307" s="273"/>
      <c r="I307" s="273"/>
      <c r="J307" s="273"/>
    </row>
    <row r="308" s="274" customFormat="true" ht="15" hidden="false" customHeight="false" outlineLevel="0" collapsed="false">
      <c r="A308" s="280" t="s">
        <v>485</v>
      </c>
      <c r="B308" s="270" t="s">
        <v>548</v>
      </c>
      <c r="C308" s="270" t="s">
        <v>669</v>
      </c>
      <c r="D308" s="270" t="s">
        <v>537</v>
      </c>
      <c r="E308" s="270" t="s">
        <v>486</v>
      </c>
      <c r="F308" s="271" t="n">
        <v>1000</v>
      </c>
      <c r="G308" s="272"/>
      <c r="H308" s="273"/>
      <c r="I308" s="273"/>
      <c r="J308" s="273"/>
    </row>
    <row r="309" s="274" customFormat="true" ht="25.5" hidden="false" customHeight="false" outlineLevel="0" collapsed="false">
      <c r="A309" s="281" t="s">
        <v>487</v>
      </c>
      <c r="B309" s="270" t="s">
        <v>548</v>
      </c>
      <c r="C309" s="270" t="s">
        <v>669</v>
      </c>
      <c r="D309" s="270" t="s">
        <v>537</v>
      </c>
      <c r="E309" s="270" t="s">
        <v>486</v>
      </c>
      <c r="F309" s="271" t="n">
        <v>1000</v>
      </c>
      <c r="G309" s="272"/>
      <c r="H309" s="273"/>
      <c r="I309" s="273"/>
      <c r="J309" s="273"/>
    </row>
    <row r="310" s="274" customFormat="true" ht="15" hidden="false" customHeight="false" outlineLevel="0" collapsed="false">
      <c r="A310" s="276" t="s">
        <v>549</v>
      </c>
      <c r="B310" s="270" t="s">
        <v>550</v>
      </c>
      <c r="C310" s="270" t="s">
        <v>315</v>
      </c>
      <c r="D310" s="270" t="s">
        <v>654</v>
      </c>
      <c r="E310" s="270" t="s">
        <v>315</v>
      </c>
      <c r="F310" s="271" t="n">
        <v>5592400</v>
      </c>
      <c r="G310" s="272"/>
      <c r="H310" s="273"/>
      <c r="I310" s="273"/>
      <c r="J310" s="273"/>
    </row>
    <row r="311" s="274" customFormat="true" ht="31.5" hidden="false" customHeight="false" outlineLevel="0" collapsed="false">
      <c r="A311" s="277" t="s">
        <v>668</v>
      </c>
      <c r="B311" s="270" t="s">
        <v>550</v>
      </c>
      <c r="C311" s="270" t="s">
        <v>669</v>
      </c>
      <c r="D311" s="270" t="s">
        <v>654</v>
      </c>
      <c r="E311" s="270" t="s">
        <v>315</v>
      </c>
      <c r="F311" s="271" t="n">
        <v>5592400</v>
      </c>
      <c r="G311" s="272"/>
      <c r="H311" s="273"/>
      <c r="I311" s="273"/>
      <c r="J311" s="273"/>
    </row>
    <row r="312" s="274" customFormat="true" ht="15.75" hidden="false" customHeight="false" outlineLevel="0" collapsed="false">
      <c r="A312" s="278" t="s">
        <v>536</v>
      </c>
      <c r="B312" s="270" t="s">
        <v>550</v>
      </c>
      <c r="C312" s="270" t="s">
        <v>669</v>
      </c>
      <c r="D312" s="270" t="s">
        <v>537</v>
      </c>
      <c r="E312" s="270" t="s">
        <v>315</v>
      </c>
      <c r="F312" s="271" t="n">
        <v>5592400</v>
      </c>
      <c r="G312" s="272"/>
      <c r="H312" s="273"/>
      <c r="I312" s="273"/>
      <c r="J312" s="273"/>
    </row>
    <row r="313" s="274" customFormat="true" ht="15.75" hidden="false" customHeight="false" outlineLevel="0" collapsed="false">
      <c r="A313" s="279" t="s">
        <v>538</v>
      </c>
      <c r="B313" s="270" t="s">
        <v>550</v>
      </c>
      <c r="C313" s="270" t="s">
        <v>669</v>
      </c>
      <c r="D313" s="270" t="s">
        <v>537</v>
      </c>
      <c r="E313" s="270" t="s">
        <v>315</v>
      </c>
      <c r="F313" s="271" t="n">
        <v>5592400</v>
      </c>
      <c r="G313" s="272"/>
      <c r="H313" s="273"/>
      <c r="I313" s="273"/>
      <c r="J313" s="273"/>
    </row>
    <row r="314" s="274" customFormat="true" ht="15" hidden="false" customHeight="false" outlineLevel="0" collapsed="false">
      <c r="A314" s="280" t="s">
        <v>485</v>
      </c>
      <c r="B314" s="270" t="s">
        <v>550</v>
      </c>
      <c r="C314" s="270" t="s">
        <v>669</v>
      </c>
      <c r="D314" s="270" t="s">
        <v>537</v>
      </c>
      <c r="E314" s="270" t="s">
        <v>486</v>
      </c>
      <c r="F314" s="271" t="n">
        <v>5592400</v>
      </c>
      <c r="G314" s="272"/>
      <c r="H314" s="273"/>
      <c r="I314" s="273"/>
      <c r="J314" s="273"/>
    </row>
    <row r="315" s="274" customFormat="true" ht="25.5" hidden="false" customHeight="false" outlineLevel="0" collapsed="false">
      <c r="A315" s="281" t="s">
        <v>487</v>
      </c>
      <c r="B315" s="270" t="s">
        <v>550</v>
      </c>
      <c r="C315" s="270" t="s">
        <v>669</v>
      </c>
      <c r="D315" s="270" t="s">
        <v>537</v>
      </c>
      <c r="E315" s="270" t="s">
        <v>486</v>
      </c>
      <c r="F315" s="271" t="n">
        <v>5592400</v>
      </c>
      <c r="G315" s="272"/>
      <c r="H315" s="273"/>
      <c r="I315" s="273"/>
      <c r="J315" s="273"/>
    </row>
    <row r="316" s="274" customFormat="true" ht="45" hidden="false" customHeight="false" outlineLevel="0" collapsed="false">
      <c r="A316" s="276" t="s">
        <v>551</v>
      </c>
      <c r="B316" s="270" t="s">
        <v>552</v>
      </c>
      <c r="C316" s="270" t="s">
        <v>315</v>
      </c>
      <c r="D316" s="270" t="s">
        <v>654</v>
      </c>
      <c r="E316" s="270" t="s">
        <v>315</v>
      </c>
      <c r="F316" s="271" t="n">
        <v>668400</v>
      </c>
      <c r="G316" s="272"/>
      <c r="H316" s="273"/>
      <c r="I316" s="273"/>
      <c r="J316" s="273"/>
    </row>
    <row r="317" s="274" customFormat="true" ht="31.5" hidden="false" customHeight="false" outlineLevel="0" collapsed="false">
      <c r="A317" s="277" t="s">
        <v>668</v>
      </c>
      <c r="B317" s="270" t="s">
        <v>552</v>
      </c>
      <c r="C317" s="270" t="s">
        <v>669</v>
      </c>
      <c r="D317" s="270" t="s">
        <v>654</v>
      </c>
      <c r="E317" s="270" t="s">
        <v>315</v>
      </c>
      <c r="F317" s="271" t="n">
        <v>668400</v>
      </c>
      <c r="G317" s="272"/>
      <c r="H317" s="273"/>
      <c r="I317" s="273"/>
      <c r="J317" s="273"/>
    </row>
    <row r="318" s="274" customFormat="true" ht="15.75" hidden="false" customHeight="false" outlineLevel="0" collapsed="false">
      <c r="A318" s="278" t="s">
        <v>536</v>
      </c>
      <c r="B318" s="270" t="s">
        <v>552</v>
      </c>
      <c r="C318" s="270" t="s">
        <v>669</v>
      </c>
      <c r="D318" s="270" t="s">
        <v>537</v>
      </c>
      <c r="E318" s="270" t="s">
        <v>315</v>
      </c>
      <c r="F318" s="271" t="n">
        <v>668400</v>
      </c>
      <c r="G318" s="272"/>
      <c r="H318" s="273"/>
      <c r="I318" s="273"/>
      <c r="J318" s="273"/>
    </row>
    <row r="319" s="274" customFormat="true" ht="15.75" hidden="false" customHeight="false" outlineLevel="0" collapsed="false">
      <c r="A319" s="279" t="s">
        <v>538</v>
      </c>
      <c r="B319" s="270" t="s">
        <v>552</v>
      </c>
      <c r="C319" s="270" t="s">
        <v>669</v>
      </c>
      <c r="D319" s="270" t="s">
        <v>537</v>
      </c>
      <c r="E319" s="270" t="s">
        <v>315</v>
      </c>
      <c r="F319" s="271" t="n">
        <v>668400</v>
      </c>
      <c r="G319" s="272"/>
      <c r="H319" s="273"/>
      <c r="I319" s="273"/>
      <c r="J319" s="273"/>
    </row>
    <row r="320" s="274" customFormat="true" ht="15" hidden="false" customHeight="false" outlineLevel="0" collapsed="false">
      <c r="A320" s="280" t="s">
        <v>485</v>
      </c>
      <c r="B320" s="270" t="s">
        <v>552</v>
      </c>
      <c r="C320" s="270" t="s">
        <v>669</v>
      </c>
      <c r="D320" s="270" t="s">
        <v>537</v>
      </c>
      <c r="E320" s="270" t="s">
        <v>486</v>
      </c>
      <c r="F320" s="271" t="n">
        <v>668400</v>
      </c>
      <c r="G320" s="272"/>
      <c r="H320" s="273"/>
      <c r="I320" s="273"/>
      <c r="J320" s="273"/>
    </row>
    <row r="321" s="274" customFormat="true" ht="25.5" hidden="false" customHeight="false" outlineLevel="0" collapsed="false">
      <c r="A321" s="281" t="s">
        <v>487</v>
      </c>
      <c r="B321" s="270" t="s">
        <v>552</v>
      </c>
      <c r="C321" s="270" t="s">
        <v>669</v>
      </c>
      <c r="D321" s="270" t="s">
        <v>537</v>
      </c>
      <c r="E321" s="270" t="s">
        <v>486</v>
      </c>
      <c r="F321" s="271" t="n">
        <v>668400</v>
      </c>
      <c r="G321" s="272"/>
      <c r="H321" s="273"/>
      <c r="I321" s="273"/>
      <c r="J321" s="273"/>
    </row>
    <row r="322" s="274" customFormat="true" ht="45" hidden="false" customHeight="false" outlineLevel="0" collapsed="false">
      <c r="A322" s="275" t="s">
        <v>553</v>
      </c>
      <c r="B322" s="270" t="s">
        <v>554</v>
      </c>
      <c r="C322" s="270" t="s">
        <v>315</v>
      </c>
      <c r="D322" s="270" t="s">
        <v>654</v>
      </c>
      <c r="E322" s="270" t="s">
        <v>315</v>
      </c>
      <c r="F322" s="271" t="n">
        <v>13408200</v>
      </c>
      <c r="G322" s="272"/>
      <c r="H322" s="273"/>
      <c r="I322" s="273"/>
      <c r="J322" s="273"/>
    </row>
    <row r="323" s="274" customFormat="true" ht="15" hidden="false" customHeight="false" outlineLevel="0" collapsed="false">
      <c r="A323" s="276" t="s">
        <v>513</v>
      </c>
      <c r="B323" s="270" t="s">
        <v>555</v>
      </c>
      <c r="C323" s="270" t="s">
        <v>315</v>
      </c>
      <c r="D323" s="270" t="s">
        <v>654</v>
      </c>
      <c r="E323" s="270" t="s">
        <v>315</v>
      </c>
      <c r="F323" s="271" t="n">
        <v>13500</v>
      </c>
      <c r="G323" s="272"/>
      <c r="H323" s="273"/>
      <c r="I323" s="273"/>
      <c r="J323" s="273"/>
    </row>
    <row r="324" s="274" customFormat="true" ht="31.5" hidden="false" customHeight="false" outlineLevel="0" collapsed="false">
      <c r="A324" s="277" t="s">
        <v>668</v>
      </c>
      <c r="B324" s="270" t="s">
        <v>555</v>
      </c>
      <c r="C324" s="270" t="s">
        <v>669</v>
      </c>
      <c r="D324" s="270" t="s">
        <v>654</v>
      </c>
      <c r="E324" s="270" t="s">
        <v>315</v>
      </c>
      <c r="F324" s="271" t="n">
        <v>13500</v>
      </c>
      <c r="G324" s="272"/>
      <c r="H324" s="273"/>
      <c r="I324" s="273"/>
      <c r="J324" s="273"/>
    </row>
    <row r="325" s="274" customFormat="true" ht="15.75" hidden="false" customHeight="false" outlineLevel="0" collapsed="false">
      <c r="A325" s="278" t="s">
        <v>536</v>
      </c>
      <c r="B325" s="270" t="s">
        <v>555</v>
      </c>
      <c r="C325" s="270" t="s">
        <v>669</v>
      </c>
      <c r="D325" s="270" t="s">
        <v>537</v>
      </c>
      <c r="E325" s="270" t="s">
        <v>315</v>
      </c>
      <c r="F325" s="271" t="n">
        <v>13500</v>
      </c>
      <c r="G325" s="272"/>
      <c r="H325" s="273"/>
      <c r="I325" s="273"/>
      <c r="J325" s="273"/>
    </row>
    <row r="326" s="274" customFormat="true" ht="15.75" hidden="false" customHeight="false" outlineLevel="0" collapsed="false">
      <c r="A326" s="279" t="s">
        <v>538</v>
      </c>
      <c r="B326" s="270" t="s">
        <v>555</v>
      </c>
      <c r="C326" s="270" t="s">
        <v>669</v>
      </c>
      <c r="D326" s="270" t="s">
        <v>537</v>
      </c>
      <c r="E326" s="270" t="s">
        <v>315</v>
      </c>
      <c r="F326" s="271" t="n">
        <v>13500</v>
      </c>
      <c r="G326" s="272"/>
      <c r="H326" s="273"/>
      <c r="I326" s="273"/>
      <c r="J326" s="273"/>
    </row>
    <row r="327" s="274" customFormat="true" ht="15" hidden="false" customHeight="false" outlineLevel="0" collapsed="false">
      <c r="A327" s="280" t="s">
        <v>485</v>
      </c>
      <c r="B327" s="270" t="s">
        <v>555</v>
      </c>
      <c r="C327" s="270" t="s">
        <v>669</v>
      </c>
      <c r="D327" s="270" t="s">
        <v>537</v>
      </c>
      <c r="E327" s="270" t="s">
        <v>486</v>
      </c>
      <c r="F327" s="271" t="n">
        <v>13500</v>
      </c>
      <c r="G327" s="272"/>
      <c r="H327" s="273"/>
      <c r="I327" s="273"/>
      <c r="J327" s="273"/>
    </row>
    <row r="328" s="274" customFormat="true" ht="25.5" hidden="false" customHeight="false" outlineLevel="0" collapsed="false">
      <c r="A328" s="281" t="s">
        <v>487</v>
      </c>
      <c r="B328" s="270" t="s">
        <v>555</v>
      </c>
      <c r="C328" s="270" t="s">
        <v>669</v>
      </c>
      <c r="D328" s="270" t="s">
        <v>537</v>
      </c>
      <c r="E328" s="270" t="s">
        <v>486</v>
      </c>
      <c r="F328" s="271" t="n">
        <v>13500</v>
      </c>
      <c r="G328" s="272"/>
      <c r="H328" s="273"/>
      <c r="I328" s="273"/>
      <c r="J328" s="273"/>
    </row>
    <row r="329" s="274" customFormat="true" ht="30" hidden="false" customHeight="false" outlineLevel="0" collapsed="false">
      <c r="A329" s="276" t="s">
        <v>556</v>
      </c>
      <c r="B329" s="270" t="s">
        <v>557</v>
      </c>
      <c r="C329" s="270" t="s">
        <v>315</v>
      </c>
      <c r="D329" s="270" t="s">
        <v>654</v>
      </c>
      <c r="E329" s="270" t="s">
        <v>315</v>
      </c>
      <c r="F329" s="271" t="n">
        <v>11176200</v>
      </c>
      <c r="G329" s="272"/>
      <c r="H329" s="273"/>
      <c r="I329" s="273"/>
      <c r="J329" s="273"/>
    </row>
    <row r="330" s="274" customFormat="true" ht="31.5" hidden="false" customHeight="false" outlineLevel="0" collapsed="false">
      <c r="A330" s="277" t="s">
        <v>668</v>
      </c>
      <c r="B330" s="270" t="s">
        <v>557</v>
      </c>
      <c r="C330" s="270" t="s">
        <v>669</v>
      </c>
      <c r="D330" s="270" t="s">
        <v>654</v>
      </c>
      <c r="E330" s="270" t="s">
        <v>315</v>
      </c>
      <c r="F330" s="271" t="n">
        <v>11176200</v>
      </c>
      <c r="G330" s="272"/>
      <c r="H330" s="273"/>
      <c r="I330" s="273"/>
      <c r="J330" s="273"/>
    </row>
    <row r="331" s="274" customFormat="true" ht="15.75" hidden="false" customHeight="false" outlineLevel="0" collapsed="false">
      <c r="A331" s="278" t="s">
        <v>536</v>
      </c>
      <c r="B331" s="270" t="s">
        <v>557</v>
      </c>
      <c r="C331" s="270" t="s">
        <v>669</v>
      </c>
      <c r="D331" s="270" t="s">
        <v>537</v>
      </c>
      <c r="E331" s="270" t="s">
        <v>315</v>
      </c>
      <c r="F331" s="271" t="n">
        <v>11176200</v>
      </c>
      <c r="G331" s="272"/>
      <c r="H331" s="273"/>
      <c r="I331" s="273"/>
      <c r="J331" s="273"/>
    </row>
    <row r="332" s="274" customFormat="true" ht="15.75" hidden="false" customHeight="false" outlineLevel="0" collapsed="false">
      <c r="A332" s="279" t="s">
        <v>538</v>
      </c>
      <c r="B332" s="270" t="s">
        <v>557</v>
      </c>
      <c r="C332" s="270" t="s">
        <v>669</v>
      </c>
      <c r="D332" s="270" t="s">
        <v>537</v>
      </c>
      <c r="E332" s="270" t="s">
        <v>315</v>
      </c>
      <c r="F332" s="271" t="n">
        <v>11176200</v>
      </c>
      <c r="G332" s="272"/>
      <c r="H332" s="273"/>
      <c r="I332" s="273"/>
      <c r="J332" s="273"/>
    </row>
    <row r="333" s="274" customFormat="true" ht="15" hidden="false" customHeight="false" outlineLevel="0" collapsed="false">
      <c r="A333" s="280" t="s">
        <v>485</v>
      </c>
      <c r="B333" s="270" t="s">
        <v>557</v>
      </c>
      <c r="C333" s="270" t="s">
        <v>669</v>
      </c>
      <c r="D333" s="270" t="s">
        <v>537</v>
      </c>
      <c r="E333" s="270" t="s">
        <v>486</v>
      </c>
      <c r="F333" s="271" t="n">
        <v>11176200</v>
      </c>
      <c r="G333" s="272"/>
      <c r="H333" s="273"/>
      <c r="I333" s="273"/>
      <c r="J333" s="273"/>
    </row>
    <row r="334" s="274" customFormat="true" ht="25.5" hidden="false" customHeight="false" outlineLevel="0" collapsed="false">
      <c r="A334" s="281" t="s">
        <v>487</v>
      </c>
      <c r="B334" s="270" t="s">
        <v>557</v>
      </c>
      <c r="C334" s="270" t="s">
        <v>669</v>
      </c>
      <c r="D334" s="270" t="s">
        <v>537</v>
      </c>
      <c r="E334" s="270" t="s">
        <v>486</v>
      </c>
      <c r="F334" s="271" t="n">
        <v>11176200</v>
      </c>
      <c r="G334" s="272"/>
      <c r="H334" s="273"/>
      <c r="I334" s="273"/>
      <c r="J334" s="273"/>
    </row>
    <row r="335" s="274" customFormat="true" ht="45" hidden="false" customHeight="false" outlineLevel="0" collapsed="false">
      <c r="A335" s="276" t="s">
        <v>551</v>
      </c>
      <c r="B335" s="270" t="s">
        <v>558</v>
      </c>
      <c r="C335" s="270" t="s">
        <v>315</v>
      </c>
      <c r="D335" s="270" t="s">
        <v>654</v>
      </c>
      <c r="E335" s="270" t="s">
        <v>315</v>
      </c>
      <c r="F335" s="271" t="n">
        <v>2218500</v>
      </c>
      <c r="G335" s="272"/>
      <c r="H335" s="273"/>
      <c r="I335" s="273"/>
      <c r="J335" s="273"/>
    </row>
    <row r="336" s="274" customFormat="true" ht="31.5" hidden="false" customHeight="false" outlineLevel="0" collapsed="false">
      <c r="A336" s="277" t="s">
        <v>668</v>
      </c>
      <c r="B336" s="270" t="s">
        <v>558</v>
      </c>
      <c r="C336" s="270" t="s">
        <v>669</v>
      </c>
      <c r="D336" s="270" t="s">
        <v>654</v>
      </c>
      <c r="E336" s="270" t="s">
        <v>315</v>
      </c>
      <c r="F336" s="271" t="n">
        <v>2218500</v>
      </c>
      <c r="G336" s="272"/>
      <c r="H336" s="273"/>
      <c r="I336" s="273"/>
      <c r="J336" s="273"/>
    </row>
    <row r="337" s="274" customFormat="true" ht="15.75" hidden="false" customHeight="false" outlineLevel="0" collapsed="false">
      <c r="A337" s="278" t="s">
        <v>536</v>
      </c>
      <c r="B337" s="270" t="s">
        <v>558</v>
      </c>
      <c r="C337" s="270" t="s">
        <v>669</v>
      </c>
      <c r="D337" s="270" t="s">
        <v>537</v>
      </c>
      <c r="E337" s="270" t="s">
        <v>315</v>
      </c>
      <c r="F337" s="271" t="n">
        <v>2218500</v>
      </c>
      <c r="G337" s="272"/>
      <c r="H337" s="273"/>
      <c r="I337" s="273"/>
      <c r="J337" s="273"/>
    </row>
    <row r="338" s="274" customFormat="true" ht="15.75" hidden="false" customHeight="false" outlineLevel="0" collapsed="false">
      <c r="A338" s="279" t="s">
        <v>538</v>
      </c>
      <c r="B338" s="270" t="s">
        <v>558</v>
      </c>
      <c r="C338" s="270" t="s">
        <v>669</v>
      </c>
      <c r="D338" s="270" t="s">
        <v>537</v>
      </c>
      <c r="E338" s="270" t="s">
        <v>315</v>
      </c>
      <c r="F338" s="271" t="n">
        <v>2218500</v>
      </c>
      <c r="G338" s="272"/>
      <c r="H338" s="273"/>
      <c r="I338" s="273"/>
      <c r="J338" s="273"/>
    </row>
    <row r="339" s="274" customFormat="true" ht="15" hidden="false" customHeight="false" outlineLevel="0" collapsed="false">
      <c r="A339" s="280" t="s">
        <v>485</v>
      </c>
      <c r="B339" s="270" t="s">
        <v>558</v>
      </c>
      <c r="C339" s="270" t="s">
        <v>669</v>
      </c>
      <c r="D339" s="270" t="s">
        <v>537</v>
      </c>
      <c r="E339" s="270" t="s">
        <v>486</v>
      </c>
      <c r="F339" s="271" t="n">
        <v>2218500</v>
      </c>
      <c r="G339" s="272"/>
      <c r="H339" s="273"/>
      <c r="I339" s="273"/>
      <c r="J339" s="273"/>
    </row>
    <row r="340" s="274" customFormat="true" ht="25.5" hidden="false" customHeight="false" outlineLevel="0" collapsed="false">
      <c r="A340" s="281" t="s">
        <v>487</v>
      </c>
      <c r="B340" s="270" t="s">
        <v>558</v>
      </c>
      <c r="C340" s="270" t="s">
        <v>669</v>
      </c>
      <c r="D340" s="270" t="s">
        <v>537</v>
      </c>
      <c r="E340" s="270" t="s">
        <v>486</v>
      </c>
      <c r="F340" s="271" t="n">
        <v>2218500</v>
      </c>
      <c r="G340" s="272"/>
      <c r="H340" s="273"/>
      <c r="I340" s="273"/>
      <c r="J340" s="273"/>
    </row>
    <row r="341" s="274" customFormat="true" ht="45" hidden="false" customHeight="false" outlineLevel="0" collapsed="false">
      <c r="A341" s="275" t="s">
        <v>511</v>
      </c>
      <c r="B341" s="270" t="s">
        <v>512</v>
      </c>
      <c r="C341" s="270" t="s">
        <v>315</v>
      </c>
      <c r="D341" s="270" t="s">
        <v>654</v>
      </c>
      <c r="E341" s="270" t="s">
        <v>315</v>
      </c>
      <c r="F341" s="271" t="n">
        <v>2560500</v>
      </c>
      <c r="G341" s="272"/>
      <c r="H341" s="273"/>
      <c r="I341" s="273"/>
      <c r="J341" s="273"/>
    </row>
    <row r="342" s="274" customFormat="true" ht="15" hidden="false" customHeight="false" outlineLevel="0" collapsed="false">
      <c r="A342" s="276" t="s">
        <v>513</v>
      </c>
      <c r="B342" s="270" t="s">
        <v>514</v>
      </c>
      <c r="C342" s="270" t="s">
        <v>315</v>
      </c>
      <c r="D342" s="270" t="s">
        <v>654</v>
      </c>
      <c r="E342" s="270" t="s">
        <v>315</v>
      </c>
      <c r="F342" s="271" t="n">
        <v>1000</v>
      </c>
      <c r="G342" s="272"/>
      <c r="H342" s="273"/>
      <c r="I342" s="273"/>
      <c r="J342" s="273"/>
    </row>
    <row r="343" s="274" customFormat="true" ht="31.5" hidden="false" customHeight="false" outlineLevel="0" collapsed="false">
      <c r="A343" s="277" t="s">
        <v>668</v>
      </c>
      <c r="B343" s="270" t="s">
        <v>514</v>
      </c>
      <c r="C343" s="270" t="s">
        <v>669</v>
      </c>
      <c r="D343" s="270" t="s">
        <v>654</v>
      </c>
      <c r="E343" s="270" t="s">
        <v>315</v>
      </c>
      <c r="F343" s="271" t="n">
        <v>1000</v>
      </c>
      <c r="G343" s="272"/>
      <c r="H343" s="273"/>
      <c r="I343" s="273"/>
      <c r="J343" s="273"/>
    </row>
    <row r="344" s="274" customFormat="true" ht="15.75" hidden="false" customHeight="false" outlineLevel="0" collapsed="false">
      <c r="A344" s="278" t="s">
        <v>493</v>
      </c>
      <c r="B344" s="270" t="s">
        <v>514</v>
      </c>
      <c r="C344" s="270" t="s">
        <v>669</v>
      </c>
      <c r="D344" s="270" t="s">
        <v>494</v>
      </c>
      <c r="E344" s="270" t="s">
        <v>315</v>
      </c>
      <c r="F344" s="271" t="n">
        <v>1000</v>
      </c>
      <c r="G344" s="272"/>
      <c r="H344" s="273"/>
      <c r="I344" s="273"/>
      <c r="J344" s="273"/>
    </row>
    <row r="345" s="274" customFormat="true" ht="15.75" hidden="false" customHeight="false" outlineLevel="0" collapsed="false">
      <c r="A345" s="279" t="s">
        <v>474</v>
      </c>
      <c r="B345" s="270" t="s">
        <v>514</v>
      </c>
      <c r="C345" s="270" t="s">
        <v>669</v>
      </c>
      <c r="D345" s="270" t="s">
        <v>494</v>
      </c>
      <c r="E345" s="270" t="s">
        <v>315</v>
      </c>
      <c r="F345" s="271" t="n">
        <v>1000</v>
      </c>
      <c r="G345" s="272"/>
      <c r="H345" s="273"/>
      <c r="I345" s="273"/>
      <c r="J345" s="273"/>
    </row>
    <row r="346" s="274" customFormat="true" ht="15" hidden="false" customHeight="false" outlineLevel="0" collapsed="false">
      <c r="A346" s="280" t="s">
        <v>485</v>
      </c>
      <c r="B346" s="270" t="s">
        <v>514</v>
      </c>
      <c r="C346" s="270" t="s">
        <v>669</v>
      </c>
      <c r="D346" s="270" t="s">
        <v>494</v>
      </c>
      <c r="E346" s="270" t="s">
        <v>486</v>
      </c>
      <c r="F346" s="271" t="n">
        <v>1000</v>
      </c>
      <c r="G346" s="272"/>
      <c r="H346" s="273"/>
      <c r="I346" s="273"/>
      <c r="J346" s="273"/>
    </row>
    <row r="347" s="274" customFormat="true" ht="25.5" hidden="false" customHeight="false" outlineLevel="0" collapsed="false">
      <c r="A347" s="281" t="s">
        <v>487</v>
      </c>
      <c r="B347" s="270" t="s">
        <v>514</v>
      </c>
      <c r="C347" s="270" t="s">
        <v>669</v>
      </c>
      <c r="D347" s="270" t="s">
        <v>494</v>
      </c>
      <c r="E347" s="270" t="s">
        <v>486</v>
      </c>
      <c r="F347" s="271" t="n">
        <v>1000</v>
      </c>
      <c r="G347" s="272"/>
      <c r="H347" s="273"/>
      <c r="I347" s="273"/>
      <c r="J347" s="273"/>
    </row>
    <row r="348" s="274" customFormat="true" ht="30" hidden="false" customHeight="false" outlineLevel="0" collapsed="false">
      <c r="A348" s="276" t="s">
        <v>515</v>
      </c>
      <c r="B348" s="270" t="s">
        <v>516</v>
      </c>
      <c r="C348" s="270" t="s">
        <v>315</v>
      </c>
      <c r="D348" s="270" t="s">
        <v>654</v>
      </c>
      <c r="E348" s="270" t="s">
        <v>315</v>
      </c>
      <c r="F348" s="271" t="n">
        <v>2264300</v>
      </c>
      <c r="G348" s="272"/>
      <c r="H348" s="273"/>
      <c r="I348" s="273"/>
      <c r="J348" s="273"/>
    </row>
    <row r="349" s="274" customFormat="true" ht="31.5" hidden="false" customHeight="false" outlineLevel="0" collapsed="false">
      <c r="A349" s="277" t="s">
        <v>668</v>
      </c>
      <c r="B349" s="270" t="s">
        <v>516</v>
      </c>
      <c r="C349" s="270" t="s">
        <v>669</v>
      </c>
      <c r="D349" s="270" t="s">
        <v>654</v>
      </c>
      <c r="E349" s="270" t="s">
        <v>315</v>
      </c>
      <c r="F349" s="271" t="n">
        <v>2264300</v>
      </c>
      <c r="G349" s="272"/>
      <c r="H349" s="273"/>
      <c r="I349" s="273"/>
      <c r="J349" s="273"/>
    </row>
    <row r="350" s="274" customFormat="true" ht="15.75" hidden="false" customHeight="false" outlineLevel="0" collapsed="false">
      <c r="A350" s="278" t="s">
        <v>493</v>
      </c>
      <c r="B350" s="270" t="s">
        <v>516</v>
      </c>
      <c r="C350" s="270" t="s">
        <v>669</v>
      </c>
      <c r="D350" s="270" t="s">
        <v>494</v>
      </c>
      <c r="E350" s="270" t="s">
        <v>315</v>
      </c>
      <c r="F350" s="271" t="n">
        <v>2264300</v>
      </c>
      <c r="G350" s="272"/>
      <c r="H350" s="273"/>
      <c r="I350" s="273"/>
      <c r="J350" s="273"/>
    </row>
    <row r="351" s="274" customFormat="true" ht="15.75" hidden="false" customHeight="false" outlineLevel="0" collapsed="false">
      <c r="A351" s="279" t="s">
        <v>474</v>
      </c>
      <c r="B351" s="270" t="s">
        <v>516</v>
      </c>
      <c r="C351" s="270" t="s">
        <v>669</v>
      </c>
      <c r="D351" s="270" t="s">
        <v>494</v>
      </c>
      <c r="E351" s="270" t="s">
        <v>315</v>
      </c>
      <c r="F351" s="271" t="n">
        <v>2264300</v>
      </c>
      <c r="G351" s="272"/>
      <c r="H351" s="273"/>
      <c r="I351" s="273"/>
      <c r="J351" s="273"/>
    </row>
    <row r="352" s="274" customFormat="true" ht="15" hidden="false" customHeight="false" outlineLevel="0" collapsed="false">
      <c r="A352" s="280" t="s">
        <v>485</v>
      </c>
      <c r="B352" s="270" t="s">
        <v>516</v>
      </c>
      <c r="C352" s="270" t="s">
        <v>669</v>
      </c>
      <c r="D352" s="270" t="s">
        <v>494</v>
      </c>
      <c r="E352" s="270" t="s">
        <v>486</v>
      </c>
      <c r="F352" s="271" t="n">
        <v>2264300</v>
      </c>
      <c r="G352" s="272"/>
      <c r="H352" s="273"/>
      <c r="I352" s="273"/>
      <c r="J352" s="273"/>
    </row>
    <row r="353" s="274" customFormat="true" ht="25.5" hidden="false" customHeight="false" outlineLevel="0" collapsed="false">
      <c r="A353" s="281" t="s">
        <v>487</v>
      </c>
      <c r="B353" s="270" t="s">
        <v>516</v>
      </c>
      <c r="C353" s="270" t="s">
        <v>669</v>
      </c>
      <c r="D353" s="270" t="s">
        <v>494</v>
      </c>
      <c r="E353" s="270" t="s">
        <v>486</v>
      </c>
      <c r="F353" s="271" t="n">
        <v>2264300</v>
      </c>
      <c r="G353" s="272"/>
      <c r="H353" s="273"/>
      <c r="I353" s="273"/>
      <c r="J353" s="273"/>
    </row>
    <row r="354" s="274" customFormat="true" ht="45" hidden="false" customHeight="false" outlineLevel="0" collapsed="false">
      <c r="A354" s="276" t="s">
        <v>517</v>
      </c>
      <c r="B354" s="270" t="s">
        <v>518</v>
      </c>
      <c r="C354" s="270" t="s">
        <v>315</v>
      </c>
      <c r="D354" s="270" t="s">
        <v>654</v>
      </c>
      <c r="E354" s="270" t="s">
        <v>315</v>
      </c>
      <c r="F354" s="271" t="n">
        <v>295200</v>
      </c>
      <c r="G354" s="272"/>
      <c r="H354" s="273"/>
      <c r="I354" s="273"/>
      <c r="J354" s="273"/>
    </row>
    <row r="355" s="274" customFormat="true" ht="31.5" hidden="false" customHeight="false" outlineLevel="0" collapsed="false">
      <c r="A355" s="277" t="s">
        <v>668</v>
      </c>
      <c r="B355" s="270" t="s">
        <v>518</v>
      </c>
      <c r="C355" s="270" t="s">
        <v>669</v>
      </c>
      <c r="D355" s="270" t="s">
        <v>654</v>
      </c>
      <c r="E355" s="270" t="s">
        <v>315</v>
      </c>
      <c r="F355" s="271" t="n">
        <v>295200</v>
      </c>
      <c r="G355" s="272"/>
      <c r="H355" s="273"/>
      <c r="I355" s="273"/>
      <c r="J355" s="273"/>
    </row>
    <row r="356" s="274" customFormat="true" ht="15.75" hidden="false" customHeight="false" outlineLevel="0" collapsed="false">
      <c r="A356" s="278" t="s">
        <v>493</v>
      </c>
      <c r="B356" s="270" t="s">
        <v>518</v>
      </c>
      <c r="C356" s="270" t="s">
        <v>669</v>
      </c>
      <c r="D356" s="270" t="s">
        <v>494</v>
      </c>
      <c r="E356" s="270" t="s">
        <v>315</v>
      </c>
      <c r="F356" s="271" t="n">
        <v>295200</v>
      </c>
      <c r="G356" s="272"/>
      <c r="H356" s="273"/>
      <c r="I356" s="273"/>
      <c r="J356" s="273"/>
    </row>
    <row r="357" s="274" customFormat="true" ht="15.75" hidden="false" customHeight="false" outlineLevel="0" collapsed="false">
      <c r="A357" s="279" t="s">
        <v>474</v>
      </c>
      <c r="B357" s="270" t="s">
        <v>518</v>
      </c>
      <c r="C357" s="270" t="s">
        <v>669</v>
      </c>
      <c r="D357" s="270" t="s">
        <v>494</v>
      </c>
      <c r="E357" s="270" t="s">
        <v>315</v>
      </c>
      <c r="F357" s="271" t="n">
        <v>295200</v>
      </c>
      <c r="G357" s="272"/>
      <c r="H357" s="273"/>
      <c r="I357" s="273"/>
      <c r="J357" s="273"/>
    </row>
    <row r="358" s="274" customFormat="true" ht="15" hidden="false" customHeight="false" outlineLevel="0" collapsed="false">
      <c r="A358" s="280" t="s">
        <v>485</v>
      </c>
      <c r="B358" s="270" t="s">
        <v>518</v>
      </c>
      <c r="C358" s="270" t="s">
        <v>669</v>
      </c>
      <c r="D358" s="270" t="s">
        <v>494</v>
      </c>
      <c r="E358" s="270" t="s">
        <v>486</v>
      </c>
      <c r="F358" s="271" t="n">
        <v>295200</v>
      </c>
      <c r="G358" s="272"/>
      <c r="H358" s="273"/>
      <c r="I358" s="273"/>
      <c r="J358" s="273"/>
    </row>
    <row r="359" s="274" customFormat="true" ht="25.5" hidden="false" customHeight="false" outlineLevel="0" collapsed="false">
      <c r="A359" s="281" t="s">
        <v>487</v>
      </c>
      <c r="B359" s="270" t="s">
        <v>518</v>
      </c>
      <c r="C359" s="270" t="s">
        <v>669</v>
      </c>
      <c r="D359" s="270" t="s">
        <v>494</v>
      </c>
      <c r="E359" s="270" t="s">
        <v>486</v>
      </c>
      <c r="F359" s="271" t="n">
        <v>295200</v>
      </c>
      <c r="G359" s="272"/>
      <c r="H359" s="273"/>
      <c r="I359" s="273"/>
      <c r="J359" s="273"/>
    </row>
    <row r="360" s="274" customFormat="true" ht="45" hidden="false" customHeight="false" outlineLevel="0" collapsed="false">
      <c r="A360" s="275" t="s">
        <v>616</v>
      </c>
      <c r="B360" s="270" t="s">
        <v>617</v>
      </c>
      <c r="C360" s="270" t="s">
        <v>315</v>
      </c>
      <c r="D360" s="270" t="s">
        <v>654</v>
      </c>
      <c r="E360" s="270" t="s">
        <v>315</v>
      </c>
      <c r="F360" s="271" t="n">
        <v>683000</v>
      </c>
      <c r="G360" s="272"/>
      <c r="H360" s="273"/>
      <c r="I360" s="273"/>
      <c r="J360" s="273"/>
    </row>
    <row r="361" s="274" customFormat="true" ht="45" hidden="false" customHeight="false" outlineLevel="0" collapsed="false">
      <c r="A361" s="276" t="s">
        <v>618</v>
      </c>
      <c r="B361" s="270" t="s">
        <v>619</v>
      </c>
      <c r="C361" s="270" t="s">
        <v>315</v>
      </c>
      <c r="D361" s="270" t="s">
        <v>654</v>
      </c>
      <c r="E361" s="270" t="s">
        <v>315</v>
      </c>
      <c r="F361" s="271" t="n">
        <v>683000</v>
      </c>
      <c r="G361" s="272"/>
      <c r="H361" s="273"/>
      <c r="I361" s="273"/>
      <c r="J361" s="273"/>
    </row>
    <row r="362" s="274" customFormat="true" ht="31.5" hidden="false" customHeight="false" outlineLevel="0" collapsed="false">
      <c r="A362" s="277" t="s">
        <v>668</v>
      </c>
      <c r="B362" s="270" t="s">
        <v>619</v>
      </c>
      <c r="C362" s="270" t="s">
        <v>669</v>
      </c>
      <c r="D362" s="270" t="s">
        <v>654</v>
      </c>
      <c r="E362" s="270" t="s">
        <v>315</v>
      </c>
      <c r="F362" s="271" t="n">
        <v>683000</v>
      </c>
      <c r="G362" s="272"/>
      <c r="H362" s="273"/>
      <c r="I362" s="273"/>
      <c r="J362" s="273"/>
    </row>
    <row r="363" s="274" customFormat="true" ht="15.75" hidden="false" customHeight="false" outlineLevel="0" collapsed="false">
      <c r="A363" s="278" t="s">
        <v>613</v>
      </c>
      <c r="B363" s="270" t="s">
        <v>619</v>
      </c>
      <c r="C363" s="270" t="s">
        <v>669</v>
      </c>
      <c r="D363" s="270" t="s">
        <v>614</v>
      </c>
      <c r="E363" s="270" t="s">
        <v>315</v>
      </c>
      <c r="F363" s="271" t="n">
        <v>683000</v>
      </c>
      <c r="G363" s="272"/>
      <c r="H363" s="273"/>
      <c r="I363" s="273"/>
      <c r="J363" s="273"/>
    </row>
    <row r="364" s="274" customFormat="true" ht="15.75" hidden="false" customHeight="false" outlineLevel="0" collapsed="false">
      <c r="A364" s="279" t="s">
        <v>615</v>
      </c>
      <c r="B364" s="270" t="s">
        <v>619</v>
      </c>
      <c r="C364" s="270" t="s">
        <v>669</v>
      </c>
      <c r="D364" s="270" t="s">
        <v>614</v>
      </c>
      <c r="E364" s="270" t="s">
        <v>315</v>
      </c>
      <c r="F364" s="271" t="n">
        <v>683000</v>
      </c>
      <c r="G364" s="272"/>
      <c r="H364" s="273"/>
      <c r="I364" s="273"/>
      <c r="J364" s="273"/>
    </row>
    <row r="365" s="274" customFormat="true" ht="27" hidden="false" customHeight="false" outlineLevel="0" collapsed="false">
      <c r="A365" s="280" t="s">
        <v>332</v>
      </c>
      <c r="B365" s="270" t="s">
        <v>619</v>
      </c>
      <c r="C365" s="270" t="s">
        <v>669</v>
      </c>
      <c r="D365" s="270" t="s">
        <v>614</v>
      </c>
      <c r="E365" s="270" t="s">
        <v>333</v>
      </c>
      <c r="F365" s="271" t="n">
        <v>683000</v>
      </c>
      <c r="G365" s="272"/>
      <c r="H365" s="273"/>
      <c r="I365" s="273"/>
      <c r="J365" s="273"/>
    </row>
    <row r="366" s="274" customFormat="true" ht="15" hidden="false" customHeight="false" outlineLevel="0" collapsed="false">
      <c r="A366" s="281" t="s">
        <v>334</v>
      </c>
      <c r="B366" s="270" t="s">
        <v>619</v>
      </c>
      <c r="C366" s="270" t="s">
        <v>669</v>
      </c>
      <c r="D366" s="270" t="s">
        <v>614</v>
      </c>
      <c r="E366" s="270" t="s">
        <v>333</v>
      </c>
      <c r="F366" s="271" t="n">
        <v>683000</v>
      </c>
      <c r="G366" s="272"/>
      <c r="H366" s="273"/>
      <c r="I366" s="273"/>
      <c r="J366" s="273"/>
    </row>
    <row r="367" s="274" customFormat="true" ht="30" hidden="false" customHeight="false" outlineLevel="0" collapsed="false">
      <c r="A367" s="275" t="s">
        <v>446</v>
      </c>
      <c r="B367" s="270" t="s">
        <v>447</v>
      </c>
      <c r="C367" s="270" t="s">
        <v>315</v>
      </c>
      <c r="D367" s="270" t="s">
        <v>654</v>
      </c>
      <c r="E367" s="270" t="s">
        <v>315</v>
      </c>
      <c r="F367" s="271" t="n">
        <v>45000</v>
      </c>
      <c r="G367" s="272"/>
      <c r="H367" s="273"/>
      <c r="I367" s="273"/>
      <c r="J367" s="273"/>
    </row>
    <row r="368" s="274" customFormat="true" ht="30" hidden="false" customHeight="false" outlineLevel="0" collapsed="false">
      <c r="A368" s="276" t="s">
        <v>402</v>
      </c>
      <c r="B368" s="270" t="s">
        <v>448</v>
      </c>
      <c r="C368" s="270" t="s">
        <v>315</v>
      </c>
      <c r="D368" s="270" t="s">
        <v>654</v>
      </c>
      <c r="E368" s="270" t="s">
        <v>315</v>
      </c>
      <c r="F368" s="271" t="n">
        <v>45000</v>
      </c>
      <c r="G368" s="272"/>
      <c r="H368" s="273"/>
      <c r="I368" s="273"/>
      <c r="J368" s="273"/>
    </row>
    <row r="369" s="274" customFormat="true" ht="31.5" hidden="false" customHeight="false" outlineLevel="0" collapsed="false">
      <c r="A369" s="277" t="s">
        <v>652</v>
      </c>
      <c r="B369" s="270" t="s">
        <v>448</v>
      </c>
      <c r="C369" s="270" t="s">
        <v>653</v>
      </c>
      <c r="D369" s="270" t="s">
        <v>654</v>
      </c>
      <c r="E369" s="270" t="s">
        <v>315</v>
      </c>
      <c r="F369" s="271" t="n">
        <v>45000</v>
      </c>
      <c r="G369" s="272"/>
      <c r="H369" s="273"/>
      <c r="I369" s="273"/>
      <c r="J369" s="273"/>
    </row>
    <row r="370" s="274" customFormat="true" ht="15.75" hidden="false" customHeight="false" outlineLevel="0" collapsed="false">
      <c r="A370" s="278" t="s">
        <v>431</v>
      </c>
      <c r="B370" s="270" t="s">
        <v>448</v>
      </c>
      <c r="C370" s="270" t="s">
        <v>653</v>
      </c>
      <c r="D370" s="270" t="s">
        <v>432</v>
      </c>
      <c r="E370" s="270" t="s">
        <v>315</v>
      </c>
      <c r="F370" s="271" t="n">
        <v>45000</v>
      </c>
      <c r="G370" s="272"/>
      <c r="H370" s="273"/>
      <c r="I370" s="273"/>
      <c r="J370" s="273"/>
    </row>
    <row r="371" s="274" customFormat="true" ht="15.75" hidden="false" customHeight="false" outlineLevel="0" collapsed="false">
      <c r="A371" s="279" t="s">
        <v>409</v>
      </c>
      <c r="B371" s="270" t="s">
        <v>448</v>
      </c>
      <c r="C371" s="270" t="s">
        <v>653</v>
      </c>
      <c r="D371" s="270" t="s">
        <v>432</v>
      </c>
      <c r="E371" s="270" t="s">
        <v>315</v>
      </c>
      <c r="F371" s="271" t="n">
        <v>45000</v>
      </c>
      <c r="G371" s="272"/>
      <c r="H371" s="273"/>
      <c r="I371" s="273"/>
      <c r="J371" s="273"/>
    </row>
    <row r="372" s="274" customFormat="true" ht="27" hidden="false" customHeight="false" outlineLevel="0" collapsed="false">
      <c r="A372" s="280" t="s">
        <v>332</v>
      </c>
      <c r="B372" s="270" t="s">
        <v>448</v>
      </c>
      <c r="C372" s="270" t="s">
        <v>653</v>
      </c>
      <c r="D372" s="270" t="s">
        <v>432</v>
      </c>
      <c r="E372" s="270" t="s">
        <v>333</v>
      </c>
      <c r="F372" s="271" t="n">
        <v>45000</v>
      </c>
      <c r="G372" s="272"/>
      <c r="H372" s="273"/>
      <c r="I372" s="273"/>
      <c r="J372" s="273"/>
    </row>
    <row r="373" s="274" customFormat="true" ht="15" hidden="false" customHeight="false" outlineLevel="0" collapsed="false">
      <c r="A373" s="281" t="s">
        <v>334</v>
      </c>
      <c r="B373" s="270" t="s">
        <v>448</v>
      </c>
      <c r="C373" s="270" t="s">
        <v>653</v>
      </c>
      <c r="D373" s="270" t="s">
        <v>432</v>
      </c>
      <c r="E373" s="270" t="s">
        <v>333</v>
      </c>
      <c r="F373" s="271" t="n">
        <v>45000</v>
      </c>
      <c r="G373" s="272"/>
      <c r="H373" s="273"/>
      <c r="I373" s="273"/>
      <c r="J373" s="273"/>
    </row>
    <row r="374" s="274" customFormat="true" ht="15" hidden="false" customHeight="false" outlineLevel="0" collapsed="false">
      <c r="A374" s="275" t="s">
        <v>561</v>
      </c>
      <c r="B374" s="270" t="s">
        <v>562</v>
      </c>
      <c r="C374" s="270" t="s">
        <v>315</v>
      </c>
      <c r="D374" s="270" t="s">
        <v>654</v>
      </c>
      <c r="E374" s="270" t="s">
        <v>315</v>
      </c>
      <c r="F374" s="271" t="n">
        <v>1927200</v>
      </c>
      <c r="G374" s="272"/>
      <c r="H374" s="273"/>
      <c r="I374" s="273"/>
      <c r="J374" s="273"/>
    </row>
    <row r="375" s="274" customFormat="true" ht="30" hidden="false" customHeight="false" outlineLevel="0" collapsed="false">
      <c r="A375" s="276" t="s">
        <v>563</v>
      </c>
      <c r="B375" s="270" t="s">
        <v>564</v>
      </c>
      <c r="C375" s="270" t="s">
        <v>315</v>
      </c>
      <c r="D375" s="270" t="s">
        <v>654</v>
      </c>
      <c r="E375" s="270" t="s">
        <v>315</v>
      </c>
      <c r="F375" s="271" t="n">
        <v>820100</v>
      </c>
      <c r="G375" s="272"/>
      <c r="H375" s="273"/>
      <c r="I375" s="273"/>
      <c r="J375" s="273"/>
    </row>
    <row r="376" s="274" customFormat="true" ht="31.5" hidden="false" customHeight="false" outlineLevel="0" collapsed="false">
      <c r="A376" s="277" t="s">
        <v>668</v>
      </c>
      <c r="B376" s="270" t="s">
        <v>564</v>
      </c>
      <c r="C376" s="270" t="s">
        <v>669</v>
      </c>
      <c r="D376" s="270" t="s">
        <v>654</v>
      </c>
      <c r="E376" s="270" t="s">
        <v>315</v>
      </c>
      <c r="F376" s="271" t="n">
        <v>820100</v>
      </c>
      <c r="G376" s="272"/>
      <c r="H376" s="273"/>
      <c r="I376" s="273"/>
      <c r="J376" s="273"/>
    </row>
    <row r="377" s="274" customFormat="true" ht="15.75" hidden="false" customHeight="false" outlineLevel="0" collapsed="false">
      <c r="A377" s="278" t="s">
        <v>559</v>
      </c>
      <c r="B377" s="270" t="s">
        <v>564</v>
      </c>
      <c r="C377" s="270" t="s">
        <v>669</v>
      </c>
      <c r="D377" s="270" t="s">
        <v>560</v>
      </c>
      <c r="E377" s="270" t="s">
        <v>315</v>
      </c>
      <c r="F377" s="271" t="n">
        <v>820100</v>
      </c>
      <c r="G377" s="272"/>
      <c r="H377" s="273"/>
      <c r="I377" s="273"/>
      <c r="J377" s="273"/>
    </row>
    <row r="378" s="274" customFormat="true" ht="15.75" hidden="false" customHeight="false" outlineLevel="0" collapsed="false">
      <c r="A378" s="279" t="s">
        <v>538</v>
      </c>
      <c r="B378" s="270" t="s">
        <v>564</v>
      </c>
      <c r="C378" s="270" t="s">
        <v>669</v>
      </c>
      <c r="D378" s="270" t="s">
        <v>560</v>
      </c>
      <c r="E378" s="270" t="s">
        <v>315</v>
      </c>
      <c r="F378" s="271" t="n">
        <v>820100</v>
      </c>
      <c r="G378" s="272"/>
      <c r="H378" s="273"/>
      <c r="I378" s="273"/>
      <c r="J378" s="273"/>
    </row>
    <row r="379" s="274" customFormat="true" ht="27" hidden="false" customHeight="false" outlineLevel="0" collapsed="false">
      <c r="A379" s="280" t="s">
        <v>323</v>
      </c>
      <c r="B379" s="270" t="s">
        <v>564</v>
      </c>
      <c r="C379" s="270" t="s">
        <v>669</v>
      </c>
      <c r="D379" s="270" t="s">
        <v>560</v>
      </c>
      <c r="E379" s="270" t="s">
        <v>324</v>
      </c>
      <c r="F379" s="271" t="n">
        <v>820100</v>
      </c>
      <c r="G379" s="272"/>
      <c r="H379" s="273"/>
      <c r="I379" s="273"/>
      <c r="J379" s="273"/>
    </row>
    <row r="380" s="274" customFormat="true" ht="51" hidden="false" customHeight="false" outlineLevel="0" collapsed="false">
      <c r="A380" s="281" t="s">
        <v>325</v>
      </c>
      <c r="B380" s="270" t="s">
        <v>564</v>
      </c>
      <c r="C380" s="270" t="s">
        <v>669</v>
      </c>
      <c r="D380" s="270" t="s">
        <v>560</v>
      </c>
      <c r="E380" s="270" t="s">
        <v>324</v>
      </c>
      <c r="F380" s="271" t="n">
        <v>820100</v>
      </c>
      <c r="G380" s="272"/>
      <c r="H380" s="273"/>
      <c r="I380" s="273"/>
      <c r="J380" s="273"/>
    </row>
    <row r="381" s="274" customFormat="true" ht="30" hidden="false" customHeight="false" outlineLevel="0" collapsed="false">
      <c r="A381" s="276" t="s">
        <v>524</v>
      </c>
      <c r="B381" s="270" t="s">
        <v>565</v>
      </c>
      <c r="C381" s="270" t="s">
        <v>315</v>
      </c>
      <c r="D381" s="270" t="s">
        <v>654</v>
      </c>
      <c r="E381" s="270" t="s">
        <v>315</v>
      </c>
      <c r="F381" s="271" t="n">
        <v>870300</v>
      </c>
      <c r="G381" s="272"/>
      <c r="H381" s="273"/>
      <c r="I381" s="273"/>
      <c r="J381" s="273"/>
    </row>
    <row r="382" s="274" customFormat="true" ht="31.5" hidden="false" customHeight="false" outlineLevel="0" collapsed="false">
      <c r="A382" s="277" t="s">
        <v>668</v>
      </c>
      <c r="B382" s="270" t="s">
        <v>565</v>
      </c>
      <c r="C382" s="270" t="s">
        <v>669</v>
      </c>
      <c r="D382" s="270" t="s">
        <v>654</v>
      </c>
      <c r="E382" s="270" t="s">
        <v>315</v>
      </c>
      <c r="F382" s="271" t="n">
        <v>870300</v>
      </c>
      <c r="G382" s="272"/>
      <c r="H382" s="273"/>
      <c r="I382" s="273"/>
      <c r="J382" s="273"/>
    </row>
    <row r="383" s="274" customFormat="true" ht="15.75" hidden="false" customHeight="false" outlineLevel="0" collapsed="false">
      <c r="A383" s="278" t="s">
        <v>559</v>
      </c>
      <c r="B383" s="270" t="s">
        <v>565</v>
      </c>
      <c r="C383" s="270" t="s">
        <v>669</v>
      </c>
      <c r="D383" s="270" t="s">
        <v>560</v>
      </c>
      <c r="E383" s="270" t="s">
        <v>315</v>
      </c>
      <c r="F383" s="271" t="n">
        <v>870300</v>
      </c>
      <c r="G383" s="272"/>
      <c r="H383" s="273"/>
      <c r="I383" s="273"/>
      <c r="J383" s="273"/>
    </row>
    <row r="384" s="274" customFormat="true" ht="15.75" hidden="false" customHeight="false" outlineLevel="0" collapsed="false">
      <c r="A384" s="279" t="s">
        <v>538</v>
      </c>
      <c r="B384" s="270" t="s">
        <v>565</v>
      </c>
      <c r="C384" s="270" t="s">
        <v>669</v>
      </c>
      <c r="D384" s="270" t="s">
        <v>560</v>
      </c>
      <c r="E384" s="270" t="s">
        <v>315</v>
      </c>
      <c r="F384" s="271" t="n">
        <v>870300</v>
      </c>
      <c r="G384" s="272"/>
      <c r="H384" s="273"/>
      <c r="I384" s="273"/>
      <c r="J384" s="273"/>
    </row>
    <row r="385" s="274" customFormat="true" ht="15" hidden="false" customHeight="false" outlineLevel="0" collapsed="false">
      <c r="A385" s="280" t="s">
        <v>387</v>
      </c>
      <c r="B385" s="270" t="s">
        <v>565</v>
      </c>
      <c r="C385" s="270" t="s">
        <v>669</v>
      </c>
      <c r="D385" s="270" t="s">
        <v>560</v>
      </c>
      <c r="E385" s="270" t="s">
        <v>388</v>
      </c>
      <c r="F385" s="271" t="n">
        <v>870300</v>
      </c>
      <c r="G385" s="272"/>
      <c r="H385" s="273"/>
      <c r="I385" s="273"/>
      <c r="J385" s="273"/>
    </row>
    <row r="386" s="274" customFormat="true" ht="51" hidden="false" customHeight="false" outlineLevel="0" collapsed="false">
      <c r="A386" s="281" t="s">
        <v>325</v>
      </c>
      <c r="B386" s="270" t="s">
        <v>565</v>
      </c>
      <c r="C386" s="270" t="s">
        <v>669</v>
      </c>
      <c r="D386" s="270" t="s">
        <v>560</v>
      </c>
      <c r="E386" s="270" t="s">
        <v>388</v>
      </c>
      <c r="F386" s="271" t="n">
        <v>870300</v>
      </c>
      <c r="G386" s="272"/>
      <c r="H386" s="273"/>
      <c r="I386" s="273"/>
      <c r="J386" s="273"/>
    </row>
    <row r="387" s="274" customFormat="true" ht="30" hidden="false" customHeight="false" outlineLevel="0" collapsed="false">
      <c r="A387" s="276" t="s">
        <v>566</v>
      </c>
      <c r="B387" s="270" t="s">
        <v>567</v>
      </c>
      <c r="C387" s="270" t="s">
        <v>315</v>
      </c>
      <c r="D387" s="270" t="s">
        <v>654</v>
      </c>
      <c r="E387" s="270" t="s">
        <v>315</v>
      </c>
      <c r="F387" s="271" t="n">
        <v>60300</v>
      </c>
      <c r="G387" s="272"/>
      <c r="H387" s="273"/>
      <c r="I387" s="273"/>
      <c r="J387" s="273"/>
    </row>
    <row r="388" s="274" customFormat="true" ht="31.5" hidden="false" customHeight="false" outlineLevel="0" collapsed="false">
      <c r="A388" s="277" t="s">
        <v>668</v>
      </c>
      <c r="B388" s="270" t="s">
        <v>567</v>
      </c>
      <c r="C388" s="270" t="s">
        <v>669</v>
      </c>
      <c r="D388" s="270" t="s">
        <v>654</v>
      </c>
      <c r="E388" s="270" t="s">
        <v>315</v>
      </c>
      <c r="F388" s="271" t="n">
        <v>60300</v>
      </c>
      <c r="G388" s="272"/>
      <c r="H388" s="273"/>
      <c r="I388" s="273"/>
      <c r="J388" s="273"/>
    </row>
    <row r="389" s="274" customFormat="true" ht="15.75" hidden="false" customHeight="false" outlineLevel="0" collapsed="false">
      <c r="A389" s="278" t="s">
        <v>559</v>
      </c>
      <c r="B389" s="270" t="s">
        <v>567</v>
      </c>
      <c r="C389" s="270" t="s">
        <v>669</v>
      </c>
      <c r="D389" s="270" t="s">
        <v>560</v>
      </c>
      <c r="E389" s="270" t="s">
        <v>315</v>
      </c>
      <c r="F389" s="271" t="n">
        <v>60300</v>
      </c>
      <c r="G389" s="272"/>
      <c r="H389" s="273"/>
      <c r="I389" s="273"/>
      <c r="J389" s="273"/>
    </row>
    <row r="390" s="274" customFormat="true" ht="15.75" hidden="false" customHeight="false" outlineLevel="0" collapsed="false">
      <c r="A390" s="279" t="s">
        <v>538</v>
      </c>
      <c r="B390" s="270" t="s">
        <v>567</v>
      </c>
      <c r="C390" s="270" t="s">
        <v>669</v>
      </c>
      <c r="D390" s="270" t="s">
        <v>560</v>
      </c>
      <c r="E390" s="270" t="s">
        <v>315</v>
      </c>
      <c r="F390" s="271" t="n">
        <v>60300</v>
      </c>
      <c r="G390" s="272"/>
      <c r="H390" s="273"/>
      <c r="I390" s="273"/>
      <c r="J390" s="273"/>
    </row>
    <row r="391" s="274" customFormat="true" ht="27" hidden="false" customHeight="false" outlineLevel="0" collapsed="false">
      <c r="A391" s="280" t="s">
        <v>323</v>
      </c>
      <c r="B391" s="270" t="s">
        <v>567</v>
      </c>
      <c r="C391" s="270" t="s">
        <v>669</v>
      </c>
      <c r="D391" s="270" t="s">
        <v>560</v>
      </c>
      <c r="E391" s="270" t="s">
        <v>324</v>
      </c>
      <c r="F391" s="271" t="n">
        <v>3100</v>
      </c>
      <c r="G391" s="272"/>
      <c r="H391" s="273"/>
      <c r="I391" s="273"/>
      <c r="J391" s="273"/>
    </row>
    <row r="392" s="274" customFormat="true" ht="51" hidden="false" customHeight="false" outlineLevel="0" collapsed="false">
      <c r="A392" s="281" t="s">
        <v>325</v>
      </c>
      <c r="B392" s="270" t="s">
        <v>567</v>
      </c>
      <c r="C392" s="270" t="s">
        <v>669</v>
      </c>
      <c r="D392" s="270" t="s">
        <v>560</v>
      </c>
      <c r="E392" s="270" t="s">
        <v>324</v>
      </c>
      <c r="F392" s="271" t="n">
        <v>3100</v>
      </c>
      <c r="G392" s="272"/>
      <c r="H392" s="273"/>
      <c r="I392" s="273"/>
      <c r="J392" s="273"/>
    </row>
    <row r="393" s="274" customFormat="true" ht="27" hidden="false" customHeight="false" outlineLevel="0" collapsed="false">
      <c r="A393" s="280" t="s">
        <v>332</v>
      </c>
      <c r="B393" s="270" t="s">
        <v>567</v>
      </c>
      <c r="C393" s="270" t="s">
        <v>669</v>
      </c>
      <c r="D393" s="270" t="s">
        <v>560</v>
      </c>
      <c r="E393" s="270" t="s">
        <v>333</v>
      </c>
      <c r="F393" s="271" t="n">
        <v>53700</v>
      </c>
      <c r="G393" s="272"/>
      <c r="H393" s="273"/>
      <c r="I393" s="273"/>
      <c r="J393" s="273"/>
    </row>
    <row r="394" s="274" customFormat="true" ht="15" hidden="false" customHeight="false" outlineLevel="0" collapsed="false">
      <c r="A394" s="281" t="s">
        <v>334</v>
      </c>
      <c r="B394" s="270" t="s">
        <v>567</v>
      </c>
      <c r="C394" s="270" t="s">
        <v>669</v>
      </c>
      <c r="D394" s="270" t="s">
        <v>560</v>
      </c>
      <c r="E394" s="270" t="s">
        <v>333</v>
      </c>
      <c r="F394" s="271" t="n">
        <v>53700</v>
      </c>
      <c r="G394" s="272"/>
      <c r="H394" s="273"/>
      <c r="I394" s="273"/>
      <c r="J394" s="273"/>
    </row>
    <row r="395" s="274" customFormat="true" ht="15" hidden="false" customHeight="false" outlineLevel="0" collapsed="false">
      <c r="A395" s="280" t="s">
        <v>344</v>
      </c>
      <c r="B395" s="270" t="s">
        <v>567</v>
      </c>
      <c r="C395" s="270" t="s">
        <v>669</v>
      </c>
      <c r="D395" s="270" t="s">
        <v>560</v>
      </c>
      <c r="E395" s="270" t="s">
        <v>345</v>
      </c>
      <c r="F395" s="271" t="n">
        <v>3500</v>
      </c>
      <c r="G395" s="272"/>
      <c r="H395" s="273"/>
      <c r="I395" s="273"/>
      <c r="J395" s="273"/>
    </row>
    <row r="396" s="274" customFormat="true" ht="15" hidden="false" customHeight="false" outlineLevel="0" collapsed="false">
      <c r="A396" s="281" t="s">
        <v>346</v>
      </c>
      <c r="B396" s="270" t="s">
        <v>567</v>
      </c>
      <c r="C396" s="270" t="s">
        <v>669</v>
      </c>
      <c r="D396" s="270" t="s">
        <v>560</v>
      </c>
      <c r="E396" s="270" t="s">
        <v>345</v>
      </c>
      <c r="F396" s="271" t="n">
        <v>3500</v>
      </c>
      <c r="G396" s="272"/>
      <c r="H396" s="273"/>
      <c r="I396" s="273"/>
      <c r="J396" s="273"/>
    </row>
    <row r="397" s="274" customFormat="true" ht="30" hidden="false" customHeight="false" outlineLevel="0" collapsed="false">
      <c r="A397" s="276" t="s">
        <v>330</v>
      </c>
      <c r="B397" s="270" t="s">
        <v>568</v>
      </c>
      <c r="C397" s="270" t="s">
        <v>315</v>
      </c>
      <c r="D397" s="270" t="s">
        <v>654</v>
      </c>
      <c r="E397" s="270" t="s">
        <v>315</v>
      </c>
      <c r="F397" s="271" t="n">
        <v>176500</v>
      </c>
      <c r="G397" s="272"/>
      <c r="H397" s="273"/>
      <c r="I397" s="273"/>
      <c r="J397" s="273"/>
    </row>
    <row r="398" s="274" customFormat="true" ht="31.5" hidden="false" customHeight="false" outlineLevel="0" collapsed="false">
      <c r="A398" s="277" t="s">
        <v>668</v>
      </c>
      <c r="B398" s="270" t="s">
        <v>568</v>
      </c>
      <c r="C398" s="270" t="s">
        <v>669</v>
      </c>
      <c r="D398" s="270" t="s">
        <v>654</v>
      </c>
      <c r="E398" s="270" t="s">
        <v>315</v>
      </c>
      <c r="F398" s="271" t="n">
        <v>176500</v>
      </c>
      <c r="G398" s="272"/>
      <c r="H398" s="273"/>
      <c r="I398" s="273"/>
      <c r="J398" s="273"/>
    </row>
    <row r="399" s="274" customFormat="true" ht="15.75" hidden="false" customHeight="false" outlineLevel="0" collapsed="false">
      <c r="A399" s="278" t="s">
        <v>559</v>
      </c>
      <c r="B399" s="270" t="s">
        <v>568</v>
      </c>
      <c r="C399" s="270" t="s">
        <v>669</v>
      </c>
      <c r="D399" s="270" t="s">
        <v>560</v>
      </c>
      <c r="E399" s="270" t="s">
        <v>315</v>
      </c>
      <c r="F399" s="271" t="n">
        <v>176500</v>
      </c>
      <c r="G399" s="272"/>
      <c r="H399" s="273"/>
      <c r="I399" s="273"/>
      <c r="J399" s="273"/>
    </row>
    <row r="400" s="274" customFormat="true" ht="15.75" hidden="false" customHeight="false" outlineLevel="0" collapsed="false">
      <c r="A400" s="279" t="s">
        <v>538</v>
      </c>
      <c r="B400" s="270" t="s">
        <v>568</v>
      </c>
      <c r="C400" s="270" t="s">
        <v>669</v>
      </c>
      <c r="D400" s="270" t="s">
        <v>560</v>
      </c>
      <c r="E400" s="270" t="s">
        <v>315</v>
      </c>
      <c r="F400" s="271" t="n">
        <v>176500</v>
      </c>
      <c r="G400" s="272"/>
      <c r="H400" s="273"/>
      <c r="I400" s="273"/>
      <c r="J400" s="273"/>
    </row>
    <row r="401" s="274" customFormat="true" ht="15" hidden="false" customHeight="false" outlineLevel="0" collapsed="false">
      <c r="A401" s="280" t="s">
        <v>387</v>
      </c>
      <c r="B401" s="270" t="s">
        <v>568</v>
      </c>
      <c r="C401" s="270" t="s">
        <v>669</v>
      </c>
      <c r="D401" s="270" t="s">
        <v>560</v>
      </c>
      <c r="E401" s="270" t="s">
        <v>388</v>
      </c>
      <c r="F401" s="271" t="n">
        <v>1200</v>
      </c>
      <c r="G401" s="272"/>
      <c r="H401" s="273"/>
      <c r="I401" s="273"/>
      <c r="J401" s="273"/>
    </row>
    <row r="402" s="274" customFormat="true" ht="51" hidden="false" customHeight="false" outlineLevel="0" collapsed="false">
      <c r="A402" s="281" t="s">
        <v>325</v>
      </c>
      <c r="B402" s="270" t="s">
        <v>568</v>
      </c>
      <c r="C402" s="270" t="s">
        <v>669</v>
      </c>
      <c r="D402" s="270" t="s">
        <v>560</v>
      </c>
      <c r="E402" s="270" t="s">
        <v>388</v>
      </c>
      <c r="F402" s="271" t="n">
        <v>1200</v>
      </c>
      <c r="G402" s="272"/>
      <c r="H402" s="273"/>
      <c r="I402" s="273"/>
      <c r="J402" s="273"/>
    </row>
    <row r="403" s="274" customFormat="true" ht="27" hidden="false" customHeight="false" outlineLevel="0" collapsed="false">
      <c r="A403" s="280" t="s">
        <v>332</v>
      </c>
      <c r="B403" s="270" t="s">
        <v>568</v>
      </c>
      <c r="C403" s="270" t="s">
        <v>669</v>
      </c>
      <c r="D403" s="270" t="s">
        <v>560</v>
      </c>
      <c r="E403" s="270" t="s">
        <v>333</v>
      </c>
      <c r="F403" s="271" t="n">
        <v>174400</v>
      </c>
      <c r="G403" s="272"/>
      <c r="H403" s="273"/>
      <c r="I403" s="273"/>
      <c r="J403" s="273"/>
    </row>
    <row r="404" s="274" customFormat="true" ht="15" hidden="false" customHeight="false" outlineLevel="0" collapsed="false">
      <c r="A404" s="281" t="s">
        <v>334</v>
      </c>
      <c r="B404" s="270" t="s">
        <v>568</v>
      </c>
      <c r="C404" s="270" t="s">
        <v>669</v>
      </c>
      <c r="D404" s="270" t="s">
        <v>560</v>
      </c>
      <c r="E404" s="270" t="s">
        <v>333</v>
      </c>
      <c r="F404" s="271" t="n">
        <v>174400</v>
      </c>
      <c r="G404" s="272"/>
      <c r="H404" s="273"/>
      <c r="I404" s="273"/>
      <c r="J404" s="273"/>
    </row>
    <row r="405" s="274" customFormat="true" ht="15" hidden="false" customHeight="false" outlineLevel="0" collapsed="false">
      <c r="A405" s="280" t="s">
        <v>344</v>
      </c>
      <c r="B405" s="270" t="s">
        <v>568</v>
      </c>
      <c r="C405" s="270" t="s">
        <v>669</v>
      </c>
      <c r="D405" s="270" t="s">
        <v>560</v>
      </c>
      <c r="E405" s="270" t="s">
        <v>345</v>
      </c>
      <c r="F405" s="271" t="n">
        <v>900</v>
      </c>
      <c r="G405" s="272"/>
      <c r="H405" s="273"/>
      <c r="I405" s="273"/>
      <c r="J405" s="273"/>
    </row>
    <row r="406" s="274" customFormat="true" ht="15" hidden="false" customHeight="false" outlineLevel="0" collapsed="false">
      <c r="A406" s="281" t="s">
        <v>346</v>
      </c>
      <c r="B406" s="270" t="s">
        <v>568</v>
      </c>
      <c r="C406" s="270" t="s">
        <v>669</v>
      </c>
      <c r="D406" s="270" t="s">
        <v>560</v>
      </c>
      <c r="E406" s="270" t="s">
        <v>345</v>
      </c>
      <c r="F406" s="271" t="n">
        <v>900</v>
      </c>
      <c r="G406" s="272"/>
      <c r="H406" s="273"/>
      <c r="I406" s="273"/>
      <c r="J406" s="273"/>
    </row>
    <row r="407" s="274" customFormat="true" ht="42.75" hidden="false" customHeight="false" outlineLevel="0" collapsed="false">
      <c r="A407" s="269" t="s">
        <v>404</v>
      </c>
      <c r="B407" s="270" t="s">
        <v>405</v>
      </c>
      <c r="C407" s="270" t="s">
        <v>315</v>
      </c>
      <c r="D407" s="270" t="s">
        <v>654</v>
      </c>
      <c r="E407" s="270" t="s">
        <v>315</v>
      </c>
      <c r="F407" s="271" t="n">
        <v>72000</v>
      </c>
      <c r="G407" s="272"/>
      <c r="H407" s="273"/>
      <c r="I407" s="273"/>
      <c r="J407" s="273"/>
    </row>
    <row r="408" s="274" customFormat="true" ht="30" hidden="false" customHeight="false" outlineLevel="0" collapsed="false">
      <c r="A408" s="276" t="s">
        <v>402</v>
      </c>
      <c r="B408" s="270" t="s">
        <v>406</v>
      </c>
      <c r="C408" s="270" t="s">
        <v>315</v>
      </c>
      <c r="D408" s="270" t="s">
        <v>654</v>
      </c>
      <c r="E408" s="270" t="s">
        <v>315</v>
      </c>
      <c r="F408" s="271" t="n">
        <v>72000</v>
      </c>
      <c r="G408" s="272"/>
      <c r="H408" s="273"/>
      <c r="I408" s="273"/>
      <c r="J408" s="273"/>
    </row>
    <row r="409" s="274" customFormat="true" ht="31.5" hidden="false" customHeight="false" outlineLevel="0" collapsed="false">
      <c r="A409" s="277" t="s">
        <v>652</v>
      </c>
      <c r="B409" s="270" t="s">
        <v>406</v>
      </c>
      <c r="C409" s="270" t="s">
        <v>653</v>
      </c>
      <c r="D409" s="270" t="s">
        <v>654</v>
      </c>
      <c r="E409" s="270" t="s">
        <v>315</v>
      </c>
      <c r="F409" s="271" t="n">
        <v>72000</v>
      </c>
      <c r="G409" s="272"/>
      <c r="H409" s="273"/>
      <c r="I409" s="273"/>
      <c r="J409" s="273"/>
    </row>
    <row r="410" s="274" customFormat="true" ht="31.5" hidden="false" customHeight="false" outlineLevel="0" collapsed="false">
      <c r="A410" s="278" t="s">
        <v>395</v>
      </c>
      <c r="B410" s="270" t="s">
        <v>406</v>
      </c>
      <c r="C410" s="270" t="s">
        <v>653</v>
      </c>
      <c r="D410" s="270" t="s">
        <v>396</v>
      </c>
      <c r="E410" s="270" t="s">
        <v>315</v>
      </c>
      <c r="F410" s="271" t="n">
        <v>72000</v>
      </c>
      <c r="G410" s="272"/>
      <c r="H410" s="273"/>
      <c r="I410" s="273"/>
      <c r="J410" s="273"/>
    </row>
    <row r="411" s="274" customFormat="true" ht="31.5" hidden="false" customHeight="false" outlineLevel="0" collapsed="false">
      <c r="A411" s="279" t="s">
        <v>397</v>
      </c>
      <c r="B411" s="270" t="s">
        <v>406</v>
      </c>
      <c r="C411" s="270" t="s">
        <v>653</v>
      </c>
      <c r="D411" s="270" t="s">
        <v>396</v>
      </c>
      <c r="E411" s="270" t="s">
        <v>315</v>
      </c>
      <c r="F411" s="271" t="n">
        <v>72000</v>
      </c>
      <c r="G411" s="272"/>
      <c r="H411" s="273"/>
      <c r="I411" s="273"/>
      <c r="J411" s="273"/>
    </row>
    <row r="412" s="274" customFormat="true" ht="27" hidden="false" customHeight="false" outlineLevel="0" collapsed="false">
      <c r="A412" s="280" t="s">
        <v>332</v>
      </c>
      <c r="B412" s="270" t="s">
        <v>406</v>
      </c>
      <c r="C412" s="270" t="s">
        <v>653</v>
      </c>
      <c r="D412" s="270" t="s">
        <v>396</v>
      </c>
      <c r="E412" s="270" t="s">
        <v>333</v>
      </c>
      <c r="F412" s="271" t="n">
        <v>72000</v>
      </c>
      <c r="G412" s="272"/>
      <c r="H412" s="273"/>
      <c r="I412" s="273"/>
      <c r="J412" s="273"/>
    </row>
    <row r="413" s="274" customFormat="true" ht="15" hidden="false" customHeight="false" outlineLevel="0" collapsed="false">
      <c r="A413" s="281" t="s">
        <v>334</v>
      </c>
      <c r="B413" s="270" t="s">
        <v>406</v>
      </c>
      <c r="C413" s="270" t="s">
        <v>653</v>
      </c>
      <c r="D413" s="270" t="s">
        <v>396</v>
      </c>
      <c r="E413" s="270" t="s">
        <v>333</v>
      </c>
      <c r="F413" s="271" t="n">
        <v>72000</v>
      </c>
      <c r="G413" s="272"/>
      <c r="H413" s="273"/>
      <c r="I413" s="273"/>
      <c r="J413" s="273"/>
    </row>
    <row r="414" s="274" customFormat="true" ht="57" hidden="false" customHeight="false" outlineLevel="0" collapsed="false">
      <c r="A414" s="269" t="s">
        <v>462</v>
      </c>
      <c r="B414" s="270" t="s">
        <v>463</v>
      </c>
      <c r="C414" s="270" t="s">
        <v>315</v>
      </c>
      <c r="D414" s="270" t="s">
        <v>654</v>
      </c>
      <c r="E414" s="270" t="s">
        <v>315</v>
      </c>
      <c r="F414" s="271" t="n">
        <v>10000</v>
      </c>
      <c r="G414" s="272"/>
      <c r="H414" s="273"/>
      <c r="I414" s="273"/>
      <c r="J414" s="273"/>
    </row>
    <row r="415" s="274" customFormat="true" ht="60" hidden="false" customHeight="false" outlineLevel="0" collapsed="false">
      <c r="A415" s="275" t="s">
        <v>464</v>
      </c>
      <c r="B415" s="270" t="s">
        <v>465</v>
      </c>
      <c r="C415" s="270" t="s">
        <v>315</v>
      </c>
      <c r="D415" s="270" t="s">
        <v>654</v>
      </c>
      <c r="E415" s="270" t="s">
        <v>315</v>
      </c>
      <c r="F415" s="271" t="n">
        <v>10000</v>
      </c>
      <c r="G415" s="272"/>
      <c r="H415" s="273"/>
      <c r="I415" s="273"/>
      <c r="J415" s="273"/>
    </row>
    <row r="416" s="274" customFormat="true" ht="30" hidden="false" customHeight="false" outlineLevel="0" collapsed="false">
      <c r="A416" s="276" t="s">
        <v>402</v>
      </c>
      <c r="B416" s="270" t="s">
        <v>466</v>
      </c>
      <c r="C416" s="270" t="s">
        <v>315</v>
      </c>
      <c r="D416" s="270" t="s">
        <v>654</v>
      </c>
      <c r="E416" s="270" t="s">
        <v>315</v>
      </c>
      <c r="F416" s="271" t="n">
        <v>10000</v>
      </c>
      <c r="G416" s="272"/>
      <c r="H416" s="273"/>
      <c r="I416" s="273"/>
      <c r="J416" s="273"/>
    </row>
    <row r="417" s="274" customFormat="true" ht="31.5" hidden="false" customHeight="false" outlineLevel="0" collapsed="false">
      <c r="A417" s="277" t="s">
        <v>652</v>
      </c>
      <c r="B417" s="270" t="s">
        <v>466</v>
      </c>
      <c r="C417" s="270" t="s">
        <v>653</v>
      </c>
      <c r="D417" s="270" t="s">
        <v>654</v>
      </c>
      <c r="E417" s="270" t="s">
        <v>315</v>
      </c>
      <c r="F417" s="271" t="n">
        <v>10000</v>
      </c>
      <c r="G417" s="272"/>
      <c r="H417" s="273"/>
      <c r="I417" s="273"/>
      <c r="J417" s="273"/>
    </row>
    <row r="418" s="274" customFormat="true" ht="15.75" hidden="false" customHeight="false" outlineLevel="0" collapsed="false">
      <c r="A418" s="278" t="s">
        <v>459</v>
      </c>
      <c r="B418" s="270" t="s">
        <v>466</v>
      </c>
      <c r="C418" s="270" t="s">
        <v>653</v>
      </c>
      <c r="D418" s="270" t="s">
        <v>460</v>
      </c>
      <c r="E418" s="270" t="s">
        <v>315</v>
      </c>
      <c r="F418" s="271" t="n">
        <v>10000</v>
      </c>
      <c r="G418" s="272"/>
      <c r="H418" s="273"/>
      <c r="I418" s="273"/>
      <c r="J418" s="273"/>
    </row>
    <row r="419" s="274" customFormat="true" ht="15.75" hidden="false" customHeight="false" outlineLevel="0" collapsed="false">
      <c r="A419" s="279" t="s">
        <v>461</v>
      </c>
      <c r="B419" s="270" t="s">
        <v>466</v>
      </c>
      <c r="C419" s="270" t="s">
        <v>653</v>
      </c>
      <c r="D419" s="270" t="s">
        <v>460</v>
      </c>
      <c r="E419" s="270" t="s">
        <v>315</v>
      </c>
      <c r="F419" s="271" t="n">
        <v>10000</v>
      </c>
      <c r="G419" s="272"/>
      <c r="H419" s="273"/>
      <c r="I419" s="273"/>
      <c r="J419" s="273"/>
    </row>
    <row r="420" s="274" customFormat="true" ht="27" hidden="false" customHeight="false" outlineLevel="0" collapsed="false">
      <c r="A420" s="280" t="s">
        <v>332</v>
      </c>
      <c r="B420" s="270" t="s">
        <v>466</v>
      </c>
      <c r="C420" s="270" t="s">
        <v>653</v>
      </c>
      <c r="D420" s="270" t="s">
        <v>460</v>
      </c>
      <c r="E420" s="270" t="s">
        <v>333</v>
      </c>
      <c r="F420" s="271" t="n">
        <v>10000</v>
      </c>
      <c r="G420" s="272"/>
      <c r="H420" s="273"/>
      <c r="I420" s="273"/>
      <c r="J420" s="273"/>
    </row>
    <row r="421" s="274" customFormat="true" ht="15" hidden="false" customHeight="false" outlineLevel="0" collapsed="false">
      <c r="A421" s="281" t="s">
        <v>334</v>
      </c>
      <c r="B421" s="270" t="s">
        <v>466</v>
      </c>
      <c r="C421" s="270" t="s">
        <v>653</v>
      </c>
      <c r="D421" s="270" t="s">
        <v>460</v>
      </c>
      <c r="E421" s="270" t="s">
        <v>333</v>
      </c>
      <c r="F421" s="271" t="n">
        <v>10000</v>
      </c>
      <c r="G421" s="272"/>
      <c r="H421" s="273"/>
      <c r="I421" s="273"/>
      <c r="J421" s="273"/>
    </row>
    <row r="422" s="274" customFormat="true" ht="42.75" hidden="false" customHeight="false" outlineLevel="0" collapsed="false">
      <c r="A422" s="269" t="s">
        <v>337</v>
      </c>
      <c r="B422" s="270" t="s">
        <v>338</v>
      </c>
      <c r="C422" s="270" t="s">
        <v>315</v>
      </c>
      <c r="D422" s="270" t="s">
        <v>654</v>
      </c>
      <c r="E422" s="270" t="s">
        <v>315</v>
      </c>
      <c r="F422" s="271" t="n">
        <v>14818800</v>
      </c>
      <c r="G422" s="272"/>
      <c r="H422" s="273"/>
      <c r="I422" s="273"/>
      <c r="J422" s="273"/>
    </row>
    <row r="423" s="274" customFormat="true" ht="75" hidden="false" customHeight="false" outlineLevel="0" collapsed="false">
      <c r="A423" s="275" t="s">
        <v>383</v>
      </c>
      <c r="B423" s="270" t="s">
        <v>384</v>
      </c>
      <c r="C423" s="270" t="s">
        <v>315</v>
      </c>
      <c r="D423" s="270" t="s">
        <v>654</v>
      </c>
      <c r="E423" s="270" t="s">
        <v>315</v>
      </c>
      <c r="F423" s="271" t="n">
        <v>4821300</v>
      </c>
      <c r="G423" s="272"/>
      <c r="H423" s="273"/>
      <c r="I423" s="273"/>
      <c r="J423" s="273"/>
    </row>
    <row r="424" s="274" customFormat="true" ht="30" hidden="false" customHeight="false" outlineLevel="0" collapsed="false">
      <c r="A424" s="276" t="s">
        <v>385</v>
      </c>
      <c r="B424" s="270" t="s">
        <v>386</v>
      </c>
      <c r="C424" s="270" t="s">
        <v>315</v>
      </c>
      <c r="D424" s="270" t="s">
        <v>654</v>
      </c>
      <c r="E424" s="270" t="s">
        <v>315</v>
      </c>
      <c r="F424" s="271" t="n">
        <v>3111700</v>
      </c>
      <c r="G424" s="272"/>
      <c r="H424" s="273"/>
      <c r="I424" s="273"/>
      <c r="J424" s="273"/>
    </row>
    <row r="425" s="274" customFormat="true" ht="31.5" hidden="false" customHeight="false" outlineLevel="0" collapsed="false">
      <c r="A425" s="277" t="s">
        <v>652</v>
      </c>
      <c r="B425" s="270" t="s">
        <v>386</v>
      </c>
      <c r="C425" s="270" t="s">
        <v>653</v>
      </c>
      <c r="D425" s="270" t="s">
        <v>654</v>
      </c>
      <c r="E425" s="270" t="s">
        <v>315</v>
      </c>
      <c r="F425" s="271" t="n">
        <v>3111700</v>
      </c>
      <c r="G425" s="272"/>
      <c r="H425" s="273"/>
      <c r="I425" s="273"/>
      <c r="J425" s="273"/>
    </row>
    <row r="426" s="274" customFormat="true" ht="15.75" hidden="false" customHeight="false" outlineLevel="0" collapsed="false">
      <c r="A426" s="278" t="s">
        <v>381</v>
      </c>
      <c r="B426" s="270" t="s">
        <v>386</v>
      </c>
      <c r="C426" s="270" t="s">
        <v>653</v>
      </c>
      <c r="D426" s="270" t="s">
        <v>382</v>
      </c>
      <c r="E426" s="270" t="s">
        <v>315</v>
      </c>
      <c r="F426" s="271" t="n">
        <v>3111700</v>
      </c>
      <c r="G426" s="272"/>
      <c r="H426" s="273"/>
      <c r="I426" s="273"/>
      <c r="J426" s="273"/>
    </row>
    <row r="427" s="274" customFormat="true" ht="15.75" hidden="false" customHeight="false" outlineLevel="0" collapsed="false">
      <c r="A427" s="279" t="s">
        <v>316</v>
      </c>
      <c r="B427" s="270" t="s">
        <v>386</v>
      </c>
      <c r="C427" s="270" t="s">
        <v>653</v>
      </c>
      <c r="D427" s="270" t="s">
        <v>382</v>
      </c>
      <c r="E427" s="270" t="s">
        <v>315</v>
      </c>
      <c r="F427" s="271" t="n">
        <v>3111700</v>
      </c>
      <c r="G427" s="272"/>
      <c r="H427" s="273"/>
      <c r="I427" s="273"/>
      <c r="J427" s="273"/>
    </row>
    <row r="428" s="274" customFormat="true" ht="15" hidden="false" customHeight="false" outlineLevel="0" collapsed="false">
      <c r="A428" s="280" t="s">
        <v>387</v>
      </c>
      <c r="B428" s="270" t="s">
        <v>386</v>
      </c>
      <c r="C428" s="270" t="s">
        <v>653</v>
      </c>
      <c r="D428" s="270" t="s">
        <v>382</v>
      </c>
      <c r="E428" s="270" t="s">
        <v>388</v>
      </c>
      <c r="F428" s="271" t="n">
        <v>3111700</v>
      </c>
      <c r="G428" s="272"/>
      <c r="H428" s="273"/>
      <c r="I428" s="273"/>
      <c r="J428" s="273"/>
    </row>
    <row r="429" s="274" customFormat="true" ht="51" hidden="false" customHeight="false" outlineLevel="0" collapsed="false">
      <c r="A429" s="281" t="s">
        <v>325</v>
      </c>
      <c r="B429" s="270" t="s">
        <v>386</v>
      </c>
      <c r="C429" s="270" t="s">
        <v>653</v>
      </c>
      <c r="D429" s="270" t="s">
        <v>382</v>
      </c>
      <c r="E429" s="270" t="s">
        <v>388</v>
      </c>
      <c r="F429" s="271" t="n">
        <v>3111700</v>
      </c>
      <c r="G429" s="272"/>
      <c r="H429" s="273"/>
      <c r="I429" s="273"/>
      <c r="J429" s="273"/>
    </row>
    <row r="430" s="274" customFormat="true" ht="30" hidden="false" customHeight="false" outlineLevel="0" collapsed="false">
      <c r="A430" s="276" t="s">
        <v>389</v>
      </c>
      <c r="B430" s="270" t="s">
        <v>390</v>
      </c>
      <c r="C430" s="270" t="s">
        <v>315</v>
      </c>
      <c r="D430" s="270" t="s">
        <v>654</v>
      </c>
      <c r="E430" s="270" t="s">
        <v>315</v>
      </c>
      <c r="F430" s="271" t="n">
        <v>1709600</v>
      </c>
      <c r="G430" s="272"/>
      <c r="H430" s="273"/>
      <c r="I430" s="273"/>
      <c r="J430" s="273"/>
    </row>
    <row r="431" s="274" customFormat="true" ht="31.5" hidden="false" customHeight="false" outlineLevel="0" collapsed="false">
      <c r="A431" s="277" t="s">
        <v>652</v>
      </c>
      <c r="B431" s="270" t="s">
        <v>390</v>
      </c>
      <c r="C431" s="270" t="s">
        <v>653</v>
      </c>
      <c r="D431" s="270" t="s">
        <v>654</v>
      </c>
      <c r="E431" s="270" t="s">
        <v>315</v>
      </c>
      <c r="F431" s="271" t="n">
        <v>1709600</v>
      </c>
      <c r="G431" s="272"/>
      <c r="H431" s="273"/>
      <c r="I431" s="273"/>
      <c r="J431" s="273"/>
    </row>
    <row r="432" s="274" customFormat="true" ht="15.75" hidden="false" customHeight="false" outlineLevel="0" collapsed="false">
      <c r="A432" s="278" t="s">
        <v>381</v>
      </c>
      <c r="B432" s="270" t="s">
        <v>390</v>
      </c>
      <c r="C432" s="270" t="s">
        <v>653</v>
      </c>
      <c r="D432" s="270" t="s">
        <v>382</v>
      </c>
      <c r="E432" s="270" t="s">
        <v>315</v>
      </c>
      <c r="F432" s="271" t="n">
        <v>1709600</v>
      </c>
      <c r="G432" s="272"/>
      <c r="H432" s="273"/>
      <c r="I432" s="273"/>
      <c r="J432" s="273"/>
    </row>
    <row r="433" s="274" customFormat="true" ht="15.75" hidden="false" customHeight="false" outlineLevel="0" collapsed="false">
      <c r="A433" s="279" t="s">
        <v>316</v>
      </c>
      <c r="B433" s="270" t="s">
        <v>390</v>
      </c>
      <c r="C433" s="270" t="s">
        <v>653</v>
      </c>
      <c r="D433" s="270" t="s">
        <v>382</v>
      </c>
      <c r="E433" s="270" t="s">
        <v>315</v>
      </c>
      <c r="F433" s="271" t="n">
        <v>1709600</v>
      </c>
      <c r="G433" s="272"/>
      <c r="H433" s="273"/>
      <c r="I433" s="273"/>
      <c r="J433" s="273"/>
    </row>
    <row r="434" s="274" customFormat="true" ht="15" hidden="false" customHeight="false" outlineLevel="0" collapsed="false">
      <c r="A434" s="280" t="s">
        <v>387</v>
      </c>
      <c r="B434" s="270" t="s">
        <v>390</v>
      </c>
      <c r="C434" s="270" t="s">
        <v>653</v>
      </c>
      <c r="D434" s="270" t="s">
        <v>382</v>
      </c>
      <c r="E434" s="270" t="s">
        <v>388</v>
      </c>
      <c r="F434" s="271" t="n">
        <v>76100</v>
      </c>
      <c r="G434" s="272"/>
      <c r="H434" s="273"/>
      <c r="I434" s="273"/>
      <c r="J434" s="273"/>
    </row>
    <row r="435" s="274" customFormat="true" ht="51" hidden="false" customHeight="false" outlineLevel="0" collapsed="false">
      <c r="A435" s="281" t="s">
        <v>325</v>
      </c>
      <c r="B435" s="270" t="s">
        <v>390</v>
      </c>
      <c r="C435" s="270" t="s">
        <v>653</v>
      </c>
      <c r="D435" s="270" t="s">
        <v>382</v>
      </c>
      <c r="E435" s="270" t="s">
        <v>388</v>
      </c>
      <c r="F435" s="271" t="n">
        <v>76100</v>
      </c>
      <c r="G435" s="272"/>
      <c r="H435" s="273"/>
      <c r="I435" s="273"/>
      <c r="J435" s="273"/>
    </row>
    <row r="436" s="274" customFormat="true" ht="27" hidden="false" customHeight="false" outlineLevel="0" collapsed="false">
      <c r="A436" s="280" t="s">
        <v>332</v>
      </c>
      <c r="B436" s="270" t="s">
        <v>390</v>
      </c>
      <c r="C436" s="270" t="s">
        <v>653</v>
      </c>
      <c r="D436" s="270" t="s">
        <v>382</v>
      </c>
      <c r="E436" s="270" t="s">
        <v>333</v>
      </c>
      <c r="F436" s="271" t="n">
        <v>1625500</v>
      </c>
      <c r="G436" s="272"/>
      <c r="H436" s="273"/>
      <c r="I436" s="273"/>
      <c r="J436" s="273"/>
    </row>
    <row r="437" s="274" customFormat="true" ht="15" hidden="false" customHeight="false" outlineLevel="0" collapsed="false">
      <c r="A437" s="281" t="s">
        <v>334</v>
      </c>
      <c r="B437" s="270" t="s">
        <v>390</v>
      </c>
      <c r="C437" s="270" t="s">
        <v>653</v>
      </c>
      <c r="D437" s="270" t="s">
        <v>382</v>
      </c>
      <c r="E437" s="270" t="s">
        <v>333</v>
      </c>
      <c r="F437" s="271" t="n">
        <v>1625500</v>
      </c>
      <c r="G437" s="272"/>
      <c r="H437" s="273"/>
      <c r="I437" s="273"/>
      <c r="J437" s="273"/>
    </row>
    <row r="438" s="274" customFormat="true" ht="15" hidden="false" customHeight="false" outlineLevel="0" collapsed="false">
      <c r="A438" s="280" t="s">
        <v>344</v>
      </c>
      <c r="B438" s="270" t="s">
        <v>390</v>
      </c>
      <c r="C438" s="270" t="s">
        <v>653</v>
      </c>
      <c r="D438" s="270" t="s">
        <v>382</v>
      </c>
      <c r="E438" s="270" t="s">
        <v>345</v>
      </c>
      <c r="F438" s="271" t="n">
        <v>8000</v>
      </c>
      <c r="G438" s="272"/>
      <c r="H438" s="273"/>
      <c r="I438" s="273"/>
      <c r="J438" s="273"/>
    </row>
    <row r="439" s="274" customFormat="true" ht="15" hidden="false" customHeight="false" outlineLevel="0" collapsed="false">
      <c r="A439" s="281" t="s">
        <v>346</v>
      </c>
      <c r="B439" s="270" t="s">
        <v>390</v>
      </c>
      <c r="C439" s="270" t="s">
        <v>653</v>
      </c>
      <c r="D439" s="270" t="s">
        <v>382</v>
      </c>
      <c r="E439" s="270" t="s">
        <v>345</v>
      </c>
      <c r="F439" s="271" t="n">
        <v>8000</v>
      </c>
      <c r="G439" s="272"/>
      <c r="H439" s="273"/>
      <c r="I439" s="273"/>
      <c r="J439" s="273"/>
    </row>
    <row r="440" s="274" customFormat="true" ht="30" hidden="false" customHeight="false" outlineLevel="0" collapsed="false">
      <c r="A440" s="275" t="s">
        <v>623</v>
      </c>
      <c r="B440" s="270" t="s">
        <v>624</v>
      </c>
      <c r="C440" s="270" t="s">
        <v>315</v>
      </c>
      <c r="D440" s="270" t="s">
        <v>654</v>
      </c>
      <c r="E440" s="270" t="s">
        <v>315</v>
      </c>
      <c r="F440" s="271" t="n">
        <v>526000</v>
      </c>
      <c r="G440" s="272"/>
      <c r="H440" s="273"/>
      <c r="I440" s="273"/>
      <c r="J440" s="273"/>
    </row>
    <row r="441" s="274" customFormat="true" ht="30" hidden="false" customHeight="false" outlineLevel="0" collapsed="false">
      <c r="A441" s="276" t="s">
        <v>427</v>
      </c>
      <c r="B441" s="270" t="s">
        <v>625</v>
      </c>
      <c r="C441" s="270" t="s">
        <v>315</v>
      </c>
      <c r="D441" s="270" t="s">
        <v>654</v>
      </c>
      <c r="E441" s="270" t="s">
        <v>315</v>
      </c>
      <c r="F441" s="271" t="n">
        <v>393400</v>
      </c>
      <c r="G441" s="272"/>
      <c r="H441" s="273"/>
      <c r="I441" s="273"/>
      <c r="J441" s="273"/>
    </row>
    <row r="442" s="274" customFormat="true" ht="31.5" hidden="false" customHeight="false" outlineLevel="0" collapsed="false">
      <c r="A442" s="277" t="s">
        <v>657</v>
      </c>
      <c r="B442" s="270" t="s">
        <v>625</v>
      </c>
      <c r="C442" s="270" t="s">
        <v>658</v>
      </c>
      <c r="D442" s="270" t="s">
        <v>654</v>
      </c>
      <c r="E442" s="270" t="s">
        <v>315</v>
      </c>
      <c r="F442" s="271" t="n">
        <v>393400</v>
      </c>
      <c r="G442" s="272"/>
      <c r="H442" s="273"/>
      <c r="I442" s="273"/>
      <c r="J442" s="273"/>
    </row>
    <row r="443" s="274" customFormat="true" ht="15.75" hidden="false" customHeight="false" outlineLevel="0" collapsed="false">
      <c r="A443" s="278" t="s">
        <v>620</v>
      </c>
      <c r="B443" s="270" t="s">
        <v>625</v>
      </c>
      <c r="C443" s="270" t="s">
        <v>658</v>
      </c>
      <c r="D443" s="270" t="s">
        <v>621</v>
      </c>
      <c r="E443" s="270" t="s">
        <v>315</v>
      </c>
      <c r="F443" s="271" t="n">
        <v>393400</v>
      </c>
      <c r="G443" s="272"/>
      <c r="H443" s="273"/>
      <c r="I443" s="273"/>
      <c r="J443" s="273"/>
    </row>
    <row r="444" s="274" customFormat="true" ht="15.75" hidden="false" customHeight="false" outlineLevel="0" collapsed="false">
      <c r="A444" s="279" t="s">
        <v>622</v>
      </c>
      <c r="B444" s="270" t="s">
        <v>625</v>
      </c>
      <c r="C444" s="270" t="s">
        <v>658</v>
      </c>
      <c r="D444" s="270" t="s">
        <v>621</v>
      </c>
      <c r="E444" s="270" t="s">
        <v>315</v>
      </c>
      <c r="F444" s="271" t="n">
        <v>393400</v>
      </c>
      <c r="G444" s="272"/>
      <c r="H444" s="273"/>
      <c r="I444" s="273"/>
      <c r="J444" s="273"/>
    </row>
    <row r="445" s="274" customFormat="true" ht="27" hidden="false" customHeight="false" outlineLevel="0" collapsed="false">
      <c r="A445" s="280" t="s">
        <v>429</v>
      </c>
      <c r="B445" s="270" t="s">
        <v>625</v>
      </c>
      <c r="C445" s="270" t="s">
        <v>658</v>
      </c>
      <c r="D445" s="270" t="s">
        <v>621</v>
      </c>
      <c r="E445" s="270" t="s">
        <v>430</v>
      </c>
      <c r="F445" s="271" t="n">
        <v>393400</v>
      </c>
      <c r="G445" s="272"/>
      <c r="H445" s="273"/>
      <c r="I445" s="273"/>
      <c r="J445" s="273"/>
    </row>
    <row r="446" s="274" customFormat="true" ht="15" hidden="false" customHeight="false" outlineLevel="0" collapsed="false">
      <c r="A446" s="281" t="s">
        <v>346</v>
      </c>
      <c r="B446" s="270" t="s">
        <v>625</v>
      </c>
      <c r="C446" s="270" t="s">
        <v>658</v>
      </c>
      <c r="D446" s="270" t="s">
        <v>621</v>
      </c>
      <c r="E446" s="270" t="s">
        <v>430</v>
      </c>
      <c r="F446" s="271" t="n">
        <v>393400</v>
      </c>
      <c r="G446" s="272"/>
      <c r="H446" s="273"/>
      <c r="I446" s="273"/>
      <c r="J446" s="273"/>
    </row>
    <row r="447" s="274" customFormat="true" ht="30" hidden="false" customHeight="false" outlineLevel="0" collapsed="false">
      <c r="A447" s="276" t="s">
        <v>626</v>
      </c>
      <c r="B447" s="270" t="s">
        <v>627</v>
      </c>
      <c r="C447" s="270" t="s">
        <v>315</v>
      </c>
      <c r="D447" s="270" t="s">
        <v>654</v>
      </c>
      <c r="E447" s="270" t="s">
        <v>315</v>
      </c>
      <c r="F447" s="271" t="n">
        <v>132600</v>
      </c>
      <c r="G447" s="272"/>
      <c r="H447" s="273"/>
      <c r="I447" s="273"/>
      <c r="J447" s="273"/>
    </row>
    <row r="448" s="274" customFormat="true" ht="31.5" hidden="false" customHeight="false" outlineLevel="0" collapsed="false">
      <c r="A448" s="277" t="s">
        <v>657</v>
      </c>
      <c r="B448" s="270" t="s">
        <v>627</v>
      </c>
      <c r="C448" s="270" t="s">
        <v>658</v>
      </c>
      <c r="D448" s="270" t="s">
        <v>654</v>
      </c>
      <c r="E448" s="270" t="s">
        <v>315</v>
      </c>
      <c r="F448" s="271" t="n">
        <v>132600</v>
      </c>
      <c r="G448" s="272"/>
      <c r="H448" s="273"/>
      <c r="I448" s="273"/>
      <c r="J448" s="273"/>
    </row>
    <row r="449" s="274" customFormat="true" ht="15.75" hidden="false" customHeight="false" outlineLevel="0" collapsed="false">
      <c r="A449" s="278" t="s">
        <v>620</v>
      </c>
      <c r="B449" s="270" t="s">
        <v>627</v>
      </c>
      <c r="C449" s="270" t="s">
        <v>658</v>
      </c>
      <c r="D449" s="270" t="s">
        <v>621</v>
      </c>
      <c r="E449" s="270" t="s">
        <v>315</v>
      </c>
      <c r="F449" s="271" t="n">
        <v>132600</v>
      </c>
      <c r="G449" s="272"/>
      <c r="H449" s="273"/>
      <c r="I449" s="273"/>
      <c r="J449" s="273"/>
    </row>
    <row r="450" s="274" customFormat="true" ht="15.75" hidden="false" customHeight="false" outlineLevel="0" collapsed="false">
      <c r="A450" s="279" t="s">
        <v>622</v>
      </c>
      <c r="B450" s="270" t="s">
        <v>627</v>
      </c>
      <c r="C450" s="270" t="s">
        <v>658</v>
      </c>
      <c r="D450" s="270" t="s">
        <v>621</v>
      </c>
      <c r="E450" s="270" t="s">
        <v>315</v>
      </c>
      <c r="F450" s="271" t="n">
        <v>132600</v>
      </c>
      <c r="G450" s="272"/>
      <c r="H450" s="273"/>
      <c r="I450" s="273"/>
      <c r="J450" s="273"/>
    </row>
    <row r="451" s="274" customFormat="true" ht="27" hidden="false" customHeight="false" outlineLevel="0" collapsed="false">
      <c r="A451" s="280" t="s">
        <v>429</v>
      </c>
      <c r="B451" s="270" t="s">
        <v>627</v>
      </c>
      <c r="C451" s="270" t="s">
        <v>658</v>
      </c>
      <c r="D451" s="270" t="s">
        <v>621</v>
      </c>
      <c r="E451" s="270" t="s">
        <v>430</v>
      </c>
      <c r="F451" s="271" t="n">
        <v>132600</v>
      </c>
      <c r="G451" s="272"/>
      <c r="H451" s="273"/>
      <c r="I451" s="273"/>
      <c r="J451" s="273"/>
    </row>
    <row r="452" s="274" customFormat="true" ht="15" hidden="false" customHeight="false" outlineLevel="0" collapsed="false">
      <c r="A452" s="281" t="s">
        <v>346</v>
      </c>
      <c r="B452" s="270" t="s">
        <v>627</v>
      </c>
      <c r="C452" s="270" t="s">
        <v>658</v>
      </c>
      <c r="D452" s="270" t="s">
        <v>621</v>
      </c>
      <c r="E452" s="270" t="s">
        <v>430</v>
      </c>
      <c r="F452" s="271" t="n">
        <v>132600</v>
      </c>
      <c r="G452" s="272"/>
      <c r="H452" s="273"/>
      <c r="I452" s="273"/>
      <c r="J452" s="273"/>
    </row>
    <row r="453" s="274" customFormat="true" ht="45" hidden="false" customHeight="false" outlineLevel="0" collapsed="false">
      <c r="A453" s="275" t="s">
        <v>339</v>
      </c>
      <c r="B453" s="270" t="s">
        <v>340</v>
      </c>
      <c r="C453" s="270" t="s">
        <v>315</v>
      </c>
      <c r="D453" s="270" t="s">
        <v>654</v>
      </c>
      <c r="E453" s="270" t="s">
        <v>315</v>
      </c>
      <c r="F453" s="271" t="n">
        <v>9471500</v>
      </c>
      <c r="G453" s="272"/>
      <c r="H453" s="273"/>
      <c r="I453" s="273"/>
      <c r="J453" s="273"/>
    </row>
    <row r="454" s="274" customFormat="true" ht="30" hidden="false" customHeight="false" outlineLevel="0" collapsed="false">
      <c r="A454" s="276" t="s">
        <v>328</v>
      </c>
      <c r="B454" s="270" t="s">
        <v>341</v>
      </c>
      <c r="C454" s="270" t="s">
        <v>315</v>
      </c>
      <c r="D454" s="270" t="s">
        <v>654</v>
      </c>
      <c r="E454" s="270" t="s">
        <v>315</v>
      </c>
      <c r="F454" s="271" t="n">
        <v>6715000</v>
      </c>
      <c r="G454" s="272"/>
      <c r="H454" s="273"/>
      <c r="I454" s="273"/>
      <c r="J454" s="273"/>
    </row>
    <row r="455" s="274" customFormat="true" ht="31.5" hidden="false" customHeight="false" outlineLevel="0" collapsed="false">
      <c r="A455" s="277" t="s">
        <v>652</v>
      </c>
      <c r="B455" s="270" t="s">
        <v>341</v>
      </c>
      <c r="C455" s="270" t="s">
        <v>653</v>
      </c>
      <c r="D455" s="270" t="s">
        <v>654</v>
      </c>
      <c r="E455" s="270" t="s">
        <v>315</v>
      </c>
      <c r="F455" s="271" t="n">
        <v>6715000</v>
      </c>
      <c r="G455" s="272"/>
      <c r="H455" s="273"/>
      <c r="I455" s="273"/>
      <c r="J455" s="273"/>
    </row>
    <row r="456" s="274" customFormat="true" ht="47.25" hidden="false" customHeight="false" outlineLevel="0" collapsed="false">
      <c r="A456" s="278" t="s">
        <v>335</v>
      </c>
      <c r="B456" s="270" t="s">
        <v>341</v>
      </c>
      <c r="C456" s="270" t="s">
        <v>653</v>
      </c>
      <c r="D456" s="270" t="s">
        <v>336</v>
      </c>
      <c r="E456" s="270" t="s">
        <v>315</v>
      </c>
      <c r="F456" s="271" t="n">
        <v>6715000</v>
      </c>
      <c r="G456" s="272"/>
      <c r="H456" s="273"/>
      <c r="I456" s="273"/>
      <c r="J456" s="273"/>
    </row>
    <row r="457" s="274" customFormat="true" ht="15.75" hidden="false" customHeight="false" outlineLevel="0" collapsed="false">
      <c r="A457" s="279" t="s">
        <v>316</v>
      </c>
      <c r="B457" s="270" t="s">
        <v>341</v>
      </c>
      <c r="C457" s="270" t="s">
        <v>653</v>
      </c>
      <c r="D457" s="270" t="s">
        <v>336</v>
      </c>
      <c r="E457" s="270" t="s">
        <v>315</v>
      </c>
      <c r="F457" s="271" t="n">
        <v>6715000</v>
      </c>
      <c r="G457" s="272"/>
      <c r="H457" s="273"/>
      <c r="I457" s="273"/>
      <c r="J457" s="273"/>
    </row>
    <row r="458" s="274" customFormat="true" ht="27" hidden="false" customHeight="false" outlineLevel="0" collapsed="false">
      <c r="A458" s="280" t="s">
        <v>323</v>
      </c>
      <c r="B458" s="270" t="s">
        <v>341</v>
      </c>
      <c r="C458" s="270" t="s">
        <v>653</v>
      </c>
      <c r="D458" s="270" t="s">
        <v>336</v>
      </c>
      <c r="E458" s="270" t="s">
        <v>324</v>
      </c>
      <c r="F458" s="271" t="n">
        <v>6715000</v>
      </c>
      <c r="G458" s="272"/>
      <c r="H458" s="273"/>
      <c r="I458" s="273"/>
      <c r="J458" s="273"/>
    </row>
    <row r="459" s="274" customFormat="true" ht="51" hidden="false" customHeight="false" outlineLevel="0" collapsed="false">
      <c r="A459" s="281" t="s">
        <v>325</v>
      </c>
      <c r="B459" s="270" t="s">
        <v>341</v>
      </c>
      <c r="C459" s="270" t="s">
        <v>653</v>
      </c>
      <c r="D459" s="270" t="s">
        <v>336</v>
      </c>
      <c r="E459" s="270" t="s">
        <v>324</v>
      </c>
      <c r="F459" s="271" t="n">
        <v>6715000</v>
      </c>
      <c r="G459" s="272"/>
      <c r="H459" s="273"/>
      <c r="I459" s="273"/>
      <c r="J459" s="273"/>
    </row>
    <row r="460" s="274" customFormat="true" ht="30" hidden="false" customHeight="false" outlineLevel="0" collapsed="false">
      <c r="A460" s="276" t="s">
        <v>342</v>
      </c>
      <c r="B460" s="270" t="s">
        <v>343</v>
      </c>
      <c r="C460" s="270" t="s">
        <v>315</v>
      </c>
      <c r="D460" s="270" t="s">
        <v>654</v>
      </c>
      <c r="E460" s="270" t="s">
        <v>315</v>
      </c>
      <c r="F460" s="271" t="n">
        <v>2262500</v>
      </c>
      <c r="G460" s="272"/>
      <c r="H460" s="273"/>
      <c r="I460" s="273"/>
      <c r="J460" s="273"/>
    </row>
    <row r="461" s="274" customFormat="true" ht="31.5" hidden="false" customHeight="false" outlineLevel="0" collapsed="false">
      <c r="A461" s="277" t="s">
        <v>652</v>
      </c>
      <c r="B461" s="270" t="s">
        <v>343</v>
      </c>
      <c r="C461" s="270" t="s">
        <v>653</v>
      </c>
      <c r="D461" s="270" t="s">
        <v>654</v>
      </c>
      <c r="E461" s="270" t="s">
        <v>315</v>
      </c>
      <c r="F461" s="271" t="n">
        <v>2262500</v>
      </c>
      <c r="G461" s="272"/>
      <c r="H461" s="273"/>
      <c r="I461" s="273"/>
      <c r="J461" s="273"/>
    </row>
    <row r="462" s="274" customFormat="true" ht="47.25" hidden="false" customHeight="false" outlineLevel="0" collapsed="false">
      <c r="A462" s="278" t="s">
        <v>335</v>
      </c>
      <c r="B462" s="270" t="s">
        <v>343</v>
      </c>
      <c r="C462" s="270" t="s">
        <v>653</v>
      </c>
      <c r="D462" s="270" t="s">
        <v>336</v>
      </c>
      <c r="E462" s="270" t="s">
        <v>315</v>
      </c>
      <c r="F462" s="271" t="n">
        <v>2262500</v>
      </c>
      <c r="G462" s="272"/>
      <c r="H462" s="273"/>
      <c r="I462" s="273"/>
      <c r="J462" s="273"/>
    </row>
    <row r="463" s="274" customFormat="true" ht="15.75" hidden="false" customHeight="false" outlineLevel="0" collapsed="false">
      <c r="A463" s="279" t="s">
        <v>316</v>
      </c>
      <c r="B463" s="270" t="s">
        <v>343</v>
      </c>
      <c r="C463" s="270" t="s">
        <v>653</v>
      </c>
      <c r="D463" s="270" t="s">
        <v>336</v>
      </c>
      <c r="E463" s="270" t="s">
        <v>315</v>
      </c>
      <c r="F463" s="271" t="n">
        <v>2262500</v>
      </c>
      <c r="G463" s="272"/>
      <c r="H463" s="273"/>
      <c r="I463" s="273"/>
      <c r="J463" s="273"/>
    </row>
    <row r="464" s="274" customFormat="true" ht="27" hidden="false" customHeight="false" outlineLevel="0" collapsed="false">
      <c r="A464" s="280" t="s">
        <v>323</v>
      </c>
      <c r="B464" s="270" t="s">
        <v>343</v>
      </c>
      <c r="C464" s="270" t="s">
        <v>653</v>
      </c>
      <c r="D464" s="270" t="s">
        <v>336</v>
      </c>
      <c r="E464" s="270" t="s">
        <v>324</v>
      </c>
      <c r="F464" s="271" t="n">
        <v>9000</v>
      </c>
      <c r="G464" s="272"/>
      <c r="H464" s="273"/>
      <c r="I464" s="273"/>
      <c r="J464" s="273"/>
    </row>
    <row r="465" s="274" customFormat="true" ht="51" hidden="false" customHeight="false" outlineLevel="0" collapsed="false">
      <c r="A465" s="281" t="s">
        <v>325</v>
      </c>
      <c r="B465" s="270" t="s">
        <v>343</v>
      </c>
      <c r="C465" s="270" t="s">
        <v>653</v>
      </c>
      <c r="D465" s="270" t="s">
        <v>336</v>
      </c>
      <c r="E465" s="270" t="s">
        <v>324</v>
      </c>
      <c r="F465" s="271" t="n">
        <v>9000</v>
      </c>
      <c r="G465" s="272"/>
      <c r="H465" s="273"/>
      <c r="I465" s="273"/>
      <c r="J465" s="273"/>
    </row>
    <row r="466" s="274" customFormat="true" ht="27" hidden="false" customHeight="false" outlineLevel="0" collapsed="false">
      <c r="A466" s="280" t="s">
        <v>332</v>
      </c>
      <c r="B466" s="270" t="s">
        <v>343</v>
      </c>
      <c r="C466" s="270" t="s">
        <v>653</v>
      </c>
      <c r="D466" s="270" t="s">
        <v>336</v>
      </c>
      <c r="E466" s="270" t="s">
        <v>333</v>
      </c>
      <c r="F466" s="271" t="n">
        <v>2118300</v>
      </c>
      <c r="G466" s="272"/>
      <c r="H466" s="273"/>
      <c r="I466" s="273"/>
      <c r="J466" s="273"/>
    </row>
    <row r="467" s="274" customFormat="true" ht="15" hidden="false" customHeight="false" outlineLevel="0" collapsed="false">
      <c r="A467" s="281" t="s">
        <v>334</v>
      </c>
      <c r="B467" s="270" t="s">
        <v>343</v>
      </c>
      <c r="C467" s="270" t="s">
        <v>653</v>
      </c>
      <c r="D467" s="270" t="s">
        <v>336</v>
      </c>
      <c r="E467" s="270" t="s">
        <v>333</v>
      </c>
      <c r="F467" s="271" t="n">
        <v>2118300</v>
      </c>
      <c r="G467" s="272"/>
      <c r="H467" s="273"/>
      <c r="I467" s="273"/>
      <c r="J467" s="273"/>
    </row>
    <row r="468" s="274" customFormat="true" ht="15" hidden="false" customHeight="false" outlineLevel="0" collapsed="false">
      <c r="A468" s="280" t="s">
        <v>344</v>
      </c>
      <c r="B468" s="270" t="s">
        <v>343</v>
      </c>
      <c r="C468" s="270" t="s">
        <v>653</v>
      </c>
      <c r="D468" s="270" t="s">
        <v>336</v>
      </c>
      <c r="E468" s="270" t="s">
        <v>345</v>
      </c>
      <c r="F468" s="271" t="n">
        <v>135200</v>
      </c>
      <c r="G468" s="272"/>
      <c r="H468" s="273"/>
      <c r="I468" s="273"/>
      <c r="J468" s="273"/>
    </row>
    <row r="469" s="274" customFormat="true" ht="15" hidden="false" customHeight="false" outlineLevel="0" collapsed="false">
      <c r="A469" s="281" t="s">
        <v>346</v>
      </c>
      <c r="B469" s="270" t="s">
        <v>343</v>
      </c>
      <c r="C469" s="270" t="s">
        <v>653</v>
      </c>
      <c r="D469" s="270" t="s">
        <v>336</v>
      </c>
      <c r="E469" s="270" t="s">
        <v>345</v>
      </c>
      <c r="F469" s="271" t="n">
        <v>135200</v>
      </c>
      <c r="G469" s="272"/>
      <c r="H469" s="273"/>
      <c r="I469" s="273"/>
      <c r="J469" s="273"/>
    </row>
    <row r="470" s="274" customFormat="true" ht="60" hidden="false" customHeight="false" outlineLevel="0" collapsed="false">
      <c r="A470" s="276" t="s">
        <v>347</v>
      </c>
      <c r="B470" s="270" t="s">
        <v>348</v>
      </c>
      <c r="C470" s="270" t="s">
        <v>315</v>
      </c>
      <c r="D470" s="270" t="s">
        <v>654</v>
      </c>
      <c r="E470" s="270" t="s">
        <v>315</v>
      </c>
      <c r="F470" s="271" t="n">
        <v>247000</v>
      </c>
      <c r="G470" s="272"/>
      <c r="H470" s="273"/>
      <c r="I470" s="273"/>
      <c r="J470" s="273"/>
    </row>
    <row r="471" s="274" customFormat="true" ht="31.5" hidden="false" customHeight="false" outlineLevel="0" collapsed="false">
      <c r="A471" s="277" t="s">
        <v>652</v>
      </c>
      <c r="B471" s="270" t="s">
        <v>348</v>
      </c>
      <c r="C471" s="270" t="s">
        <v>653</v>
      </c>
      <c r="D471" s="270" t="s">
        <v>654</v>
      </c>
      <c r="E471" s="270" t="s">
        <v>315</v>
      </c>
      <c r="F471" s="271" t="n">
        <v>247000</v>
      </c>
      <c r="G471" s="272"/>
      <c r="H471" s="273"/>
      <c r="I471" s="273"/>
      <c r="J471" s="273"/>
    </row>
    <row r="472" s="274" customFormat="true" ht="47.25" hidden="false" customHeight="false" outlineLevel="0" collapsed="false">
      <c r="A472" s="278" t="s">
        <v>335</v>
      </c>
      <c r="B472" s="270" t="s">
        <v>348</v>
      </c>
      <c r="C472" s="270" t="s">
        <v>653</v>
      </c>
      <c r="D472" s="270" t="s">
        <v>336</v>
      </c>
      <c r="E472" s="270" t="s">
        <v>315</v>
      </c>
      <c r="F472" s="271" t="n">
        <v>247000</v>
      </c>
      <c r="G472" s="272"/>
      <c r="H472" s="273"/>
      <c r="I472" s="273"/>
      <c r="J472" s="273"/>
    </row>
    <row r="473" s="274" customFormat="true" ht="15.75" hidden="false" customHeight="false" outlineLevel="0" collapsed="false">
      <c r="A473" s="279" t="s">
        <v>316</v>
      </c>
      <c r="B473" s="270" t="s">
        <v>348</v>
      </c>
      <c r="C473" s="270" t="s">
        <v>653</v>
      </c>
      <c r="D473" s="270" t="s">
        <v>336</v>
      </c>
      <c r="E473" s="270" t="s">
        <v>315</v>
      </c>
      <c r="F473" s="271" t="n">
        <v>247000</v>
      </c>
      <c r="G473" s="272"/>
      <c r="H473" s="273"/>
      <c r="I473" s="273"/>
      <c r="J473" s="273"/>
    </row>
    <row r="474" s="274" customFormat="true" ht="27" hidden="false" customHeight="false" outlineLevel="0" collapsed="false">
      <c r="A474" s="280" t="s">
        <v>323</v>
      </c>
      <c r="B474" s="270" t="s">
        <v>348</v>
      </c>
      <c r="C474" s="270" t="s">
        <v>653</v>
      </c>
      <c r="D474" s="270" t="s">
        <v>336</v>
      </c>
      <c r="E474" s="270" t="s">
        <v>324</v>
      </c>
      <c r="F474" s="271" t="n">
        <v>231500</v>
      </c>
      <c r="G474" s="272"/>
      <c r="H474" s="273"/>
      <c r="I474" s="273"/>
      <c r="J474" s="273"/>
    </row>
    <row r="475" s="274" customFormat="true" ht="51" hidden="false" customHeight="false" outlineLevel="0" collapsed="false">
      <c r="A475" s="281" t="s">
        <v>325</v>
      </c>
      <c r="B475" s="270" t="s">
        <v>348</v>
      </c>
      <c r="C475" s="270" t="s">
        <v>653</v>
      </c>
      <c r="D475" s="270" t="s">
        <v>336</v>
      </c>
      <c r="E475" s="270" t="s">
        <v>324</v>
      </c>
      <c r="F475" s="271" t="n">
        <v>231500</v>
      </c>
      <c r="G475" s="272"/>
      <c r="H475" s="273"/>
      <c r="I475" s="273"/>
      <c r="J475" s="273"/>
    </row>
    <row r="476" s="274" customFormat="true" ht="27" hidden="false" customHeight="false" outlineLevel="0" collapsed="false">
      <c r="A476" s="280" t="s">
        <v>332</v>
      </c>
      <c r="B476" s="270" t="s">
        <v>348</v>
      </c>
      <c r="C476" s="270" t="s">
        <v>653</v>
      </c>
      <c r="D476" s="270" t="s">
        <v>336</v>
      </c>
      <c r="E476" s="270" t="s">
        <v>333</v>
      </c>
      <c r="F476" s="271" t="n">
        <v>15500</v>
      </c>
      <c r="G476" s="272"/>
      <c r="H476" s="273"/>
      <c r="I476" s="273"/>
      <c r="J476" s="273"/>
    </row>
    <row r="477" s="274" customFormat="true" ht="15" hidden="false" customHeight="false" outlineLevel="0" collapsed="false">
      <c r="A477" s="281" t="s">
        <v>334</v>
      </c>
      <c r="B477" s="270" t="s">
        <v>348</v>
      </c>
      <c r="C477" s="270" t="s">
        <v>653</v>
      </c>
      <c r="D477" s="270" t="s">
        <v>336</v>
      </c>
      <c r="E477" s="270" t="s">
        <v>333</v>
      </c>
      <c r="F477" s="271" t="n">
        <v>15500</v>
      </c>
      <c r="G477" s="272"/>
      <c r="H477" s="273"/>
      <c r="I477" s="273"/>
      <c r="J477" s="273"/>
    </row>
    <row r="478" s="274" customFormat="true" ht="30" hidden="false" customHeight="false" outlineLevel="0" collapsed="false">
      <c r="A478" s="276" t="s">
        <v>349</v>
      </c>
      <c r="B478" s="270" t="s">
        <v>350</v>
      </c>
      <c r="C478" s="270" t="s">
        <v>315</v>
      </c>
      <c r="D478" s="270" t="s">
        <v>654</v>
      </c>
      <c r="E478" s="270" t="s">
        <v>315</v>
      </c>
      <c r="F478" s="271" t="n">
        <v>247000</v>
      </c>
      <c r="G478" s="272"/>
      <c r="H478" s="273"/>
      <c r="I478" s="273"/>
      <c r="J478" s="273"/>
    </row>
    <row r="479" s="274" customFormat="true" ht="31.5" hidden="false" customHeight="false" outlineLevel="0" collapsed="false">
      <c r="A479" s="277" t="s">
        <v>652</v>
      </c>
      <c r="B479" s="270" t="s">
        <v>350</v>
      </c>
      <c r="C479" s="270" t="s">
        <v>653</v>
      </c>
      <c r="D479" s="270" t="s">
        <v>654</v>
      </c>
      <c r="E479" s="270" t="s">
        <v>315</v>
      </c>
      <c r="F479" s="271" t="n">
        <v>247000</v>
      </c>
      <c r="G479" s="272"/>
      <c r="H479" s="273"/>
      <c r="I479" s="273"/>
      <c r="J479" s="273"/>
    </row>
    <row r="480" s="274" customFormat="true" ht="47.25" hidden="false" customHeight="false" outlineLevel="0" collapsed="false">
      <c r="A480" s="278" t="s">
        <v>335</v>
      </c>
      <c r="B480" s="270" t="s">
        <v>350</v>
      </c>
      <c r="C480" s="270" t="s">
        <v>653</v>
      </c>
      <c r="D480" s="270" t="s">
        <v>336</v>
      </c>
      <c r="E480" s="270" t="s">
        <v>315</v>
      </c>
      <c r="F480" s="271" t="n">
        <v>247000</v>
      </c>
      <c r="G480" s="272"/>
      <c r="H480" s="273"/>
      <c r="I480" s="273"/>
      <c r="J480" s="273"/>
    </row>
    <row r="481" s="274" customFormat="true" ht="15.75" hidden="false" customHeight="false" outlineLevel="0" collapsed="false">
      <c r="A481" s="279" t="s">
        <v>316</v>
      </c>
      <c r="B481" s="270" t="s">
        <v>350</v>
      </c>
      <c r="C481" s="270" t="s">
        <v>653</v>
      </c>
      <c r="D481" s="270" t="s">
        <v>336</v>
      </c>
      <c r="E481" s="270" t="s">
        <v>315</v>
      </c>
      <c r="F481" s="271" t="n">
        <v>247000</v>
      </c>
      <c r="G481" s="272"/>
      <c r="H481" s="273"/>
      <c r="I481" s="273"/>
      <c r="J481" s="273"/>
    </row>
    <row r="482" s="274" customFormat="true" ht="27" hidden="false" customHeight="false" outlineLevel="0" collapsed="false">
      <c r="A482" s="280" t="s">
        <v>323</v>
      </c>
      <c r="B482" s="270" t="s">
        <v>350</v>
      </c>
      <c r="C482" s="270" t="s">
        <v>653</v>
      </c>
      <c r="D482" s="270" t="s">
        <v>336</v>
      </c>
      <c r="E482" s="270" t="s">
        <v>324</v>
      </c>
      <c r="F482" s="271" t="n">
        <v>231400</v>
      </c>
      <c r="G482" s="272"/>
      <c r="H482" s="273"/>
      <c r="I482" s="273"/>
      <c r="J482" s="273"/>
    </row>
    <row r="483" s="274" customFormat="true" ht="51" hidden="false" customHeight="false" outlineLevel="0" collapsed="false">
      <c r="A483" s="281" t="s">
        <v>325</v>
      </c>
      <c r="B483" s="270" t="s">
        <v>350</v>
      </c>
      <c r="C483" s="270" t="s">
        <v>653</v>
      </c>
      <c r="D483" s="270" t="s">
        <v>336</v>
      </c>
      <c r="E483" s="270" t="s">
        <v>324</v>
      </c>
      <c r="F483" s="271" t="n">
        <v>231400</v>
      </c>
      <c r="G483" s="272"/>
      <c r="H483" s="273"/>
      <c r="I483" s="273"/>
      <c r="J483" s="273"/>
    </row>
    <row r="484" s="274" customFormat="true" ht="27" hidden="false" customHeight="false" outlineLevel="0" collapsed="false">
      <c r="A484" s="280" t="s">
        <v>332</v>
      </c>
      <c r="B484" s="270" t="s">
        <v>350</v>
      </c>
      <c r="C484" s="270" t="s">
        <v>653</v>
      </c>
      <c r="D484" s="270" t="s">
        <v>336</v>
      </c>
      <c r="E484" s="270" t="s">
        <v>333</v>
      </c>
      <c r="F484" s="271" t="n">
        <v>15600</v>
      </c>
      <c r="G484" s="272"/>
      <c r="H484" s="273"/>
      <c r="I484" s="273"/>
      <c r="J484" s="273"/>
    </row>
    <row r="485" s="274" customFormat="true" ht="15" hidden="false" customHeight="false" outlineLevel="0" collapsed="false">
      <c r="A485" s="281" t="s">
        <v>334</v>
      </c>
      <c r="B485" s="270" t="s">
        <v>350</v>
      </c>
      <c r="C485" s="270" t="s">
        <v>653</v>
      </c>
      <c r="D485" s="270" t="s">
        <v>336</v>
      </c>
      <c r="E485" s="270" t="s">
        <v>333</v>
      </c>
      <c r="F485" s="271" t="n">
        <v>15600</v>
      </c>
      <c r="G485" s="272"/>
      <c r="H485" s="273"/>
      <c r="I485" s="273"/>
      <c r="J485" s="273"/>
    </row>
    <row r="486" s="274" customFormat="true" ht="42.75" hidden="false" customHeight="false" outlineLevel="0" collapsed="false">
      <c r="A486" s="269" t="s">
        <v>362</v>
      </c>
      <c r="B486" s="270" t="s">
        <v>363</v>
      </c>
      <c r="C486" s="270" t="s">
        <v>315</v>
      </c>
      <c r="D486" s="270" t="s">
        <v>654</v>
      </c>
      <c r="E486" s="270" t="s">
        <v>315</v>
      </c>
      <c r="F486" s="271" t="n">
        <v>24632400</v>
      </c>
      <c r="G486" s="272"/>
      <c r="H486" s="273"/>
      <c r="I486" s="273"/>
      <c r="J486" s="273"/>
    </row>
    <row r="487" s="274" customFormat="true" ht="45" hidden="false" customHeight="false" outlineLevel="0" collapsed="false">
      <c r="A487" s="275" t="s">
        <v>362</v>
      </c>
      <c r="B487" s="270" t="s">
        <v>363</v>
      </c>
      <c r="C487" s="270" t="s">
        <v>315</v>
      </c>
      <c r="D487" s="270" t="s">
        <v>654</v>
      </c>
      <c r="E487" s="270" t="s">
        <v>315</v>
      </c>
      <c r="F487" s="271" t="n">
        <v>15000</v>
      </c>
      <c r="G487" s="272"/>
      <c r="H487" s="273"/>
      <c r="I487" s="273"/>
      <c r="J487" s="273"/>
    </row>
    <row r="488" s="274" customFormat="true" ht="30" hidden="false" customHeight="false" outlineLevel="0" collapsed="false">
      <c r="A488" s="276" t="s">
        <v>402</v>
      </c>
      <c r="B488" s="270" t="s">
        <v>631</v>
      </c>
      <c r="C488" s="270" t="s">
        <v>315</v>
      </c>
      <c r="D488" s="270" t="s">
        <v>654</v>
      </c>
      <c r="E488" s="270" t="s">
        <v>315</v>
      </c>
      <c r="F488" s="271" t="n">
        <v>15000</v>
      </c>
      <c r="G488" s="272"/>
      <c r="H488" s="273"/>
      <c r="I488" s="273"/>
      <c r="J488" s="273"/>
    </row>
    <row r="489" s="274" customFormat="true" ht="31.5" hidden="false" customHeight="false" outlineLevel="0" collapsed="false">
      <c r="A489" s="277" t="s">
        <v>652</v>
      </c>
      <c r="B489" s="270" t="s">
        <v>631</v>
      </c>
      <c r="C489" s="270" t="s">
        <v>653</v>
      </c>
      <c r="D489" s="270" t="s">
        <v>654</v>
      </c>
      <c r="E489" s="270" t="s">
        <v>315</v>
      </c>
      <c r="F489" s="271" t="n">
        <v>15000</v>
      </c>
      <c r="G489" s="272"/>
      <c r="H489" s="273"/>
      <c r="I489" s="273"/>
      <c r="J489" s="273"/>
    </row>
    <row r="490" s="274" customFormat="true" ht="31.5" hidden="false" customHeight="false" outlineLevel="0" collapsed="false">
      <c r="A490" s="278" t="s">
        <v>628</v>
      </c>
      <c r="B490" s="270" t="s">
        <v>631</v>
      </c>
      <c r="C490" s="270" t="s">
        <v>653</v>
      </c>
      <c r="D490" s="270" t="s">
        <v>629</v>
      </c>
      <c r="E490" s="270" t="s">
        <v>315</v>
      </c>
      <c r="F490" s="271" t="n">
        <v>15000</v>
      </c>
      <c r="G490" s="272"/>
      <c r="H490" s="273"/>
      <c r="I490" s="273"/>
      <c r="J490" s="273"/>
    </row>
    <row r="491" s="274" customFormat="true" ht="31.5" hidden="false" customHeight="false" outlineLevel="0" collapsed="false">
      <c r="A491" s="279" t="s">
        <v>630</v>
      </c>
      <c r="B491" s="270" t="s">
        <v>631</v>
      </c>
      <c r="C491" s="270" t="s">
        <v>653</v>
      </c>
      <c r="D491" s="270" t="s">
        <v>629</v>
      </c>
      <c r="E491" s="270" t="s">
        <v>315</v>
      </c>
      <c r="F491" s="271" t="n">
        <v>15000</v>
      </c>
      <c r="G491" s="272"/>
      <c r="H491" s="273"/>
      <c r="I491" s="273"/>
      <c r="J491" s="273"/>
    </row>
    <row r="492" s="274" customFormat="true" ht="15" hidden="false" customHeight="false" outlineLevel="0" collapsed="false">
      <c r="A492" s="280" t="s">
        <v>632</v>
      </c>
      <c r="B492" s="270" t="s">
        <v>631</v>
      </c>
      <c r="C492" s="270" t="s">
        <v>653</v>
      </c>
      <c r="D492" s="270" t="s">
        <v>629</v>
      </c>
      <c r="E492" s="270" t="s">
        <v>633</v>
      </c>
      <c r="F492" s="271" t="n">
        <v>15000</v>
      </c>
      <c r="G492" s="272"/>
      <c r="H492" s="273"/>
      <c r="I492" s="273"/>
      <c r="J492" s="273"/>
    </row>
    <row r="493" s="274" customFormat="true" ht="15" hidden="false" customHeight="false" outlineLevel="0" collapsed="false">
      <c r="A493" s="281" t="s">
        <v>634</v>
      </c>
      <c r="B493" s="270" t="s">
        <v>631</v>
      </c>
      <c r="C493" s="270" t="s">
        <v>653</v>
      </c>
      <c r="D493" s="270" t="s">
        <v>629</v>
      </c>
      <c r="E493" s="270" t="s">
        <v>633</v>
      </c>
      <c r="F493" s="271" t="n">
        <v>15000</v>
      </c>
      <c r="G493" s="272"/>
      <c r="H493" s="273"/>
      <c r="I493" s="273"/>
      <c r="J493" s="273"/>
    </row>
    <row r="494" s="274" customFormat="true" ht="15" hidden="false" customHeight="false" outlineLevel="0" collapsed="false">
      <c r="A494" s="275" t="s">
        <v>364</v>
      </c>
      <c r="B494" s="270" t="s">
        <v>365</v>
      </c>
      <c r="C494" s="270" t="s">
        <v>315</v>
      </c>
      <c r="D494" s="270" t="s">
        <v>654</v>
      </c>
      <c r="E494" s="270" t="s">
        <v>315</v>
      </c>
      <c r="F494" s="271" t="n">
        <v>24617400</v>
      </c>
      <c r="G494" s="272"/>
      <c r="H494" s="273"/>
      <c r="I494" s="273"/>
      <c r="J494" s="273"/>
    </row>
    <row r="495" s="274" customFormat="true" ht="30" hidden="false" customHeight="false" outlineLevel="0" collapsed="false">
      <c r="A495" s="276" t="s">
        <v>328</v>
      </c>
      <c r="B495" s="270" t="s">
        <v>366</v>
      </c>
      <c r="C495" s="270" t="s">
        <v>315</v>
      </c>
      <c r="D495" s="270" t="s">
        <v>654</v>
      </c>
      <c r="E495" s="270" t="s">
        <v>315</v>
      </c>
      <c r="F495" s="271" t="n">
        <v>3408900</v>
      </c>
      <c r="G495" s="272"/>
      <c r="H495" s="273"/>
      <c r="I495" s="273"/>
      <c r="J495" s="273"/>
    </row>
    <row r="496" s="274" customFormat="true" ht="31.5" hidden="false" customHeight="false" outlineLevel="0" collapsed="false">
      <c r="A496" s="277" t="s">
        <v>657</v>
      </c>
      <c r="B496" s="270" t="s">
        <v>366</v>
      </c>
      <c r="C496" s="270" t="s">
        <v>658</v>
      </c>
      <c r="D496" s="270" t="s">
        <v>654</v>
      </c>
      <c r="E496" s="270" t="s">
        <v>315</v>
      </c>
      <c r="F496" s="271" t="n">
        <v>3408900</v>
      </c>
      <c r="G496" s="272"/>
      <c r="H496" s="273"/>
      <c r="I496" s="273"/>
      <c r="J496" s="273"/>
    </row>
    <row r="497" s="274" customFormat="true" ht="47.25" hidden="false" customHeight="false" outlineLevel="0" collapsed="false">
      <c r="A497" s="278" t="s">
        <v>360</v>
      </c>
      <c r="B497" s="270" t="s">
        <v>366</v>
      </c>
      <c r="C497" s="270" t="s">
        <v>658</v>
      </c>
      <c r="D497" s="270" t="s">
        <v>361</v>
      </c>
      <c r="E497" s="270" t="s">
        <v>315</v>
      </c>
      <c r="F497" s="271" t="n">
        <v>3408900</v>
      </c>
      <c r="G497" s="272"/>
      <c r="H497" s="273"/>
      <c r="I497" s="273"/>
      <c r="J497" s="273"/>
    </row>
    <row r="498" s="274" customFormat="true" ht="15.75" hidden="false" customHeight="false" outlineLevel="0" collapsed="false">
      <c r="A498" s="279" t="s">
        <v>316</v>
      </c>
      <c r="B498" s="270" t="s">
        <v>366</v>
      </c>
      <c r="C498" s="270" t="s">
        <v>658</v>
      </c>
      <c r="D498" s="270" t="s">
        <v>361</v>
      </c>
      <c r="E498" s="270" t="s">
        <v>315</v>
      </c>
      <c r="F498" s="271" t="n">
        <v>3408900</v>
      </c>
      <c r="G498" s="272"/>
      <c r="H498" s="273"/>
      <c r="I498" s="273"/>
      <c r="J498" s="273"/>
    </row>
    <row r="499" s="274" customFormat="true" ht="27" hidden="false" customHeight="false" outlineLevel="0" collapsed="false">
      <c r="A499" s="280" t="s">
        <v>323</v>
      </c>
      <c r="B499" s="270" t="s">
        <v>366</v>
      </c>
      <c r="C499" s="270" t="s">
        <v>658</v>
      </c>
      <c r="D499" s="270" t="s">
        <v>361</v>
      </c>
      <c r="E499" s="270" t="s">
        <v>324</v>
      </c>
      <c r="F499" s="271" t="n">
        <v>3408900</v>
      </c>
      <c r="G499" s="272"/>
      <c r="H499" s="273"/>
      <c r="I499" s="273"/>
      <c r="J499" s="273"/>
    </row>
    <row r="500" s="274" customFormat="true" ht="51" hidden="false" customHeight="false" outlineLevel="0" collapsed="false">
      <c r="A500" s="281" t="s">
        <v>325</v>
      </c>
      <c r="B500" s="270" t="s">
        <v>366</v>
      </c>
      <c r="C500" s="270" t="s">
        <v>658</v>
      </c>
      <c r="D500" s="270" t="s">
        <v>361</v>
      </c>
      <c r="E500" s="270" t="s">
        <v>324</v>
      </c>
      <c r="F500" s="271" t="n">
        <v>3408900</v>
      </c>
      <c r="G500" s="272"/>
      <c r="H500" s="273"/>
      <c r="I500" s="273"/>
      <c r="J500" s="273"/>
    </row>
    <row r="501" s="274" customFormat="true" ht="30" hidden="false" customHeight="false" outlineLevel="0" collapsed="false">
      <c r="A501" s="276" t="s">
        <v>342</v>
      </c>
      <c r="B501" s="270" t="s">
        <v>367</v>
      </c>
      <c r="C501" s="270" t="s">
        <v>315</v>
      </c>
      <c r="D501" s="270" t="s">
        <v>654</v>
      </c>
      <c r="E501" s="270" t="s">
        <v>315</v>
      </c>
      <c r="F501" s="271" t="n">
        <v>328100</v>
      </c>
      <c r="G501" s="272"/>
      <c r="H501" s="273"/>
      <c r="I501" s="273"/>
      <c r="J501" s="273"/>
    </row>
    <row r="502" s="274" customFormat="true" ht="31.5" hidden="false" customHeight="false" outlineLevel="0" collapsed="false">
      <c r="A502" s="277" t="s">
        <v>657</v>
      </c>
      <c r="B502" s="270" t="s">
        <v>367</v>
      </c>
      <c r="C502" s="270" t="s">
        <v>658</v>
      </c>
      <c r="D502" s="270" t="s">
        <v>654</v>
      </c>
      <c r="E502" s="270" t="s">
        <v>315</v>
      </c>
      <c r="F502" s="271" t="n">
        <v>328100</v>
      </c>
      <c r="G502" s="272"/>
      <c r="H502" s="273"/>
      <c r="I502" s="273"/>
      <c r="J502" s="273"/>
    </row>
    <row r="503" s="274" customFormat="true" ht="47.25" hidden="false" customHeight="false" outlineLevel="0" collapsed="false">
      <c r="A503" s="278" t="s">
        <v>360</v>
      </c>
      <c r="B503" s="270" t="s">
        <v>367</v>
      </c>
      <c r="C503" s="270" t="s">
        <v>658</v>
      </c>
      <c r="D503" s="270" t="s">
        <v>361</v>
      </c>
      <c r="E503" s="270" t="s">
        <v>315</v>
      </c>
      <c r="F503" s="271" t="n">
        <v>328100</v>
      </c>
      <c r="G503" s="272"/>
      <c r="H503" s="273"/>
      <c r="I503" s="273"/>
      <c r="J503" s="273"/>
    </row>
    <row r="504" s="274" customFormat="true" ht="15.75" hidden="false" customHeight="false" outlineLevel="0" collapsed="false">
      <c r="A504" s="279" t="s">
        <v>316</v>
      </c>
      <c r="B504" s="270" t="s">
        <v>367</v>
      </c>
      <c r="C504" s="270" t="s">
        <v>658</v>
      </c>
      <c r="D504" s="270" t="s">
        <v>361</v>
      </c>
      <c r="E504" s="270" t="s">
        <v>315</v>
      </c>
      <c r="F504" s="271" t="n">
        <v>328100</v>
      </c>
      <c r="G504" s="272"/>
      <c r="H504" s="273"/>
      <c r="I504" s="273"/>
      <c r="J504" s="273"/>
    </row>
    <row r="505" s="274" customFormat="true" ht="27" hidden="false" customHeight="false" outlineLevel="0" collapsed="false">
      <c r="A505" s="280" t="s">
        <v>323</v>
      </c>
      <c r="B505" s="270" t="s">
        <v>367</v>
      </c>
      <c r="C505" s="270" t="s">
        <v>658</v>
      </c>
      <c r="D505" s="270" t="s">
        <v>361</v>
      </c>
      <c r="E505" s="270" t="s">
        <v>324</v>
      </c>
      <c r="F505" s="271" t="n">
        <v>14100</v>
      </c>
      <c r="G505" s="272"/>
      <c r="H505" s="273"/>
      <c r="I505" s="273"/>
      <c r="J505" s="273"/>
    </row>
    <row r="506" s="274" customFormat="true" ht="51" hidden="false" customHeight="false" outlineLevel="0" collapsed="false">
      <c r="A506" s="281" t="s">
        <v>325</v>
      </c>
      <c r="B506" s="270" t="s">
        <v>367</v>
      </c>
      <c r="C506" s="270" t="s">
        <v>658</v>
      </c>
      <c r="D506" s="270" t="s">
        <v>361</v>
      </c>
      <c r="E506" s="270" t="s">
        <v>324</v>
      </c>
      <c r="F506" s="271" t="n">
        <v>14100</v>
      </c>
      <c r="G506" s="272"/>
      <c r="H506" s="273"/>
      <c r="I506" s="273"/>
      <c r="J506" s="273"/>
    </row>
    <row r="507" s="274" customFormat="true" ht="27" hidden="false" customHeight="false" outlineLevel="0" collapsed="false">
      <c r="A507" s="280" t="s">
        <v>332</v>
      </c>
      <c r="B507" s="270" t="s">
        <v>367</v>
      </c>
      <c r="C507" s="270" t="s">
        <v>658</v>
      </c>
      <c r="D507" s="270" t="s">
        <v>361</v>
      </c>
      <c r="E507" s="270" t="s">
        <v>333</v>
      </c>
      <c r="F507" s="271" t="n">
        <v>313100</v>
      </c>
      <c r="G507" s="272"/>
      <c r="H507" s="273"/>
      <c r="I507" s="273"/>
      <c r="J507" s="273"/>
    </row>
    <row r="508" s="274" customFormat="true" ht="15" hidden="false" customHeight="false" outlineLevel="0" collapsed="false">
      <c r="A508" s="281" t="s">
        <v>334</v>
      </c>
      <c r="B508" s="270" t="s">
        <v>367</v>
      </c>
      <c r="C508" s="270" t="s">
        <v>658</v>
      </c>
      <c r="D508" s="270" t="s">
        <v>361</v>
      </c>
      <c r="E508" s="270" t="s">
        <v>333</v>
      </c>
      <c r="F508" s="271" t="n">
        <v>313100</v>
      </c>
      <c r="G508" s="272"/>
      <c r="H508" s="273"/>
      <c r="I508" s="273"/>
      <c r="J508" s="273"/>
    </row>
    <row r="509" s="274" customFormat="true" ht="15" hidden="false" customHeight="false" outlineLevel="0" collapsed="false">
      <c r="A509" s="280" t="s">
        <v>344</v>
      </c>
      <c r="B509" s="270" t="s">
        <v>367</v>
      </c>
      <c r="C509" s="270" t="s">
        <v>658</v>
      </c>
      <c r="D509" s="270" t="s">
        <v>361</v>
      </c>
      <c r="E509" s="270" t="s">
        <v>345</v>
      </c>
      <c r="F509" s="271" t="n">
        <v>900</v>
      </c>
      <c r="G509" s="272"/>
      <c r="H509" s="273"/>
      <c r="I509" s="273"/>
      <c r="J509" s="273"/>
    </row>
    <row r="510" s="274" customFormat="true" ht="15" hidden="false" customHeight="false" outlineLevel="0" collapsed="false">
      <c r="A510" s="281" t="s">
        <v>346</v>
      </c>
      <c r="B510" s="270" t="s">
        <v>367</v>
      </c>
      <c r="C510" s="270" t="s">
        <v>658</v>
      </c>
      <c r="D510" s="270" t="s">
        <v>361</v>
      </c>
      <c r="E510" s="270" t="s">
        <v>345</v>
      </c>
      <c r="F510" s="271" t="n">
        <v>900</v>
      </c>
      <c r="G510" s="272"/>
      <c r="H510" s="273"/>
      <c r="I510" s="273"/>
      <c r="J510" s="273"/>
    </row>
    <row r="511" s="274" customFormat="true" ht="30" hidden="false" customHeight="false" outlineLevel="0" collapsed="false">
      <c r="A511" s="276" t="s">
        <v>402</v>
      </c>
      <c r="B511" s="270" t="s">
        <v>638</v>
      </c>
      <c r="C511" s="270" t="s">
        <v>315</v>
      </c>
      <c r="D511" s="270" t="s">
        <v>654</v>
      </c>
      <c r="E511" s="270" t="s">
        <v>315</v>
      </c>
      <c r="F511" s="271" t="n">
        <v>200900</v>
      </c>
      <c r="G511" s="272"/>
      <c r="H511" s="273"/>
      <c r="I511" s="273"/>
      <c r="J511" s="273"/>
    </row>
    <row r="512" s="274" customFormat="true" ht="31.5" hidden="false" customHeight="false" outlineLevel="0" collapsed="false">
      <c r="A512" s="277" t="s">
        <v>657</v>
      </c>
      <c r="B512" s="270" t="s">
        <v>638</v>
      </c>
      <c r="C512" s="270" t="s">
        <v>658</v>
      </c>
      <c r="D512" s="270" t="s">
        <v>654</v>
      </c>
      <c r="E512" s="270" t="s">
        <v>315</v>
      </c>
      <c r="F512" s="271" t="n">
        <v>200900</v>
      </c>
      <c r="G512" s="272"/>
      <c r="H512" s="273"/>
      <c r="I512" s="273"/>
      <c r="J512" s="273"/>
    </row>
    <row r="513" s="274" customFormat="true" ht="47.25" hidden="false" customHeight="false" outlineLevel="0" collapsed="false">
      <c r="A513" s="278" t="s">
        <v>635</v>
      </c>
      <c r="B513" s="270" t="s">
        <v>638</v>
      </c>
      <c r="C513" s="270" t="s">
        <v>658</v>
      </c>
      <c r="D513" s="270" t="s">
        <v>636</v>
      </c>
      <c r="E513" s="270" t="s">
        <v>315</v>
      </c>
      <c r="F513" s="271" t="n">
        <v>200900</v>
      </c>
      <c r="G513" s="272"/>
      <c r="H513" s="273"/>
      <c r="I513" s="273"/>
      <c r="J513" s="273"/>
    </row>
    <row r="514" s="274" customFormat="true" ht="47.25" hidden="false" customHeight="false" outlineLevel="0" collapsed="false">
      <c r="A514" s="279" t="s">
        <v>637</v>
      </c>
      <c r="B514" s="270" t="s">
        <v>638</v>
      </c>
      <c r="C514" s="270" t="s">
        <v>658</v>
      </c>
      <c r="D514" s="270" t="s">
        <v>636</v>
      </c>
      <c r="E514" s="270" t="s">
        <v>315</v>
      </c>
      <c r="F514" s="271" t="n">
        <v>200900</v>
      </c>
      <c r="G514" s="272"/>
      <c r="H514" s="273"/>
      <c r="I514" s="273"/>
      <c r="J514" s="273"/>
    </row>
    <row r="515" s="274" customFormat="true" ht="15" hidden="false" customHeight="false" outlineLevel="0" collapsed="false">
      <c r="A515" s="280" t="s">
        <v>639</v>
      </c>
      <c r="B515" s="270" t="s">
        <v>638</v>
      </c>
      <c r="C515" s="270" t="s">
        <v>658</v>
      </c>
      <c r="D515" s="270" t="s">
        <v>636</v>
      </c>
      <c r="E515" s="270" t="s">
        <v>640</v>
      </c>
      <c r="F515" s="271" t="n">
        <v>200900</v>
      </c>
      <c r="G515" s="272"/>
      <c r="H515" s="273"/>
      <c r="I515" s="273"/>
      <c r="J515" s="273"/>
    </row>
    <row r="516" s="274" customFormat="true" ht="15" hidden="false" customHeight="false" outlineLevel="0" collapsed="false">
      <c r="A516" s="281" t="s">
        <v>641</v>
      </c>
      <c r="B516" s="270" t="s">
        <v>638</v>
      </c>
      <c r="C516" s="270" t="s">
        <v>658</v>
      </c>
      <c r="D516" s="270" t="s">
        <v>636</v>
      </c>
      <c r="E516" s="270" t="s">
        <v>640</v>
      </c>
      <c r="F516" s="271" t="n">
        <v>200900</v>
      </c>
      <c r="G516" s="272"/>
      <c r="H516" s="273"/>
      <c r="I516" s="273"/>
      <c r="J516" s="273"/>
    </row>
    <row r="517" s="274" customFormat="true" ht="30" hidden="false" customHeight="false" outlineLevel="0" collapsed="false">
      <c r="A517" s="276" t="s">
        <v>642</v>
      </c>
      <c r="B517" s="270" t="s">
        <v>643</v>
      </c>
      <c r="C517" s="270" t="s">
        <v>315</v>
      </c>
      <c r="D517" s="270" t="s">
        <v>654</v>
      </c>
      <c r="E517" s="270" t="s">
        <v>315</v>
      </c>
      <c r="F517" s="271" t="n">
        <v>586200</v>
      </c>
      <c r="G517" s="272"/>
      <c r="H517" s="273"/>
      <c r="I517" s="273"/>
      <c r="J517" s="273"/>
    </row>
    <row r="518" s="274" customFormat="true" ht="31.5" hidden="false" customHeight="false" outlineLevel="0" collapsed="false">
      <c r="A518" s="277" t="s">
        <v>657</v>
      </c>
      <c r="B518" s="270" t="s">
        <v>643</v>
      </c>
      <c r="C518" s="270" t="s">
        <v>658</v>
      </c>
      <c r="D518" s="270" t="s">
        <v>654</v>
      </c>
      <c r="E518" s="270" t="s">
        <v>315</v>
      </c>
      <c r="F518" s="271" t="n">
        <v>586200</v>
      </c>
      <c r="G518" s="272"/>
      <c r="H518" s="273"/>
      <c r="I518" s="273"/>
      <c r="J518" s="273"/>
    </row>
    <row r="519" s="274" customFormat="true" ht="47.25" hidden="false" customHeight="false" outlineLevel="0" collapsed="false">
      <c r="A519" s="278" t="s">
        <v>635</v>
      </c>
      <c r="B519" s="270" t="s">
        <v>643</v>
      </c>
      <c r="C519" s="270" t="s">
        <v>658</v>
      </c>
      <c r="D519" s="270" t="s">
        <v>636</v>
      </c>
      <c r="E519" s="270" t="s">
        <v>315</v>
      </c>
      <c r="F519" s="271" t="n">
        <v>586200</v>
      </c>
      <c r="G519" s="272"/>
      <c r="H519" s="273"/>
      <c r="I519" s="273"/>
      <c r="J519" s="273"/>
    </row>
    <row r="520" s="274" customFormat="true" ht="47.25" hidden="false" customHeight="false" outlineLevel="0" collapsed="false">
      <c r="A520" s="279" t="s">
        <v>637</v>
      </c>
      <c r="B520" s="270" t="s">
        <v>643</v>
      </c>
      <c r="C520" s="270" t="s">
        <v>658</v>
      </c>
      <c r="D520" s="270" t="s">
        <v>636</v>
      </c>
      <c r="E520" s="270" t="s">
        <v>315</v>
      </c>
      <c r="F520" s="271" t="n">
        <v>586200</v>
      </c>
      <c r="G520" s="272"/>
      <c r="H520" s="273"/>
      <c r="I520" s="273"/>
      <c r="J520" s="273"/>
    </row>
    <row r="521" s="274" customFormat="true" ht="15" hidden="false" customHeight="false" outlineLevel="0" collapsed="false">
      <c r="A521" s="280" t="s">
        <v>639</v>
      </c>
      <c r="B521" s="270" t="s">
        <v>643</v>
      </c>
      <c r="C521" s="270" t="s">
        <v>658</v>
      </c>
      <c r="D521" s="270" t="s">
        <v>636</v>
      </c>
      <c r="E521" s="270" t="s">
        <v>640</v>
      </c>
      <c r="F521" s="271" t="n">
        <v>586200</v>
      </c>
      <c r="G521" s="272"/>
      <c r="H521" s="273"/>
      <c r="I521" s="273"/>
      <c r="J521" s="273"/>
    </row>
    <row r="522" s="274" customFormat="true" ht="15" hidden="false" customHeight="false" outlineLevel="0" collapsed="false">
      <c r="A522" s="281" t="s">
        <v>641</v>
      </c>
      <c r="B522" s="270" t="s">
        <v>643</v>
      </c>
      <c r="C522" s="270" t="s">
        <v>658</v>
      </c>
      <c r="D522" s="270" t="s">
        <v>636</v>
      </c>
      <c r="E522" s="270" t="s">
        <v>640</v>
      </c>
      <c r="F522" s="271" t="n">
        <v>586200</v>
      </c>
      <c r="G522" s="272"/>
      <c r="H522" s="273"/>
      <c r="I522" s="273"/>
      <c r="J522" s="273"/>
    </row>
    <row r="523" s="274" customFormat="true" ht="30" hidden="false" customHeight="false" outlineLevel="0" collapsed="false">
      <c r="A523" s="276" t="s">
        <v>644</v>
      </c>
      <c r="B523" s="270" t="s">
        <v>645</v>
      </c>
      <c r="C523" s="270" t="s">
        <v>315</v>
      </c>
      <c r="D523" s="270" t="s">
        <v>654</v>
      </c>
      <c r="E523" s="270" t="s">
        <v>315</v>
      </c>
      <c r="F523" s="271" t="n">
        <v>20093300</v>
      </c>
      <c r="G523" s="272"/>
      <c r="H523" s="273"/>
      <c r="I523" s="273"/>
      <c r="J523" s="273"/>
    </row>
    <row r="524" s="274" customFormat="true" ht="31.5" hidden="false" customHeight="false" outlineLevel="0" collapsed="false">
      <c r="A524" s="277" t="s">
        <v>657</v>
      </c>
      <c r="B524" s="270" t="s">
        <v>645</v>
      </c>
      <c r="C524" s="270" t="s">
        <v>658</v>
      </c>
      <c r="D524" s="270" t="s">
        <v>654</v>
      </c>
      <c r="E524" s="270" t="s">
        <v>315</v>
      </c>
      <c r="F524" s="271" t="n">
        <v>20093300</v>
      </c>
      <c r="G524" s="272"/>
      <c r="H524" s="273"/>
      <c r="I524" s="273"/>
      <c r="J524" s="273"/>
    </row>
    <row r="525" s="274" customFormat="true" ht="47.25" hidden="false" customHeight="false" outlineLevel="0" collapsed="false">
      <c r="A525" s="278" t="s">
        <v>635</v>
      </c>
      <c r="B525" s="270" t="s">
        <v>645</v>
      </c>
      <c r="C525" s="270" t="s">
        <v>658</v>
      </c>
      <c r="D525" s="270" t="s">
        <v>636</v>
      </c>
      <c r="E525" s="270" t="s">
        <v>315</v>
      </c>
      <c r="F525" s="271" t="n">
        <v>20093300</v>
      </c>
      <c r="G525" s="272"/>
      <c r="H525" s="273"/>
      <c r="I525" s="273"/>
      <c r="J525" s="273"/>
    </row>
    <row r="526" s="274" customFormat="true" ht="47.25" hidden="false" customHeight="false" outlineLevel="0" collapsed="false">
      <c r="A526" s="279" t="s">
        <v>637</v>
      </c>
      <c r="B526" s="270" t="s">
        <v>645</v>
      </c>
      <c r="C526" s="270" t="s">
        <v>658</v>
      </c>
      <c r="D526" s="270" t="s">
        <v>636</v>
      </c>
      <c r="E526" s="270" t="s">
        <v>315</v>
      </c>
      <c r="F526" s="271" t="n">
        <v>20093300</v>
      </c>
      <c r="G526" s="272"/>
      <c r="H526" s="273"/>
      <c r="I526" s="273"/>
      <c r="J526" s="273"/>
    </row>
    <row r="527" s="274" customFormat="true" ht="15" hidden="false" customHeight="false" outlineLevel="0" collapsed="false">
      <c r="A527" s="280" t="s">
        <v>639</v>
      </c>
      <c r="B527" s="270" t="s">
        <v>645</v>
      </c>
      <c r="C527" s="270" t="s">
        <v>658</v>
      </c>
      <c r="D527" s="270" t="s">
        <v>636</v>
      </c>
      <c r="E527" s="270" t="s">
        <v>640</v>
      </c>
      <c r="F527" s="271" t="n">
        <v>20093300</v>
      </c>
      <c r="G527" s="272"/>
      <c r="H527" s="273"/>
      <c r="I527" s="273"/>
      <c r="J527" s="273"/>
    </row>
    <row r="528" s="274" customFormat="true" ht="15" hidden="false" customHeight="false" outlineLevel="0" collapsed="false">
      <c r="A528" s="281" t="s">
        <v>641</v>
      </c>
      <c r="B528" s="270" t="s">
        <v>645</v>
      </c>
      <c r="C528" s="270" t="s">
        <v>658</v>
      </c>
      <c r="D528" s="270" t="s">
        <v>636</v>
      </c>
      <c r="E528" s="270" t="s">
        <v>640</v>
      </c>
      <c r="F528" s="271" t="n">
        <v>20093300</v>
      </c>
      <c r="G528" s="272"/>
      <c r="H528" s="273"/>
      <c r="I528" s="273"/>
      <c r="J528" s="273"/>
    </row>
    <row r="529" s="274" customFormat="true" ht="57" hidden="false" customHeight="false" outlineLevel="0" collapsed="false">
      <c r="A529" s="269" t="s">
        <v>449</v>
      </c>
      <c r="B529" s="270" t="s">
        <v>450</v>
      </c>
      <c r="C529" s="270" t="s">
        <v>315</v>
      </c>
      <c r="D529" s="270" t="s">
        <v>654</v>
      </c>
      <c r="E529" s="270" t="s">
        <v>315</v>
      </c>
      <c r="F529" s="271" t="n">
        <v>50000</v>
      </c>
      <c r="G529" s="272"/>
      <c r="H529" s="273"/>
      <c r="I529" s="273"/>
      <c r="J529" s="273"/>
    </row>
    <row r="530" s="274" customFormat="true" ht="30" hidden="false" customHeight="false" outlineLevel="0" collapsed="false">
      <c r="A530" s="276" t="s">
        <v>402</v>
      </c>
      <c r="B530" s="270" t="s">
        <v>451</v>
      </c>
      <c r="C530" s="270" t="s">
        <v>315</v>
      </c>
      <c r="D530" s="270" t="s">
        <v>654</v>
      </c>
      <c r="E530" s="270" t="s">
        <v>315</v>
      </c>
      <c r="F530" s="271" t="n">
        <v>50000</v>
      </c>
      <c r="G530" s="272"/>
      <c r="H530" s="273"/>
      <c r="I530" s="273"/>
      <c r="J530" s="273"/>
    </row>
    <row r="531" s="274" customFormat="true" ht="31.5" hidden="false" customHeight="false" outlineLevel="0" collapsed="false">
      <c r="A531" s="277" t="s">
        <v>652</v>
      </c>
      <c r="B531" s="270" t="s">
        <v>451</v>
      </c>
      <c r="C531" s="270" t="s">
        <v>653</v>
      </c>
      <c r="D531" s="270" t="s">
        <v>654</v>
      </c>
      <c r="E531" s="270" t="s">
        <v>315</v>
      </c>
      <c r="F531" s="271" t="n">
        <v>50000</v>
      </c>
      <c r="G531" s="272"/>
      <c r="H531" s="273"/>
      <c r="I531" s="273"/>
      <c r="J531" s="273"/>
    </row>
    <row r="532" s="274" customFormat="true" ht="15.75" hidden="false" customHeight="false" outlineLevel="0" collapsed="false">
      <c r="A532" s="278" t="s">
        <v>431</v>
      </c>
      <c r="B532" s="270" t="s">
        <v>451</v>
      </c>
      <c r="C532" s="270" t="s">
        <v>653</v>
      </c>
      <c r="D532" s="270" t="s">
        <v>432</v>
      </c>
      <c r="E532" s="270" t="s">
        <v>315</v>
      </c>
      <c r="F532" s="271" t="n">
        <v>50000</v>
      </c>
      <c r="G532" s="272"/>
      <c r="H532" s="273"/>
      <c r="I532" s="273"/>
      <c r="J532" s="273"/>
    </row>
    <row r="533" s="274" customFormat="true" ht="15.75" hidden="false" customHeight="false" outlineLevel="0" collapsed="false">
      <c r="A533" s="279" t="s">
        <v>409</v>
      </c>
      <c r="B533" s="270" t="s">
        <v>451</v>
      </c>
      <c r="C533" s="270" t="s">
        <v>653</v>
      </c>
      <c r="D533" s="270" t="s">
        <v>432</v>
      </c>
      <c r="E533" s="270" t="s">
        <v>315</v>
      </c>
      <c r="F533" s="271" t="n">
        <v>50000</v>
      </c>
      <c r="G533" s="272"/>
      <c r="H533" s="273"/>
      <c r="I533" s="273"/>
      <c r="J533" s="273"/>
    </row>
    <row r="534" s="274" customFormat="true" ht="27" hidden="false" customHeight="false" outlineLevel="0" collapsed="false">
      <c r="A534" s="280" t="s">
        <v>332</v>
      </c>
      <c r="B534" s="270" t="s">
        <v>451</v>
      </c>
      <c r="C534" s="270" t="s">
        <v>653</v>
      </c>
      <c r="D534" s="270" t="s">
        <v>432</v>
      </c>
      <c r="E534" s="270" t="s">
        <v>333</v>
      </c>
      <c r="F534" s="271" t="n">
        <v>50000</v>
      </c>
      <c r="G534" s="272"/>
      <c r="H534" s="273"/>
      <c r="I534" s="273"/>
      <c r="J534" s="273"/>
    </row>
    <row r="535" s="274" customFormat="true" ht="15" hidden="false" customHeight="false" outlineLevel="0" collapsed="false">
      <c r="A535" s="281" t="s">
        <v>334</v>
      </c>
      <c r="B535" s="270" t="s">
        <v>451</v>
      </c>
      <c r="C535" s="270" t="s">
        <v>653</v>
      </c>
      <c r="D535" s="270" t="s">
        <v>432</v>
      </c>
      <c r="E535" s="270" t="s">
        <v>333</v>
      </c>
      <c r="F535" s="271" t="n">
        <v>50000</v>
      </c>
      <c r="G535" s="272"/>
      <c r="H535" s="273"/>
      <c r="I535" s="273"/>
      <c r="J535" s="273"/>
    </row>
    <row r="536" s="274" customFormat="true" ht="42.75" hidden="false" customHeight="false" outlineLevel="0" collapsed="false">
      <c r="A536" s="269" t="s">
        <v>603</v>
      </c>
      <c r="B536" s="270" t="s">
        <v>604</v>
      </c>
      <c r="C536" s="270" t="s">
        <v>315</v>
      </c>
      <c r="D536" s="270" t="s">
        <v>654</v>
      </c>
      <c r="E536" s="270" t="s">
        <v>315</v>
      </c>
      <c r="F536" s="271" t="n">
        <v>182000</v>
      </c>
      <c r="G536" s="272"/>
      <c r="H536" s="273"/>
      <c r="I536" s="273"/>
      <c r="J536" s="273"/>
    </row>
    <row r="537" s="274" customFormat="true" ht="15" hidden="false" customHeight="false" outlineLevel="0" collapsed="false">
      <c r="A537" s="275" t="s">
        <v>605</v>
      </c>
      <c r="B537" s="270" t="s">
        <v>606</v>
      </c>
      <c r="C537" s="270" t="s">
        <v>315</v>
      </c>
      <c r="D537" s="270" t="s">
        <v>654</v>
      </c>
      <c r="E537" s="270" t="s">
        <v>315</v>
      </c>
      <c r="F537" s="271" t="n">
        <v>12000</v>
      </c>
      <c r="G537" s="272"/>
      <c r="H537" s="273"/>
      <c r="I537" s="273"/>
      <c r="J537" s="273"/>
    </row>
    <row r="538" s="274" customFormat="true" ht="30" hidden="false" customHeight="false" outlineLevel="0" collapsed="false">
      <c r="A538" s="276" t="s">
        <v>402</v>
      </c>
      <c r="B538" s="270" t="s">
        <v>607</v>
      </c>
      <c r="C538" s="270" t="s">
        <v>315</v>
      </c>
      <c r="D538" s="270" t="s">
        <v>654</v>
      </c>
      <c r="E538" s="270" t="s">
        <v>315</v>
      </c>
      <c r="F538" s="271" t="n">
        <v>12000</v>
      </c>
      <c r="G538" s="272"/>
      <c r="H538" s="273"/>
      <c r="I538" s="273"/>
      <c r="J538" s="273"/>
    </row>
    <row r="539" s="274" customFormat="true" ht="31.5" hidden="false" customHeight="false" outlineLevel="0" collapsed="false">
      <c r="A539" s="277" t="s">
        <v>652</v>
      </c>
      <c r="B539" s="270" t="s">
        <v>607</v>
      </c>
      <c r="C539" s="270" t="s">
        <v>653</v>
      </c>
      <c r="D539" s="270" t="s">
        <v>654</v>
      </c>
      <c r="E539" s="270" t="s">
        <v>315</v>
      </c>
      <c r="F539" s="271" t="n">
        <v>12000</v>
      </c>
      <c r="G539" s="272"/>
      <c r="H539" s="273"/>
      <c r="I539" s="273"/>
      <c r="J539" s="273"/>
    </row>
    <row r="540" s="274" customFormat="true" ht="15.75" hidden="false" customHeight="false" outlineLevel="0" collapsed="false">
      <c r="A540" s="278" t="s">
        <v>601</v>
      </c>
      <c r="B540" s="270" t="s">
        <v>607</v>
      </c>
      <c r="C540" s="270" t="s">
        <v>653</v>
      </c>
      <c r="D540" s="270" t="s">
        <v>602</v>
      </c>
      <c r="E540" s="270" t="s">
        <v>315</v>
      </c>
      <c r="F540" s="271" t="n">
        <v>12000</v>
      </c>
      <c r="G540" s="272"/>
      <c r="H540" s="273"/>
      <c r="I540" s="273"/>
      <c r="J540" s="273"/>
    </row>
    <row r="541" s="274" customFormat="true" ht="15.75" hidden="false" customHeight="false" outlineLevel="0" collapsed="false">
      <c r="A541" s="279" t="s">
        <v>571</v>
      </c>
      <c r="B541" s="270" t="s">
        <v>607</v>
      </c>
      <c r="C541" s="270" t="s">
        <v>653</v>
      </c>
      <c r="D541" s="270" t="s">
        <v>602</v>
      </c>
      <c r="E541" s="270" t="s">
        <v>315</v>
      </c>
      <c r="F541" s="271" t="n">
        <v>12000</v>
      </c>
      <c r="G541" s="272"/>
      <c r="H541" s="273"/>
      <c r="I541" s="273"/>
      <c r="J541" s="273"/>
    </row>
    <row r="542" s="274" customFormat="true" ht="27" hidden="false" customHeight="false" outlineLevel="0" collapsed="false">
      <c r="A542" s="280" t="s">
        <v>332</v>
      </c>
      <c r="B542" s="270" t="s">
        <v>607</v>
      </c>
      <c r="C542" s="270" t="s">
        <v>653</v>
      </c>
      <c r="D542" s="270" t="s">
        <v>602</v>
      </c>
      <c r="E542" s="270" t="s">
        <v>333</v>
      </c>
      <c r="F542" s="271" t="n">
        <v>12000</v>
      </c>
      <c r="G542" s="272"/>
      <c r="H542" s="273"/>
      <c r="I542" s="273"/>
      <c r="J542" s="273"/>
    </row>
    <row r="543" s="274" customFormat="true" ht="15" hidden="false" customHeight="false" outlineLevel="0" collapsed="false">
      <c r="A543" s="281" t="s">
        <v>334</v>
      </c>
      <c r="B543" s="270" t="s">
        <v>607</v>
      </c>
      <c r="C543" s="270" t="s">
        <v>653</v>
      </c>
      <c r="D543" s="270" t="s">
        <v>602</v>
      </c>
      <c r="E543" s="270" t="s">
        <v>333</v>
      </c>
      <c r="F543" s="271" t="n">
        <v>12000</v>
      </c>
      <c r="G543" s="272"/>
      <c r="H543" s="273"/>
      <c r="I543" s="273"/>
      <c r="J543" s="273"/>
    </row>
    <row r="544" s="274" customFormat="true" ht="45" hidden="false" customHeight="false" outlineLevel="0" collapsed="false">
      <c r="A544" s="275" t="s">
        <v>608</v>
      </c>
      <c r="B544" s="270" t="s">
        <v>609</v>
      </c>
      <c r="C544" s="270" t="s">
        <v>315</v>
      </c>
      <c r="D544" s="270" t="s">
        <v>654</v>
      </c>
      <c r="E544" s="270" t="s">
        <v>315</v>
      </c>
      <c r="F544" s="271" t="n">
        <v>170000</v>
      </c>
      <c r="G544" s="272"/>
      <c r="H544" s="273"/>
      <c r="I544" s="273"/>
      <c r="J544" s="273"/>
    </row>
    <row r="545" s="274" customFormat="true" ht="30" hidden="false" customHeight="false" outlineLevel="0" collapsed="false">
      <c r="A545" s="276" t="s">
        <v>427</v>
      </c>
      <c r="B545" s="270" t="s">
        <v>610</v>
      </c>
      <c r="C545" s="270" t="s">
        <v>315</v>
      </c>
      <c r="D545" s="270" t="s">
        <v>654</v>
      </c>
      <c r="E545" s="270" t="s">
        <v>315</v>
      </c>
      <c r="F545" s="271" t="n">
        <v>170000</v>
      </c>
      <c r="G545" s="272"/>
      <c r="H545" s="273"/>
      <c r="I545" s="273"/>
      <c r="J545" s="273"/>
    </row>
    <row r="546" s="274" customFormat="true" ht="31.5" hidden="false" customHeight="false" outlineLevel="0" collapsed="false">
      <c r="A546" s="277" t="s">
        <v>657</v>
      </c>
      <c r="B546" s="270" t="s">
        <v>610</v>
      </c>
      <c r="C546" s="270" t="s">
        <v>658</v>
      </c>
      <c r="D546" s="270" t="s">
        <v>654</v>
      </c>
      <c r="E546" s="270" t="s">
        <v>315</v>
      </c>
      <c r="F546" s="271" t="n">
        <v>170000</v>
      </c>
      <c r="G546" s="272"/>
      <c r="H546" s="273"/>
      <c r="I546" s="273"/>
      <c r="J546" s="273"/>
    </row>
    <row r="547" s="274" customFormat="true" ht="15.75" hidden="false" customHeight="false" outlineLevel="0" collapsed="false">
      <c r="A547" s="278" t="s">
        <v>601</v>
      </c>
      <c r="B547" s="270" t="s">
        <v>610</v>
      </c>
      <c r="C547" s="270" t="s">
        <v>658</v>
      </c>
      <c r="D547" s="270" t="s">
        <v>602</v>
      </c>
      <c r="E547" s="270" t="s">
        <v>315</v>
      </c>
      <c r="F547" s="271" t="n">
        <v>170000</v>
      </c>
      <c r="G547" s="272"/>
      <c r="H547" s="273"/>
      <c r="I547" s="273"/>
      <c r="J547" s="273"/>
    </row>
    <row r="548" s="274" customFormat="true" ht="15.75" hidden="false" customHeight="false" outlineLevel="0" collapsed="false">
      <c r="A548" s="279" t="s">
        <v>571</v>
      </c>
      <c r="B548" s="270" t="s">
        <v>610</v>
      </c>
      <c r="C548" s="270" t="s">
        <v>658</v>
      </c>
      <c r="D548" s="270" t="s">
        <v>602</v>
      </c>
      <c r="E548" s="270" t="s">
        <v>315</v>
      </c>
      <c r="F548" s="271" t="n">
        <v>170000</v>
      </c>
      <c r="G548" s="272"/>
      <c r="H548" s="273"/>
      <c r="I548" s="273"/>
      <c r="J548" s="273"/>
    </row>
    <row r="549" s="274" customFormat="true" ht="27" hidden="false" customHeight="false" outlineLevel="0" collapsed="false">
      <c r="A549" s="280" t="s">
        <v>611</v>
      </c>
      <c r="B549" s="270" t="s">
        <v>610</v>
      </c>
      <c r="C549" s="270" t="s">
        <v>658</v>
      </c>
      <c r="D549" s="270" t="s">
        <v>602</v>
      </c>
      <c r="E549" s="270" t="s">
        <v>612</v>
      </c>
      <c r="F549" s="271" t="n">
        <v>170000</v>
      </c>
      <c r="G549" s="272"/>
      <c r="H549" s="273"/>
      <c r="I549" s="273"/>
      <c r="J549" s="273"/>
    </row>
    <row r="550" s="274" customFormat="true" ht="25.5" hidden="false" customHeight="false" outlineLevel="0" collapsed="false">
      <c r="A550" s="281" t="s">
        <v>487</v>
      </c>
      <c r="B550" s="270" t="s">
        <v>610</v>
      </c>
      <c r="C550" s="270" t="s">
        <v>658</v>
      </c>
      <c r="D550" s="270" t="s">
        <v>602</v>
      </c>
      <c r="E550" s="270" t="s">
        <v>612</v>
      </c>
      <c r="F550" s="271" t="n">
        <v>170000</v>
      </c>
      <c r="G550" s="272"/>
      <c r="H550" s="273"/>
      <c r="I550" s="273"/>
      <c r="J550" s="273"/>
    </row>
    <row r="551" s="274" customFormat="true" ht="28.5" hidden="false" customHeight="false" outlineLevel="0" collapsed="false">
      <c r="A551" s="211" t="s">
        <v>585</v>
      </c>
      <c r="B551" s="270" t="s">
        <v>586</v>
      </c>
      <c r="C551" s="270" t="s">
        <v>315</v>
      </c>
      <c r="D551" s="270" t="s">
        <v>654</v>
      </c>
      <c r="E551" s="270" t="s">
        <v>315</v>
      </c>
      <c r="F551" s="271" t="n">
        <v>566000</v>
      </c>
      <c r="G551" s="272"/>
      <c r="H551" s="273"/>
      <c r="I551" s="273"/>
      <c r="J551" s="273"/>
    </row>
    <row r="552" s="274" customFormat="true" ht="45" hidden="false" customHeight="false" outlineLevel="0" collapsed="false">
      <c r="A552" s="214" t="s">
        <v>587</v>
      </c>
      <c r="B552" s="270" t="s">
        <v>588</v>
      </c>
      <c r="C552" s="270" t="s">
        <v>315</v>
      </c>
      <c r="D552" s="270" t="s">
        <v>654</v>
      </c>
      <c r="E552" s="270" t="s">
        <v>315</v>
      </c>
      <c r="F552" s="271" t="n">
        <v>566000</v>
      </c>
      <c r="G552" s="272"/>
      <c r="H552" s="273"/>
      <c r="I552" s="273"/>
      <c r="J552" s="273"/>
    </row>
    <row r="553" s="274" customFormat="true" ht="31.5" hidden="false" customHeight="false" outlineLevel="0" collapsed="false">
      <c r="A553" s="277" t="s">
        <v>652</v>
      </c>
      <c r="B553" s="270" t="s">
        <v>588</v>
      </c>
      <c r="C553" s="270" t="s">
        <v>653</v>
      </c>
      <c r="D553" s="270" t="s">
        <v>654</v>
      </c>
      <c r="E553" s="270" t="s">
        <v>315</v>
      </c>
      <c r="F553" s="271" t="n">
        <v>566000</v>
      </c>
      <c r="G553" s="272"/>
      <c r="H553" s="273"/>
      <c r="I553" s="273"/>
      <c r="J553" s="273"/>
    </row>
    <row r="554" s="274" customFormat="true" ht="15.75" hidden="false" customHeight="false" outlineLevel="0" collapsed="false">
      <c r="A554" s="278" t="s">
        <v>577</v>
      </c>
      <c r="B554" s="270" t="s">
        <v>588</v>
      </c>
      <c r="C554" s="270" t="s">
        <v>653</v>
      </c>
      <c r="D554" s="270" t="s">
        <v>578</v>
      </c>
      <c r="E554" s="270" t="s">
        <v>315</v>
      </c>
      <c r="F554" s="271" t="n">
        <v>566000</v>
      </c>
      <c r="G554" s="272"/>
      <c r="H554" s="273"/>
      <c r="I554" s="273"/>
      <c r="J554" s="273"/>
    </row>
    <row r="555" s="274" customFormat="true" ht="15.75" hidden="false" customHeight="false" outlineLevel="0" collapsed="false">
      <c r="A555" s="279" t="s">
        <v>571</v>
      </c>
      <c r="B555" s="270" t="s">
        <v>588</v>
      </c>
      <c r="C555" s="270" t="s">
        <v>653</v>
      </c>
      <c r="D555" s="270" t="s">
        <v>578</v>
      </c>
      <c r="E555" s="270" t="s">
        <v>315</v>
      </c>
      <c r="F555" s="271" t="n">
        <v>566000</v>
      </c>
      <c r="G555" s="272"/>
      <c r="H555" s="273"/>
      <c r="I555" s="273"/>
      <c r="J555" s="273"/>
    </row>
    <row r="556" s="274" customFormat="true" ht="27" hidden="false" customHeight="false" outlineLevel="0" collapsed="false">
      <c r="A556" s="280" t="s">
        <v>581</v>
      </c>
      <c r="B556" s="270" t="s">
        <v>588</v>
      </c>
      <c r="C556" s="270" t="s">
        <v>653</v>
      </c>
      <c r="D556" s="270" t="s">
        <v>578</v>
      </c>
      <c r="E556" s="270" t="s">
        <v>582</v>
      </c>
      <c r="F556" s="271" t="n">
        <v>566000</v>
      </c>
      <c r="G556" s="272"/>
      <c r="H556" s="273"/>
      <c r="I556" s="273"/>
      <c r="J556" s="273"/>
    </row>
    <row r="557" s="274" customFormat="true" ht="15" hidden="false" customHeight="false" outlineLevel="0" collapsed="false">
      <c r="A557" s="281" t="s">
        <v>576</v>
      </c>
      <c r="B557" s="270" t="s">
        <v>588</v>
      </c>
      <c r="C557" s="270" t="s">
        <v>653</v>
      </c>
      <c r="D557" s="270" t="s">
        <v>578</v>
      </c>
      <c r="E557" s="270" t="s">
        <v>582</v>
      </c>
      <c r="F557" s="271" t="n">
        <v>566000</v>
      </c>
      <c r="G557" s="272"/>
      <c r="H557" s="273"/>
      <c r="I557" s="273"/>
      <c r="J557" s="273"/>
    </row>
    <row r="558" s="274" customFormat="true" ht="42.75" hidden="false" customHeight="false" outlineLevel="0" collapsed="false">
      <c r="A558" s="269" t="s">
        <v>655</v>
      </c>
      <c r="B558" s="270" t="s">
        <v>453</v>
      </c>
      <c r="C558" s="270" t="s">
        <v>315</v>
      </c>
      <c r="D558" s="270" t="s">
        <v>654</v>
      </c>
      <c r="E558" s="270" t="s">
        <v>315</v>
      </c>
      <c r="F558" s="271" t="n">
        <v>5000</v>
      </c>
      <c r="G558" s="272"/>
      <c r="H558" s="273"/>
      <c r="I558" s="273"/>
      <c r="J558" s="273"/>
    </row>
    <row r="559" s="274" customFormat="true" ht="30" hidden="false" customHeight="false" outlineLevel="0" collapsed="false">
      <c r="A559" s="275" t="s">
        <v>454</v>
      </c>
      <c r="B559" s="270" t="s">
        <v>455</v>
      </c>
      <c r="C559" s="270" t="s">
        <v>315</v>
      </c>
      <c r="D559" s="270" t="s">
        <v>654</v>
      </c>
      <c r="E559" s="270" t="s">
        <v>315</v>
      </c>
      <c r="F559" s="271" t="n">
        <v>5000</v>
      </c>
      <c r="G559" s="272"/>
      <c r="H559" s="273"/>
      <c r="I559" s="273"/>
      <c r="J559" s="273"/>
    </row>
    <row r="560" s="274" customFormat="true" ht="30" hidden="false" customHeight="false" outlineLevel="0" collapsed="false">
      <c r="A560" s="276" t="s">
        <v>402</v>
      </c>
      <c r="B560" s="270" t="s">
        <v>456</v>
      </c>
      <c r="C560" s="270" t="s">
        <v>315</v>
      </c>
      <c r="D560" s="270" t="s">
        <v>654</v>
      </c>
      <c r="E560" s="270" t="s">
        <v>315</v>
      </c>
      <c r="F560" s="271" t="n">
        <v>5000</v>
      </c>
      <c r="G560" s="272"/>
      <c r="H560" s="273"/>
      <c r="I560" s="273"/>
      <c r="J560" s="273"/>
    </row>
    <row r="561" s="274" customFormat="true" ht="31.5" hidden="false" customHeight="false" outlineLevel="0" collapsed="false">
      <c r="A561" s="277" t="s">
        <v>652</v>
      </c>
      <c r="B561" s="270" t="s">
        <v>456</v>
      </c>
      <c r="C561" s="270" t="s">
        <v>653</v>
      </c>
      <c r="D561" s="270" t="s">
        <v>654</v>
      </c>
      <c r="E561" s="270" t="s">
        <v>315</v>
      </c>
      <c r="F561" s="271" t="n">
        <v>5000</v>
      </c>
      <c r="G561" s="272"/>
      <c r="H561" s="273"/>
      <c r="I561" s="273"/>
      <c r="J561" s="273"/>
    </row>
    <row r="562" s="274" customFormat="true" ht="15.75" hidden="false" customHeight="false" outlineLevel="0" collapsed="false">
      <c r="A562" s="278" t="s">
        <v>431</v>
      </c>
      <c r="B562" s="270" t="s">
        <v>456</v>
      </c>
      <c r="C562" s="270" t="s">
        <v>653</v>
      </c>
      <c r="D562" s="270" t="s">
        <v>432</v>
      </c>
      <c r="E562" s="270" t="s">
        <v>315</v>
      </c>
      <c r="F562" s="271" t="n">
        <v>5000</v>
      </c>
      <c r="G562" s="272"/>
      <c r="H562" s="273"/>
      <c r="I562" s="273"/>
      <c r="J562" s="273"/>
    </row>
    <row r="563" s="274" customFormat="true" ht="15.75" hidden="false" customHeight="false" outlineLevel="0" collapsed="false">
      <c r="A563" s="279" t="s">
        <v>409</v>
      </c>
      <c r="B563" s="270" t="s">
        <v>456</v>
      </c>
      <c r="C563" s="270" t="s">
        <v>653</v>
      </c>
      <c r="D563" s="270" t="s">
        <v>432</v>
      </c>
      <c r="E563" s="270" t="s">
        <v>315</v>
      </c>
      <c r="F563" s="271" t="n">
        <v>5000</v>
      </c>
      <c r="G563" s="272"/>
      <c r="H563" s="273"/>
      <c r="I563" s="273"/>
      <c r="J563" s="273"/>
    </row>
    <row r="564" s="274" customFormat="true" ht="27" hidden="false" customHeight="false" outlineLevel="0" collapsed="false">
      <c r="A564" s="280" t="s">
        <v>332</v>
      </c>
      <c r="B564" s="270" t="s">
        <v>456</v>
      </c>
      <c r="C564" s="270" t="s">
        <v>653</v>
      </c>
      <c r="D564" s="270" t="s">
        <v>432</v>
      </c>
      <c r="E564" s="270" t="s">
        <v>333</v>
      </c>
      <c r="F564" s="271" t="n">
        <v>5000</v>
      </c>
      <c r="G564" s="272"/>
      <c r="H564" s="273"/>
      <c r="I564" s="273"/>
      <c r="J564" s="273"/>
    </row>
    <row r="565" s="282" customFormat="true" ht="33" hidden="false" customHeight="true" outlineLevel="0" collapsed="false">
      <c r="A565" s="281" t="s">
        <v>334</v>
      </c>
      <c r="B565" s="270" t="s">
        <v>456</v>
      </c>
      <c r="C565" s="270" t="s">
        <v>653</v>
      </c>
      <c r="D565" s="270" t="s">
        <v>432</v>
      </c>
      <c r="E565" s="270" t="s">
        <v>333</v>
      </c>
      <c r="F565" s="271" t="n">
        <v>5000</v>
      </c>
      <c r="G565" s="272"/>
      <c r="H565" s="273"/>
      <c r="I565" s="273"/>
      <c r="J565" s="273"/>
    </row>
    <row r="566" s="274" customFormat="true" ht="28.5" hidden="false" customHeight="false" outlineLevel="0" collapsed="false">
      <c r="A566" s="269" t="s">
        <v>351</v>
      </c>
      <c r="B566" s="270" t="s">
        <v>352</v>
      </c>
      <c r="C566" s="270" t="s">
        <v>315</v>
      </c>
      <c r="D566" s="270" t="s">
        <v>654</v>
      </c>
      <c r="E566" s="270" t="s">
        <v>315</v>
      </c>
      <c r="F566" s="271" t="n">
        <v>1124100</v>
      </c>
      <c r="G566" s="272"/>
      <c r="H566" s="273"/>
      <c r="I566" s="273"/>
      <c r="J566" s="273"/>
    </row>
    <row r="567" s="274" customFormat="true" ht="30" hidden="false" customHeight="false" outlineLevel="0" collapsed="false">
      <c r="A567" s="276" t="s">
        <v>328</v>
      </c>
      <c r="B567" s="270" t="s">
        <v>353</v>
      </c>
      <c r="C567" s="270" t="s">
        <v>315</v>
      </c>
      <c r="D567" s="270" t="s">
        <v>654</v>
      </c>
      <c r="E567" s="270" t="s">
        <v>315</v>
      </c>
      <c r="F567" s="271" t="n">
        <v>1124100</v>
      </c>
      <c r="G567" s="272"/>
      <c r="H567" s="273"/>
      <c r="I567" s="273"/>
      <c r="J567" s="273"/>
    </row>
    <row r="568" s="274" customFormat="true" ht="31.5" hidden="false" customHeight="false" outlineLevel="0" collapsed="false">
      <c r="A568" s="277" t="s">
        <v>652</v>
      </c>
      <c r="B568" s="270" t="s">
        <v>353</v>
      </c>
      <c r="C568" s="270" t="s">
        <v>653</v>
      </c>
      <c r="D568" s="270" t="s">
        <v>654</v>
      </c>
      <c r="E568" s="270" t="s">
        <v>315</v>
      </c>
      <c r="F568" s="271" t="n">
        <v>1124100</v>
      </c>
      <c r="G568" s="272"/>
      <c r="H568" s="273"/>
      <c r="I568" s="273"/>
      <c r="J568" s="273"/>
    </row>
    <row r="569" s="274" customFormat="true" ht="47.25" hidden="false" customHeight="false" outlineLevel="0" collapsed="false">
      <c r="A569" s="278" t="s">
        <v>335</v>
      </c>
      <c r="B569" s="270" t="s">
        <v>353</v>
      </c>
      <c r="C569" s="270" t="s">
        <v>653</v>
      </c>
      <c r="D569" s="270" t="s">
        <v>336</v>
      </c>
      <c r="E569" s="270" t="s">
        <v>315</v>
      </c>
      <c r="F569" s="271" t="n">
        <v>1124100</v>
      </c>
      <c r="G569" s="272"/>
      <c r="H569" s="273"/>
      <c r="I569" s="273"/>
      <c r="J569" s="273"/>
    </row>
    <row r="570" s="274" customFormat="true" ht="15.75" hidden="false" customHeight="false" outlineLevel="0" collapsed="false">
      <c r="A570" s="279" t="s">
        <v>316</v>
      </c>
      <c r="B570" s="270" t="s">
        <v>353</v>
      </c>
      <c r="C570" s="270" t="s">
        <v>653</v>
      </c>
      <c r="D570" s="270" t="s">
        <v>336</v>
      </c>
      <c r="E570" s="270" t="s">
        <v>315</v>
      </c>
      <c r="F570" s="271" t="n">
        <v>1124100</v>
      </c>
      <c r="G570" s="272"/>
      <c r="H570" s="273"/>
      <c r="I570" s="273"/>
      <c r="J570" s="273"/>
    </row>
    <row r="571" s="274" customFormat="true" ht="27" hidden="false" customHeight="false" outlineLevel="0" collapsed="false">
      <c r="A571" s="280" t="s">
        <v>323</v>
      </c>
      <c r="B571" s="270" t="s">
        <v>353</v>
      </c>
      <c r="C571" s="270" t="s">
        <v>653</v>
      </c>
      <c r="D571" s="270" t="s">
        <v>336</v>
      </c>
      <c r="E571" s="270" t="s">
        <v>324</v>
      </c>
      <c r="F571" s="271" t="n">
        <v>1124100</v>
      </c>
      <c r="G571" s="272"/>
      <c r="H571" s="273"/>
      <c r="I571" s="273"/>
      <c r="J571" s="273"/>
    </row>
    <row r="572" s="274" customFormat="true" ht="51" hidden="false" customHeight="false" outlineLevel="0" collapsed="false">
      <c r="A572" s="281" t="s">
        <v>325</v>
      </c>
      <c r="B572" s="270" t="s">
        <v>353</v>
      </c>
      <c r="C572" s="270" t="s">
        <v>653</v>
      </c>
      <c r="D572" s="270" t="s">
        <v>336</v>
      </c>
      <c r="E572" s="270" t="s">
        <v>324</v>
      </c>
      <c r="F572" s="271" t="n">
        <v>1124100</v>
      </c>
      <c r="G572" s="272"/>
      <c r="H572" s="273"/>
      <c r="I572" s="273"/>
      <c r="J572" s="273"/>
    </row>
    <row r="573" s="274" customFormat="true" ht="28.5" hidden="false" customHeight="false" outlineLevel="0" collapsed="false">
      <c r="A573" s="269" t="s">
        <v>317</v>
      </c>
      <c r="B573" s="270" t="s">
        <v>318</v>
      </c>
      <c r="C573" s="270" t="s">
        <v>315</v>
      </c>
      <c r="D573" s="270" t="s">
        <v>654</v>
      </c>
      <c r="E573" s="270" t="s">
        <v>315</v>
      </c>
      <c r="F573" s="271" t="n">
        <v>2103900</v>
      </c>
      <c r="G573" s="272"/>
      <c r="H573" s="273"/>
      <c r="I573" s="273"/>
      <c r="J573" s="273"/>
    </row>
    <row r="574" s="274" customFormat="true" ht="30" hidden="false" customHeight="false" outlineLevel="0" collapsed="false">
      <c r="A574" s="275" t="s">
        <v>319</v>
      </c>
      <c r="B574" s="270" t="s">
        <v>320</v>
      </c>
      <c r="C574" s="270" t="s">
        <v>315</v>
      </c>
      <c r="D574" s="270" t="s">
        <v>654</v>
      </c>
      <c r="E574" s="270" t="s">
        <v>315</v>
      </c>
      <c r="F574" s="271" t="n">
        <v>1124100</v>
      </c>
      <c r="G574" s="272"/>
      <c r="H574" s="273"/>
      <c r="I574" s="273"/>
      <c r="J574" s="273"/>
    </row>
    <row r="575" s="274" customFormat="true" ht="30" hidden="false" customHeight="false" outlineLevel="0" collapsed="false">
      <c r="A575" s="276" t="s">
        <v>321</v>
      </c>
      <c r="B575" s="270" t="s">
        <v>322</v>
      </c>
      <c r="C575" s="270" t="s">
        <v>315</v>
      </c>
      <c r="D575" s="270" t="s">
        <v>654</v>
      </c>
      <c r="E575" s="270" t="s">
        <v>315</v>
      </c>
      <c r="F575" s="271" t="n">
        <v>1124100</v>
      </c>
      <c r="G575" s="272"/>
      <c r="H575" s="273"/>
      <c r="I575" s="273"/>
      <c r="J575" s="273"/>
    </row>
    <row r="576" s="274" customFormat="true" ht="15.75" hidden="false" customHeight="false" outlineLevel="0" collapsed="false">
      <c r="A576" s="277" t="s">
        <v>660</v>
      </c>
      <c r="B576" s="270" t="s">
        <v>322</v>
      </c>
      <c r="C576" s="270" t="s">
        <v>661</v>
      </c>
      <c r="D576" s="270" t="s">
        <v>654</v>
      </c>
      <c r="E576" s="270" t="s">
        <v>315</v>
      </c>
      <c r="F576" s="271" t="n">
        <v>1124100</v>
      </c>
      <c r="G576" s="272"/>
      <c r="H576" s="273"/>
      <c r="I576" s="273"/>
      <c r="J576" s="273"/>
    </row>
    <row r="577" s="274" customFormat="true" ht="47.25" hidden="false" customHeight="false" outlineLevel="0" collapsed="false">
      <c r="A577" s="278" t="s">
        <v>312</v>
      </c>
      <c r="B577" s="270" t="s">
        <v>322</v>
      </c>
      <c r="C577" s="270" t="s">
        <v>661</v>
      </c>
      <c r="D577" s="270" t="s">
        <v>313</v>
      </c>
      <c r="E577" s="270" t="s">
        <v>315</v>
      </c>
      <c r="F577" s="271" t="n">
        <v>1124100</v>
      </c>
      <c r="G577" s="272"/>
      <c r="H577" s="273"/>
      <c r="I577" s="273"/>
      <c r="J577" s="273"/>
    </row>
    <row r="578" s="274" customFormat="true" ht="15.75" hidden="false" customHeight="false" outlineLevel="0" collapsed="false">
      <c r="A578" s="279" t="s">
        <v>316</v>
      </c>
      <c r="B578" s="270" t="s">
        <v>322</v>
      </c>
      <c r="C578" s="270" t="s">
        <v>661</v>
      </c>
      <c r="D578" s="270" t="s">
        <v>313</v>
      </c>
      <c r="E578" s="270" t="s">
        <v>315</v>
      </c>
      <c r="F578" s="271" t="n">
        <v>1124100</v>
      </c>
      <c r="G578" s="272"/>
      <c r="H578" s="273"/>
      <c r="I578" s="273"/>
      <c r="J578" s="273"/>
    </row>
    <row r="579" s="274" customFormat="true" ht="27" hidden="false" customHeight="false" outlineLevel="0" collapsed="false">
      <c r="A579" s="280" t="s">
        <v>323</v>
      </c>
      <c r="B579" s="270" t="s">
        <v>322</v>
      </c>
      <c r="C579" s="270" t="s">
        <v>661</v>
      </c>
      <c r="D579" s="270" t="s">
        <v>313</v>
      </c>
      <c r="E579" s="270" t="s">
        <v>324</v>
      </c>
      <c r="F579" s="271" t="n">
        <v>1124100</v>
      </c>
      <c r="G579" s="272"/>
      <c r="H579" s="273"/>
      <c r="I579" s="273"/>
      <c r="J579" s="273"/>
    </row>
    <row r="580" s="274" customFormat="true" ht="51" hidden="false" customHeight="false" outlineLevel="0" collapsed="false">
      <c r="A580" s="281" t="s">
        <v>325</v>
      </c>
      <c r="B580" s="270" t="s">
        <v>322</v>
      </c>
      <c r="C580" s="270" t="s">
        <v>661</v>
      </c>
      <c r="D580" s="270" t="s">
        <v>313</v>
      </c>
      <c r="E580" s="270" t="s">
        <v>324</v>
      </c>
      <c r="F580" s="271" t="n">
        <v>1124100</v>
      </c>
      <c r="G580" s="272"/>
      <c r="H580" s="273"/>
      <c r="I580" s="273"/>
      <c r="J580" s="273"/>
    </row>
    <row r="581" s="274" customFormat="true" ht="30" hidden="false" customHeight="false" outlineLevel="0" collapsed="false">
      <c r="A581" s="275" t="s">
        <v>326</v>
      </c>
      <c r="B581" s="270" t="s">
        <v>327</v>
      </c>
      <c r="C581" s="270" t="s">
        <v>315</v>
      </c>
      <c r="D581" s="270" t="s">
        <v>654</v>
      </c>
      <c r="E581" s="270" t="s">
        <v>315</v>
      </c>
      <c r="F581" s="271" t="n">
        <v>979800</v>
      </c>
      <c r="G581" s="272"/>
      <c r="H581" s="273"/>
      <c r="I581" s="273"/>
      <c r="J581" s="273"/>
    </row>
    <row r="582" s="274" customFormat="true" ht="30" hidden="false" customHeight="false" outlineLevel="0" collapsed="false">
      <c r="A582" s="276" t="s">
        <v>328</v>
      </c>
      <c r="B582" s="270" t="s">
        <v>329</v>
      </c>
      <c r="C582" s="270" t="s">
        <v>315</v>
      </c>
      <c r="D582" s="270" t="s">
        <v>654</v>
      </c>
      <c r="E582" s="270" t="s">
        <v>315</v>
      </c>
      <c r="F582" s="271" t="n">
        <v>287400</v>
      </c>
      <c r="G582" s="272"/>
      <c r="H582" s="273"/>
      <c r="I582" s="273"/>
      <c r="J582" s="273"/>
    </row>
    <row r="583" s="274" customFormat="true" ht="15.75" hidden="false" customHeight="false" outlineLevel="0" collapsed="false">
      <c r="A583" s="277" t="s">
        <v>660</v>
      </c>
      <c r="B583" s="270" t="s">
        <v>329</v>
      </c>
      <c r="C583" s="270" t="s">
        <v>661</v>
      </c>
      <c r="D583" s="270" t="s">
        <v>654</v>
      </c>
      <c r="E583" s="270" t="s">
        <v>315</v>
      </c>
      <c r="F583" s="271" t="n">
        <v>287400</v>
      </c>
      <c r="G583" s="272"/>
      <c r="H583" s="273"/>
      <c r="I583" s="273"/>
      <c r="J583" s="273"/>
    </row>
    <row r="584" s="274" customFormat="true" ht="47.25" hidden="false" customHeight="false" outlineLevel="0" collapsed="false">
      <c r="A584" s="278" t="s">
        <v>312</v>
      </c>
      <c r="B584" s="270" t="s">
        <v>329</v>
      </c>
      <c r="C584" s="270" t="s">
        <v>661</v>
      </c>
      <c r="D584" s="270" t="s">
        <v>313</v>
      </c>
      <c r="E584" s="270" t="s">
        <v>315</v>
      </c>
      <c r="F584" s="271" t="n">
        <v>287400</v>
      </c>
      <c r="G584" s="272"/>
      <c r="H584" s="273"/>
      <c r="I584" s="273"/>
      <c r="J584" s="273"/>
    </row>
    <row r="585" s="274" customFormat="true" ht="15.75" hidden="false" customHeight="false" outlineLevel="0" collapsed="false">
      <c r="A585" s="279" t="s">
        <v>316</v>
      </c>
      <c r="B585" s="270" t="s">
        <v>329</v>
      </c>
      <c r="C585" s="270" t="s">
        <v>661</v>
      </c>
      <c r="D585" s="270" t="s">
        <v>313</v>
      </c>
      <c r="E585" s="270" t="s">
        <v>315</v>
      </c>
      <c r="F585" s="271" t="n">
        <v>287400</v>
      </c>
      <c r="G585" s="272"/>
      <c r="H585" s="273"/>
      <c r="I585" s="273"/>
      <c r="J585" s="273"/>
    </row>
    <row r="586" s="274" customFormat="true" ht="27" hidden="false" customHeight="false" outlineLevel="0" collapsed="false">
      <c r="A586" s="280" t="s">
        <v>323</v>
      </c>
      <c r="B586" s="270" t="s">
        <v>329</v>
      </c>
      <c r="C586" s="270" t="s">
        <v>661</v>
      </c>
      <c r="D586" s="270" t="s">
        <v>313</v>
      </c>
      <c r="E586" s="270" t="s">
        <v>324</v>
      </c>
      <c r="F586" s="271" t="n">
        <v>287400</v>
      </c>
      <c r="G586" s="272"/>
      <c r="H586" s="273"/>
      <c r="I586" s="273"/>
      <c r="J586" s="273"/>
    </row>
    <row r="587" s="274" customFormat="true" ht="51" hidden="false" customHeight="false" outlineLevel="0" collapsed="false">
      <c r="A587" s="281" t="s">
        <v>325</v>
      </c>
      <c r="B587" s="270" t="s">
        <v>329</v>
      </c>
      <c r="C587" s="270" t="s">
        <v>661</v>
      </c>
      <c r="D587" s="270" t="s">
        <v>313</v>
      </c>
      <c r="E587" s="270" t="s">
        <v>324</v>
      </c>
      <c r="F587" s="271" t="n">
        <v>287400</v>
      </c>
      <c r="G587" s="272"/>
      <c r="H587" s="273"/>
      <c r="I587" s="273"/>
      <c r="J587" s="273"/>
    </row>
    <row r="588" s="274" customFormat="true" ht="30" hidden="false" customHeight="false" outlineLevel="0" collapsed="false">
      <c r="A588" s="276" t="s">
        <v>330</v>
      </c>
      <c r="B588" s="270" t="s">
        <v>331</v>
      </c>
      <c r="C588" s="270" t="s">
        <v>315</v>
      </c>
      <c r="D588" s="270" t="s">
        <v>654</v>
      </c>
      <c r="E588" s="270" t="s">
        <v>315</v>
      </c>
      <c r="F588" s="271" t="n">
        <v>692400</v>
      </c>
      <c r="G588" s="272"/>
      <c r="H588" s="273"/>
      <c r="I588" s="273"/>
      <c r="J588" s="273"/>
    </row>
    <row r="589" s="274" customFormat="true" ht="15.75" hidden="false" customHeight="false" outlineLevel="0" collapsed="false">
      <c r="A589" s="277" t="s">
        <v>660</v>
      </c>
      <c r="B589" s="270" t="s">
        <v>331</v>
      </c>
      <c r="C589" s="270" t="s">
        <v>661</v>
      </c>
      <c r="D589" s="270" t="s">
        <v>654</v>
      </c>
      <c r="E589" s="270" t="s">
        <v>315</v>
      </c>
      <c r="F589" s="271" t="n">
        <v>692400</v>
      </c>
      <c r="G589" s="272"/>
      <c r="H589" s="273"/>
      <c r="I589" s="273"/>
      <c r="J589" s="273"/>
    </row>
    <row r="590" s="274" customFormat="true" ht="47.25" hidden="false" customHeight="false" outlineLevel="0" collapsed="false">
      <c r="A590" s="278" t="s">
        <v>312</v>
      </c>
      <c r="B590" s="270" t="s">
        <v>331</v>
      </c>
      <c r="C590" s="270" t="s">
        <v>661</v>
      </c>
      <c r="D590" s="270" t="s">
        <v>313</v>
      </c>
      <c r="E590" s="270" t="s">
        <v>315</v>
      </c>
      <c r="F590" s="271" t="n">
        <v>692400</v>
      </c>
      <c r="G590" s="272"/>
      <c r="H590" s="273"/>
      <c r="I590" s="273"/>
      <c r="J590" s="273"/>
    </row>
    <row r="591" s="274" customFormat="true" ht="15.75" hidden="false" customHeight="false" outlineLevel="0" collapsed="false">
      <c r="A591" s="279" t="s">
        <v>316</v>
      </c>
      <c r="B591" s="270" t="s">
        <v>331</v>
      </c>
      <c r="C591" s="270" t="s">
        <v>661</v>
      </c>
      <c r="D591" s="270" t="s">
        <v>313</v>
      </c>
      <c r="E591" s="270" t="s">
        <v>315</v>
      </c>
      <c r="F591" s="271" t="n">
        <v>692400</v>
      </c>
      <c r="G591" s="272"/>
      <c r="H591" s="273"/>
      <c r="I591" s="273"/>
      <c r="J591" s="273"/>
    </row>
    <row r="592" s="274" customFormat="true" ht="27" hidden="false" customHeight="false" outlineLevel="0" collapsed="false">
      <c r="A592" s="280" t="s">
        <v>323</v>
      </c>
      <c r="B592" s="270" t="s">
        <v>331</v>
      </c>
      <c r="C592" s="270" t="s">
        <v>661</v>
      </c>
      <c r="D592" s="270" t="s">
        <v>313</v>
      </c>
      <c r="E592" s="270" t="s">
        <v>324</v>
      </c>
      <c r="F592" s="271" t="n">
        <v>573300</v>
      </c>
      <c r="G592" s="272"/>
      <c r="H592" s="273"/>
      <c r="I592" s="273"/>
      <c r="J592" s="273"/>
    </row>
    <row r="593" s="274" customFormat="true" ht="51" hidden="false" customHeight="false" outlineLevel="0" collapsed="false">
      <c r="A593" s="281" t="s">
        <v>325</v>
      </c>
      <c r="B593" s="270" t="s">
        <v>331</v>
      </c>
      <c r="C593" s="270" t="s">
        <v>661</v>
      </c>
      <c r="D593" s="270" t="s">
        <v>313</v>
      </c>
      <c r="E593" s="270" t="s">
        <v>324</v>
      </c>
      <c r="F593" s="271" t="n">
        <v>573300</v>
      </c>
      <c r="G593" s="272"/>
      <c r="H593" s="273"/>
      <c r="I593" s="273"/>
      <c r="J593" s="273"/>
    </row>
    <row r="594" s="274" customFormat="true" ht="27" hidden="false" customHeight="false" outlineLevel="0" collapsed="false">
      <c r="A594" s="280" t="s">
        <v>332</v>
      </c>
      <c r="B594" s="270" t="s">
        <v>331</v>
      </c>
      <c r="C594" s="270" t="s">
        <v>661</v>
      </c>
      <c r="D594" s="270" t="s">
        <v>313</v>
      </c>
      <c r="E594" s="270" t="s">
        <v>333</v>
      </c>
      <c r="F594" s="271" t="n">
        <v>119100</v>
      </c>
      <c r="G594" s="272"/>
      <c r="H594" s="273"/>
      <c r="I594" s="273"/>
      <c r="J594" s="273"/>
    </row>
    <row r="595" s="274" customFormat="true" ht="15" hidden="false" customHeight="false" outlineLevel="0" collapsed="false">
      <c r="A595" s="281" t="s">
        <v>334</v>
      </c>
      <c r="B595" s="270" t="s">
        <v>331</v>
      </c>
      <c r="C595" s="270" t="s">
        <v>661</v>
      </c>
      <c r="D595" s="270" t="s">
        <v>313</v>
      </c>
      <c r="E595" s="270" t="s">
        <v>333</v>
      </c>
      <c r="F595" s="271" t="n">
        <v>119100</v>
      </c>
      <c r="G595" s="272"/>
      <c r="H595" s="273"/>
      <c r="I595" s="273"/>
      <c r="J595" s="273"/>
    </row>
    <row r="596" s="274" customFormat="true" ht="28.5" hidden="false" customHeight="false" outlineLevel="0" collapsed="false">
      <c r="A596" s="269" t="s">
        <v>368</v>
      </c>
      <c r="B596" s="270" t="s">
        <v>369</v>
      </c>
      <c r="C596" s="270" t="s">
        <v>315</v>
      </c>
      <c r="D596" s="270" t="s">
        <v>654</v>
      </c>
      <c r="E596" s="270" t="s">
        <v>315</v>
      </c>
      <c r="F596" s="271" t="n">
        <v>810600</v>
      </c>
      <c r="G596" s="272"/>
      <c r="H596" s="273"/>
      <c r="I596" s="273"/>
      <c r="J596" s="273"/>
    </row>
    <row r="597" s="274" customFormat="true" ht="30" hidden="false" customHeight="false" outlineLevel="0" collapsed="false">
      <c r="A597" s="276" t="s">
        <v>328</v>
      </c>
      <c r="B597" s="270" t="s">
        <v>370</v>
      </c>
      <c r="C597" s="270" t="s">
        <v>315</v>
      </c>
      <c r="D597" s="270" t="s">
        <v>654</v>
      </c>
      <c r="E597" s="270" t="s">
        <v>315</v>
      </c>
      <c r="F597" s="271" t="n">
        <v>582400</v>
      </c>
      <c r="G597" s="272"/>
      <c r="H597" s="273"/>
      <c r="I597" s="273"/>
      <c r="J597" s="273"/>
    </row>
    <row r="598" s="274" customFormat="true" ht="15.75" hidden="false" customHeight="false" outlineLevel="0" collapsed="false">
      <c r="A598" s="277" t="s">
        <v>660</v>
      </c>
      <c r="B598" s="270" t="s">
        <v>370</v>
      </c>
      <c r="C598" s="270" t="s">
        <v>661</v>
      </c>
      <c r="D598" s="270" t="s">
        <v>654</v>
      </c>
      <c r="E598" s="270" t="s">
        <v>315</v>
      </c>
      <c r="F598" s="271" t="n">
        <v>582400</v>
      </c>
      <c r="G598" s="272"/>
      <c r="H598" s="273"/>
      <c r="I598" s="273"/>
      <c r="J598" s="273"/>
    </row>
    <row r="599" s="274" customFormat="true" ht="47.25" hidden="false" customHeight="false" outlineLevel="0" collapsed="false">
      <c r="A599" s="278" t="s">
        <v>360</v>
      </c>
      <c r="B599" s="270" t="s">
        <v>370</v>
      </c>
      <c r="C599" s="270" t="s">
        <v>661</v>
      </c>
      <c r="D599" s="270" t="s">
        <v>361</v>
      </c>
      <c r="E599" s="270" t="s">
        <v>315</v>
      </c>
      <c r="F599" s="271" t="n">
        <v>582400</v>
      </c>
      <c r="G599" s="272"/>
      <c r="H599" s="273"/>
      <c r="I599" s="273"/>
      <c r="J599" s="273"/>
    </row>
    <row r="600" s="274" customFormat="true" ht="15.75" hidden="false" customHeight="false" outlineLevel="0" collapsed="false">
      <c r="A600" s="279" t="s">
        <v>316</v>
      </c>
      <c r="B600" s="270" t="s">
        <v>370</v>
      </c>
      <c r="C600" s="270" t="s">
        <v>661</v>
      </c>
      <c r="D600" s="270" t="s">
        <v>361</v>
      </c>
      <c r="E600" s="270" t="s">
        <v>315</v>
      </c>
      <c r="F600" s="271" t="n">
        <v>582400</v>
      </c>
      <c r="G600" s="272"/>
      <c r="H600" s="273"/>
      <c r="I600" s="273"/>
      <c r="J600" s="273"/>
    </row>
    <row r="601" s="274" customFormat="true" ht="27" hidden="false" customHeight="false" outlineLevel="0" collapsed="false">
      <c r="A601" s="280" t="s">
        <v>323</v>
      </c>
      <c r="B601" s="270" t="s">
        <v>370</v>
      </c>
      <c r="C601" s="270" t="s">
        <v>661</v>
      </c>
      <c r="D601" s="270" t="s">
        <v>361</v>
      </c>
      <c r="E601" s="270" t="s">
        <v>324</v>
      </c>
      <c r="F601" s="271" t="n">
        <v>582400</v>
      </c>
      <c r="G601" s="272"/>
      <c r="H601" s="273"/>
      <c r="I601" s="273"/>
      <c r="J601" s="273"/>
    </row>
    <row r="602" s="274" customFormat="true" ht="51" hidden="false" customHeight="false" outlineLevel="0" collapsed="false">
      <c r="A602" s="281" t="s">
        <v>325</v>
      </c>
      <c r="B602" s="270" t="s">
        <v>370</v>
      </c>
      <c r="C602" s="270" t="s">
        <v>661</v>
      </c>
      <c r="D602" s="270" t="s">
        <v>361</v>
      </c>
      <c r="E602" s="270" t="s">
        <v>324</v>
      </c>
      <c r="F602" s="271" t="n">
        <v>582400</v>
      </c>
      <c r="G602" s="272"/>
      <c r="H602" s="273"/>
      <c r="I602" s="273"/>
      <c r="J602" s="273"/>
    </row>
    <row r="603" s="274" customFormat="true" ht="30" hidden="false" customHeight="false" outlineLevel="0" collapsed="false">
      <c r="A603" s="276" t="s">
        <v>342</v>
      </c>
      <c r="B603" s="270" t="s">
        <v>371</v>
      </c>
      <c r="C603" s="270" t="s">
        <v>315</v>
      </c>
      <c r="D603" s="270" t="s">
        <v>654</v>
      </c>
      <c r="E603" s="270" t="s">
        <v>315</v>
      </c>
      <c r="F603" s="271" t="n">
        <v>49700</v>
      </c>
      <c r="G603" s="272"/>
      <c r="H603" s="273"/>
      <c r="I603" s="273"/>
      <c r="J603" s="273"/>
    </row>
    <row r="604" s="274" customFormat="true" ht="15.75" hidden="false" customHeight="false" outlineLevel="0" collapsed="false">
      <c r="A604" s="277" t="s">
        <v>660</v>
      </c>
      <c r="B604" s="270" t="s">
        <v>371</v>
      </c>
      <c r="C604" s="270" t="s">
        <v>661</v>
      </c>
      <c r="D604" s="270" t="s">
        <v>654</v>
      </c>
      <c r="E604" s="270" t="s">
        <v>315</v>
      </c>
      <c r="F604" s="271" t="n">
        <v>49700</v>
      </c>
      <c r="G604" s="272"/>
      <c r="H604" s="273"/>
      <c r="I604" s="273"/>
      <c r="J604" s="273"/>
    </row>
    <row r="605" s="274" customFormat="true" ht="47.25" hidden="false" customHeight="false" outlineLevel="0" collapsed="false">
      <c r="A605" s="278" t="s">
        <v>360</v>
      </c>
      <c r="B605" s="270" t="s">
        <v>371</v>
      </c>
      <c r="C605" s="270" t="s">
        <v>661</v>
      </c>
      <c r="D605" s="270" t="s">
        <v>361</v>
      </c>
      <c r="E605" s="270" t="s">
        <v>315</v>
      </c>
      <c r="F605" s="271" t="n">
        <v>49700</v>
      </c>
      <c r="G605" s="272"/>
      <c r="H605" s="273"/>
      <c r="I605" s="273"/>
      <c r="J605" s="273"/>
    </row>
    <row r="606" s="274" customFormat="true" ht="15.75" hidden="false" customHeight="false" outlineLevel="0" collapsed="false">
      <c r="A606" s="279" t="s">
        <v>316</v>
      </c>
      <c r="B606" s="270" t="s">
        <v>371</v>
      </c>
      <c r="C606" s="270" t="s">
        <v>661</v>
      </c>
      <c r="D606" s="270" t="s">
        <v>361</v>
      </c>
      <c r="E606" s="270" t="s">
        <v>315</v>
      </c>
      <c r="F606" s="271" t="n">
        <v>49700</v>
      </c>
      <c r="G606" s="272"/>
      <c r="H606" s="273"/>
      <c r="I606" s="273"/>
      <c r="J606" s="273"/>
    </row>
    <row r="607" s="274" customFormat="true" ht="27" hidden="false" customHeight="false" outlineLevel="0" collapsed="false">
      <c r="A607" s="280" t="s">
        <v>323</v>
      </c>
      <c r="B607" s="270" t="s">
        <v>371</v>
      </c>
      <c r="C607" s="270" t="s">
        <v>661</v>
      </c>
      <c r="D607" s="270" t="s">
        <v>361</v>
      </c>
      <c r="E607" s="270" t="s">
        <v>324</v>
      </c>
      <c r="F607" s="271" t="n">
        <v>3000</v>
      </c>
      <c r="G607" s="272"/>
      <c r="H607" s="273"/>
      <c r="I607" s="273"/>
      <c r="J607" s="273"/>
    </row>
    <row r="608" s="274" customFormat="true" ht="51" hidden="false" customHeight="false" outlineLevel="0" collapsed="false">
      <c r="A608" s="281" t="s">
        <v>325</v>
      </c>
      <c r="B608" s="270" t="s">
        <v>371</v>
      </c>
      <c r="C608" s="270" t="s">
        <v>661</v>
      </c>
      <c r="D608" s="270" t="s">
        <v>361</v>
      </c>
      <c r="E608" s="270" t="s">
        <v>324</v>
      </c>
      <c r="F608" s="271" t="n">
        <v>3000</v>
      </c>
      <c r="G608" s="272"/>
      <c r="H608" s="273"/>
      <c r="I608" s="273"/>
      <c r="J608" s="273"/>
    </row>
    <row r="609" s="274" customFormat="true" ht="27" hidden="false" customHeight="false" outlineLevel="0" collapsed="false">
      <c r="A609" s="280" t="s">
        <v>332</v>
      </c>
      <c r="B609" s="270" t="s">
        <v>371</v>
      </c>
      <c r="C609" s="270" t="s">
        <v>661</v>
      </c>
      <c r="D609" s="270" t="s">
        <v>361</v>
      </c>
      <c r="E609" s="270" t="s">
        <v>333</v>
      </c>
      <c r="F609" s="271" t="n">
        <v>46700</v>
      </c>
      <c r="G609" s="272"/>
      <c r="H609" s="273"/>
      <c r="I609" s="273"/>
      <c r="J609" s="273"/>
    </row>
    <row r="610" s="274" customFormat="true" ht="15" hidden="false" customHeight="false" outlineLevel="0" collapsed="false">
      <c r="A610" s="281" t="s">
        <v>334</v>
      </c>
      <c r="B610" s="270" t="s">
        <v>371</v>
      </c>
      <c r="C610" s="270" t="s">
        <v>661</v>
      </c>
      <c r="D610" s="270" t="s">
        <v>361</v>
      </c>
      <c r="E610" s="270" t="s">
        <v>333</v>
      </c>
      <c r="F610" s="271" t="n">
        <v>46700</v>
      </c>
      <c r="G610" s="272"/>
      <c r="H610" s="273"/>
      <c r="I610" s="273"/>
      <c r="J610" s="273"/>
    </row>
    <row r="611" s="274" customFormat="true" ht="30" hidden="false" customHeight="false" outlineLevel="0" collapsed="false">
      <c r="A611" s="276" t="s">
        <v>328</v>
      </c>
      <c r="B611" s="270" t="s">
        <v>372</v>
      </c>
      <c r="C611" s="270" t="s">
        <v>315</v>
      </c>
      <c r="D611" s="270" t="s">
        <v>654</v>
      </c>
      <c r="E611" s="270" t="s">
        <v>315</v>
      </c>
      <c r="F611" s="271" t="n">
        <v>178500</v>
      </c>
      <c r="G611" s="272"/>
      <c r="H611" s="273"/>
      <c r="I611" s="273"/>
      <c r="J611" s="273"/>
    </row>
    <row r="612" s="274" customFormat="true" ht="15.75" hidden="false" customHeight="false" outlineLevel="0" collapsed="false">
      <c r="A612" s="277" t="s">
        <v>660</v>
      </c>
      <c r="B612" s="270" t="s">
        <v>372</v>
      </c>
      <c r="C612" s="270" t="s">
        <v>661</v>
      </c>
      <c r="D612" s="270" t="s">
        <v>654</v>
      </c>
      <c r="E612" s="270" t="s">
        <v>315</v>
      </c>
      <c r="F612" s="271" t="n">
        <v>178500</v>
      </c>
      <c r="G612" s="272"/>
      <c r="H612" s="273"/>
      <c r="I612" s="273"/>
      <c r="J612" s="273"/>
    </row>
    <row r="613" s="274" customFormat="true" ht="47.25" hidden="false" customHeight="false" outlineLevel="0" collapsed="false">
      <c r="A613" s="278" t="s">
        <v>360</v>
      </c>
      <c r="B613" s="270" t="s">
        <v>372</v>
      </c>
      <c r="C613" s="270" t="s">
        <v>661</v>
      </c>
      <c r="D613" s="270" t="s">
        <v>361</v>
      </c>
      <c r="E613" s="270" t="s">
        <v>315</v>
      </c>
      <c r="F613" s="271" t="n">
        <v>178500</v>
      </c>
      <c r="G613" s="272"/>
      <c r="H613" s="273"/>
      <c r="I613" s="273"/>
      <c r="J613" s="273"/>
    </row>
    <row r="614" s="274" customFormat="true" ht="15.75" hidden="false" customHeight="false" outlineLevel="0" collapsed="false">
      <c r="A614" s="279" t="s">
        <v>316</v>
      </c>
      <c r="B614" s="270" t="s">
        <v>372</v>
      </c>
      <c r="C614" s="270" t="s">
        <v>661</v>
      </c>
      <c r="D614" s="270" t="s">
        <v>361</v>
      </c>
      <c r="E614" s="270" t="s">
        <v>315</v>
      </c>
      <c r="F614" s="271" t="n">
        <v>178500</v>
      </c>
      <c r="G614" s="272"/>
      <c r="H614" s="273"/>
      <c r="I614" s="273"/>
      <c r="J614" s="273"/>
    </row>
    <row r="615" s="274" customFormat="true" ht="27" hidden="false" customHeight="false" outlineLevel="0" collapsed="false">
      <c r="A615" s="280" t="s">
        <v>323</v>
      </c>
      <c r="B615" s="270" t="s">
        <v>372</v>
      </c>
      <c r="C615" s="270" t="s">
        <v>661</v>
      </c>
      <c r="D615" s="270" t="s">
        <v>361</v>
      </c>
      <c r="E615" s="270" t="s">
        <v>324</v>
      </c>
      <c r="F615" s="271" t="n">
        <v>178500</v>
      </c>
      <c r="G615" s="272"/>
      <c r="H615" s="273"/>
      <c r="I615" s="273"/>
      <c r="J615" s="273"/>
    </row>
    <row r="616" s="274" customFormat="true" ht="51" hidden="false" customHeight="false" outlineLevel="0" collapsed="false">
      <c r="A616" s="281" t="s">
        <v>325</v>
      </c>
      <c r="B616" s="270" t="s">
        <v>372</v>
      </c>
      <c r="C616" s="270" t="s">
        <v>661</v>
      </c>
      <c r="D616" s="270" t="s">
        <v>361</v>
      </c>
      <c r="E616" s="270" t="s">
        <v>324</v>
      </c>
      <c r="F616" s="271" t="n">
        <v>178500</v>
      </c>
      <c r="G616" s="272"/>
      <c r="H616" s="273"/>
      <c r="I616" s="273"/>
      <c r="J616" s="273"/>
    </row>
    <row r="617" s="274" customFormat="true" ht="28.5" hidden="false" customHeight="false" outlineLevel="0" collapsed="false">
      <c r="A617" s="269" t="s">
        <v>572</v>
      </c>
      <c r="B617" s="270" t="s">
        <v>573</v>
      </c>
      <c r="C617" s="270" t="s">
        <v>315</v>
      </c>
      <c r="D617" s="270" t="s">
        <v>654</v>
      </c>
      <c r="E617" s="270" t="s">
        <v>315</v>
      </c>
      <c r="F617" s="271" t="n">
        <v>1358100</v>
      </c>
      <c r="G617" s="272"/>
      <c r="H617" s="273"/>
      <c r="I617" s="273"/>
      <c r="J617" s="273"/>
    </row>
    <row r="618" s="274" customFormat="true" ht="31.5" hidden="false" customHeight="false" outlineLevel="0" collapsed="false">
      <c r="A618" s="277" t="s">
        <v>652</v>
      </c>
      <c r="B618" s="270" t="s">
        <v>573</v>
      </c>
      <c r="C618" s="270" t="s">
        <v>653</v>
      </c>
      <c r="D618" s="270" t="s">
        <v>654</v>
      </c>
      <c r="E618" s="270" t="s">
        <v>315</v>
      </c>
      <c r="F618" s="271" t="n">
        <v>1358100</v>
      </c>
      <c r="G618" s="272"/>
      <c r="H618" s="273"/>
      <c r="I618" s="273"/>
      <c r="J618" s="273"/>
    </row>
    <row r="619" s="274" customFormat="true" ht="15.75" hidden="false" customHeight="false" outlineLevel="0" collapsed="false">
      <c r="A619" s="278" t="s">
        <v>569</v>
      </c>
      <c r="B619" s="270" t="s">
        <v>573</v>
      </c>
      <c r="C619" s="270" t="s">
        <v>653</v>
      </c>
      <c r="D619" s="270" t="s">
        <v>570</v>
      </c>
      <c r="E619" s="270" t="s">
        <v>315</v>
      </c>
      <c r="F619" s="271" t="n">
        <v>1358100</v>
      </c>
      <c r="G619" s="272"/>
      <c r="H619" s="273"/>
      <c r="I619" s="273"/>
      <c r="J619" s="273"/>
    </row>
    <row r="620" s="274" customFormat="true" ht="15.75" hidden="false" customHeight="false" outlineLevel="0" collapsed="false">
      <c r="A620" s="279" t="s">
        <v>571</v>
      </c>
      <c r="B620" s="270" t="s">
        <v>573</v>
      </c>
      <c r="C620" s="270" t="s">
        <v>653</v>
      </c>
      <c r="D620" s="270" t="s">
        <v>570</v>
      </c>
      <c r="E620" s="270" t="s">
        <v>315</v>
      </c>
      <c r="F620" s="271" t="n">
        <v>1358100</v>
      </c>
      <c r="G620" s="272"/>
      <c r="H620" s="273"/>
      <c r="I620" s="273"/>
      <c r="J620" s="273"/>
    </row>
    <row r="621" s="274" customFormat="true" ht="15" hidden="false" customHeight="false" outlineLevel="0" collapsed="false">
      <c r="A621" s="280" t="s">
        <v>574</v>
      </c>
      <c r="B621" s="270" t="s">
        <v>573</v>
      </c>
      <c r="C621" s="270" t="s">
        <v>653</v>
      </c>
      <c r="D621" s="270" t="s">
        <v>570</v>
      </c>
      <c r="E621" s="270" t="s">
        <v>575</v>
      </c>
      <c r="F621" s="271" t="n">
        <v>1358100</v>
      </c>
      <c r="G621" s="272"/>
      <c r="H621" s="273"/>
      <c r="I621" s="273"/>
      <c r="J621" s="273"/>
    </row>
    <row r="622" s="274" customFormat="true" ht="15" hidden="false" customHeight="false" outlineLevel="0" collapsed="false">
      <c r="A622" s="281" t="s">
        <v>576</v>
      </c>
      <c r="B622" s="270" t="s">
        <v>573</v>
      </c>
      <c r="C622" s="270" t="s">
        <v>653</v>
      </c>
      <c r="D622" s="270" t="s">
        <v>570</v>
      </c>
      <c r="E622" s="270" t="s">
        <v>575</v>
      </c>
      <c r="F622" s="271" t="n">
        <v>1358100</v>
      </c>
      <c r="G622" s="272"/>
      <c r="H622" s="273"/>
      <c r="I622" s="273"/>
      <c r="J622" s="273"/>
    </row>
    <row r="623" s="274" customFormat="true" ht="15" hidden="false" customHeight="false" outlineLevel="0" collapsed="false">
      <c r="A623" s="269" t="s">
        <v>457</v>
      </c>
      <c r="B623" s="270" t="s">
        <v>458</v>
      </c>
      <c r="C623" s="270" t="s">
        <v>315</v>
      </c>
      <c r="D623" s="270" t="s">
        <v>654</v>
      </c>
      <c r="E623" s="270" t="s">
        <v>315</v>
      </c>
      <c r="F623" s="271" t="n">
        <v>45000</v>
      </c>
      <c r="G623" s="272"/>
      <c r="H623" s="273"/>
      <c r="I623" s="273"/>
      <c r="J623" s="273"/>
    </row>
    <row r="624" s="274" customFormat="true" ht="31.5" hidden="false" customHeight="false" outlineLevel="0" collapsed="false">
      <c r="A624" s="277" t="s">
        <v>652</v>
      </c>
      <c r="B624" s="270" t="s">
        <v>458</v>
      </c>
      <c r="C624" s="270" t="s">
        <v>653</v>
      </c>
      <c r="D624" s="270" t="s">
        <v>654</v>
      </c>
      <c r="E624" s="270" t="s">
        <v>315</v>
      </c>
      <c r="F624" s="271" t="n">
        <v>45000</v>
      </c>
      <c r="G624" s="272"/>
      <c r="H624" s="273"/>
      <c r="I624" s="273"/>
      <c r="J624" s="273"/>
    </row>
    <row r="625" s="274" customFormat="true" ht="15.75" hidden="false" customHeight="false" outlineLevel="0" collapsed="false">
      <c r="A625" s="278" t="s">
        <v>431</v>
      </c>
      <c r="B625" s="270" t="s">
        <v>458</v>
      </c>
      <c r="C625" s="270" t="s">
        <v>653</v>
      </c>
      <c r="D625" s="270" t="s">
        <v>432</v>
      </c>
      <c r="E625" s="270" t="s">
        <v>315</v>
      </c>
      <c r="F625" s="271" t="n">
        <v>45000</v>
      </c>
      <c r="G625" s="272"/>
      <c r="H625" s="273"/>
      <c r="I625" s="273"/>
      <c r="J625" s="273"/>
    </row>
    <row r="626" s="274" customFormat="true" ht="15.75" hidden="false" customHeight="false" outlineLevel="0" collapsed="false">
      <c r="A626" s="279" t="s">
        <v>409</v>
      </c>
      <c r="B626" s="270" t="s">
        <v>458</v>
      </c>
      <c r="C626" s="270" t="s">
        <v>653</v>
      </c>
      <c r="D626" s="270" t="s">
        <v>432</v>
      </c>
      <c r="E626" s="270" t="s">
        <v>315</v>
      </c>
      <c r="F626" s="271" t="n">
        <v>45000</v>
      </c>
      <c r="G626" s="272"/>
      <c r="H626" s="273"/>
      <c r="I626" s="273"/>
      <c r="J626" s="273"/>
    </row>
    <row r="627" s="274" customFormat="true" ht="27" hidden="false" customHeight="false" outlineLevel="0" collapsed="false">
      <c r="A627" s="280" t="s">
        <v>332</v>
      </c>
      <c r="B627" s="270" t="s">
        <v>458</v>
      </c>
      <c r="C627" s="270" t="s">
        <v>653</v>
      </c>
      <c r="D627" s="270" t="s">
        <v>432</v>
      </c>
      <c r="E627" s="270" t="s">
        <v>333</v>
      </c>
      <c r="F627" s="271" t="n">
        <v>45000</v>
      </c>
      <c r="G627" s="272"/>
      <c r="H627" s="273"/>
      <c r="I627" s="273"/>
      <c r="J627" s="273"/>
    </row>
    <row r="628" s="274" customFormat="true" ht="15" hidden="false" customHeight="false" outlineLevel="0" collapsed="false">
      <c r="A628" s="281" t="s">
        <v>334</v>
      </c>
      <c r="B628" s="270" t="s">
        <v>458</v>
      </c>
      <c r="C628" s="270" t="s">
        <v>653</v>
      </c>
      <c r="D628" s="270" t="s">
        <v>432</v>
      </c>
      <c r="E628" s="270" t="s">
        <v>333</v>
      </c>
      <c r="F628" s="271" t="n">
        <v>45000</v>
      </c>
      <c r="G628" s="272"/>
      <c r="H628" s="273"/>
      <c r="I628" s="273"/>
      <c r="J628" s="273"/>
    </row>
    <row r="629" s="274" customFormat="true" ht="28.5" hidden="false" customHeight="false" outlineLevel="0" collapsed="false">
      <c r="A629" s="269" t="s">
        <v>375</v>
      </c>
      <c r="B629" s="270" t="s">
        <v>376</v>
      </c>
      <c r="C629" s="270" t="s">
        <v>315</v>
      </c>
      <c r="D629" s="270" t="s">
        <v>654</v>
      </c>
      <c r="E629" s="270" t="s">
        <v>315</v>
      </c>
      <c r="F629" s="271" t="n">
        <v>250000</v>
      </c>
      <c r="G629" s="272"/>
      <c r="H629" s="273"/>
      <c r="I629" s="273"/>
      <c r="J629" s="273"/>
    </row>
    <row r="630" s="274" customFormat="true" ht="15" hidden="false" customHeight="false" outlineLevel="0" collapsed="false">
      <c r="A630" s="276" t="s">
        <v>377</v>
      </c>
      <c r="B630" s="270" t="s">
        <v>378</v>
      </c>
      <c r="C630" s="270" t="s">
        <v>315</v>
      </c>
      <c r="D630" s="270" t="s">
        <v>654</v>
      </c>
      <c r="E630" s="270" t="s">
        <v>315</v>
      </c>
      <c r="F630" s="271" t="n">
        <v>250000</v>
      </c>
      <c r="G630" s="272"/>
      <c r="H630" s="273"/>
      <c r="I630" s="273"/>
      <c r="J630" s="273"/>
    </row>
    <row r="631" s="274" customFormat="true" ht="31.5" hidden="false" customHeight="false" outlineLevel="0" collapsed="false">
      <c r="A631" s="277" t="s">
        <v>652</v>
      </c>
      <c r="B631" s="270" t="s">
        <v>378</v>
      </c>
      <c r="C631" s="270" t="s">
        <v>653</v>
      </c>
      <c r="D631" s="270" t="s">
        <v>654</v>
      </c>
      <c r="E631" s="270" t="s">
        <v>315</v>
      </c>
      <c r="F631" s="271" t="n">
        <v>250000</v>
      </c>
      <c r="G631" s="272"/>
      <c r="H631" s="273"/>
      <c r="I631" s="273"/>
      <c r="J631" s="273"/>
    </row>
    <row r="632" s="274" customFormat="true" ht="15.75" hidden="false" customHeight="false" outlineLevel="0" collapsed="false">
      <c r="A632" s="278" t="s">
        <v>373</v>
      </c>
      <c r="B632" s="270" t="s">
        <v>378</v>
      </c>
      <c r="C632" s="270" t="s">
        <v>653</v>
      </c>
      <c r="D632" s="270" t="s">
        <v>374</v>
      </c>
      <c r="E632" s="270" t="s">
        <v>315</v>
      </c>
      <c r="F632" s="271" t="n">
        <v>250000</v>
      </c>
      <c r="G632" s="272"/>
      <c r="H632" s="273"/>
      <c r="I632" s="273"/>
      <c r="J632" s="273"/>
    </row>
    <row r="633" s="274" customFormat="true" ht="15.75" hidden="false" customHeight="false" outlineLevel="0" collapsed="false">
      <c r="A633" s="279" t="s">
        <v>316</v>
      </c>
      <c r="B633" s="270" t="s">
        <v>378</v>
      </c>
      <c r="C633" s="270" t="s">
        <v>653</v>
      </c>
      <c r="D633" s="270" t="s">
        <v>374</v>
      </c>
      <c r="E633" s="270" t="s">
        <v>315</v>
      </c>
      <c r="F633" s="271" t="n">
        <v>250000</v>
      </c>
      <c r="G633" s="272"/>
      <c r="H633" s="273"/>
      <c r="I633" s="273"/>
      <c r="J633" s="273"/>
    </row>
    <row r="634" s="274" customFormat="true" ht="15" hidden="false" customHeight="false" outlineLevel="0" collapsed="false">
      <c r="A634" s="280" t="s">
        <v>379</v>
      </c>
      <c r="B634" s="270" t="s">
        <v>378</v>
      </c>
      <c r="C634" s="270" t="s">
        <v>653</v>
      </c>
      <c r="D634" s="270" t="s">
        <v>374</v>
      </c>
      <c r="E634" s="270" t="s">
        <v>380</v>
      </c>
      <c r="F634" s="271" t="n">
        <v>250000</v>
      </c>
      <c r="G634" s="272"/>
      <c r="H634" s="273"/>
      <c r="I634" s="273"/>
      <c r="J634" s="273"/>
    </row>
    <row r="635" s="274" customFormat="true" ht="15" hidden="false" customHeight="false" outlineLevel="0" collapsed="false">
      <c r="A635" s="281" t="s">
        <v>346</v>
      </c>
      <c r="B635" s="270" t="s">
        <v>378</v>
      </c>
      <c r="C635" s="270" t="s">
        <v>653</v>
      </c>
      <c r="D635" s="270" t="s">
        <v>374</v>
      </c>
      <c r="E635" s="270" t="s">
        <v>380</v>
      </c>
      <c r="F635" s="271" t="n">
        <v>250000</v>
      </c>
      <c r="G635" s="272"/>
      <c r="H635" s="273"/>
      <c r="I635" s="273"/>
      <c r="J635" s="273"/>
    </row>
    <row r="636" s="274" customFormat="true" ht="15" hidden="false" customHeight="false" outlineLevel="0" collapsed="false">
      <c r="A636" s="269" t="s">
        <v>391</v>
      </c>
      <c r="B636" s="270" t="s">
        <v>392</v>
      </c>
      <c r="C636" s="270" t="s">
        <v>315</v>
      </c>
      <c r="D636" s="270" t="s">
        <v>654</v>
      </c>
      <c r="E636" s="270" t="s">
        <v>315</v>
      </c>
      <c r="F636" s="271" t="n">
        <v>714900</v>
      </c>
      <c r="G636" s="272"/>
      <c r="H636" s="273"/>
      <c r="I636" s="273"/>
      <c r="J636" s="273"/>
    </row>
    <row r="637" s="274" customFormat="true" ht="15" hidden="false" customHeight="false" outlineLevel="0" collapsed="false">
      <c r="A637" s="276" t="s">
        <v>393</v>
      </c>
      <c r="B637" s="270" t="s">
        <v>394</v>
      </c>
      <c r="C637" s="270" t="s">
        <v>315</v>
      </c>
      <c r="D637" s="270" t="s">
        <v>654</v>
      </c>
      <c r="E637" s="270" t="s">
        <v>315</v>
      </c>
      <c r="F637" s="271" t="n">
        <v>714900</v>
      </c>
      <c r="G637" s="272"/>
      <c r="H637" s="273"/>
      <c r="I637" s="273"/>
      <c r="J637" s="273"/>
    </row>
    <row r="638" s="274" customFormat="true" ht="31.5" hidden="false" customHeight="false" outlineLevel="0" collapsed="false">
      <c r="A638" s="277" t="s">
        <v>652</v>
      </c>
      <c r="B638" s="270" t="s">
        <v>394</v>
      </c>
      <c r="C638" s="270" t="s">
        <v>653</v>
      </c>
      <c r="D638" s="270" t="s">
        <v>654</v>
      </c>
      <c r="E638" s="270" t="s">
        <v>315</v>
      </c>
      <c r="F638" s="271" t="n">
        <v>714900</v>
      </c>
      <c r="G638" s="272"/>
      <c r="H638" s="273"/>
      <c r="I638" s="273"/>
      <c r="J638" s="273"/>
    </row>
    <row r="639" s="274" customFormat="true" ht="15.75" hidden="false" customHeight="false" outlineLevel="0" collapsed="false">
      <c r="A639" s="278" t="s">
        <v>381</v>
      </c>
      <c r="B639" s="270" t="s">
        <v>394</v>
      </c>
      <c r="C639" s="270" t="s">
        <v>653</v>
      </c>
      <c r="D639" s="270" t="s">
        <v>382</v>
      </c>
      <c r="E639" s="270" t="s">
        <v>315</v>
      </c>
      <c r="F639" s="271" t="n">
        <v>714900</v>
      </c>
      <c r="G639" s="272"/>
      <c r="H639" s="273"/>
      <c r="I639" s="273"/>
      <c r="J639" s="273"/>
    </row>
    <row r="640" s="274" customFormat="true" ht="15.75" hidden="false" customHeight="false" outlineLevel="0" collapsed="false">
      <c r="A640" s="279" t="s">
        <v>316</v>
      </c>
      <c r="B640" s="270" t="s">
        <v>394</v>
      </c>
      <c r="C640" s="270" t="s">
        <v>653</v>
      </c>
      <c r="D640" s="270" t="s">
        <v>382</v>
      </c>
      <c r="E640" s="270" t="s">
        <v>315</v>
      </c>
      <c r="F640" s="271" t="n">
        <v>714900</v>
      </c>
      <c r="G640" s="272"/>
      <c r="H640" s="273"/>
      <c r="I640" s="273"/>
      <c r="J640" s="273"/>
    </row>
    <row r="641" s="274" customFormat="true" ht="27" hidden="false" customHeight="false" outlineLevel="0" collapsed="false">
      <c r="A641" s="280" t="s">
        <v>323</v>
      </c>
      <c r="B641" s="270" t="s">
        <v>394</v>
      </c>
      <c r="C641" s="270" t="s">
        <v>653</v>
      </c>
      <c r="D641" s="270" t="s">
        <v>382</v>
      </c>
      <c r="E641" s="270" t="s">
        <v>324</v>
      </c>
      <c r="F641" s="271" t="n">
        <v>537570</v>
      </c>
      <c r="G641" s="272"/>
      <c r="H641" s="273"/>
      <c r="I641" s="273"/>
      <c r="J641" s="273"/>
    </row>
    <row r="642" s="274" customFormat="true" ht="51" hidden="false" customHeight="false" outlineLevel="0" collapsed="false">
      <c r="A642" s="281" t="s">
        <v>325</v>
      </c>
      <c r="B642" s="270" t="s">
        <v>394</v>
      </c>
      <c r="C642" s="270" t="s">
        <v>653</v>
      </c>
      <c r="D642" s="270" t="s">
        <v>382</v>
      </c>
      <c r="E642" s="270" t="s">
        <v>324</v>
      </c>
      <c r="F642" s="271" t="n">
        <v>537570</v>
      </c>
      <c r="G642" s="272"/>
      <c r="H642" s="273"/>
      <c r="I642" s="273"/>
      <c r="J642" s="273"/>
    </row>
    <row r="643" s="274" customFormat="true" ht="27" hidden="false" customHeight="false" outlineLevel="0" collapsed="false">
      <c r="A643" s="280" t="s">
        <v>332</v>
      </c>
      <c r="B643" s="270" t="s">
        <v>394</v>
      </c>
      <c r="C643" s="270" t="s">
        <v>653</v>
      </c>
      <c r="D643" s="270" t="s">
        <v>382</v>
      </c>
      <c r="E643" s="270" t="s">
        <v>333</v>
      </c>
      <c r="F643" s="271" t="n">
        <v>177330</v>
      </c>
      <c r="G643" s="272"/>
      <c r="H643" s="273"/>
      <c r="I643" s="273"/>
      <c r="J643" s="273"/>
    </row>
    <row r="644" s="274" customFormat="true" ht="15" hidden="false" customHeight="false" outlineLevel="0" collapsed="false">
      <c r="A644" s="281" t="s">
        <v>334</v>
      </c>
      <c r="B644" s="270" t="s">
        <v>394</v>
      </c>
      <c r="C644" s="270" t="s">
        <v>653</v>
      </c>
      <c r="D644" s="270" t="s">
        <v>382</v>
      </c>
      <c r="E644" s="270" t="s">
        <v>333</v>
      </c>
      <c r="F644" s="271" t="n">
        <v>177330</v>
      </c>
      <c r="G644" s="272"/>
      <c r="H644" s="273"/>
      <c r="I644" s="273"/>
      <c r="J644" s="273"/>
    </row>
    <row r="645" s="274" customFormat="true" ht="15" hidden="false" customHeight="false" outlineLevel="0" collapsed="false">
      <c r="A645" s="269" t="s">
        <v>356</v>
      </c>
      <c r="B645" s="270" t="s">
        <v>357</v>
      </c>
      <c r="C645" s="270" t="s">
        <v>315</v>
      </c>
      <c r="D645" s="270" t="s">
        <v>654</v>
      </c>
      <c r="E645" s="270" t="s">
        <v>315</v>
      </c>
      <c r="F645" s="271" t="n">
        <v>0</v>
      </c>
      <c r="G645" s="272"/>
      <c r="H645" s="273"/>
      <c r="I645" s="273"/>
      <c r="J645" s="273"/>
    </row>
    <row r="646" s="274" customFormat="true" ht="45" hidden="false" customHeight="false" outlineLevel="0" collapsed="false">
      <c r="A646" s="276" t="s">
        <v>358</v>
      </c>
      <c r="B646" s="270" t="s">
        <v>359</v>
      </c>
      <c r="C646" s="270" t="s">
        <v>315</v>
      </c>
      <c r="D646" s="270" t="s">
        <v>654</v>
      </c>
      <c r="E646" s="270" t="s">
        <v>315</v>
      </c>
      <c r="F646" s="271" t="n">
        <v>0</v>
      </c>
      <c r="G646" s="272"/>
      <c r="H646" s="273"/>
      <c r="I646" s="273"/>
      <c r="J646" s="273"/>
    </row>
    <row r="647" s="274" customFormat="true" ht="31.5" hidden="false" customHeight="false" outlineLevel="0" collapsed="false">
      <c r="A647" s="277" t="s">
        <v>652</v>
      </c>
      <c r="B647" s="270" t="s">
        <v>359</v>
      </c>
      <c r="C647" s="270" t="s">
        <v>653</v>
      </c>
      <c r="D647" s="270" t="s">
        <v>654</v>
      </c>
      <c r="E647" s="270" t="s">
        <v>315</v>
      </c>
      <c r="F647" s="271" t="n">
        <v>0</v>
      </c>
      <c r="G647" s="272"/>
      <c r="H647" s="273"/>
      <c r="I647" s="273"/>
      <c r="J647" s="273"/>
    </row>
    <row r="648" s="274" customFormat="true" ht="15.75" hidden="false" customHeight="false" outlineLevel="0" collapsed="false">
      <c r="A648" s="278" t="s">
        <v>354</v>
      </c>
      <c r="B648" s="270" t="s">
        <v>359</v>
      </c>
      <c r="C648" s="270" t="s">
        <v>653</v>
      </c>
      <c r="D648" s="270" t="s">
        <v>355</v>
      </c>
      <c r="E648" s="270" t="s">
        <v>315</v>
      </c>
      <c r="F648" s="271" t="n">
        <v>0</v>
      </c>
      <c r="G648" s="272"/>
      <c r="H648" s="273"/>
      <c r="I648" s="273"/>
      <c r="J648" s="273"/>
    </row>
    <row r="649" s="274" customFormat="true" ht="15.75" hidden="false" customHeight="false" outlineLevel="0" collapsed="false">
      <c r="A649" s="279" t="s">
        <v>316</v>
      </c>
      <c r="B649" s="270" t="s">
        <v>359</v>
      </c>
      <c r="C649" s="270" t="s">
        <v>653</v>
      </c>
      <c r="D649" s="270" t="s">
        <v>355</v>
      </c>
      <c r="E649" s="270" t="s">
        <v>315</v>
      </c>
      <c r="F649" s="271" t="n">
        <v>0</v>
      </c>
      <c r="G649" s="272"/>
      <c r="H649" s="273"/>
      <c r="I649" s="273"/>
      <c r="J649" s="273"/>
    </row>
    <row r="650" s="274" customFormat="true" ht="27" hidden="false" customHeight="false" outlineLevel="0" collapsed="false">
      <c r="A650" s="280" t="s">
        <v>332</v>
      </c>
      <c r="B650" s="270" t="s">
        <v>359</v>
      </c>
      <c r="C650" s="270" t="s">
        <v>653</v>
      </c>
      <c r="D650" s="270" t="s">
        <v>355</v>
      </c>
      <c r="E650" s="270" t="s">
        <v>333</v>
      </c>
      <c r="F650" s="271" t="n">
        <v>0</v>
      </c>
      <c r="G650" s="272"/>
      <c r="H650" s="273"/>
      <c r="I650" s="273"/>
      <c r="J650" s="273"/>
    </row>
    <row r="651" s="274" customFormat="true" ht="15" hidden="false" customHeight="false" outlineLevel="0" collapsed="false">
      <c r="A651" s="281" t="s">
        <v>334</v>
      </c>
      <c r="B651" s="270" t="s">
        <v>359</v>
      </c>
      <c r="C651" s="270" t="s">
        <v>653</v>
      </c>
      <c r="D651" s="270" t="s">
        <v>355</v>
      </c>
      <c r="E651" s="270" t="s">
        <v>333</v>
      </c>
      <c r="F651" s="271" t="n">
        <v>0</v>
      </c>
      <c r="G651" s="272"/>
      <c r="H651" s="273"/>
      <c r="I651" s="273"/>
      <c r="J651" s="273"/>
    </row>
    <row r="652" s="274" customFormat="true" ht="15" hidden="false" customHeight="false" outlineLevel="0" collapsed="false">
      <c r="A652" s="283" t="s">
        <v>646</v>
      </c>
      <c r="B652" s="283"/>
      <c r="C652" s="283"/>
      <c r="D652" s="283"/>
      <c r="E652" s="283"/>
      <c r="F652" s="284" t="n">
        <v>175922023</v>
      </c>
      <c r="G652" s="273"/>
      <c r="H652" s="273"/>
      <c r="I652" s="273"/>
      <c r="J652" s="273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2.41"/>
    <col collapsed="false" customWidth="false" hidden="false" outlineLevel="0" max="2" min="2" style="251" width="9.14"/>
    <col collapsed="false" customWidth="true" hidden="false" outlineLevel="0" max="3" min="3" style="252" width="6.99"/>
    <col collapsed="false" customWidth="true" hidden="false" outlineLevel="0" max="5" min="4" style="253" width="6.28"/>
    <col collapsed="false" customWidth="true" hidden="false" outlineLevel="0" max="6" min="6" style="253" width="14.99"/>
    <col collapsed="false" customWidth="true" hidden="false" outlineLevel="0" max="8" min="7" style="254" width="15.13"/>
    <col collapsed="false" customWidth="false" hidden="false" outlineLevel="0" max="257" min="9" style="212" width="9.14"/>
  </cols>
  <sheetData>
    <row r="1" customFormat="false" ht="18.75" hidden="false" customHeight="false" outlineLevel="0" collapsed="false">
      <c r="A1" s="255"/>
      <c r="B1" s="256"/>
      <c r="C1" s="256"/>
      <c r="D1" s="212"/>
      <c r="E1" s="285" t="s">
        <v>675</v>
      </c>
      <c r="F1" s="285"/>
      <c r="G1" s="285"/>
      <c r="H1" s="212"/>
    </row>
    <row r="2" customFormat="false" ht="18.75" hidden="false" customHeight="false" outlineLevel="0" collapsed="false">
      <c r="A2" s="255"/>
      <c r="B2" s="256"/>
      <c r="C2" s="256"/>
      <c r="D2" s="212"/>
      <c r="E2" s="285" t="s">
        <v>1</v>
      </c>
      <c r="F2" s="285"/>
      <c r="G2" s="285"/>
      <c r="H2" s="212"/>
    </row>
    <row r="3" customFormat="false" ht="18.75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7"/>
    </row>
    <row r="4" customFormat="false" ht="19.5" hidden="false" customHeight="true" outlineLevel="0" collapsed="false">
      <c r="A4" s="286" t="s">
        <v>306</v>
      </c>
      <c r="B4" s="286"/>
      <c r="C4" s="286"/>
      <c r="D4" s="286"/>
      <c r="E4" s="286"/>
      <c r="F4" s="286"/>
      <c r="G4" s="286"/>
      <c r="H4" s="287"/>
    </row>
    <row r="5" customFormat="false" ht="18.75" hidden="false" customHeight="false" outlineLevel="0" collapsed="false">
      <c r="A5" s="260"/>
    </row>
    <row r="6" customFormat="false" ht="37.5" hidden="false" customHeight="true" outlineLevel="0" collapsed="false">
      <c r="A6" s="261" t="s">
        <v>676</v>
      </c>
      <c r="B6" s="261"/>
      <c r="C6" s="261"/>
      <c r="D6" s="261"/>
      <c r="E6" s="261"/>
      <c r="F6" s="261"/>
      <c r="G6" s="261"/>
      <c r="H6" s="262"/>
    </row>
    <row r="8" customFormat="false" ht="13.5" hidden="false" customHeight="true" outlineLevel="0" collapsed="false">
      <c r="A8" s="263"/>
      <c r="F8" s="254" t="s">
        <v>308</v>
      </c>
      <c r="G8" s="254" t="s">
        <v>308</v>
      </c>
    </row>
    <row r="9" customFormat="false" ht="39" hidden="false" customHeight="true" outlineLevel="0" collapsed="false">
      <c r="A9" s="288"/>
      <c r="B9" s="289" t="s">
        <v>310</v>
      </c>
      <c r="C9" s="290" t="s">
        <v>651</v>
      </c>
      <c r="D9" s="291" t="s">
        <v>309</v>
      </c>
      <c r="E9" s="292" t="s">
        <v>311</v>
      </c>
      <c r="F9" s="293" t="s">
        <v>8</v>
      </c>
      <c r="G9" s="293"/>
      <c r="H9" s="212"/>
    </row>
    <row r="10" customFormat="false" ht="15.75" hidden="false" customHeight="true" outlineLevel="0" collapsed="false">
      <c r="A10" s="288"/>
      <c r="B10" s="289"/>
      <c r="C10" s="290"/>
      <c r="D10" s="291"/>
      <c r="E10" s="292"/>
      <c r="F10" s="294" t="s">
        <v>235</v>
      </c>
      <c r="G10" s="295" t="s">
        <v>236</v>
      </c>
      <c r="H10" s="212"/>
    </row>
    <row r="11" s="274" customFormat="true" ht="57" hidden="false" customHeight="false" outlineLevel="0" collapsed="false">
      <c r="A11" s="269" t="s">
        <v>433</v>
      </c>
      <c r="B11" s="270" t="s">
        <v>434</v>
      </c>
      <c r="C11" s="270" t="s">
        <v>315</v>
      </c>
      <c r="D11" s="270" t="s">
        <v>654</v>
      </c>
      <c r="E11" s="270" t="s">
        <v>315</v>
      </c>
      <c r="F11" s="271" t="n">
        <v>105000</v>
      </c>
      <c r="G11" s="271" t="n">
        <v>105000</v>
      </c>
      <c r="H11" s="272"/>
      <c r="I11" s="273"/>
      <c r="J11" s="273"/>
      <c r="K11" s="273"/>
    </row>
    <row r="12" s="274" customFormat="true" ht="45" hidden="false" customHeight="false" outlineLevel="0" collapsed="false">
      <c r="A12" s="275" t="s">
        <v>435</v>
      </c>
      <c r="B12" s="270" t="s">
        <v>436</v>
      </c>
      <c r="C12" s="270" t="s">
        <v>315</v>
      </c>
      <c r="D12" s="270" t="s">
        <v>654</v>
      </c>
      <c r="E12" s="270" t="s">
        <v>315</v>
      </c>
      <c r="F12" s="271" t="n">
        <v>60000</v>
      </c>
      <c r="G12" s="271" t="n">
        <v>60000</v>
      </c>
      <c r="H12" s="272"/>
      <c r="I12" s="273"/>
      <c r="J12" s="273"/>
      <c r="K12" s="273"/>
    </row>
    <row r="13" s="274" customFormat="true" ht="30" hidden="false" customHeight="false" outlineLevel="0" collapsed="false">
      <c r="A13" s="276" t="s">
        <v>402</v>
      </c>
      <c r="B13" s="270" t="s">
        <v>437</v>
      </c>
      <c r="C13" s="270" t="s">
        <v>315</v>
      </c>
      <c r="D13" s="270" t="s">
        <v>654</v>
      </c>
      <c r="E13" s="270" t="s">
        <v>315</v>
      </c>
      <c r="F13" s="271" t="n">
        <v>60000</v>
      </c>
      <c r="G13" s="271" t="n">
        <v>60000</v>
      </c>
      <c r="H13" s="272"/>
      <c r="I13" s="273"/>
      <c r="J13" s="273"/>
      <c r="K13" s="273"/>
    </row>
    <row r="14" s="274" customFormat="true" ht="31.5" hidden="false" customHeight="false" outlineLevel="0" collapsed="false">
      <c r="A14" s="277" t="s">
        <v>652</v>
      </c>
      <c r="B14" s="270" t="s">
        <v>437</v>
      </c>
      <c r="C14" s="270" t="s">
        <v>653</v>
      </c>
      <c r="D14" s="270" t="s">
        <v>654</v>
      </c>
      <c r="E14" s="270" t="s">
        <v>315</v>
      </c>
      <c r="F14" s="271" t="n">
        <v>60000</v>
      </c>
      <c r="G14" s="271" t="n">
        <v>60000</v>
      </c>
      <c r="H14" s="272"/>
      <c r="I14" s="273"/>
      <c r="J14" s="273"/>
      <c r="K14" s="273"/>
    </row>
    <row r="15" s="274" customFormat="true" ht="15.75" hidden="false" customHeight="false" outlineLevel="0" collapsed="false">
      <c r="A15" s="278" t="s">
        <v>431</v>
      </c>
      <c r="B15" s="270" t="s">
        <v>437</v>
      </c>
      <c r="C15" s="270" t="s">
        <v>653</v>
      </c>
      <c r="D15" s="270" t="s">
        <v>432</v>
      </c>
      <c r="E15" s="270" t="s">
        <v>315</v>
      </c>
      <c r="F15" s="271" t="n">
        <v>60000</v>
      </c>
      <c r="G15" s="271" t="n">
        <v>60000</v>
      </c>
      <c r="H15" s="272"/>
      <c r="I15" s="273"/>
      <c r="J15" s="273"/>
      <c r="K15" s="273"/>
    </row>
    <row r="16" s="274" customFormat="true" ht="15.75" hidden="false" customHeight="false" outlineLevel="0" collapsed="false">
      <c r="A16" s="279" t="s">
        <v>409</v>
      </c>
      <c r="B16" s="270" t="s">
        <v>437</v>
      </c>
      <c r="C16" s="270" t="s">
        <v>653</v>
      </c>
      <c r="D16" s="270" t="s">
        <v>432</v>
      </c>
      <c r="E16" s="270" t="s">
        <v>315</v>
      </c>
      <c r="F16" s="271" t="n">
        <v>60000</v>
      </c>
      <c r="G16" s="271" t="n">
        <v>60000</v>
      </c>
      <c r="H16" s="272"/>
      <c r="I16" s="273"/>
      <c r="J16" s="273"/>
      <c r="K16" s="273"/>
    </row>
    <row r="17" s="274" customFormat="true" ht="27" hidden="false" customHeight="false" outlineLevel="0" collapsed="false">
      <c r="A17" s="280" t="s">
        <v>332</v>
      </c>
      <c r="B17" s="270" t="s">
        <v>437</v>
      </c>
      <c r="C17" s="270" t="s">
        <v>653</v>
      </c>
      <c r="D17" s="270" t="s">
        <v>432</v>
      </c>
      <c r="E17" s="270" t="s">
        <v>333</v>
      </c>
      <c r="F17" s="271" t="n">
        <v>60000</v>
      </c>
      <c r="G17" s="271" t="n">
        <v>60000</v>
      </c>
      <c r="H17" s="272"/>
      <c r="I17" s="273"/>
      <c r="J17" s="273"/>
      <c r="K17" s="273"/>
    </row>
    <row r="18" s="274" customFormat="true" ht="25.5" hidden="false" customHeight="false" outlineLevel="0" collapsed="false">
      <c r="A18" s="281" t="s">
        <v>334</v>
      </c>
      <c r="B18" s="270" t="s">
        <v>437</v>
      </c>
      <c r="C18" s="270" t="s">
        <v>653</v>
      </c>
      <c r="D18" s="270" t="s">
        <v>432</v>
      </c>
      <c r="E18" s="270" t="s">
        <v>333</v>
      </c>
      <c r="F18" s="271" t="n">
        <v>60000</v>
      </c>
      <c r="G18" s="271" t="n">
        <v>60000</v>
      </c>
      <c r="H18" s="272"/>
      <c r="I18" s="273"/>
      <c r="J18" s="273"/>
      <c r="K18" s="273"/>
    </row>
    <row r="19" s="274" customFormat="true" ht="45" hidden="false" customHeight="false" outlineLevel="0" collapsed="false">
      <c r="A19" s="275" t="s">
        <v>438</v>
      </c>
      <c r="B19" s="270" t="s">
        <v>439</v>
      </c>
      <c r="C19" s="270" t="s">
        <v>315</v>
      </c>
      <c r="D19" s="270" t="s">
        <v>654</v>
      </c>
      <c r="E19" s="270" t="s">
        <v>315</v>
      </c>
      <c r="F19" s="271" t="n">
        <v>45000</v>
      </c>
      <c r="G19" s="271" t="n">
        <v>45000</v>
      </c>
      <c r="H19" s="272"/>
      <c r="I19" s="273"/>
      <c r="J19" s="273"/>
      <c r="K19" s="273"/>
    </row>
    <row r="20" s="274" customFormat="true" ht="30" hidden="false" customHeight="false" outlineLevel="0" collapsed="false">
      <c r="A20" s="276" t="s">
        <v>402</v>
      </c>
      <c r="B20" s="270" t="s">
        <v>440</v>
      </c>
      <c r="C20" s="270" t="s">
        <v>315</v>
      </c>
      <c r="D20" s="270" t="s">
        <v>654</v>
      </c>
      <c r="E20" s="270" t="s">
        <v>315</v>
      </c>
      <c r="F20" s="271" t="n">
        <v>45000</v>
      </c>
      <c r="G20" s="271" t="n">
        <v>45000</v>
      </c>
      <c r="H20" s="272"/>
      <c r="I20" s="273"/>
      <c r="J20" s="273"/>
      <c r="K20" s="273"/>
    </row>
    <row r="21" s="274" customFormat="true" ht="31.5" hidden="false" customHeight="false" outlineLevel="0" collapsed="false">
      <c r="A21" s="277" t="s">
        <v>652</v>
      </c>
      <c r="B21" s="270" t="s">
        <v>440</v>
      </c>
      <c r="C21" s="270" t="s">
        <v>653</v>
      </c>
      <c r="D21" s="270" t="s">
        <v>654</v>
      </c>
      <c r="E21" s="270" t="s">
        <v>315</v>
      </c>
      <c r="F21" s="271" t="n">
        <v>45000</v>
      </c>
      <c r="G21" s="271" t="n">
        <v>45000</v>
      </c>
      <c r="H21" s="272"/>
      <c r="I21" s="273"/>
      <c r="J21" s="273"/>
      <c r="K21" s="273"/>
    </row>
    <row r="22" s="274" customFormat="true" ht="15.75" hidden="false" customHeight="false" outlineLevel="0" collapsed="false">
      <c r="A22" s="278" t="s">
        <v>431</v>
      </c>
      <c r="B22" s="270" t="s">
        <v>440</v>
      </c>
      <c r="C22" s="270" t="s">
        <v>653</v>
      </c>
      <c r="D22" s="270" t="s">
        <v>432</v>
      </c>
      <c r="E22" s="270" t="s">
        <v>315</v>
      </c>
      <c r="F22" s="271" t="n">
        <v>45000</v>
      </c>
      <c r="G22" s="271" t="n">
        <v>45000</v>
      </c>
      <c r="H22" s="272"/>
      <c r="I22" s="273"/>
      <c r="J22" s="273"/>
      <c r="K22" s="273"/>
    </row>
    <row r="23" s="274" customFormat="true" ht="15.75" hidden="false" customHeight="false" outlineLevel="0" collapsed="false">
      <c r="A23" s="279" t="s">
        <v>409</v>
      </c>
      <c r="B23" s="270" t="s">
        <v>440</v>
      </c>
      <c r="C23" s="270" t="s">
        <v>653</v>
      </c>
      <c r="D23" s="270" t="s">
        <v>432</v>
      </c>
      <c r="E23" s="270" t="s">
        <v>315</v>
      </c>
      <c r="F23" s="271" t="n">
        <v>45000</v>
      </c>
      <c r="G23" s="271" t="n">
        <v>45000</v>
      </c>
      <c r="H23" s="272"/>
      <c r="I23" s="273"/>
      <c r="J23" s="273"/>
      <c r="K23" s="273"/>
    </row>
    <row r="24" s="274" customFormat="true" ht="27" hidden="false" customHeight="false" outlineLevel="0" collapsed="false">
      <c r="A24" s="280" t="s">
        <v>332</v>
      </c>
      <c r="B24" s="270" t="s">
        <v>440</v>
      </c>
      <c r="C24" s="270" t="s">
        <v>653</v>
      </c>
      <c r="D24" s="270" t="s">
        <v>432</v>
      </c>
      <c r="E24" s="270" t="s">
        <v>333</v>
      </c>
      <c r="F24" s="271" t="n">
        <v>45000</v>
      </c>
      <c r="G24" s="271" t="n">
        <v>45000</v>
      </c>
      <c r="H24" s="272"/>
      <c r="I24" s="273"/>
      <c r="J24" s="273"/>
      <c r="K24" s="273"/>
    </row>
    <row r="25" s="274" customFormat="true" ht="25.5" hidden="false" customHeight="false" outlineLevel="0" collapsed="false">
      <c r="A25" s="281" t="s">
        <v>334</v>
      </c>
      <c r="B25" s="270" t="s">
        <v>440</v>
      </c>
      <c r="C25" s="270" t="s">
        <v>653</v>
      </c>
      <c r="D25" s="270" t="s">
        <v>432</v>
      </c>
      <c r="E25" s="270" t="s">
        <v>333</v>
      </c>
      <c r="F25" s="271" t="n">
        <v>45000</v>
      </c>
      <c r="G25" s="271" t="n">
        <v>45000</v>
      </c>
      <c r="H25" s="272"/>
      <c r="I25" s="273"/>
      <c r="J25" s="273"/>
      <c r="K25" s="273"/>
    </row>
    <row r="26" s="274" customFormat="true" ht="48" hidden="false" customHeight="true" outlineLevel="0" collapsed="false">
      <c r="A26" s="269" t="s">
        <v>423</v>
      </c>
      <c r="B26" s="270" t="s">
        <v>424</v>
      </c>
      <c r="C26" s="270" t="s">
        <v>315</v>
      </c>
      <c r="D26" s="270" t="s">
        <v>654</v>
      </c>
      <c r="E26" s="270" t="s">
        <v>315</v>
      </c>
      <c r="F26" s="271" t="n">
        <v>400000</v>
      </c>
      <c r="G26" s="271" t="n">
        <v>400000</v>
      </c>
      <c r="H26" s="272"/>
      <c r="I26" s="273"/>
      <c r="J26" s="273"/>
      <c r="K26" s="273"/>
    </row>
    <row r="27" s="274" customFormat="true" ht="48.75" hidden="false" customHeight="true" outlineLevel="0" collapsed="false">
      <c r="A27" s="275" t="s">
        <v>469</v>
      </c>
      <c r="B27" s="270" t="s">
        <v>470</v>
      </c>
      <c r="C27" s="270" t="s">
        <v>315</v>
      </c>
      <c r="D27" s="270" t="s">
        <v>654</v>
      </c>
      <c r="E27" s="270" t="s">
        <v>315</v>
      </c>
      <c r="F27" s="271" t="n">
        <v>50000</v>
      </c>
      <c r="G27" s="271" t="n">
        <v>50000</v>
      </c>
      <c r="H27" s="272"/>
      <c r="I27" s="273"/>
      <c r="J27" s="273"/>
      <c r="K27" s="273"/>
    </row>
    <row r="28" s="274" customFormat="true" ht="30" hidden="false" customHeight="false" outlineLevel="0" collapsed="false">
      <c r="A28" s="276" t="s">
        <v>402</v>
      </c>
      <c r="B28" s="270" t="s">
        <v>471</v>
      </c>
      <c r="C28" s="270" t="s">
        <v>315</v>
      </c>
      <c r="D28" s="270" t="s">
        <v>654</v>
      </c>
      <c r="E28" s="270" t="s">
        <v>315</v>
      </c>
      <c r="F28" s="271" t="n">
        <v>50000</v>
      </c>
      <c r="G28" s="271" t="n">
        <v>50000</v>
      </c>
      <c r="H28" s="272"/>
      <c r="I28" s="273"/>
      <c r="J28" s="273"/>
      <c r="K28" s="273"/>
    </row>
    <row r="29" s="274" customFormat="true" ht="31.5" hidden="false" customHeight="false" outlineLevel="0" collapsed="false">
      <c r="A29" s="277" t="s">
        <v>652</v>
      </c>
      <c r="B29" s="270" t="s">
        <v>471</v>
      </c>
      <c r="C29" s="270" t="s">
        <v>653</v>
      </c>
      <c r="D29" s="270" t="s">
        <v>654</v>
      </c>
      <c r="E29" s="270" t="s">
        <v>315</v>
      </c>
      <c r="F29" s="271" t="n">
        <v>50000</v>
      </c>
      <c r="G29" s="271" t="n">
        <v>50000</v>
      </c>
      <c r="H29" s="272"/>
      <c r="I29" s="273"/>
      <c r="J29" s="273"/>
      <c r="K29" s="273"/>
    </row>
    <row r="30" s="274" customFormat="true" ht="15.75" hidden="false" customHeight="false" outlineLevel="0" collapsed="false">
      <c r="A30" s="278" t="s">
        <v>467</v>
      </c>
      <c r="B30" s="270" t="s">
        <v>471</v>
      </c>
      <c r="C30" s="270" t="s">
        <v>653</v>
      </c>
      <c r="D30" s="270" t="s">
        <v>468</v>
      </c>
      <c r="E30" s="270" t="s">
        <v>315</v>
      </c>
      <c r="F30" s="271" t="n">
        <v>50000</v>
      </c>
      <c r="G30" s="271" t="n">
        <v>50000</v>
      </c>
      <c r="H30" s="272"/>
      <c r="I30" s="273"/>
      <c r="J30" s="273"/>
      <c r="K30" s="273"/>
    </row>
    <row r="31" s="274" customFormat="true" ht="15.75" hidden="false" customHeight="false" outlineLevel="0" collapsed="false">
      <c r="A31" s="279" t="s">
        <v>461</v>
      </c>
      <c r="B31" s="270" t="s">
        <v>471</v>
      </c>
      <c r="C31" s="270" t="s">
        <v>653</v>
      </c>
      <c r="D31" s="270" t="s">
        <v>468</v>
      </c>
      <c r="E31" s="270" t="s">
        <v>315</v>
      </c>
      <c r="F31" s="271" t="n">
        <v>50000</v>
      </c>
      <c r="G31" s="271" t="n">
        <v>50000</v>
      </c>
      <c r="H31" s="272"/>
      <c r="I31" s="273"/>
      <c r="J31" s="273"/>
      <c r="K31" s="273"/>
    </row>
    <row r="32" s="274" customFormat="true" ht="27" hidden="false" customHeight="false" outlineLevel="0" collapsed="false">
      <c r="A32" s="280" t="s">
        <v>332</v>
      </c>
      <c r="B32" s="270" t="s">
        <v>471</v>
      </c>
      <c r="C32" s="270" t="s">
        <v>653</v>
      </c>
      <c r="D32" s="270" t="s">
        <v>468</v>
      </c>
      <c r="E32" s="270" t="s">
        <v>333</v>
      </c>
      <c r="F32" s="271" t="n">
        <v>50000</v>
      </c>
      <c r="G32" s="271" t="n">
        <v>50000</v>
      </c>
      <c r="H32" s="272"/>
      <c r="I32" s="273"/>
      <c r="J32" s="273"/>
      <c r="K32" s="273"/>
    </row>
    <row r="33" s="274" customFormat="true" ht="25.5" hidden="false" customHeight="false" outlineLevel="0" collapsed="false">
      <c r="A33" s="281" t="s">
        <v>334</v>
      </c>
      <c r="B33" s="270" t="s">
        <v>471</v>
      </c>
      <c r="C33" s="270" t="s">
        <v>653</v>
      </c>
      <c r="D33" s="270" t="s">
        <v>468</v>
      </c>
      <c r="E33" s="270" t="s">
        <v>333</v>
      </c>
      <c r="F33" s="271" t="n">
        <v>50000</v>
      </c>
      <c r="G33" s="271" t="n">
        <v>50000</v>
      </c>
      <c r="H33" s="272"/>
      <c r="I33" s="273"/>
      <c r="J33" s="273"/>
      <c r="K33" s="273"/>
    </row>
    <row r="34" s="274" customFormat="true" ht="75" hidden="false" customHeight="false" outlineLevel="0" collapsed="false">
      <c r="A34" s="275" t="s">
        <v>425</v>
      </c>
      <c r="B34" s="270" t="s">
        <v>426</v>
      </c>
      <c r="C34" s="270" t="s">
        <v>315</v>
      </c>
      <c r="D34" s="270" t="s">
        <v>654</v>
      </c>
      <c r="E34" s="270" t="s">
        <v>315</v>
      </c>
      <c r="F34" s="271" t="n">
        <v>300000</v>
      </c>
      <c r="G34" s="271" t="n">
        <v>300000</v>
      </c>
      <c r="H34" s="272"/>
      <c r="I34" s="273"/>
      <c r="J34" s="273"/>
      <c r="K34" s="273"/>
    </row>
    <row r="35" s="274" customFormat="true" ht="30" hidden="false" customHeight="false" outlineLevel="0" collapsed="false">
      <c r="A35" s="276" t="s">
        <v>427</v>
      </c>
      <c r="B35" s="270" t="s">
        <v>428</v>
      </c>
      <c r="C35" s="270" t="s">
        <v>315</v>
      </c>
      <c r="D35" s="270" t="s">
        <v>654</v>
      </c>
      <c r="E35" s="270" t="s">
        <v>315</v>
      </c>
      <c r="F35" s="271" t="n">
        <v>300000</v>
      </c>
      <c r="G35" s="271" t="n">
        <v>300000</v>
      </c>
      <c r="H35" s="272"/>
      <c r="I35" s="273"/>
      <c r="J35" s="273"/>
      <c r="K35" s="273"/>
    </row>
    <row r="36" s="274" customFormat="true" ht="47.25" hidden="false" customHeight="false" outlineLevel="0" collapsed="false">
      <c r="A36" s="277" t="s">
        <v>657</v>
      </c>
      <c r="B36" s="270" t="s">
        <v>428</v>
      </c>
      <c r="C36" s="270" t="s">
        <v>658</v>
      </c>
      <c r="D36" s="270" t="s">
        <v>654</v>
      </c>
      <c r="E36" s="270" t="s">
        <v>315</v>
      </c>
      <c r="F36" s="271" t="n">
        <v>300000</v>
      </c>
      <c r="G36" s="271" t="n">
        <v>300000</v>
      </c>
      <c r="H36" s="272"/>
      <c r="I36" s="273"/>
      <c r="J36" s="273"/>
      <c r="K36" s="273"/>
    </row>
    <row r="37" s="274" customFormat="true" ht="15.75" hidden="false" customHeight="false" outlineLevel="0" collapsed="false">
      <c r="A37" s="278" t="s">
        <v>421</v>
      </c>
      <c r="B37" s="270" t="s">
        <v>428</v>
      </c>
      <c r="C37" s="270" t="s">
        <v>658</v>
      </c>
      <c r="D37" s="270" t="s">
        <v>422</v>
      </c>
      <c r="E37" s="270" t="s">
        <v>315</v>
      </c>
      <c r="F37" s="271" t="n">
        <v>300000</v>
      </c>
      <c r="G37" s="271" t="n">
        <v>300000</v>
      </c>
      <c r="H37" s="272"/>
      <c r="I37" s="273"/>
      <c r="J37" s="273"/>
      <c r="K37" s="273"/>
    </row>
    <row r="38" s="274" customFormat="true" ht="15.75" hidden="false" customHeight="false" outlineLevel="0" collapsed="false">
      <c r="A38" s="279" t="s">
        <v>409</v>
      </c>
      <c r="B38" s="270" t="s">
        <v>428</v>
      </c>
      <c r="C38" s="270" t="s">
        <v>658</v>
      </c>
      <c r="D38" s="270" t="s">
        <v>422</v>
      </c>
      <c r="E38" s="270" t="s">
        <v>315</v>
      </c>
      <c r="F38" s="271" t="n">
        <v>300000</v>
      </c>
      <c r="G38" s="271" t="n">
        <v>300000</v>
      </c>
      <c r="H38" s="272"/>
      <c r="I38" s="273"/>
      <c r="J38" s="273"/>
      <c r="K38" s="273"/>
    </row>
    <row r="39" s="274" customFormat="true" ht="27" hidden="false" customHeight="false" outlineLevel="0" collapsed="false">
      <c r="A39" s="280" t="s">
        <v>429</v>
      </c>
      <c r="B39" s="270" t="s">
        <v>428</v>
      </c>
      <c r="C39" s="270" t="s">
        <v>658</v>
      </c>
      <c r="D39" s="270" t="s">
        <v>422</v>
      </c>
      <c r="E39" s="270" t="s">
        <v>430</v>
      </c>
      <c r="F39" s="271" t="n">
        <v>300000</v>
      </c>
      <c r="G39" s="271" t="n">
        <v>300000</v>
      </c>
      <c r="H39" s="272"/>
      <c r="I39" s="273"/>
      <c r="J39" s="273"/>
      <c r="K39" s="273"/>
    </row>
    <row r="40" s="274" customFormat="true" ht="15" hidden="false" customHeight="false" outlineLevel="0" collapsed="false">
      <c r="A40" s="281" t="s">
        <v>346</v>
      </c>
      <c r="B40" s="270" t="s">
        <v>428</v>
      </c>
      <c r="C40" s="270" t="s">
        <v>658</v>
      </c>
      <c r="D40" s="270" t="s">
        <v>422</v>
      </c>
      <c r="E40" s="270" t="s">
        <v>430</v>
      </c>
      <c r="F40" s="271" t="n">
        <v>300000</v>
      </c>
      <c r="G40" s="271" t="n">
        <v>300000</v>
      </c>
      <c r="H40" s="272"/>
      <c r="I40" s="273"/>
      <c r="J40" s="273"/>
      <c r="K40" s="273"/>
    </row>
    <row r="41" s="274" customFormat="true" ht="45" hidden="false" customHeight="false" outlineLevel="0" collapsed="false">
      <c r="A41" s="275" t="s">
        <v>441</v>
      </c>
      <c r="B41" s="270" t="s">
        <v>442</v>
      </c>
      <c r="C41" s="270" t="s">
        <v>315</v>
      </c>
      <c r="D41" s="270" t="s">
        <v>654</v>
      </c>
      <c r="E41" s="270" t="s">
        <v>315</v>
      </c>
      <c r="F41" s="271" t="n">
        <v>50000</v>
      </c>
      <c r="G41" s="271" t="n">
        <v>50000</v>
      </c>
      <c r="H41" s="272"/>
      <c r="I41" s="273"/>
      <c r="J41" s="273"/>
      <c r="K41" s="273"/>
    </row>
    <row r="42" s="274" customFormat="true" ht="30" hidden="false" customHeight="false" outlineLevel="0" collapsed="false">
      <c r="A42" s="276" t="s">
        <v>402</v>
      </c>
      <c r="B42" s="270" t="s">
        <v>443</v>
      </c>
      <c r="C42" s="270" t="s">
        <v>315</v>
      </c>
      <c r="D42" s="270" t="s">
        <v>654</v>
      </c>
      <c r="E42" s="270" t="s">
        <v>315</v>
      </c>
      <c r="F42" s="271" t="n">
        <v>50000</v>
      </c>
      <c r="G42" s="271" t="n">
        <v>50000</v>
      </c>
      <c r="H42" s="272"/>
      <c r="I42" s="273"/>
      <c r="J42" s="273"/>
      <c r="K42" s="273"/>
    </row>
    <row r="43" s="274" customFormat="true" ht="31.5" hidden="false" customHeight="false" outlineLevel="0" collapsed="false">
      <c r="A43" s="277" t="s">
        <v>652</v>
      </c>
      <c r="B43" s="270" t="s">
        <v>443</v>
      </c>
      <c r="C43" s="270" t="s">
        <v>653</v>
      </c>
      <c r="D43" s="270" t="s">
        <v>654</v>
      </c>
      <c r="E43" s="270" t="s">
        <v>315</v>
      </c>
      <c r="F43" s="271" t="n">
        <v>50000</v>
      </c>
      <c r="G43" s="271" t="n">
        <v>50000</v>
      </c>
      <c r="H43" s="272"/>
      <c r="I43" s="273"/>
      <c r="J43" s="273"/>
      <c r="K43" s="273"/>
    </row>
    <row r="44" s="274" customFormat="true" ht="15.75" hidden="false" customHeight="false" outlineLevel="0" collapsed="false">
      <c r="A44" s="278" t="s">
        <v>431</v>
      </c>
      <c r="B44" s="270" t="s">
        <v>443</v>
      </c>
      <c r="C44" s="270" t="s">
        <v>653</v>
      </c>
      <c r="D44" s="270" t="s">
        <v>432</v>
      </c>
      <c r="E44" s="270" t="s">
        <v>315</v>
      </c>
      <c r="F44" s="271" t="n">
        <v>50000</v>
      </c>
      <c r="G44" s="271" t="n">
        <v>50000</v>
      </c>
      <c r="H44" s="272"/>
      <c r="I44" s="273"/>
      <c r="J44" s="273"/>
      <c r="K44" s="273"/>
    </row>
    <row r="45" s="274" customFormat="true" ht="15.75" hidden="false" customHeight="false" outlineLevel="0" collapsed="false">
      <c r="A45" s="279" t="s">
        <v>409</v>
      </c>
      <c r="B45" s="270" t="s">
        <v>443</v>
      </c>
      <c r="C45" s="270" t="s">
        <v>653</v>
      </c>
      <c r="D45" s="270" t="s">
        <v>432</v>
      </c>
      <c r="E45" s="270" t="s">
        <v>315</v>
      </c>
      <c r="F45" s="271" t="n">
        <v>50000</v>
      </c>
      <c r="G45" s="271" t="n">
        <v>50000</v>
      </c>
      <c r="H45" s="272"/>
      <c r="I45" s="273"/>
      <c r="J45" s="273"/>
      <c r="K45" s="273"/>
    </row>
    <row r="46" s="274" customFormat="true" ht="27" hidden="false" customHeight="false" outlineLevel="0" collapsed="false">
      <c r="A46" s="280" t="s">
        <v>332</v>
      </c>
      <c r="B46" s="270" t="s">
        <v>443</v>
      </c>
      <c r="C46" s="270" t="s">
        <v>653</v>
      </c>
      <c r="D46" s="270" t="s">
        <v>432</v>
      </c>
      <c r="E46" s="270" t="s">
        <v>333</v>
      </c>
      <c r="F46" s="271" t="n">
        <v>50000</v>
      </c>
      <c r="G46" s="271" t="n">
        <v>50000</v>
      </c>
      <c r="H46" s="272"/>
      <c r="I46" s="273"/>
      <c r="J46" s="273"/>
      <c r="K46" s="273"/>
    </row>
    <row r="47" s="274" customFormat="true" ht="25.5" hidden="false" customHeight="false" outlineLevel="0" collapsed="false">
      <c r="A47" s="281" t="s">
        <v>334</v>
      </c>
      <c r="B47" s="270" t="s">
        <v>443</v>
      </c>
      <c r="C47" s="270" t="s">
        <v>653</v>
      </c>
      <c r="D47" s="270" t="s">
        <v>432</v>
      </c>
      <c r="E47" s="270" t="s">
        <v>333</v>
      </c>
      <c r="F47" s="271" t="n">
        <v>50000</v>
      </c>
      <c r="G47" s="271" t="n">
        <v>50000</v>
      </c>
      <c r="H47" s="272"/>
      <c r="I47" s="273"/>
      <c r="J47" s="273"/>
      <c r="K47" s="273"/>
    </row>
    <row r="48" s="274" customFormat="true" ht="42.75" hidden="false" customHeight="false" outlineLevel="0" collapsed="false">
      <c r="A48" s="269" t="s">
        <v>410</v>
      </c>
      <c r="B48" s="270" t="s">
        <v>411</v>
      </c>
      <c r="C48" s="270" t="s">
        <v>315</v>
      </c>
      <c r="D48" s="270" t="s">
        <v>654</v>
      </c>
      <c r="E48" s="270" t="s">
        <v>315</v>
      </c>
      <c r="F48" s="271" t="n">
        <v>2362000</v>
      </c>
      <c r="G48" s="271" t="n">
        <v>2362000</v>
      </c>
      <c r="H48" s="272"/>
      <c r="I48" s="273"/>
      <c r="J48" s="273"/>
      <c r="K48" s="273"/>
    </row>
    <row r="49" s="274" customFormat="true" ht="60" hidden="false" customHeight="false" outlineLevel="0" collapsed="false">
      <c r="A49" s="275" t="s">
        <v>412</v>
      </c>
      <c r="B49" s="270" t="s">
        <v>413</v>
      </c>
      <c r="C49" s="270" t="s">
        <v>315</v>
      </c>
      <c r="D49" s="270" t="s">
        <v>654</v>
      </c>
      <c r="E49" s="270" t="s">
        <v>315</v>
      </c>
      <c r="F49" s="271" t="n">
        <v>50000</v>
      </c>
      <c r="G49" s="271" t="n">
        <v>50000</v>
      </c>
      <c r="H49" s="272"/>
      <c r="I49" s="273"/>
      <c r="J49" s="273"/>
      <c r="K49" s="273"/>
    </row>
    <row r="50" s="274" customFormat="true" ht="30" hidden="false" customHeight="false" outlineLevel="0" collapsed="false">
      <c r="A50" s="276" t="s">
        <v>402</v>
      </c>
      <c r="B50" s="270" t="s">
        <v>414</v>
      </c>
      <c r="C50" s="270" t="s">
        <v>315</v>
      </c>
      <c r="D50" s="270" t="s">
        <v>654</v>
      </c>
      <c r="E50" s="270" t="s">
        <v>315</v>
      </c>
      <c r="F50" s="271" t="n">
        <v>50000</v>
      </c>
      <c r="G50" s="271" t="n">
        <v>50000</v>
      </c>
      <c r="H50" s="272"/>
      <c r="I50" s="273"/>
      <c r="J50" s="273"/>
      <c r="K50" s="273"/>
    </row>
    <row r="51" s="274" customFormat="true" ht="47.25" hidden="false" customHeight="false" outlineLevel="0" collapsed="false">
      <c r="A51" s="277" t="s">
        <v>666</v>
      </c>
      <c r="B51" s="270" t="s">
        <v>414</v>
      </c>
      <c r="C51" s="270" t="s">
        <v>667</v>
      </c>
      <c r="D51" s="270" t="s">
        <v>654</v>
      </c>
      <c r="E51" s="270" t="s">
        <v>315</v>
      </c>
      <c r="F51" s="271" t="n">
        <v>50000</v>
      </c>
      <c r="G51" s="271" t="n">
        <v>50000</v>
      </c>
      <c r="H51" s="272"/>
      <c r="I51" s="273"/>
      <c r="J51" s="273"/>
      <c r="K51" s="273"/>
    </row>
    <row r="52" s="274" customFormat="true" ht="15.75" hidden="false" customHeight="false" outlineLevel="0" collapsed="false">
      <c r="A52" s="278" t="s">
        <v>407</v>
      </c>
      <c r="B52" s="270" t="s">
        <v>414</v>
      </c>
      <c r="C52" s="270" t="s">
        <v>667</v>
      </c>
      <c r="D52" s="270" t="s">
        <v>408</v>
      </c>
      <c r="E52" s="270" t="s">
        <v>315</v>
      </c>
      <c r="F52" s="271" t="n">
        <v>50000</v>
      </c>
      <c r="G52" s="271" t="n">
        <v>50000</v>
      </c>
      <c r="H52" s="272"/>
      <c r="I52" s="273"/>
      <c r="J52" s="273"/>
      <c r="K52" s="273"/>
    </row>
    <row r="53" s="274" customFormat="true" ht="15.75" hidden="false" customHeight="false" outlineLevel="0" collapsed="false">
      <c r="A53" s="279" t="s">
        <v>409</v>
      </c>
      <c r="B53" s="270" t="s">
        <v>414</v>
      </c>
      <c r="C53" s="270" t="s">
        <v>667</v>
      </c>
      <c r="D53" s="270" t="s">
        <v>408</v>
      </c>
      <c r="E53" s="270" t="s">
        <v>315</v>
      </c>
      <c r="F53" s="271" t="n">
        <v>50000</v>
      </c>
      <c r="G53" s="271" t="n">
        <v>50000</v>
      </c>
      <c r="H53" s="272"/>
      <c r="I53" s="273"/>
      <c r="J53" s="273"/>
      <c r="K53" s="273"/>
    </row>
    <row r="54" s="274" customFormat="true" ht="27" hidden="false" customHeight="false" outlineLevel="0" collapsed="false">
      <c r="A54" s="280" t="s">
        <v>332</v>
      </c>
      <c r="B54" s="270" t="s">
        <v>414</v>
      </c>
      <c r="C54" s="270" t="s">
        <v>667</v>
      </c>
      <c r="D54" s="270" t="s">
        <v>408</v>
      </c>
      <c r="E54" s="270" t="s">
        <v>333</v>
      </c>
      <c r="F54" s="271" t="n">
        <v>50000</v>
      </c>
      <c r="G54" s="271" t="n">
        <v>50000</v>
      </c>
      <c r="H54" s="272"/>
      <c r="I54" s="273"/>
      <c r="J54" s="273"/>
      <c r="K54" s="273"/>
    </row>
    <row r="55" s="274" customFormat="true" ht="25.5" hidden="false" customHeight="false" outlineLevel="0" collapsed="false">
      <c r="A55" s="281" t="s">
        <v>334</v>
      </c>
      <c r="B55" s="270" t="s">
        <v>414</v>
      </c>
      <c r="C55" s="270" t="s">
        <v>667</v>
      </c>
      <c r="D55" s="270" t="s">
        <v>408</v>
      </c>
      <c r="E55" s="270" t="s">
        <v>333</v>
      </c>
      <c r="F55" s="271" t="n">
        <v>50000</v>
      </c>
      <c r="G55" s="271" t="n">
        <v>50000</v>
      </c>
      <c r="H55" s="272"/>
      <c r="I55" s="273"/>
      <c r="J55" s="273"/>
      <c r="K55" s="273"/>
    </row>
    <row r="56" s="274" customFormat="true" ht="75" hidden="false" customHeight="false" outlineLevel="0" collapsed="false">
      <c r="A56" s="275" t="s">
        <v>415</v>
      </c>
      <c r="B56" s="270" t="s">
        <v>416</v>
      </c>
      <c r="C56" s="270" t="s">
        <v>315</v>
      </c>
      <c r="D56" s="270" t="s">
        <v>654</v>
      </c>
      <c r="E56" s="270" t="s">
        <v>315</v>
      </c>
      <c r="F56" s="271" t="n">
        <v>50000</v>
      </c>
      <c r="G56" s="271" t="n">
        <v>50000</v>
      </c>
      <c r="H56" s="272"/>
      <c r="I56" s="273"/>
      <c r="J56" s="273"/>
      <c r="K56" s="273"/>
    </row>
    <row r="57" s="274" customFormat="true" ht="30" hidden="false" customHeight="false" outlineLevel="0" collapsed="false">
      <c r="A57" s="276" t="s">
        <v>402</v>
      </c>
      <c r="B57" s="270" t="s">
        <v>417</v>
      </c>
      <c r="C57" s="270" t="s">
        <v>315</v>
      </c>
      <c r="D57" s="270" t="s">
        <v>654</v>
      </c>
      <c r="E57" s="270" t="s">
        <v>315</v>
      </c>
      <c r="F57" s="271" t="n">
        <v>50000</v>
      </c>
      <c r="G57" s="271" t="n">
        <v>50000</v>
      </c>
      <c r="H57" s="272"/>
      <c r="I57" s="273"/>
      <c r="J57" s="273"/>
      <c r="K57" s="273"/>
    </row>
    <row r="58" s="274" customFormat="true" ht="47.25" hidden="false" customHeight="false" outlineLevel="0" collapsed="false">
      <c r="A58" s="277" t="s">
        <v>666</v>
      </c>
      <c r="B58" s="270" t="s">
        <v>417</v>
      </c>
      <c r="C58" s="270" t="s">
        <v>667</v>
      </c>
      <c r="D58" s="270" t="s">
        <v>654</v>
      </c>
      <c r="E58" s="270" t="s">
        <v>315</v>
      </c>
      <c r="F58" s="271" t="n">
        <v>50000</v>
      </c>
      <c r="G58" s="271" t="n">
        <v>50000</v>
      </c>
      <c r="H58" s="272"/>
      <c r="I58" s="273"/>
      <c r="J58" s="273"/>
      <c r="K58" s="273"/>
    </row>
    <row r="59" s="274" customFormat="true" ht="15.75" hidden="false" customHeight="false" outlineLevel="0" collapsed="false">
      <c r="A59" s="278" t="s">
        <v>407</v>
      </c>
      <c r="B59" s="270" t="s">
        <v>417</v>
      </c>
      <c r="C59" s="270" t="s">
        <v>667</v>
      </c>
      <c r="D59" s="270" t="s">
        <v>408</v>
      </c>
      <c r="E59" s="270" t="s">
        <v>315</v>
      </c>
      <c r="F59" s="271" t="n">
        <v>50000</v>
      </c>
      <c r="G59" s="271" t="n">
        <v>50000</v>
      </c>
      <c r="H59" s="272"/>
      <c r="I59" s="273"/>
      <c r="J59" s="273"/>
      <c r="K59" s="273"/>
    </row>
    <row r="60" s="274" customFormat="true" ht="15.75" hidden="false" customHeight="false" outlineLevel="0" collapsed="false">
      <c r="A60" s="279" t="s">
        <v>409</v>
      </c>
      <c r="B60" s="270" t="s">
        <v>417</v>
      </c>
      <c r="C60" s="270" t="s">
        <v>667</v>
      </c>
      <c r="D60" s="270" t="s">
        <v>408</v>
      </c>
      <c r="E60" s="270" t="s">
        <v>315</v>
      </c>
      <c r="F60" s="271" t="n">
        <v>50000</v>
      </c>
      <c r="G60" s="271" t="n">
        <v>50000</v>
      </c>
      <c r="H60" s="272"/>
      <c r="I60" s="273"/>
      <c r="J60" s="273"/>
      <c r="K60" s="273"/>
    </row>
    <row r="61" s="274" customFormat="true" ht="27" hidden="false" customHeight="false" outlineLevel="0" collapsed="false">
      <c r="A61" s="280" t="s">
        <v>332</v>
      </c>
      <c r="B61" s="270" t="s">
        <v>417</v>
      </c>
      <c r="C61" s="270" t="s">
        <v>667</v>
      </c>
      <c r="D61" s="270" t="s">
        <v>408</v>
      </c>
      <c r="E61" s="270" t="s">
        <v>333</v>
      </c>
      <c r="F61" s="271" t="n">
        <v>50000</v>
      </c>
      <c r="G61" s="271" t="n">
        <v>50000</v>
      </c>
      <c r="H61" s="272"/>
      <c r="I61" s="273"/>
      <c r="J61" s="273"/>
      <c r="K61" s="273"/>
    </row>
    <row r="62" s="274" customFormat="true" ht="25.5" hidden="false" customHeight="false" outlineLevel="0" collapsed="false">
      <c r="A62" s="281" t="s">
        <v>334</v>
      </c>
      <c r="B62" s="270" t="s">
        <v>417</v>
      </c>
      <c r="C62" s="270" t="s">
        <v>667</v>
      </c>
      <c r="D62" s="270" t="s">
        <v>408</v>
      </c>
      <c r="E62" s="270" t="s">
        <v>333</v>
      </c>
      <c r="F62" s="271" t="n">
        <v>50000</v>
      </c>
      <c r="G62" s="271" t="n">
        <v>50000</v>
      </c>
      <c r="H62" s="272"/>
      <c r="I62" s="273"/>
      <c r="J62" s="273"/>
      <c r="K62" s="273"/>
    </row>
    <row r="63" s="274" customFormat="true" ht="15" hidden="false" customHeight="false" outlineLevel="0" collapsed="false">
      <c r="A63" s="275" t="s">
        <v>364</v>
      </c>
      <c r="B63" s="270" t="s">
        <v>418</v>
      </c>
      <c r="C63" s="270" t="s">
        <v>315</v>
      </c>
      <c r="D63" s="270" t="s">
        <v>654</v>
      </c>
      <c r="E63" s="270" t="s">
        <v>315</v>
      </c>
      <c r="F63" s="271" t="n">
        <v>2262000</v>
      </c>
      <c r="G63" s="271" t="n">
        <v>2262000</v>
      </c>
      <c r="H63" s="272"/>
      <c r="I63" s="273"/>
      <c r="J63" s="273"/>
      <c r="K63" s="273"/>
    </row>
    <row r="64" s="274" customFormat="true" ht="30" hidden="false" customHeight="false" outlineLevel="0" collapsed="false">
      <c r="A64" s="276" t="s">
        <v>419</v>
      </c>
      <c r="B64" s="270" t="s">
        <v>420</v>
      </c>
      <c r="C64" s="270" t="s">
        <v>315</v>
      </c>
      <c r="D64" s="270" t="s">
        <v>654</v>
      </c>
      <c r="E64" s="270" t="s">
        <v>315</v>
      </c>
      <c r="F64" s="271" t="n">
        <v>2262000</v>
      </c>
      <c r="G64" s="271" t="n">
        <v>2262000</v>
      </c>
      <c r="H64" s="272"/>
      <c r="I64" s="273"/>
      <c r="J64" s="273"/>
      <c r="K64" s="273"/>
    </row>
    <row r="65" s="274" customFormat="true" ht="47.25" hidden="false" customHeight="false" outlineLevel="0" collapsed="false">
      <c r="A65" s="277" t="s">
        <v>666</v>
      </c>
      <c r="B65" s="270" t="s">
        <v>420</v>
      </c>
      <c r="C65" s="270" t="s">
        <v>667</v>
      </c>
      <c r="D65" s="270" t="s">
        <v>654</v>
      </c>
      <c r="E65" s="270" t="s">
        <v>315</v>
      </c>
      <c r="F65" s="271" t="n">
        <v>2262000</v>
      </c>
      <c r="G65" s="271" t="n">
        <v>2262000</v>
      </c>
      <c r="H65" s="272"/>
      <c r="I65" s="273"/>
      <c r="J65" s="273"/>
      <c r="K65" s="273"/>
    </row>
    <row r="66" s="274" customFormat="true" ht="15.75" hidden="false" customHeight="false" outlineLevel="0" collapsed="false">
      <c r="A66" s="278" t="s">
        <v>407</v>
      </c>
      <c r="B66" s="270" t="s">
        <v>420</v>
      </c>
      <c r="C66" s="270" t="s">
        <v>667</v>
      </c>
      <c r="D66" s="270" t="s">
        <v>408</v>
      </c>
      <c r="E66" s="270" t="s">
        <v>315</v>
      </c>
      <c r="F66" s="271" t="n">
        <v>2262000</v>
      </c>
      <c r="G66" s="271" t="n">
        <v>2262000</v>
      </c>
      <c r="H66" s="272"/>
      <c r="I66" s="273"/>
      <c r="J66" s="273"/>
      <c r="K66" s="273"/>
    </row>
    <row r="67" s="274" customFormat="true" ht="15.75" hidden="false" customHeight="false" outlineLevel="0" collapsed="false">
      <c r="A67" s="279" t="s">
        <v>409</v>
      </c>
      <c r="B67" s="270" t="s">
        <v>420</v>
      </c>
      <c r="C67" s="270" t="s">
        <v>667</v>
      </c>
      <c r="D67" s="270" t="s">
        <v>408</v>
      </c>
      <c r="E67" s="270" t="s">
        <v>315</v>
      </c>
      <c r="F67" s="271" t="n">
        <v>2262000</v>
      </c>
      <c r="G67" s="271" t="n">
        <v>2262000</v>
      </c>
      <c r="H67" s="272"/>
      <c r="I67" s="273"/>
      <c r="J67" s="273"/>
      <c r="K67" s="273"/>
    </row>
    <row r="68" s="274" customFormat="true" ht="27" hidden="false" customHeight="false" outlineLevel="0" collapsed="false">
      <c r="A68" s="280" t="s">
        <v>323</v>
      </c>
      <c r="B68" s="270" t="s">
        <v>420</v>
      </c>
      <c r="C68" s="270" t="s">
        <v>667</v>
      </c>
      <c r="D68" s="270" t="s">
        <v>408</v>
      </c>
      <c r="E68" s="270" t="s">
        <v>324</v>
      </c>
      <c r="F68" s="271" t="n">
        <v>1103820</v>
      </c>
      <c r="G68" s="271" t="n">
        <v>1103820</v>
      </c>
      <c r="H68" s="272"/>
      <c r="I68" s="273"/>
      <c r="J68" s="273"/>
      <c r="K68" s="273"/>
    </row>
    <row r="69" s="274" customFormat="true" ht="51" hidden="false" customHeight="false" outlineLevel="0" collapsed="false">
      <c r="A69" s="281" t="s">
        <v>325</v>
      </c>
      <c r="B69" s="270" t="s">
        <v>420</v>
      </c>
      <c r="C69" s="270" t="s">
        <v>667</v>
      </c>
      <c r="D69" s="270" t="s">
        <v>408</v>
      </c>
      <c r="E69" s="270" t="s">
        <v>324</v>
      </c>
      <c r="F69" s="271" t="n">
        <v>1103820</v>
      </c>
      <c r="G69" s="271" t="n">
        <v>1103820</v>
      </c>
      <c r="H69" s="272"/>
      <c r="I69" s="273"/>
      <c r="J69" s="273"/>
      <c r="K69" s="273"/>
    </row>
    <row r="70" s="274" customFormat="true" ht="27" hidden="false" customHeight="false" outlineLevel="0" collapsed="false">
      <c r="A70" s="280" t="s">
        <v>332</v>
      </c>
      <c r="B70" s="270" t="s">
        <v>420</v>
      </c>
      <c r="C70" s="270" t="s">
        <v>667</v>
      </c>
      <c r="D70" s="270" t="s">
        <v>408</v>
      </c>
      <c r="E70" s="270" t="s">
        <v>333</v>
      </c>
      <c r="F70" s="271" t="n">
        <v>1154780</v>
      </c>
      <c r="G70" s="271" t="n">
        <v>1154780</v>
      </c>
      <c r="H70" s="272"/>
      <c r="I70" s="273"/>
      <c r="J70" s="273"/>
      <c r="K70" s="273"/>
    </row>
    <row r="71" s="274" customFormat="true" ht="25.5" hidden="false" customHeight="false" outlineLevel="0" collapsed="false">
      <c r="A71" s="281" t="s">
        <v>334</v>
      </c>
      <c r="B71" s="270" t="s">
        <v>420</v>
      </c>
      <c r="C71" s="270" t="s">
        <v>667</v>
      </c>
      <c r="D71" s="270" t="s">
        <v>408</v>
      </c>
      <c r="E71" s="270" t="s">
        <v>333</v>
      </c>
      <c r="F71" s="271" t="n">
        <v>1154780</v>
      </c>
      <c r="G71" s="271" t="n">
        <v>1154780</v>
      </c>
      <c r="H71" s="272"/>
      <c r="I71" s="273"/>
      <c r="J71" s="273"/>
      <c r="K71" s="273"/>
    </row>
    <row r="72" s="274" customFormat="true" ht="15" hidden="false" customHeight="false" outlineLevel="0" collapsed="false">
      <c r="A72" s="280" t="s">
        <v>344</v>
      </c>
      <c r="B72" s="270" t="s">
        <v>420</v>
      </c>
      <c r="C72" s="270" t="s">
        <v>667</v>
      </c>
      <c r="D72" s="270" t="s">
        <v>408</v>
      </c>
      <c r="E72" s="270" t="s">
        <v>345</v>
      </c>
      <c r="F72" s="271" t="n">
        <v>3400</v>
      </c>
      <c r="G72" s="271" t="n">
        <v>3400</v>
      </c>
      <c r="H72" s="272"/>
      <c r="I72" s="273"/>
      <c r="J72" s="273"/>
      <c r="K72" s="273"/>
    </row>
    <row r="73" s="274" customFormat="true" ht="15" hidden="false" customHeight="false" outlineLevel="0" collapsed="false">
      <c r="A73" s="281" t="s">
        <v>346</v>
      </c>
      <c r="B73" s="270" t="s">
        <v>420</v>
      </c>
      <c r="C73" s="270" t="s">
        <v>667</v>
      </c>
      <c r="D73" s="270" t="s">
        <v>408</v>
      </c>
      <c r="E73" s="270" t="s">
        <v>345</v>
      </c>
      <c r="F73" s="271" t="n">
        <v>3400</v>
      </c>
      <c r="G73" s="271" t="n">
        <v>3400</v>
      </c>
      <c r="H73" s="272"/>
      <c r="I73" s="273"/>
      <c r="J73" s="273"/>
      <c r="K73" s="273"/>
    </row>
    <row r="74" s="274" customFormat="true" ht="42.75" hidden="false" customHeight="false" outlineLevel="0" collapsed="false">
      <c r="A74" s="269" t="s">
        <v>475</v>
      </c>
      <c r="B74" s="270" t="s">
        <v>476</v>
      </c>
      <c r="C74" s="270" t="s">
        <v>315</v>
      </c>
      <c r="D74" s="270" t="s">
        <v>654</v>
      </c>
      <c r="E74" s="270" t="s">
        <v>315</v>
      </c>
      <c r="F74" s="271" t="n">
        <v>96669784</v>
      </c>
      <c r="G74" s="271" t="n">
        <v>104407597</v>
      </c>
      <c r="H74" s="272"/>
      <c r="I74" s="273"/>
      <c r="J74" s="273"/>
      <c r="K74" s="273"/>
    </row>
    <row r="75" s="274" customFormat="true" ht="45" hidden="false" customHeight="false" outlineLevel="0" collapsed="false">
      <c r="A75" s="275" t="s">
        <v>477</v>
      </c>
      <c r="B75" s="270" t="s">
        <v>478</v>
      </c>
      <c r="C75" s="270" t="s">
        <v>315</v>
      </c>
      <c r="D75" s="270" t="s">
        <v>654</v>
      </c>
      <c r="E75" s="270" t="s">
        <v>315</v>
      </c>
      <c r="F75" s="271" t="n">
        <v>16562600</v>
      </c>
      <c r="G75" s="271" t="n">
        <v>17783300</v>
      </c>
      <c r="H75" s="272"/>
      <c r="I75" s="273"/>
      <c r="J75" s="273"/>
      <c r="K75" s="273"/>
    </row>
    <row r="76" s="274" customFormat="true" ht="30" hidden="false" customHeight="false" outlineLevel="0" collapsed="false">
      <c r="A76" s="276" t="s">
        <v>479</v>
      </c>
      <c r="B76" s="270" t="s">
        <v>480</v>
      </c>
      <c r="C76" s="270" t="s">
        <v>315</v>
      </c>
      <c r="D76" s="270" t="s">
        <v>654</v>
      </c>
      <c r="E76" s="270" t="s">
        <v>315</v>
      </c>
      <c r="F76" s="271" t="n">
        <v>157800</v>
      </c>
      <c r="G76" s="271" t="n">
        <v>157800</v>
      </c>
      <c r="H76" s="272"/>
      <c r="I76" s="273"/>
      <c r="J76" s="273"/>
      <c r="K76" s="273"/>
    </row>
    <row r="77" s="274" customFormat="true" ht="31.5" hidden="false" customHeight="false" outlineLevel="0" collapsed="false">
      <c r="A77" s="277" t="s">
        <v>662</v>
      </c>
      <c r="B77" s="270" t="s">
        <v>480</v>
      </c>
      <c r="C77" s="270" t="s">
        <v>663</v>
      </c>
      <c r="D77" s="270" t="s">
        <v>654</v>
      </c>
      <c r="E77" s="270" t="s">
        <v>315</v>
      </c>
      <c r="F77" s="271" t="n">
        <v>157800</v>
      </c>
      <c r="G77" s="271" t="n">
        <v>157800</v>
      </c>
      <c r="H77" s="272"/>
      <c r="I77" s="273"/>
      <c r="J77" s="273"/>
      <c r="K77" s="273"/>
    </row>
    <row r="78" s="274" customFormat="true" ht="15.75" hidden="false" customHeight="false" outlineLevel="0" collapsed="false">
      <c r="A78" s="278" t="s">
        <v>472</v>
      </c>
      <c r="B78" s="270" t="s">
        <v>480</v>
      </c>
      <c r="C78" s="270" t="s">
        <v>663</v>
      </c>
      <c r="D78" s="270" t="s">
        <v>473</v>
      </c>
      <c r="E78" s="270" t="s">
        <v>315</v>
      </c>
      <c r="F78" s="271" t="n">
        <v>157800</v>
      </c>
      <c r="G78" s="271" t="n">
        <v>157800</v>
      </c>
      <c r="H78" s="272"/>
      <c r="I78" s="273"/>
      <c r="J78" s="273"/>
      <c r="K78" s="273"/>
    </row>
    <row r="79" s="274" customFormat="true" ht="15.75" hidden="false" customHeight="false" outlineLevel="0" collapsed="false">
      <c r="A79" s="279" t="s">
        <v>474</v>
      </c>
      <c r="B79" s="270" t="s">
        <v>480</v>
      </c>
      <c r="C79" s="270" t="s">
        <v>663</v>
      </c>
      <c r="D79" s="270" t="s">
        <v>473</v>
      </c>
      <c r="E79" s="270" t="s">
        <v>315</v>
      </c>
      <c r="F79" s="271" t="n">
        <v>157800</v>
      </c>
      <c r="G79" s="271" t="n">
        <v>157800</v>
      </c>
      <c r="H79" s="272"/>
      <c r="I79" s="273"/>
      <c r="J79" s="273"/>
      <c r="K79" s="273"/>
    </row>
    <row r="80" s="274" customFormat="true" ht="15" hidden="false" customHeight="false" outlineLevel="0" collapsed="false">
      <c r="A80" s="280" t="s">
        <v>387</v>
      </c>
      <c r="B80" s="270" t="s">
        <v>480</v>
      </c>
      <c r="C80" s="270" t="s">
        <v>663</v>
      </c>
      <c r="D80" s="270" t="s">
        <v>473</v>
      </c>
      <c r="E80" s="270" t="s">
        <v>388</v>
      </c>
      <c r="F80" s="271" t="n">
        <v>157800</v>
      </c>
      <c r="G80" s="271" t="n">
        <v>157800</v>
      </c>
      <c r="H80" s="272"/>
      <c r="I80" s="273"/>
      <c r="J80" s="273"/>
      <c r="K80" s="273"/>
    </row>
    <row r="81" s="274" customFormat="true" ht="51" hidden="false" customHeight="false" outlineLevel="0" collapsed="false">
      <c r="A81" s="281" t="s">
        <v>325</v>
      </c>
      <c r="B81" s="270" t="s">
        <v>480</v>
      </c>
      <c r="C81" s="270" t="s">
        <v>663</v>
      </c>
      <c r="D81" s="270" t="s">
        <v>473</v>
      </c>
      <c r="E81" s="270" t="s">
        <v>388</v>
      </c>
      <c r="F81" s="271" t="n">
        <v>157800</v>
      </c>
      <c r="G81" s="271" t="n">
        <v>157800</v>
      </c>
      <c r="H81" s="272"/>
      <c r="I81" s="273"/>
      <c r="J81" s="273"/>
      <c r="K81" s="273"/>
    </row>
    <row r="82" s="274" customFormat="true" ht="30" hidden="false" customHeight="false" outlineLevel="0" collapsed="false">
      <c r="A82" s="276" t="s">
        <v>481</v>
      </c>
      <c r="B82" s="270" t="s">
        <v>482</v>
      </c>
      <c r="C82" s="270" t="s">
        <v>315</v>
      </c>
      <c r="D82" s="270" t="s">
        <v>654</v>
      </c>
      <c r="E82" s="270" t="s">
        <v>315</v>
      </c>
      <c r="F82" s="271" t="n">
        <v>29100</v>
      </c>
      <c r="G82" s="271" t="n">
        <v>29100</v>
      </c>
      <c r="H82" s="272"/>
      <c r="I82" s="273"/>
      <c r="J82" s="273"/>
      <c r="K82" s="273"/>
    </row>
    <row r="83" s="274" customFormat="true" ht="31.5" hidden="false" customHeight="false" outlineLevel="0" collapsed="false">
      <c r="A83" s="277" t="s">
        <v>662</v>
      </c>
      <c r="B83" s="270" t="s">
        <v>482</v>
      </c>
      <c r="C83" s="270" t="s">
        <v>663</v>
      </c>
      <c r="D83" s="270" t="s">
        <v>654</v>
      </c>
      <c r="E83" s="270" t="s">
        <v>315</v>
      </c>
      <c r="F83" s="271" t="n">
        <v>29100</v>
      </c>
      <c r="G83" s="271" t="n">
        <v>29100</v>
      </c>
      <c r="H83" s="272"/>
      <c r="I83" s="273"/>
      <c r="J83" s="273"/>
      <c r="K83" s="273"/>
    </row>
    <row r="84" s="274" customFormat="true" ht="15.75" hidden="false" customHeight="false" outlineLevel="0" collapsed="false">
      <c r="A84" s="278" t="s">
        <v>472</v>
      </c>
      <c r="B84" s="270" t="s">
        <v>482</v>
      </c>
      <c r="C84" s="270" t="s">
        <v>663</v>
      </c>
      <c r="D84" s="270" t="s">
        <v>473</v>
      </c>
      <c r="E84" s="270" t="s">
        <v>315</v>
      </c>
      <c r="F84" s="271" t="n">
        <v>29100</v>
      </c>
      <c r="G84" s="271" t="n">
        <v>29100</v>
      </c>
      <c r="H84" s="272"/>
      <c r="I84" s="273"/>
      <c r="J84" s="273"/>
      <c r="K84" s="273"/>
    </row>
    <row r="85" s="274" customFormat="true" ht="15.75" hidden="false" customHeight="false" outlineLevel="0" collapsed="false">
      <c r="A85" s="279" t="s">
        <v>474</v>
      </c>
      <c r="B85" s="270" t="s">
        <v>482</v>
      </c>
      <c r="C85" s="270" t="s">
        <v>663</v>
      </c>
      <c r="D85" s="270" t="s">
        <v>473</v>
      </c>
      <c r="E85" s="270" t="s">
        <v>315</v>
      </c>
      <c r="F85" s="271" t="n">
        <v>29100</v>
      </c>
      <c r="G85" s="271" t="n">
        <v>29100</v>
      </c>
      <c r="H85" s="272"/>
      <c r="I85" s="273"/>
      <c r="J85" s="273"/>
      <c r="K85" s="273"/>
    </row>
    <row r="86" s="274" customFormat="true" ht="27" hidden="false" customHeight="false" outlineLevel="0" collapsed="false">
      <c r="A86" s="280" t="s">
        <v>332</v>
      </c>
      <c r="B86" s="270" t="s">
        <v>482</v>
      </c>
      <c r="C86" s="270" t="s">
        <v>663</v>
      </c>
      <c r="D86" s="270" t="s">
        <v>473</v>
      </c>
      <c r="E86" s="270" t="s">
        <v>333</v>
      </c>
      <c r="F86" s="271" t="n">
        <v>29100</v>
      </c>
      <c r="G86" s="271" t="n">
        <v>29100</v>
      </c>
      <c r="H86" s="272"/>
      <c r="I86" s="273"/>
      <c r="J86" s="273"/>
      <c r="K86" s="273"/>
    </row>
    <row r="87" s="274" customFormat="true" ht="25.5" hidden="false" customHeight="false" outlineLevel="0" collapsed="false">
      <c r="A87" s="281" t="s">
        <v>334</v>
      </c>
      <c r="B87" s="270" t="s">
        <v>482</v>
      </c>
      <c r="C87" s="270" t="s">
        <v>663</v>
      </c>
      <c r="D87" s="270" t="s">
        <v>473</v>
      </c>
      <c r="E87" s="270" t="s">
        <v>333</v>
      </c>
      <c r="F87" s="271" t="n">
        <v>29100</v>
      </c>
      <c r="G87" s="271" t="n">
        <v>29100</v>
      </c>
      <c r="H87" s="272"/>
      <c r="I87" s="273"/>
      <c r="J87" s="273"/>
      <c r="K87" s="273"/>
    </row>
    <row r="88" s="274" customFormat="true" ht="15" hidden="false" customHeight="false" outlineLevel="0" collapsed="false">
      <c r="A88" s="276" t="s">
        <v>483</v>
      </c>
      <c r="B88" s="270" t="s">
        <v>484</v>
      </c>
      <c r="C88" s="270" t="s">
        <v>315</v>
      </c>
      <c r="D88" s="270" t="s">
        <v>654</v>
      </c>
      <c r="E88" s="270" t="s">
        <v>315</v>
      </c>
      <c r="F88" s="271" t="n">
        <v>67000</v>
      </c>
      <c r="G88" s="271" t="n">
        <v>67000</v>
      </c>
      <c r="H88" s="272"/>
      <c r="I88" s="273"/>
      <c r="J88" s="273"/>
      <c r="K88" s="273"/>
    </row>
    <row r="89" s="274" customFormat="true" ht="31.5" hidden="false" customHeight="false" outlineLevel="0" collapsed="false">
      <c r="A89" s="277" t="s">
        <v>662</v>
      </c>
      <c r="B89" s="270" t="s">
        <v>484</v>
      </c>
      <c r="C89" s="270" t="s">
        <v>663</v>
      </c>
      <c r="D89" s="270" t="s">
        <v>654</v>
      </c>
      <c r="E89" s="270" t="s">
        <v>315</v>
      </c>
      <c r="F89" s="271" t="n">
        <v>67000</v>
      </c>
      <c r="G89" s="271" t="n">
        <v>67000</v>
      </c>
      <c r="H89" s="272"/>
      <c r="I89" s="273"/>
      <c r="J89" s="273"/>
      <c r="K89" s="273"/>
    </row>
    <row r="90" s="274" customFormat="true" ht="15.75" hidden="false" customHeight="false" outlineLevel="0" collapsed="false">
      <c r="A90" s="278" t="s">
        <v>472</v>
      </c>
      <c r="B90" s="270" t="s">
        <v>484</v>
      </c>
      <c r="C90" s="270" t="s">
        <v>663</v>
      </c>
      <c r="D90" s="270" t="s">
        <v>473</v>
      </c>
      <c r="E90" s="270" t="s">
        <v>315</v>
      </c>
      <c r="F90" s="271" t="n">
        <v>67000</v>
      </c>
      <c r="G90" s="271" t="n">
        <v>67000</v>
      </c>
      <c r="H90" s="272"/>
      <c r="I90" s="273"/>
      <c r="J90" s="273"/>
      <c r="K90" s="273"/>
    </row>
    <row r="91" s="274" customFormat="true" ht="15.75" hidden="false" customHeight="false" outlineLevel="0" collapsed="false">
      <c r="A91" s="279" t="s">
        <v>474</v>
      </c>
      <c r="B91" s="270" t="s">
        <v>484</v>
      </c>
      <c r="C91" s="270" t="s">
        <v>663</v>
      </c>
      <c r="D91" s="270" t="s">
        <v>473</v>
      </c>
      <c r="E91" s="270" t="s">
        <v>315</v>
      </c>
      <c r="F91" s="271" t="n">
        <v>67000</v>
      </c>
      <c r="G91" s="271" t="n">
        <v>67000</v>
      </c>
      <c r="H91" s="272"/>
      <c r="I91" s="273"/>
      <c r="J91" s="273"/>
      <c r="K91" s="273"/>
    </row>
    <row r="92" s="274" customFormat="true" ht="15" hidden="false" customHeight="false" outlineLevel="0" collapsed="false">
      <c r="A92" s="280" t="s">
        <v>485</v>
      </c>
      <c r="B92" s="270" t="s">
        <v>484</v>
      </c>
      <c r="C92" s="270" t="s">
        <v>663</v>
      </c>
      <c r="D92" s="270" t="s">
        <v>473</v>
      </c>
      <c r="E92" s="270" t="s">
        <v>486</v>
      </c>
      <c r="F92" s="271" t="n">
        <v>67000</v>
      </c>
      <c r="G92" s="271" t="n">
        <v>67000</v>
      </c>
      <c r="H92" s="272"/>
      <c r="I92" s="273"/>
      <c r="J92" s="273"/>
      <c r="K92" s="273"/>
    </row>
    <row r="93" s="274" customFormat="true" ht="30" hidden="false" customHeight="true" outlineLevel="0" collapsed="false">
      <c r="A93" s="281" t="s">
        <v>487</v>
      </c>
      <c r="B93" s="270" t="s">
        <v>484</v>
      </c>
      <c r="C93" s="270" t="s">
        <v>663</v>
      </c>
      <c r="D93" s="270" t="s">
        <v>473</v>
      </c>
      <c r="E93" s="270" t="s">
        <v>486</v>
      </c>
      <c r="F93" s="271" t="n">
        <v>67000</v>
      </c>
      <c r="G93" s="271" t="n">
        <v>67000</v>
      </c>
      <c r="H93" s="272"/>
      <c r="I93" s="273"/>
      <c r="J93" s="273"/>
      <c r="K93" s="273"/>
    </row>
    <row r="94" s="274" customFormat="true" ht="30" hidden="false" customHeight="false" outlineLevel="0" collapsed="false">
      <c r="A94" s="276" t="s">
        <v>488</v>
      </c>
      <c r="B94" s="270" t="s">
        <v>489</v>
      </c>
      <c r="C94" s="270" t="s">
        <v>315</v>
      </c>
      <c r="D94" s="270" t="s">
        <v>654</v>
      </c>
      <c r="E94" s="270" t="s">
        <v>315</v>
      </c>
      <c r="F94" s="271" t="n">
        <v>5016900</v>
      </c>
      <c r="G94" s="271" t="n">
        <v>5016900</v>
      </c>
      <c r="H94" s="272"/>
      <c r="I94" s="273"/>
      <c r="J94" s="273"/>
      <c r="K94" s="273"/>
    </row>
    <row r="95" s="274" customFormat="true" ht="31.5" hidden="false" customHeight="false" outlineLevel="0" collapsed="false">
      <c r="A95" s="277" t="s">
        <v>662</v>
      </c>
      <c r="B95" s="270" t="s">
        <v>489</v>
      </c>
      <c r="C95" s="270" t="s">
        <v>663</v>
      </c>
      <c r="D95" s="270" t="s">
        <v>654</v>
      </c>
      <c r="E95" s="270" t="s">
        <v>315</v>
      </c>
      <c r="F95" s="271" t="n">
        <v>5016900</v>
      </c>
      <c r="G95" s="271" t="n">
        <v>5016900</v>
      </c>
      <c r="H95" s="272"/>
      <c r="I95" s="273"/>
      <c r="J95" s="273"/>
      <c r="K95" s="273"/>
    </row>
    <row r="96" s="274" customFormat="true" ht="15.75" hidden="false" customHeight="false" outlineLevel="0" collapsed="false">
      <c r="A96" s="278" t="s">
        <v>472</v>
      </c>
      <c r="B96" s="270" t="s">
        <v>489</v>
      </c>
      <c r="C96" s="270" t="s">
        <v>663</v>
      </c>
      <c r="D96" s="270" t="s">
        <v>473</v>
      </c>
      <c r="E96" s="270" t="s">
        <v>315</v>
      </c>
      <c r="F96" s="271" t="n">
        <v>5016900</v>
      </c>
      <c r="G96" s="271" t="n">
        <v>5016900</v>
      </c>
      <c r="H96" s="272"/>
      <c r="I96" s="273"/>
      <c r="J96" s="273"/>
      <c r="K96" s="273"/>
    </row>
    <row r="97" s="274" customFormat="true" ht="27" hidden="false" customHeight="true" outlineLevel="0" collapsed="false">
      <c r="A97" s="279" t="s">
        <v>474</v>
      </c>
      <c r="B97" s="270" t="s">
        <v>489</v>
      </c>
      <c r="C97" s="270" t="s">
        <v>663</v>
      </c>
      <c r="D97" s="270" t="s">
        <v>473</v>
      </c>
      <c r="E97" s="270" t="s">
        <v>315</v>
      </c>
      <c r="F97" s="271" t="n">
        <v>5016900</v>
      </c>
      <c r="G97" s="271" t="n">
        <v>5016900</v>
      </c>
      <c r="H97" s="272"/>
      <c r="I97" s="273"/>
      <c r="J97" s="273"/>
      <c r="K97" s="273"/>
    </row>
    <row r="98" s="274" customFormat="true" ht="15" hidden="false" customHeight="false" outlineLevel="0" collapsed="false">
      <c r="A98" s="280" t="s">
        <v>485</v>
      </c>
      <c r="B98" s="270" t="s">
        <v>489</v>
      </c>
      <c r="C98" s="270" t="s">
        <v>663</v>
      </c>
      <c r="D98" s="270" t="s">
        <v>473</v>
      </c>
      <c r="E98" s="270" t="s">
        <v>486</v>
      </c>
      <c r="F98" s="271" t="n">
        <v>5016900</v>
      </c>
      <c r="G98" s="271" t="n">
        <v>5016900</v>
      </c>
      <c r="H98" s="272"/>
      <c r="I98" s="273"/>
      <c r="J98" s="273"/>
      <c r="K98" s="273"/>
    </row>
    <row r="99" s="274" customFormat="true" ht="25.5" hidden="false" customHeight="false" outlineLevel="0" collapsed="false">
      <c r="A99" s="281" t="s">
        <v>487</v>
      </c>
      <c r="B99" s="270" t="s">
        <v>489</v>
      </c>
      <c r="C99" s="270" t="s">
        <v>663</v>
      </c>
      <c r="D99" s="270" t="s">
        <v>473</v>
      </c>
      <c r="E99" s="270" t="s">
        <v>486</v>
      </c>
      <c r="F99" s="271" t="n">
        <v>5016900</v>
      </c>
      <c r="G99" s="271" t="n">
        <v>5016900</v>
      </c>
      <c r="H99" s="272"/>
      <c r="I99" s="273"/>
      <c r="J99" s="273"/>
      <c r="K99" s="273"/>
    </row>
    <row r="100" s="274" customFormat="true" ht="30" hidden="false" customHeight="false" outlineLevel="0" collapsed="false">
      <c r="A100" s="276" t="s">
        <v>402</v>
      </c>
      <c r="B100" s="270" t="s">
        <v>490</v>
      </c>
      <c r="C100" s="270" t="s">
        <v>315</v>
      </c>
      <c r="D100" s="270" t="s">
        <v>654</v>
      </c>
      <c r="E100" s="270" t="s">
        <v>315</v>
      </c>
      <c r="F100" s="271" t="n">
        <v>1555800</v>
      </c>
      <c r="G100" s="271" t="n">
        <v>1668900</v>
      </c>
      <c r="H100" s="272"/>
      <c r="I100" s="273"/>
      <c r="J100" s="273"/>
      <c r="K100" s="273"/>
    </row>
    <row r="101" s="274" customFormat="true" ht="31.5" hidden="false" customHeight="false" outlineLevel="0" collapsed="false">
      <c r="A101" s="277" t="s">
        <v>662</v>
      </c>
      <c r="B101" s="270" t="s">
        <v>490</v>
      </c>
      <c r="C101" s="270" t="s">
        <v>663</v>
      </c>
      <c r="D101" s="270" t="s">
        <v>654</v>
      </c>
      <c r="E101" s="270" t="s">
        <v>315</v>
      </c>
      <c r="F101" s="271" t="n">
        <v>1555800</v>
      </c>
      <c r="G101" s="271" t="n">
        <v>1668900</v>
      </c>
      <c r="H101" s="272"/>
      <c r="I101" s="273"/>
      <c r="J101" s="273"/>
      <c r="K101" s="273"/>
    </row>
    <row r="102" s="274" customFormat="true" ht="15.75" hidden="false" customHeight="false" outlineLevel="0" collapsed="false">
      <c r="A102" s="278" t="s">
        <v>472</v>
      </c>
      <c r="B102" s="270" t="s">
        <v>490</v>
      </c>
      <c r="C102" s="270" t="s">
        <v>663</v>
      </c>
      <c r="D102" s="270" t="s">
        <v>473</v>
      </c>
      <c r="E102" s="270" t="s">
        <v>315</v>
      </c>
      <c r="F102" s="271" t="n">
        <v>1555800</v>
      </c>
      <c r="G102" s="271" t="n">
        <v>1668900</v>
      </c>
      <c r="H102" s="272"/>
      <c r="I102" s="273"/>
      <c r="J102" s="273"/>
      <c r="K102" s="273"/>
    </row>
    <row r="103" s="274" customFormat="true" ht="15.75" hidden="false" customHeight="false" outlineLevel="0" collapsed="false">
      <c r="A103" s="279" t="s">
        <v>474</v>
      </c>
      <c r="B103" s="270" t="s">
        <v>490</v>
      </c>
      <c r="C103" s="270" t="s">
        <v>663</v>
      </c>
      <c r="D103" s="270" t="s">
        <v>473</v>
      </c>
      <c r="E103" s="270" t="s">
        <v>315</v>
      </c>
      <c r="F103" s="271" t="n">
        <v>1555800</v>
      </c>
      <c r="G103" s="271" t="n">
        <v>1668900</v>
      </c>
      <c r="H103" s="272"/>
      <c r="I103" s="273"/>
      <c r="J103" s="273"/>
      <c r="K103" s="273"/>
    </row>
    <row r="104" s="274" customFormat="true" ht="15" hidden="false" customHeight="false" outlineLevel="0" collapsed="false">
      <c r="A104" s="280" t="s">
        <v>485</v>
      </c>
      <c r="B104" s="270" t="s">
        <v>490</v>
      </c>
      <c r="C104" s="270" t="s">
        <v>663</v>
      </c>
      <c r="D104" s="270" t="s">
        <v>473</v>
      </c>
      <c r="E104" s="270" t="s">
        <v>486</v>
      </c>
      <c r="F104" s="271" t="n">
        <v>1555800</v>
      </c>
      <c r="G104" s="271" t="n">
        <v>1668900</v>
      </c>
      <c r="H104" s="272"/>
      <c r="I104" s="273"/>
      <c r="J104" s="273"/>
      <c r="K104" s="273"/>
    </row>
    <row r="105" s="274" customFormat="true" ht="25.5" hidden="false" customHeight="false" outlineLevel="0" collapsed="false">
      <c r="A105" s="281" t="s">
        <v>487</v>
      </c>
      <c r="B105" s="270" t="s">
        <v>490</v>
      </c>
      <c r="C105" s="270" t="s">
        <v>663</v>
      </c>
      <c r="D105" s="270" t="s">
        <v>473</v>
      </c>
      <c r="E105" s="270" t="s">
        <v>486</v>
      </c>
      <c r="F105" s="271" t="n">
        <v>1555800</v>
      </c>
      <c r="G105" s="271" t="n">
        <v>1668900</v>
      </c>
      <c r="H105" s="272"/>
      <c r="I105" s="273"/>
      <c r="J105" s="273"/>
      <c r="K105" s="273"/>
    </row>
    <row r="106" s="274" customFormat="true" ht="32.25" hidden="false" customHeight="true" outlineLevel="0" collapsed="false">
      <c r="A106" s="276" t="s">
        <v>491</v>
      </c>
      <c r="B106" s="270" t="s">
        <v>492</v>
      </c>
      <c r="C106" s="270" t="s">
        <v>315</v>
      </c>
      <c r="D106" s="270" t="s">
        <v>654</v>
      </c>
      <c r="E106" s="270" t="s">
        <v>315</v>
      </c>
      <c r="F106" s="271" t="n">
        <v>9736000</v>
      </c>
      <c r="G106" s="271" t="n">
        <v>10843600</v>
      </c>
      <c r="H106" s="272"/>
      <c r="I106" s="273"/>
      <c r="J106" s="273"/>
      <c r="K106" s="273"/>
    </row>
    <row r="107" s="274" customFormat="true" ht="33.75" hidden="false" customHeight="true" outlineLevel="0" collapsed="false">
      <c r="A107" s="277" t="s">
        <v>662</v>
      </c>
      <c r="B107" s="270" t="s">
        <v>492</v>
      </c>
      <c r="C107" s="270" t="s">
        <v>663</v>
      </c>
      <c r="D107" s="270" t="s">
        <v>654</v>
      </c>
      <c r="E107" s="270" t="s">
        <v>315</v>
      </c>
      <c r="F107" s="271" t="n">
        <v>9736000</v>
      </c>
      <c r="G107" s="271" t="n">
        <v>10843600</v>
      </c>
      <c r="H107" s="272"/>
      <c r="I107" s="273"/>
      <c r="J107" s="273"/>
      <c r="K107" s="273"/>
    </row>
    <row r="108" s="274" customFormat="true" ht="15.75" hidden="false" customHeight="false" outlineLevel="0" collapsed="false">
      <c r="A108" s="278" t="s">
        <v>472</v>
      </c>
      <c r="B108" s="270" t="s">
        <v>492</v>
      </c>
      <c r="C108" s="270" t="s">
        <v>663</v>
      </c>
      <c r="D108" s="270" t="s">
        <v>473</v>
      </c>
      <c r="E108" s="270" t="s">
        <v>315</v>
      </c>
      <c r="F108" s="271" t="n">
        <v>9736000</v>
      </c>
      <c r="G108" s="271" t="n">
        <v>10843600</v>
      </c>
      <c r="H108" s="272"/>
      <c r="I108" s="273"/>
      <c r="J108" s="273"/>
      <c r="K108" s="273"/>
    </row>
    <row r="109" s="274" customFormat="true" ht="15.75" hidden="false" customHeight="false" outlineLevel="0" collapsed="false">
      <c r="A109" s="279" t="s">
        <v>474</v>
      </c>
      <c r="B109" s="270" t="s">
        <v>492</v>
      </c>
      <c r="C109" s="270" t="s">
        <v>663</v>
      </c>
      <c r="D109" s="270" t="s">
        <v>473</v>
      </c>
      <c r="E109" s="270" t="s">
        <v>315</v>
      </c>
      <c r="F109" s="271" t="n">
        <v>9736000</v>
      </c>
      <c r="G109" s="271" t="n">
        <v>10843600</v>
      </c>
      <c r="H109" s="272"/>
      <c r="I109" s="273"/>
      <c r="J109" s="273"/>
      <c r="K109" s="273"/>
    </row>
    <row r="110" s="274" customFormat="true" ht="15" hidden="false" customHeight="false" outlineLevel="0" collapsed="false">
      <c r="A110" s="280" t="s">
        <v>387</v>
      </c>
      <c r="B110" s="270" t="s">
        <v>492</v>
      </c>
      <c r="C110" s="270" t="s">
        <v>663</v>
      </c>
      <c r="D110" s="270" t="s">
        <v>473</v>
      </c>
      <c r="E110" s="270" t="s">
        <v>388</v>
      </c>
      <c r="F110" s="271" t="n">
        <v>400300</v>
      </c>
      <c r="G110" s="271" t="n">
        <v>446300</v>
      </c>
      <c r="H110" s="272"/>
      <c r="I110" s="273"/>
      <c r="J110" s="273"/>
      <c r="K110" s="273"/>
    </row>
    <row r="111" s="274" customFormat="true" ht="43.5" hidden="false" customHeight="true" outlineLevel="0" collapsed="false">
      <c r="A111" s="281" t="s">
        <v>325</v>
      </c>
      <c r="B111" s="270" t="s">
        <v>492</v>
      </c>
      <c r="C111" s="270" t="s">
        <v>663</v>
      </c>
      <c r="D111" s="270" t="s">
        <v>473</v>
      </c>
      <c r="E111" s="270" t="s">
        <v>388</v>
      </c>
      <c r="F111" s="271" t="n">
        <v>400300</v>
      </c>
      <c r="G111" s="271" t="n">
        <v>446300</v>
      </c>
      <c r="H111" s="272"/>
      <c r="I111" s="273"/>
      <c r="J111" s="273"/>
      <c r="K111" s="273"/>
    </row>
    <row r="112" s="274" customFormat="true" ht="27" hidden="false" customHeight="false" outlineLevel="0" collapsed="false">
      <c r="A112" s="280" t="s">
        <v>332</v>
      </c>
      <c r="B112" s="270" t="s">
        <v>492</v>
      </c>
      <c r="C112" s="270" t="s">
        <v>663</v>
      </c>
      <c r="D112" s="270" t="s">
        <v>473</v>
      </c>
      <c r="E112" s="270" t="s">
        <v>333</v>
      </c>
      <c r="F112" s="271" t="n">
        <v>5100</v>
      </c>
      <c r="G112" s="271" t="n">
        <v>5100</v>
      </c>
      <c r="H112" s="272"/>
      <c r="I112" s="273"/>
      <c r="J112" s="273"/>
      <c r="K112" s="273"/>
    </row>
    <row r="113" s="274" customFormat="true" ht="25.5" hidden="false" customHeight="false" outlineLevel="0" collapsed="false">
      <c r="A113" s="281" t="s">
        <v>334</v>
      </c>
      <c r="B113" s="270" t="s">
        <v>492</v>
      </c>
      <c r="C113" s="270" t="s">
        <v>663</v>
      </c>
      <c r="D113" s="270" t="s">
        <v>473</v>
      </c>
      <c r="E113" s="270" t="s">
        <v>333</v>
      </c>
      <c r="F113" s="271" t="n">
        <v>5100</v>
      </c>
      <c r="G113" s="271" t="n">
        <v>5100</v>
      </c>
      <c r="H113" s="272"/>
      <c r="I113" s="273"/>
      <c r="J113" s="273"/>
      <c r="K113" s="273"/>
    </row>
    <row r="114" s="274" customFormat="true" ht="15" hidden="false" customHeight="false" outlineLevel="0" collapsed="false">
      <c r="A114" s="280" t="s">
        <v>485</v>
      </c>
      <c r="B114" s="270" t="s">
        <v>492</v>
      </c>
      <c r="C114" s="270" t="s">
        <v>663</v>
      </c>
      <c r="D114" s="270" t="s">
        <v>473</v>
      </c>
      <c r="E114" s="270" t="s">
        <v>486</v>
      </c>
      <c r="F114" s="271" t="n">
        <v>9330600</v>
      </c>
      <c r="G114" s="271" t="n">
        <v>10392200</v>
      </c>
      <c r="H114" s="272"/>
      <c r="I114" s="273"/>
      <c r="J114" s="273"/>
      <c r="K114" s="273"/>
    </row>
    <row r="115" s="274" customFormat="true" ht="25.5" hidden="false" customHeight="false" outlineLevel="0" collapsed="false">
      <c r="A115" s="281" t="s">
        <v>487</v>
      </c>
      <c r="B115" s="270" t="s">
        <v>492</v>
      </c>
      <c r="C115" s="270" t="s">
        <v>663</v>
      </c>
      <c r="D115" s="270" t="s">
        <v>473</v>
      </c>
      <c r="E115" s="270" t="s">
        <v>486</v>
      </c>
      <c r="F115" s="271" t="n">
        <v>9330600</v>
      </c>
      <c r="G115" s="271" t="n">
        <v>10392200</v>
      </c>
      <c r="H115" s="272"/>
      <c r="I115" s="273"/>
      <c r="J115" s="273"/>
      <c r="K115" s="273"/>
    </row>
    <row r="116" s="274" customFormat="true" ht="45" hidden="false" customHeight="false" outlineLevel="0" collapsed="false">
      <c r="A116" s="275" t="s">
        <v>495</v>
      </c>
      <c r="B116" s="270" t="s">
        <v>496</v>
      </c>
      <c r="C116" s="270" t="s">
        <v>315</v>
      </c>
      <c r="D116" s="270" t="s">
        <v>654</v>
      </c>
      <c r="E116" s="270" t="s">
        <v>315</v>
      </c>
      <c r="F116" s="271" t="n">
        <v>62699284</v>
      </c>
      <c r="G116" s="271" t="n">
        <v>68716697</v>
      </c>
      <c r="H116" s="272"/>
      <c r="I116" s="273"/>
      <c r="J116" s="273"/>
      <c r="K116" s="273"/>
    </row>
    <row r="117" s="274" customFormat="true" ht="30" hidden="false" customHeight="false" outlineLevel="0" collapsed="false">
      <c r="A117" s="276" t="s">
        <v>497</v>
      </c>
      <c r="B117" s="270" t="s">
        <v>498</v>
      </c>
      <c r="C117" s="270" t="s">
        <v>315</v>
      </c>
      <c r="D117" s="270" t="s">
        <v>654</v>
      </c>
      <c r="E117" s="270" t="s">
        <v>315</v>
      </c>
      <c r="F117" s="271" t="n">
        <v>365200</v>
      </c>
      <c r="G117" s="271" t="n">
        <v>371400</v>
      </c>
      <c r="H117" s="272"/>
      <c r="I117" s="273"/>
      <c r="J117" s="273"/>
      <c r="K117" s="273"/>
    </row>
    <row r="118" s="274" customFormat="true" ht="31.5" hidden="false" customHeight="false" outlineLevel="0" collapsed="false">
      <c r="A118" s="277" t="s">
        <v>662</v>
      </c>
      <c r="B118" s="270" t="s">
        <v>498</v>
      </c>
      <c r="C118" s="270" t="s">
        <v>663</v>
      </c>
      <c r="D118" s="270" t="s">
        <v>654</v>
      </c>
      <c r="E118" s="270" t="s">
        <v>315</v>
      </c>
      <c r="F118" s="271" t="n">
        <v>365200</v>
      </c>
      <c r="G118" s="271" t="n">
        <v>371400</v>
      </c>
      <c r="H118" s="272"/>
      <c r="I118" s="273"/>
      <c r="J118" s="273"/>
      <c r="K118" s="273"/>
    </row>
    <row r="119" s="274" customFormat="true" ht="15.75" hidden="false" customHeight="false" outlineLevel="0" collapsed="false">
      <c r="A119" s="278" t="s">
        <v>493</v>
      </c>
      <c r="B119" s="270" t="s">
        <v>498</v>
      </c>
      <c r="C119" s="270" t="s">
        <v>663</v>
      </c>
      <c r="D119" s="270" t="s">
        <v>494</v>
      </c>
      <c r="E119" s="270" t="s">
        <v>315</v>
      </c>
      <c r="F119" s="271" t="n">
        <v>365200</v>
      </c>
      <c r="G119" s="271" t="n">
        <v>371400</v>
      </c>
      <c r="H119" s="272"/>
      <c r="I119" s="273"/>
      <c r="J119" s="273"/>
      <c r="K119" s="273"/>
    </row>
    <row r="120" s="274" customFormat="true" ht="15.75" hidden="false" customHeight="false" outlineLevel="0" collapsed="false">
      <c r="A120" s="279" t="s">
        <v>474</v>
      </c>
      <c r="B120" s="270" t="s">
        <v>498</v>
      </c>
      <c r="C120" s="270" t="s">
        <v>663</v>
      </c>
      <c r="D120" s="270" t="s">
        <v>494</v>
      </c>
      <c r="E120" s="270" t="s">
        <v>315</v>
      </c>
      <c r="F120" s="271" t="n">
        <v>365200</v>
      </c>
      <c r="G120" s="271" t="n">
        <v>371400</v>
      </c>
      <c r="H120" s="272"/>
      <c r="I120" s="273"/>
      <c r="J120" s="273"/>
      <c r="K120" s="273"/>
    </row>
    <row r="121" s="274" customFormat="true" ht="15" hidden="false" customHeight="false" outlineLevel="0" collapsed="false">
      <c r="A121" s="280" t="s">
        <v>387</v>
      </c>
      <c r="B121" s="270" t="s">
        <v>498</v>
      </c>
      <c r="C121" s="270" t="s">
        <v>663</v>
      </c>
      <c r="D121" s="270" t="s">
        <v>494</v>
      </c>
      <c r="E121" s="270" t="s">
        <v>388</v>
      </c>
      <c r="F121" s="271" t="n">
        <v>42000</v>
      </c>
      <c r="G121" s="271" t="n">
        <v>42000</v>
      </c>
      <c r="H121" s="272"/>
      <c r="I121" s="273"/>
      <c r="J121" s="273"/>
      <c r="K121" s="273"/>
    </row>
    <row r="122" s="274" customFormat="true" ht="51" hidden="false" customHeight="false" outlineLevel="0" collapsed="false">
      <c r="A122" s="281" t="s">
        <v>325</v>
      </c>
      <c r="B122" s="270" t="s">
        <v>498</v>
      </c>
      <c r="C122" s="270" t="s">
        <v>663</v>
      </c>
      <c r="D122" s="270" t="s">
        <v>494</v>
      </c>
      <c r="E122" s="270" t="s">
        <v>388</v>
      </c>
      <c r="F122" s="271" t="n">
        <v>42000</v>
      </c>
      <c r="G122" s="271" t="n">
        <v>42000</v>
      </c>
      <c r="H122" s="272"/>
      <c r="I122" s="273"/>
      <c r="J122" s="273"/>
      <c r="K122" s="273"/>
    </row>
    <row r="123" s="274" customFormat="true" ht="27" hidden="false" customHeight="false" outlineLevel="0" collapsed="false">
      <c r="A123" s="280" t="s">
        <v>323</v>
      </c>
      <c r="B123" s="270" t="s">
        <v>498</v>
      </c>
      <c r="C123" s="270" t="s">
        <v>663</v>
      </c>
      <c r="D123" s="270" t="s">
        <v>494</v>
      </c>
      <c r="E123" s="270" t="s">
        <v>324</v>
      </c>
      <c r="F123" s="271" t="n">
        <v>6500</v>
      </c>
      <c r="G123" s="271" t="n">
        <v>6500</v>
      </c>
      <c r="H123" s="272"/>
      <c r="I123" s="273"/>
      <c r="J123" s="273"/>
      <c r="K123" s="273"/>
    </row>
    <row r="124" s="274" customFormat="true" ht="51" hidden="false" customHeight="false" outlineLevel="0" collapsed="false">
      <c r="A124" s="281" t="s">
        <v>325</v>
      </c>
      <c r="B124" s="270" t="s">
        <v>498</v>
      </c>
      <c r="C124" s="270" t="s">
        <v>663</v>
      </c>
      <c r="D124" s="270" t="s">
        <v>494</v>
      </c>
      <c r="E124" s="270" t="s">
        <v>324</v>
      </c>
      <c r="F124" s="271" t="n">
        <v>6500</v>
      </c>
      <c r="G124" s="271" t="n">
        <v>6500</v>
      </c>
      <c r="H124" s="272"/>
      <c r="I124" s="273"/>
      <c r="J124" s="273"/>
      <c r="K124" s="273"/>
    </row>
    <row r="125" s="274" customFormat="true" ht="27" hidden="false" customHeight="false" outlineLevel="0" collapsed="false">
      <c r="A125" s="280" t="s">
        <v>332</v>
      </c>
      <c r="B125" s="270" t="s">
        <v>498</v>
      </c>
      <c r="C125" s="270" t="s">
        <v>663</v>
      </c>
      <c r="D125" s="270" t="s">
        <v>494</v>
      </c>
      <c r="E125" s="270" t="s">
        <v>333</v>
      </c>
      <c r="F125" s="271" t="n">
        <v>316000</v>
      </c>
      <c r="G125" s="271" t="n">
        <v>322200</v>
      </c>
      <c r="H125" s="272"/>
      <c r="I125" s="273"/>
      <c r="J125" s="273"/>
      <c r="K125" s="273"/>
    </row>
    <row r="126" s="274" customFormat="true" ht="25.5" hidden="false" customHeight="false" outlineLevel="0" collapsed="false">
      <c r="A126" s="281" t="s">
        <v>334</v>
      </c>
      <c r="B126" s="270" t="s">
        <v>498</v>
      </c>
      <c r="C126" s="270" t="s">
        <v>663</v>
      </c>
      <c r="D126" s="270" t="s">
        <v>494</v>
      </c>
      <c r="E126" s="270" t="s">
        <v>333</v>
      </c>
      <c r="F126" s="271" t="n">
        <v>316000</v>
      </c>
      <c r="G126" s="271" t="n">
        <v>322200</v>
      </c>
      <c r="H126" s="272"/>
      <c r="I126" s="273"/>
      <c r="J126" s="273"/>
      <c r="K126" s="273"/>
    </row>
    <row r="127" s="274" customFormat="true" ht="15" hidden="false" customHeight="false" outlineLevel="0" collapsed="false">
      <c r="A127" s="280" t="s">
        <v>344</v>
      </c>
      <c r="B127" s="270" t="s">
        <v>498</v>
      </c>
      <c r="C127" s="270" t="s">
        <v>663</v>
      </c>
      <c r="D127" s="270" t="s">
        <v>494</v>
      </c>
      <c r="E127" s="270" t="s">
        <v>345</v>
      </c>
      <c r="F127" s="271" t="n">
        <v>700</v>
      </c>
      <c r="G127" s="271" t="n">
        <v>700</v>
      </c>
      <c r="H127" s="272"/>
      <c r="I127" s="273"/>
      <c r="J127" s="273"/>
      <c r="K127" s="273"/>
    </row>
    <row r="128" s="274" customFormat="true" ht="15" hidden="false" customHeight="false" outlineLevel="0" collapsed="false">
      <c r="A128" s="281" t="s">
        <v>346</v>
      </c>
      <c r="B128" s="270" t="s">
        <v>498</v>
      </c>
      <c r="C128" s="270" t="s">
        <v>663</v>
      </c>
      <c r="D128" s="270" t="s">
        <v>494</v>
      </c>
      <c r="E128" s="270" t="s">
        <v>345</v>
      </c>
      <c r="F128" s="271" t="n">
        <v>700</v>
      </c>
      <c r="G128" s="271" t="n">
        <v>700</v>
      </c>
      <c r="H128" s="272"/>
      <c r="I128" s="273"/>
      <c r="J128" s="273"/>
      <c r="K128" s="273"/>
    </row>
    <row r="129" s="274" customFormat="true" ht="15" hidden="false" customHeight="false" outlineLevel="0" collapsed="false">
      <c r="A129" s="276" t="s">
        <v>483</v>
      </c>
      <c r="B129" s="270" t="s">
        <v>499</v>
      </c>
      <c r="C129" s="270" t="s">
        <v>315</v>
      </c>
      <c r="D129" s="270" t="s">
        <v>654</v>
      </c>
      <c r="E129" s="270" t="s">
        <v>315</v>
      </c>
      <c r="F129" s="271" t="n">
        <v>141100</v>
      </c>
      <c r="G129" s="271" t="n">
        <v>141100</v>
      </c>
      <c r="H129" s="272"/>
      <c r="I129" s="273"/>
      <c r="J129" s="273"/>
      <c r="K129" s="273"/>
    </row>
    <row r="130" s="274" customFormat="true" ht="31.5" hidden="false" customHeight="false" outlineLevel="0" collapsed="false">
      <c r="A130" s="277" t="s">
        <v>662</v>
      </c>
      <c r="B130" s="270" t="s">
        <v>499</v>
      </c>
      <c r="C130" s="270" t="s">
        <v>663</v>
      </c>
      <c r="D130" s="270" t="s">
        <v>654</v>
      </c>
      <c r="E130" s="270" t="s">
        <v>315</v>
      </c>
      <c r="F130" s="271" t="n">
        <v>141100</v>
      </c>
      <c r="G130" s="271" t="n">
        <v>141100</v>
      </c>
      <c r="H130" s="272"/>
      <c r="I130" s="273"/>
      <c r="J130" s="273"/>
      <c r="K130" s="273"/>
    </row>
    <row r="131" s="274" customFormat="true" ht="15.75" hidden="false" customHeight="false" outlineLevel="0" collapsed="false">
      <c r="A131" s="278" t="s">
        <v>493</v>
      </c>
      <c r="B131" s="270" t="s">
        <v>499</v>
      </c>
      <c r="C131" s="270" t="s">
        <v>663</v>
      </c>
      <c r="D131" s="270" t="s">
        <v>494</v>
      </c>
      <c r="E131" s="270" t="s">
        <v>315</v>
      </c>
      <c r="F131" s="271" t="n">
        <v>141100</v>
      </c>
      <c r="G131" s="271" t="n">
        <v>141100</v>
      </c>
      <c r="H131" s="272"/>
      <c r="I131" s="273"/>
      <c r="J131" s="273"/>
      <c r="K131" s="273"/>
    </row>
    <row r="132" s="274" customFormat="true" ht="15.75" hidden="false" customHeight="false" outlineLevel="0" collapsed="false">
      <c r="A132" s="279" t="s">
        <v>474</v>
      </c>
      <c r="B132" s="270" t="s">
        <v>499</v>
      </c>
      <c r="C132" s="270" t="s">
        <v>663</v>
      </c>
      <c r="D132" s="270" t="s">
        <v>494</v>
      </c>
      <c r="E132" s="270" t="s">
        <v>315</v>
      </c>
      <c r="F132" s="271" t="n">
        <v>141100</v>
      </c>
      <c r="G132" s="271" t="n">
        <v>141100</v>
      </c>
      <c r="H132" s="272"/>
      <c r="I132" s="273"/>
      <c r="J132" s="273"/>
      <c r="K132" s="273"/>
    </row>
    <row r="133" s="274" customFormat="true" ht="15" hidden="false" customHeight="false" outlineLevel="0" collapsed="false">
      <c r="A133" s="280" t="s">
        <v>485</v>
      </c>
      <c r="B133" s="270" t="s">
        <v>499</v>
      </c>
      <c r="C133" s="270" t="s">
        <v>663</v>
      </c>
      <c r="D133" s="270" t="s">
        <v>494</v>
      </c>
      <c r="E133" s="270" t="s">
        <v>486</v>
      </c>
      <c r="F133" s="271" t="n">
        <v>141100</v>
      </c>
      <c r="G133" s="271" t="n">
        <v>141100</v>
      </c>
      <c r="H133" s="272"/>
      <c r="I133" s="273"/>
      <c r="J133" s="273"/>
      <c r="K133" s="273"/>
    </row>
    <row r="134" s="274" customFormat="true" ht="25.5" hidden="false" customHeight="false" outlineLevel="0" collapsed="false">
      <c r="A134" s="281" t="s">
        <v>487</v>
      </c>
      <c r="B134" s="270" t="s">
        <v>499</v>
      </c>
      <c r="C134" s="270" t="s">
        <v>663</v>
      </c>
      <c r="D134" s="270" t="s">
        <v>494</v>
      </c>
      <c r="E134" s="270" t="s">
        <v>486</v>
      </c>
      <c r="F134" s="271" t="n">
        <v>141100</v>
      </c>
      <c r="G134" s="271" t="n">
        <v>141100</v>
      </c>
      <c r="H134" s="272"/>
      <c r="I134" s="273"/>
      <c r="J134" s="273"/>
      <c r="K134" s="273"/>
    </row>
    <row r="135" s="274" customFormat="true" ht="30" hidden="false" customHeight="false" outlineLevel="0" collapsed="false">
      <c r="A135" s="276" t="s">
        <v>488</v>
      </c>
      <c r="B135" s="270" t="s">
        <v>500</v>
      </c>
      <c r="C135" s="270" t="s">
        <v>315</v>
      </c>
      <c r="D135" s="270" t="s">
        <v>654</v>
      </c>
      <c r="E135" s="270" t="s">
        <v>315</v>
      </c>
      <c r="F135" s="271" t="n">
        <v>1712600</v>
      </c>
      <c r="G135" s="271" t="n">
        <v>1712600</v>
      </c>
      <c r="H135" s="272"/>
      <c r="I135" s="273"/>
      <c r="J135" s="273"/>
      <c r="K135" s="273"/>
    </row>
    <row r="136" s="274" customFormat="true" ht="31.5" hidden="false" customHeight="false" outlineLevel="0" collapsed="false">
      <c r="A136" s="277" t="s">
        <v>662</v>
      </c>
      <c r="B136" s="270" t="s">
        <v>500</v>
      </c>
      <c r="C136" s="270" t="s">
        <v>663</v>
      </c>
      <c r="D136" s="270" t="s">
        <v>654</v>
      </c>
      <c r="E136" s="270" t="s">
        <v>315</v>
      </c>
      <c r="F136" s="271" t="n">
        <v>1712600</v>
      </c>
      <c r="G136" s="271" t="n">
        <v>1712600</v>
      </c>
      <c r="H136" s="272"/>
      <c r="I136" s="273"/>
      <c r="J136" s="273"/>
      <c r="K136" s="273"/>
    </row>
    <row r="137" s="274" customFormat="true" ht="15.75" hidden="false" customHeight="false" outlineLevel="0" collapsed="false">
      <c r="A137" s="278" t="s">
        <v>493</v>
      </c>
      <c r="B137" s="270" t="s">
        <v>500</v>
      </c>
      <c r="C137" s="270" t="s">
        <v>663</v>
      </c>
      <c r="D137" s="270" t="s">
        <v>494</v>
      </c>
      <c r="E137" s="270" t="s">
        <v>315</v>
      </c>
      <c r="F137" s="271" t="n">
        <v>1712600</v>
      </c>
      <c r="G137" s="271" t="n">
        <v>1712600</v>
      </c>
      <c r="H137" s="272"/>
      <c r="I137" s="273"/>
      <c r="J137" s="273"/>
      <c r="K137" s="273"/>
    </row>
    <row r="138" s="274" customFormat="true" ht="15.75" hidden="false" customHeight="false" outlineLevel="0" collapsed="false">
      <c r="A138" s="279" t="s">
        <v>474</v>
      </c>
      <c r="B138" s="270" t="s">
        <v>500</v>
      </c>
      <c r="C138" s="270" t="s">
        <v>663</v>
      </c>
      <c r="D138" s="270" t="s">
        <v>494</v>
      </c>
      <c r="E138" s="270" t="s">
        <v>315</v>
      </c>
      <c r="F138" s="271" t="n">
        <v>1712600</v>
      </c>
      <c r="G138" s="271" t="n">
        <v>1712600</v>
      </c>
      <c r="H138" s="272"/>
      <c r="I138" s="273"/>
      <c r="J138" s="273"/>
      <c r="K138" s="273"/>
    </row>
    <row r="139" s="274" customFormat="true" ht="15" hidden="false" customHeight="false" outlineLevel="0" collapsed="false">
      <c r="A139" s="280" t="s">
        <v>485</v>
      </c>
      <c r="B139" s="270" t="s">
        <v>500</v>
      </c>
      <c r="C139" s="270" t="s">
        <v>663</v>
      </c>
      <c r="D139" s="270" t="s">
        <v>494</v>
      </c>
      <c r="E139" s="270" t="s">
        <v>486</v>
      </c>
      <c r="F139" s="271" t="n">
        <v>1712600</v>
      </c>
      <c r="G139" s="271" t="n">
        <v>1712600</v>
      </c>
      <c r="H139" s="272"/>
      <c r="I139" s="273"/>
      <c r="J139" s="273"/>
      <c r="K139" s="273"/>
    </row>
    <row r="140" s="274" customFormat="true" ht="25.5" hidden="false" customHeight="false" outlineLevel="0" collapsed="false">
      <c r="A140" s="281" t="s">
        <v>487</v>
      </c>
      <c r="B140" s="270" t="s">
        <v>500</v>
      </c>
      <c r="C140" s="270" t="s">
        <v>663</v>
      </c>
      <c r="D140" s="270" t="s">
        <v>494</v>
      </c>
      <c r="E140" s="270" t="s">
        <v>486</v>
      </c>
      <c r="F140" s="271" t="n">
        <v>1712600</v>
      </c>
      <c r="G140" s="271" t="n">
        <v>1712600</v>
      </c>
      <c r="H140" s="272"/>
      <c r="I140" s="273"/>
      <c r="J140" s="273"/>
      <c r="K140" s="273"/>
    </row>
    <row r="141" s="274" customFormat="true" ht="30" hidden="false" customHeight="false" outlineLevel="0" collapsed="false">
      <c r="A141" s="276" t="s">
        <v>402</v>
      </c>
      <c r="B141" s="270" t="s">
        <v>501</v>
      </c>
      <c r="C141" s="270" t="s">
        <v>315</v>
      </c>
      <c r="D141" s="270" t="s">
        <v>654</v>
      </c>
      <c r="E141" s="270" t="s">
        <v>315</v>
      </c>
      <c r="F141" s="271" t="n">
        <v>3980800</v>
      </c>
      <c r="G141" s="271" t="n">
        <v>4170000</v>
      </c>
      <c r="H141" s="272"/>
      <c r="I141" s="273"/>
      <c r="J141" s="273"/>
      <c r="K141" s="273"/>
    </row>
    <row r="142" s="274" customFormat="true" ht="31.5" hidden="false" customHeight="false" outlineLevel="0" collapsed="false">
      <c r="A142" s="277" t="s">
        <v>662</v>
      </c>
      <c r="B142" s="270" t="s">
        <v>501</v>
      </c>
      <c r="C142" s="270" t="s">
        <v>663</v>
      </c>
      <c r="D142" s="270" t="s">
        <v>654</v>
      </c>
      <c r="E142" s="270" t="s">
        <v>315</v>
      </c>
      <c r="F142" s="271" t="n">
        <v>3980800</v>
      </c>
      <c r="G142" s="271" t="n">
        <v>4170000</v>
      </c>
      <c r="H142" s="272"/>
      <c r="I142" s="273"/>
      <c r="J142" s="273"/>
      <c r="K142" s="273"/>
    </row>
    <row r="143" s="274" customFormat="true" ht="15.75" hidden="false" customHeight="false" outlineLevel="0" collapsed="false">
      <c r="A143" s="278" t="s">
        <v>493</v>
      </c>
      <c r="B143" s="270" t="s">
        <v>501</v>
      </c>
      <c r="C143" s="270" t="s">
        <v>663</v>
      </c>
      <c r="D143" s="270" t="s">
        <v>494</v>
      </c>
      <c r="E143" s="270" t="s">
        <v>315</v>
      </c>
      <c r="F143" s="271" t="n">
        <v>3980800</v>
      </c>
      <c r="G143" s="271" t="n">
        <v>4170000</v>
      </c>
      <c r="H143" s="272"/>
      <c r="I143" s="273"/>
      <c r="J143" s="273"/>
      <c r="K143" s="273"/>
    </row>
    <row r="144" s="274" customFormat="true" ht="15.75" hidden="false" customHeight="false" outlineLevel="0" collapsed="false">
      <c r="A144" s="279" t="s">
        <v>474</v>
      </c>
      <c r="B144" s="270" t="s">
        <v>501</v>
      </c>
      <c r="C144" s="270" t="s">
        <v>663</v>
      </c>
      <c r="D144" s="270" t="s">
        <v>494</v>
      </c>
      <c r="E144" s="270" t="s">
        <v>315</v>
      </c>
      <c r="F144" s="271" t="n">
        <v>3980800</v>
      </c>
      <c r="G144" s="271" t="n">
        <v>4170000</v>
      </c>
      <c r="H144" s="272"/>
      <c r="I144" s="273"/>
      <c r="J144" s="273"/>
      <c r="K144" s="273"/>
    </row>
    <row r="145" s="274" customFormat="true" ht="15" hidden="false" customHeight="false" outlineLevel="0" collapsed="false">
      <c r="A145" s="280" t="s">
        <v>485</v>
      </c>
      <c r="B145" s="270" t="s">
        <v>501</v>
      </c>
      <c r="C145" s="270" t="s">
        <v>663</v>
      </c>
      <c r="D145" s="270" t="s">
        <v>494</v>
      </c>
      <c r="E145" s="270" t="s">
        <v>486</v>
      </c>
      <c r="F145" s="271" t="n">
        <v>3980800</v>
      </c>
      <c r="G145" s="271" t="n">
        <v>4170000</v>
      </c>
      <c r="H145" s="272"/>
      <c r="I145" s="273"/>
      <c r="J145" s="273"/>
      <c r="K145" s="273"/>
    </row>
    <row r="146" s="274" customFormat="true" ht="25.5" hidden="false" customHeight="false" outlineLevel="0" collapsed="false">
      <c r="A146" s="281" t="s">
        <v>487</v>
      </c>
      <c r="B146" s="270" t="s">
        <v>501</v>
      </c>
      <c r="C146" s="270" t="s">
        <v>663</v>
      </c>
      <c r="D146" s="270" t="s">
        <v>494</v>
      </c>
      <c r="E146" s="270" t="s">
        <v>486</v>
      </c>
      <c r="F146" s="271" t="n">
        <v>3980800</v>
      </c>
      <c r="G146" s="271" t="n">
        <v>4170000</v>
      </c>
      <c r="H146" s="272"/>
      <c r="I146" s="273"/>
      <c r="J146" s="273"/>
      <c r="K146" s="273"/>
    </row>
    <row r="147" s="274" customFormat="true" ht="45" hidden="false" customHeight="false" outlineLevel="0" collapsed="false">
      <c r="A147" s="276" t="s">
        <v>502</v>
      </c>
      <c r="B147" s="270" t="s">
        <v>503</v>
      </c>
      <c r="C147" s="270" t="s">
        <v>315</v>
      </c>
      <c r="D147" s="270" t="s">
        <v>654</v>
      </c>
      <c r="E147" s="270" t="s">
        <v>315</v>
      </c>
      <c r="F147" s="271" t="n">
        <v>56022484</v>
      </c>
      <c r="G147" s="271" t="n">
        <v>61844497</v>
      </c>
      <c r="H147" s="272"/>
      <c r="I147" s="273"/>
      <c r="J147" s="273"/>
      <c r="K147" s="273"/>
    </row>
    <row r="148" s="274" customFormat="true" ht="31.5" hidden="false" customHeight="false" outlineLevel="0" collapsed="false">
      <c r="A148" s="277" t="s">
        <v>662</v>
      </c>
      <c r="B148" s="270" t="s">
        <v>503</v>
      </c>
      <c r="C148" s="270" t="s">
        <v>663</v>
      </c>
      <c r="D148" s="270" t="s">
        <v>654</v>
      </c>
      <c r="E148" s="270" t="s">
        <v>315</v>
      </c>
      <c r="F148" s="271" t="n">
        <v>56022484</v>
      </c>
      <c r="G148" s="271" t="n">
        <v>61844497</v>
      </c>
      <c r="H148" s="272"/>
      <c r="I148" s="273"/>
      <c r="J148" s="273"/>
      <c r="K148" s="273"/>
    </row>
    <row r="149" s="274" customFormat="true" ht="15.75" hidden="false" customHeight="false" outlineLevel="0" collapsed="false">
      <c r="A149" s="278" t="s">
        <v>493</v>
      </c>
      <c r="B149" s="270" t="s">
        <v>503</v>
      </c>
      <c r="C149" s="270" t="s">
        <v>663</v>
      </c>
      <c r="D149" s="270" t="s">
        <v>494</v>
      </c>
      <c r="E149" s="270" t="s">
        <v>315</v>
      </c>
      <c r="F149" s="271" t="n">
        <v>56022484</v>
      </c>
      <c r="G149" s="271" t="n">
        <v>61844497</v>
      </c>
      <c r="H149" s="272"/>
      <c r="I149" s="273"/>
      <c r="J149" s="273"/>
      <c r="K149" s="273"/>
    </row>
    <row r="150" s="274" customFormat="true" ht="15.75" hidden="false" customHeight="false" outlineLevel="0" collapsed="false">
      <c r="A150" s="279" t="s">
        <v>474</v>
      </c>
      <c r="B150" s="270" t="s">
        <v>503</v>
      </c>
      <c r="C150" s="270" t="s">
        <v>663</v>
      </c>
      <c r="D150" s="270" t="s">
        <v>494</v>
      </c>
      <c r="E150" s="270" t="s">
        <v>315</v>
      </c>
      <c r="F150" s="271" t="n">
        <v>56022484</v>
      </c>
      <c r="G150" s="271" t="n">
        <v>61844497</v>
      </c>
      <c r="H150" s="272"/>
      <c r="I150" s="273"/>
      <c r="J150" s="273"/>
      <c r="K150" s="273"/>
    </row>
    <row r="151" s="274" customFormat="true" ht="15" hidden="false" customHeight="false" outlineLevel="0" collapsed="false">
      <c r="A151" s="280" t="s">
        <v>387</v>
      </c>
      <c r="B151" s="270" t="s">
        <v>503</v>
      </c>
      <c r="C151" s="270" t="s">
        <v>663</v>
      </c>
      <c r="D151" s="270" t="s">
        <v>494</v>
      </c>
      <c r="E151" s="270" t="s">
        <v>388</v>
      </c>
      <c r="F151" s="271" t="n">
        <v>13429084</v>
      </c>
      <c r="G151" s="271" t="n">
        <v>14830897</v>
      </c>
      <c r="H151" s="272"/>
      <c r="I151" s="273"/>
      <c r="J151" s="273"/>
      <c r="K151" s="273"/>
    </row>
    <row r="152" s="274" customFormat="true" ht="51" hidden="false" customHeight="false" outlineLevel="0" collapsed="false">
      <c r="A152" s="281" t="s">
        <v>325</v>
      </c>
      <c r="B152" s="270" t="s">
        <v>503</v>
      </c>
      <c r="C152" s="270" t="s">
        <v>663</v>
      </c>
      <c r="D152" s="270" t="s">
        <v>494</v>
      </c>
      <c r="E152" s="270" t="s">
        <v>388</v>
      </c>
      <c r="F152" s="271" t="n">
        <v>13429084</v>
      </c>
      <c r="G152" s="271" t="n">
        <v>14830897</v>
      </c>
      <c r="H152" s="272"/>
      <c r="I152" s="273"/>
      <c r="J152" s="273"/>
      <c r="K152" s="273"/>
    </row>
    <row r="153" s="274" customFormat="true" ht="27" hidden="false" customHeight="false" outlineLevel="0" collapsed="false">
      <c r="A153" s="280" t="s">
        <v>332</v>
      </c>
      <c r="B153" s="270" t="s">
        <v>503</v>
      </c>
      <c r="C153" s="270" t="s">
        <v>663</v>
      </c>
      <c r="D153" s="270" t="s">
        <v>494</v>
      </c>
      <c r="E153" s="270" t="s">
        <v>333</v>
      </c>
      <c r="F153" s="271" t="n">
        <v>39100</v>
      </c>
      <c r="G153" s="271" t="n">
        <v>39100</v>
      </c>
      <c r="H153" s="272"/>
      <c r="I153" s="273"/>
      <c r="J153" s="273"/>
      <c r="K153" s="273"/>
    </row>
    <row r="154" s="274" customFormat="true" ht="25.5" hidden="false" customHeight="false" outlineLevel="0" collapsed="false">
      <c r="A154" s="281" t="s">
        <v>334</v>
      </c>
      <c r="B154" s="270" t="s">
        <v>503</v>
      </c>
      <c r="C154" s="270" t="s">
        <v>663</v>
      </c>
      <c r="D154" s="270" t="s">
        <v>494</v>
      </c>
      <c r="E154" s="270" t="s">
        <v>333</v>
      </c>
      <c r="F154" s="271" t="n">
        <v>39100</v>
      </c>
      <c r="G154" s="271" t="n">
        <v>39100</v>
      </c>
      <c r="H154" s="272"/>
      <c r="I154" s="273"/>
      <c r="J154" s="273"/>
      <c r="K154" s="273"/>
    </row>
    <row r="155" s="274" customFormat="true" ht="15" hidden="false" customHeight="false" outlineLevel="0" collapsed="false">
      <c r="A155" s="280" t="s">
        <v>485</v>
      </c>
      <c r="B155" s="270" t="s">
        <v>503</v>
      </c>
      <c r="C155" s="270" t="s">
        <v>663</v>
      </c>
      <c r="D155" s="270" t="s">
        <v>494</v>
      </c>
      <c r="E155" s="270" t="s">
        <v>486</v>
      </c>
      <c r="F155" s="271" t="n">
        <v>42554300</v>
      </c>
      <c r="G155" s="271" t="n">
        <v>46974500</v>
      </c>
      <c r="H155" s="272"/>
      <c r="I155" s="273"/>
      <c r="J155" s="273"/>
      <c r="K155" s="273"/>
    </row>
    <row r="156" s="274" customFormat="true" ht="25.5" hidden="false" customHeight="false" outlineLevel="0" collapsed="false">
      <c r="A156" s="281" t="s">
        <v>487</v>
      </c>
      <c r="B156" s="270" t="s">
        <v>503</v>
      </c>
      <c r="C156" s="270" t="s">
        <v>663</v>
      </c>
      <c r="D156" s="270" t="s">
        <v>494</v>
      </c>
      <c r="E156" s="270" t="s">
        <v>486</v>
      </c>
      <c r="F156" s="271" t="n">
        <v>42554300</v>
      </c>
      <c r="G156" s="271" t="n">
        <v>46974500</v>
      </c>
      <c r="H156" s="272"/>
      <c r="I156" s="273"/>
      <c r="J156" s="273"/>
      <c r="K156" s="273"/>
    </row>
    <row r="157" s="274" customFormat="true" ht="30" hidden="false" customHeight="false" outlineLevel="0" collapsed="false">
      <c r="A157" s="276" t="s">
        <v>504</v>
      </c>
      <c r="B157" s="270" t="s">
        <v>505</v>
      </c>
      <c r="C157" s="270" t="s">
        <v>315</v>
      </c>
      <c r="D157" s="270" t="s">
        <v>654</v>
      </c>
      <c r="E157" s="270" t="s">
        <v>315</v>
      </c>
      <c r="F157" s="271" t="n">
        <v>477100</v>
      </c>
      <c r="G157" s="271" t="n">
        <v>477100</v>
      </c>
      <c r="H157" s="272"/>
      <c r="I157" s="273"/>
      <c r="J157" s="273"/>
      <c r="K157" s="273"/>
    </row>
    <row r="158" s="274" customFormat="true" ht="31.5" hidden="false" customHeight="false" outlineLevel="0" collapsed="false">
      <c r="A158" s="277" t="s">
        <v>662</v>
      </c>
      <c r="B158" s="270" t="s">
        <v>505</v>
      </c>
      <c r="C158" s="270" t="s">
        <v>663</v>
      </c>
      <c r="D158" s="270" t="s">
        <v>654</v>
      </c>
      <c r="E158" s="270" t="s">
        <v>315</v>
      </c>
      <c r="F158" s="271" t="n">
        <v>477100</v>
      </c>
      <c r="G158" s="271" t="n">
        <v>477100</v>
      </c>
      <c r="H158" s="272"/>
      <c r="I158" s="273"/>
      <c r="J158" s="273"/>
      <c r="K158" s="273"/>
    </row>
    <row r="159" s="274" customFormat="true" ht="15.75" hidden="false" customHeight="false" outlineLevel="0" collapsed="false">
      <c r="A159" s="278" t="s">
        <v>493</v>
      </c>
      <c r="B159" s="270" t="s">
        <v>505</v>
      </c>
      <c r="C159" s="270" t="s">
        <v>663</v>
      </c>
      <c r="D159" s="270" t="s">
        <v>494</v>
      </c>
      <c r="E159" s="270" t="s">
        <v>315</v>
      </c>
      <c r="F159" s="271" t="n">
        <v>477100</v>
      </c>
      <c r="G159" s="271" t="n">
        <v>477100</v>
      </c>
      <c r="H159" s="272"/>
      <c r="I159" s="273"/>
      <c r="J159" s="273"/>
      <c r="K159" s="273"/>
    </row>
    <row r="160" s="274" customFormat="true" ht="15.75" hidden="false" customHeight="false" outlineLevel="0" collapsed="false">
      <c r="A160" s="279" t="s">
        <v>474</v>
      </c>
      <c r="B160" s="270" t="s">
        <v>505</v>
      </c>
      <c r="C160" s="270" t="s">
        <v>663</v>
      </c>
      <c r="D160" s="270" t="s">
        <v>494</v>
      </c>
      <c r="E160" s="270" t="s">
        <v>315</v>
      </c>
      <c r="F160" s="271" t="n">
        <v>477100</v>
      </c>
      <c r="G160" s="271" t="n">
        <v>477100</v>
      </c>
      <c r="H160" s="272"/>
      <c r="I160" s="273"/>
      <c r="J160" s="273"/>
      <c r="K160" s="273"/>
    </row>
    <row r="161" s="274" customFormat="true" ht="15" hidden="false" customHeight="false" outlineLevel="0" collapsed="false">
      <c r="A161" s="280" t="s">
        <v>387</v>
      </c>
      <c r="B161" s="270" t="s">
        <v>505</v>
      </c>
      <c r="C161" s="270" t="s">
        <v>663</v>
      </c>
      <c r="D161" s="270" t="s">
        <v>494</v>
      </c>
      <c r="E161" s="270" t="s">
        <v>388</v>
      </c>
      <c r="F161" s="271" t="n">
        <v>59200</v>
      </c>
      <c r="G161" s="271" t="n">
        <v>59200</v>
      </c>
      <c r="H161" s="272"/>
      <c r="I161" s="273"/>
      <c r="J161" s="273"/>
      <c r="K161" s="273"/>
    </row>
    <row r="162" s="274" customFormat="true" ht="43.5" hidden="false" customHeight="true" outlineLevel="0" collapsed="false">
      <c r="A162" s="281" t="s">
        <v>325</v>
      </c>
      <c r="B162" s="270" t="s">
        <v>505</v>
      </c>
      <c r="C162" s="270" t="s">
        <v>663</v>
      </c>
      <c r="D162" s="270" t="s">
        <v>494</v>
      </c>
      <c r="E162" s="270" t="s">
        <v>388</v>
      </c>
      <c r="F162" s="271" t="n">
        <v>59200</v>
      </c>
      <c r="G162" s="271" t="n">
        <v>59200</v>
      </c>
      <c r="H162" s="272"/>
      <c r="I162" s="273"/>
      <c r="J162" s="273"/>
      <c r="K162" s="273"/>
    </row>
    <row r="163" s="274" customFormat="true" ht="15" hidden="false" customHeight="false" outlineLevel="0" collapsed="false">
      <c r="A163" s="280" t="s">
        <v>485</v>
      </c>
      <c r="B163" s="270" t="s">
        <v>505</v>
      </c>
      <c r="C163" s="270" t="s">
        <v>663</v>
      </c>
      <c r="D163" s="270" t="s">
        <v>494</v>
      </c>
      <c r="E163" s="270" t="s">
        <v>486</v>
      </c>
      <c r="F163" s="271" t="n">
        <v>417900</v>
      </c>
      <c r="G163" s="271" t="n">
        <v>417900</v>
      </c>
      <c r="H163" s="272"/>
      <c r="I163" s="273"/>
      <c r="J163" s="273"/>
      <c r="K163" s="273"/>
    </row>
    <row r="164" s="274" customFormat="true" ht="25.5" hidden="false" customHeight="false" outlineLevel="0" collapsed="false">
      <c r="A164" s="281" t="s">
        <v>487</v>
      </c>
      <c r="B164" s="270" t="s">
        <v>505</v>
      </c>
      <c r="C164" s="270" t="s">
        <v>663</v>
      </c>
      <c r="D164" s="270" t="s">
        <v>494</v>
      </c>
      <c r="E164" s="270" t="s">
        <v>486</v>
      </c>
      <c r="F164" s="271" t="n">
        <v>417900</v>
      </c>
      <c r="G164" s="271" t="n">
        <v>417900</v>
      </c>
      <c r="H164" s="272"/>
      <c r="I164" s="273"/>
      <c r="J164" s="273"/>
      <c r="K164" s="273"/>
    </row>
    <row r="165" s="274" customFormat="true" ht="30" hidden="false" customHeight="false" outlineLevel="0" collapsed="false">
      <c r="A165" s="275" t="s">
        <v>506</v>
      </c>
      <c r="B165" s="270" t="s">
        <v>507</v>
      </c>
      <c r="C165" s="270" t="s">
        <v>315</v>
      </c>
      <c r="D165" s="270" t="s">
        <v>654</v>
      </c>
      <c r="E165" s="270" t="s">
        <v>315</v>
      </c>
      <c r="F165" s="271" t="n">
        <v>2701100</v>
      </c>
      <c r="G165" s="271" t="n">
        <v>2716600</v>
      </c>
      <c r="H165" s="272"/>
      <c r="I165" s="273"/>
      <c r="J165" s="273"/>
      <c r="K165" s="273"/>
    </row>
    <row r="166" s="274" customFormat="true" ht="15" hidden="false" customHeight="false" outlineLevel="0" collapsed="false">
      <c r="A166" s="276" t="s">
        <v>483</v>
      </c>
      <c r="B166" s="270" t="s">
        <v>508</v>
      </c>
      <c r="C166" s="270" t="s">
        <v>315</v>
      </c>
      <c r="D166" s="270" t="s">
        <v>654</v>
      </c>
      <c r="E166" s="270" t="s">
        <v>315</v>
      </c>
      <c r="F166" s="271" t="n">
        <v>26000</v>
      </c>
      <c r="G166" s="271" t="n">
        <v>26000</v>
      </c>
      <c r="H166" s="272"/>
      <c r="I166" s="273"/>
      <c r="J166" s="273"/>
      <c r="K166" s="273"/>
    </row>
    <row r="167" s="274" customFormat="true" ht="31.5" hidden="false" customHeight="false" outlineLevel="0" collapsed="false">
      <c r="A167" s="277" t="s">
        <v>662</v>
      </c>
      <c r="B167" s="270" t="s">
        <v>508</v>
      </c>
      <c r="C167" s="270" t="s">
        <v>663</v>
      </c>
      <c r="D167" s="270" t="s">
        <v>654</v>
      </c>
      <c r="E167" s="270" t="s">
        <v>315</v>
      </c>
      <c r="F167" s="271" t="n">
        <v>26000</v>
      </c>
      <c r="G167" s="271" t="n">
        <v>26000</v>
      </c>
      <c r="H167" s="272"/>
      <c r="I167" s="273"/>
      <c r="J167" s="273"/>
      <c r="K167" s="273"/>
    </row>
    <row r="168" s="274" customFormat="true" ht="15.75" hidden="false" customHeight="false" outlineLevel="0" collapsed="false">
      <c r="A168" s="278" t="s">
        <v>493</v>
      </c>
      <c r="B168" s="270" t="s">
        <v>508</v>
      </c>
      <c r="C168" s="270" t="s">
        <v>663</v>
      </c>
      <c r="D168" s="270" t="s">
        <v>494</v>
      </c>
      <c r="E168" s="270" t="s">
        <v>315</v>
      </c>
      <c r="F168" s="271" t="n">
        <v>26000</v>
      </c>
      <c r="G168" s="271" t="n">
        <v>26000</v>
      </c>
      <c r="H168" s="272"/>
      <c r="I168" s="273"/>
      <c r="J168" s="273"/>
      <c r="K168" s="273"/>
    </row>
    <row r="169" s="274" customFormat="true" ht="15.75" hidden="false" customHeight="false" outlineLevel="0" collapsed="false">
      <c r="A169" s="279" t="s">
        <v>474</v>
      </c>
      <c r="B169" s="270" t="s">
        <v>508</v>
      </c>
      <c r="C169" s="270" t="s">
        <v>663</v>
      </c>
      <c r="D169" s="270" t="s">
        <v>494</v>
      </c>
      <c r="E169" s="270" t="s">
        <v>315</v>
      </c>
      <c r="F169" s="271" t="n">
        <v>26000</v>
      </c>
      <c r="G169" s="271" t="n">
        <v>26000</v>
      </c>
      <c r="H169" s="272"/>
      <c r="I169" s="273"/>
      <c r="J169" s="273"/>
      <c r="K169" s="273"/>
    </row>
    <row r="170" s="274" customFormat="true" ht="15" hidden="false" customHeight="false" outlineLevel="0" collapsed="false">
      <c r="A170" s="280" t="s">
        <v>485</v>
      </c>
      <c r="B170" s="270" t="s">
        <v>508</v>
      </c>
      <c r="C170" s="270" t="s">
        <v>663</v>
      </c>
      <c r="D170" s="270" t="s">
        <v>494</v>
      </c>
      <c r="E170" s="270" t="s">
        <v>486</v>
      </c>
      <c r="F170" s="271" t="n">
        <v>26000</v>
      </c>
      <c r="G170" s="271" t="n">
        <v>26000</v>
      </c>
      <c r="H170" s="272"/>
      <c r="I170" s="273"/>
      <c r="J170" s="273"/>
      <c r="K170" s="273"/>
    </row>
    <row r="171" s="274" customFormat="true" ht="25.5" hidden="false" customHeight="false" outlineLevel="0" collapsed="false">
      <c r="A171" s="281" t="s">
        <v>487</v>
      </c>
      <c r="B171" s="270" t="s">
        <v>508</v>
      </c>
      <c r="C171" s="270" t="s">
        <v>663</v>
      </c>
      <c r="D171" s="270" t="s">
        <v>494</v>
      </c>
      <c r="E171" s="270" t="s">
        <v>486</v>
      </c>
      <c r="F171" s="271" t="n">
        <v>26000</v>
      </c>
      <c r="G171" s="271" t="n">
        <v>26000</v>
      </c>
      <c r="H171" s="272"/>
      <c r="I171" s="273"/>
      <c r="J171" s="273"/>
      <c r="K171" s="273"/>
    </row>
    <row r="172" s="274" customFormat="true" ht="30" hidden="false" customHeight="false" outlineLevel="0" collapsed="false">
      <c r="A172" s="276" t="s">
        <v>488</v>
      </c>
      <c r="B172" s="270" t="s">
        <v>509</v>
      </c>
      <c r="C172" s="270" t="s">
        <v>315</v>
      </c>
      <c r="D172" s="270" t="s">
        <v>654</v>
      </c>
      <c r="E172" s="270" t="s">
        <v>315</v>
      </c>
      <c r="F172" s="271" t="n">
        <v>2425500</v>
      </c>
      <c r="G172" s="271" t="n">
        <v>2425500</v>
      </c>
      <c r="H172" s="272"/>
      <c r="I172" s="273"/>
      <c r="J172" s="273"/>
      <c r="K172" s="273"/>
    </row>
    <row r="173" s="274" customFormat="true" ht="31.5" hidden="false" customHeight="false" outlineLevel="0" collapsed="false">
      <c r="A173" s="277" t="s">
        <v>662</v>
      </c>
      <c r="B173" s="270" t="s">
        <v>509</v>
      </c>
      <c r="C173" s="270" t="s">
        <v>663</v>
      </c>
      <c r="D173" s="270" t="s">
        <v>654</v>
      </c>
      <c r="E173" s="270" t="s">
        <v>315</v>
      </c>
      <c r="F173" s="271" t="n">
        <v>2425500</v>
      </c>
      <c r="G173" s="271" t="n">
        <v>2425500</v>
      </c>
      <c r="H173" s="272"/>
      <c r="I173" s="273"/>
      <c r="J173" s="273"/>
      <c r="K173" s="273"/>
    </row>
    <row r="174" s="274" customFormat="true" ht="15.75" hidden="false" customHeight="false" outlineLevel="0" collapsed="false">
      <c r="A174" s="278" t="s">
        <v>493</v>
      </c>
      <c r="B174" s="270" t="s">
        <v>509</v>
      </c>
      <c r="C174" s="270" t="s">
        <v>663</v>
      </c>
      <c r="D174" s="270" t="s">
        <v>494</v>
      </c>
      <c r="E174" s="270" t="s">
        <v>315</v>
      </c>
      <c r="F174" s="271" t="n">
        <v>2425500</v>
      </c>
      <c r="G174" s="271" t="n">
        <v>2425500</v>
      </c>
      <c r="H174" s="272"/>
      <c r="I174" s="273"/>
      <c r="J174" s="273"/>
      <c r="K174" s="273"/>
    </row>
    <row r="175" s="274" customFormat="true" ht="15.75" hidden="false" customHeight="false" outlineLevel="0" collapsed="false">
      <c r="A175" s="279" t="s">
        <v>474</v>
      </c>
      <c r="B175" s="270" t="s">
        <v>509</v>
      </c>
      <c r="C175" s="270" t="s">
        <v>663</v>
      </c>
      <c r="D175" s="270" t="s">
        <v>494</v>
      </c>
      <c r="E175" s="270" t="s">
        <v>315</v>
      </c>
      <c r="F175" s="271" t="n">
        <v>2425500</v>
      </c>
      <c r="G175" s="271" t="n">
        <v>2425500</v>
      </c>
      <c r="H175" s="272"/>
      <c r="I175" s="273"/>
      <c r="J175" s="273"/>
      <c r="K175" s="273"/>
    </row>
    <row r="176" s="274" customFormat="true" ht="15" hidden="false" customHeight="false" outlineLevel="0" collapsed="false">
      <c r="A176" s="280" t="s">
        <v>485</v>
      </c>
      <c r="B176" s="270" t="s">
        <v>509</v>
      </c>
      <c r="C176" s="270" t="s">
        <v>663</v>
      </c>
      <c r="D176" s="270" t="s">
        <v>494</v>
      </c>
      <c r="E176" s="270" t="s">
        <v>486</v>
      </c>
      <c r="F176" s="271" t="n">
        <v>2425500</v>
      </c>
      <c r="G176" s="271" t="n">
        <v>2425500</v>
      </c>
      <c r="H176" s="272"/>
      <c r="I176" s="273"/>
      <c r="J176" s="273"/>
      <c r="K176" s="273"/>
    </row>
    <row r="177" s="274" customFormat="true" ht="25.5" hidden="false" customHeight="false" outlineLevel="0" collapsed="false">
      <c r="A177" s="281" t="s">
        <v>487</v>
      </c>
      <c r="B177" s="270" t="s">
        <v>509</v>
      </c>
      <c r="C177" s="270" t="s">
        <v>663</v>
      </c>
      <c r="D177" s="270" t="s">
        <v>494</v>
      </c>
      <c r="E177" s="270" t="s">
        <v>486</v>
      </c>
      <c r="F177" s="271" t="n">
        <v>2425500</v>
      </c>
      <c r="G177" s="271" t="n">
        <v>2425500</v>
      </c>
      <c r="H177" s="272"/>
      <c r="I177" s="273"/>
      <c r="J177" s="273"/>
      <c r="K177" s="273"/>
    </row>
    <row r="178" s="274" customFormat="true" ht="30" hidden="false" customHeight="false" outlineLevel="0" collapsed="false">
      <c r="A178" s="276" t="s">
        <v>402</v>
      </c>
      <c r="B178" s="270" t="s">
        <v>510</v>
      </c>
      <c r="C178" s="270" t="s">
        <v>315</v>
      </c>
      <c r="D178" s="270" t="s">
        <v>654</v>
      </c>
      <c r="E178" s="270" t="s">
        <v>315</v>
      </c>
      <c r="F178" s="271" t="n">
        <v>249600</v>
      </c>
      <c r="G178" s="271" t="n">
        <v>265100</v>
      </c>
      <c r="H178" s="272"/>
      <c r="I178" s="273"/>
      <c r="J178" s="273"/>
      <c r="K178" s="273"/>
    </row>
    <row r="179" s="274" customFormat="true" ht="31.5" hidden="false" customHeight="false" outlineLevel="0" collapsed="false">
      <c r="A179" s="277" t="s">
        <v>662</v>
      </c>
      <c r="B179" s="270" t="s">
        <v>510</v>
      </c>
      <c r="C179" s="270" t="s">
        <v>663</v>
      </c>
      <c r="D179" s="270" t="s">
        <v>654</v>
      </c>
      <c r="E179" s="270" t="s">
        <v>315</v>
      </c>
      <c r="F179" s="271" t="n">
        <v>249600</v>
      </c>
      <c r="G179" s="271" t="n">
        <v>265100</v>
      </c>
      <c r="H179" s="272"/>
      <c r="I179" s="273"/>
      <c r="J179" s="273"/>
      <c r="K179" s="273"/>
    </row>
    <row r="180" s="274" customFormat="true" ht="15.75" hidden="false" customHeight="false" outlineLevel="0" collapsed="false">
      <c r="A180" s="278" t="s">
        <v>493</v>
      </c>
      <c r="B180" s="270" t="s">
        <v>510</v>
      </c>
      <c r="C180" s="270" t="s">
        <v>663</v>
      </c>
      <c r="D180" s="270" t="s">
        <v>494</v>
      </c>
      <c r="E180" s="270" t="s">
        <v>315</v>
      </c>
      <c r="F180" s="271" t="n">
        <v>249600</v>
      </c>
      <c r="G180" s="271" t="n">
        <v>265100</v>
      </c>
      <c r="H180" s="272"/>
      <c r="I180" s="273"/>
      <c r="J180" s="273"/>
      <c r="K180" s="273"/>
    </row>
    <row r="181" s="274" customFormat="true" ht="15.75" hidden="false" customHeight="false" outlineLevel="0" collapsed="false">
      <c r="A181" s="279" t="s">
        <v>474</v>
      </c>
      <c r="B181" s="270" t="s">
        <v>510</v>
      </c>
      <c r="C181" s="270" t="s">
        <v>663</v>
      </c>
      <c r="D181" s="270" t="s">
        <v>494</v>
      </c>
      <c r="E181" s="270" t="s">
        <v>315</v>
      </c>
      <c r="F181" s="271" t="n">
        <v>249600</v>
      </c>
      <c r="G181" s="271" t="n">
        <v>265100</v>
      </c>
      <c r="H181" s="272"/>
      <c r="I181" s="273"/>
      <c r="J181" s="273"/>
      <c r="K181" s="273"/>
    </row>
    <row r="182" s="274" customFormat="true" ht="15" hidden="false" customHeight="false" outlineLevel="0" collapsed="false">
      <c r="A182" s="280" t="s">
        <v>485</v>
      </c>
      <c r="B182" s="270" t="s">
        <v>510</v>
      </c>
      <c r="C182" s="270" t="s">
        <v>663</v>
      </c>
      <c r="D182" s="270" t="s">
        <v>494</v>
      </c>
      <c r="E182" s="270" t="s">
        <v>486</v>
      </c>
      <c r="F182" s="271" t="n">
        <v>249600</v>
      </c>
      <c r="G182" s="271" t="n">
        <v>265100</v>
      </c>
      <c r="H182" s="272"/>
      <c r="I182" s="273"/>
      <c r="J182" s="273"/>
      <c r="K182" s="273"/>
    </row>
    <row r="183" s="274" customFormat="true" ht="25.5" hidden="false" customHeight="false" outlineLevel="0" collapsed="false">
      <c r="A183" s="281" t="s">
        <v>487</v>
      </c>
      <c r="B183" s="270" t="s">
        <v>510</v>
      </c>
      <c r="C183" s="270" t="s">
        <v>663</v>
      </c>
      <c r="D183" s="270" t="s">
        <v>494</v>
      </c>
      <c r="E183" s="270" t="s">
        <v>486</v>
      </c>
      <c r="F183" s="271" t="n">
        <v>249600</v>
      </c>
      <c r="G183" s="271" t="n">
        <v>265100</v>
      </c>
      <c r="H183" s="272"/>
      <c r="I183" s="273"/>
      <c r="J183" s="273"/>
      <c r="K183" s="273"/>
    </row>
    <row r="184" s="274" customFormat="true" ht="15" hidden="false" customHeight="false" outlineLevel="0" collapsed="false">
      <c r="A184" s="275" t="s">
        <v>364</v>
      </c>
      <c r="B184" s="270" t="s">
        <v>521</v>
      </c>
      <c r="C184" s="270" t="s">
        <v>315</v>
      </c>
      <c r="D184" s="270" t="s">
        <v>654</v>
      </c>
      <c r="E184" s="270" t="s">
        <v>315</v>
      </c>
      <c r="F184" s="271" t="n">
        <v>14706800</v>
      </c>
      <c r="G184" s="271" t="n">
        <v>15191000</v>
      </c>
      <c r="H184" s="272"/>
      <c r="I184" s="273"/>
      <c r="J184" s="273"/>
      <c r="K184" s="273"/>
    </row>
    <row r="185" s="274" customFormat="true" ht="75" hidden="false" customHeight="false" outlineLevel="0" collapsed="false">
      <c r="A185" s="276" t="s">
        <v>522</v>
      </c>
      <c r="B185" s="270" t="s">
        <v>523</v>
      </c>
      <c r="C185" s="270" t="s">
        <v>315</v>
      </c>
      <c r="D185" s="270" t="s">
        <v>654</v>
      </c>
      <c r="E185" s="270" t="s">
        <v>315</v>
      </c>
      <c r="F185" s="271" t="n">
        <v>1482200</v>
      </c>
      <c r="G185" s="271" t="n">
        <v>1482200</v>
      </c>
      <c r="H185" s="272"/>
      <c r="I185" s="273"/>
      <c r="J185" s="273"/>
      <c r="K185" s="273"/>
    </row>
    <row r="186" s="274" customFormat="true" ht="31.5" hidden="false" customHeight="false" outlineLevel="0" collapsed="false">
      <c r="A186" s="277" t="s">
        <v>662</v>
      </c>
      <c r="B186" s="270" t="s">
        <v>523</v>
      </c>
      <c r="C186" s="270" t="s">
        <v>663</v>
      </c>
      <c r="D186" s="270" t="s">
        <v>654</v>
      </c>
      <c r="E186" s="270" t="s">
        <v>315</v>
      </c>
      <c r="F186" s="271" t="n">
        <v>1482200</v>
      </c>
      <c r="G186" s="271" t="n">
        <v>1482200</v>
      </c>
      <c r="H186" s="272"/>
      <c r="I186" s="273"/>
      <c r="J186" s="273"/>
      <c r="K186" s="273"/>
    </row>
    <row r="187" s="274" customFormat="true" ht="15.75" hidden="false" customHeight="false" outlineLevel="0" collapsed="false">
      <c r="A187" s="278" t="s">
        <v>519</v>
      </c>
      <c r="B187" s="270" t="s">
        <v>523</v>
      </c>
      <c r="C187" s="270" t="s">
        <v>663</v>
      </c>
      <c r="D187" s="270" t="s">
        <v>520</v>
      </c>
      <c r="E187" s="270" t="s">
        <v>315</v>
      </c>
      <c r="F187" s="271" t="n">
        <v>1482200</v>
      </c>
      <c r="G187" s="271" t="n">
        <v>1482200</v>
      </c>
      <c r="H187" s="272"/>
      <c r="I187" s="273"/>
      <c r="J187" s="273"/>
      <c r="K187" s="273"/>
    </row>
    <row r="188" s="274" customFormat="true" ht="15.75" hidden="false" customHeight="false" outlineLevel="0" collapsed="false">
      <c r="A188" s="279" t="s">
        <v>474</v>
      </c>
      <c r="B188" s="270" t="s">
        <v>523</v>
      </c>
      <c r="C188" s="270" t="s">
        <v>663</v>
      </c>
      <c r="D188" s="270" t="s">
        <v>520</v>
      </c>
      <c r="E188" s="270" t="s">
        <v>315</v>
      </c>
      <c r="F188" s="271" t="n">
        <v>1482200</v>
      </c>
      <c r="G188" s="271" t="n">
        <v>1482200</v>
      </c>
      <c r="H188" s="272"/>
      <c r="I188" s="273"/>
      <c r="J188" s="273"/>
      <c r="K188" s="273"/>
    </row>
    <row r="189" s="274" customFormat="true" ht="27" hidden="false" customHeight="false" outlineLevel="0" collapsed="false">
      <c r="A189" s="280" t="s">
        <v>323</v>
      </c>
      <c r="B189" s="270" t="s">
        <v>523</v>
      </c>
      <c r="C189" s="270" t="s">
        <v>663</v>
      </c>
      <c r="D189" s="270" t="s">
        <v>520</v>
      </c>
      <c r="E189" s="270" t="s">
        <v>324</v>
      </c>
      <c r="F189" s="271" t="n">
        <v>1482200</v>
      </c>
      <c r="G189" s="271" t="n">
        <v>1482200</v>
      </c>
      <c r="H189" s="272"/>
      <c r="I189" s="273"/>
      <c r="J189" s="273"/>
      <c r="K189" s="273"/>
    </row>
    <row r="190" s="274" customFormat="true" ht="51" hidden="false" customHeight="false" outlineLevel="0" collapsed="false">
      <c r="A190" s="281" t="s">
        <v>325</v>
      </c>
      <c r="B190" s="270" t="s">
        <v>523</v>
      </c>
      <c r="C190" s="270" t="s">
        <v>663</v>
      </c>
      <c r="D190" s="270" t="s">
        <v>520</v>
      </c>
      <c r="E190" s="270" t="s">
        <v>324</v>
      </c>
      <c r="F190" s="271" t="n">
        <v>1482200</v>
      </c>
      <c r="G190" s="271" t="n">
        <v>1482200</v>
      </c>
      <c r="H190" s="272"/>
      <c r="I190" s="273"/>
      <c r="J190" s="273"/>
      <c r="K190" s="273"/>
    </row>
    <row r="191" s="274" customFormat="true" ht="30" hidden="false" customHeight="false" outlineLevel="0" collapsed="false">
      <c r="A191" s="276" t="s">
        <v>524</v>
      </c>
      <c r="B191" s="270" t="s">
        <v>525</v>
      </c>
      <c r="C191" s="270" t="s">
        <v>315</v>
      </c>
      <c r="D191" s="270" t="s">
        <v>654</v>
      </c>
      <c r="E191" s="270" t="s">
        <v>315</v>
      </c>
      <c r="F191" s="271" t="n">
        <v>2310300</v>
      </c>
      <c r="G191" s="271" t="n">
        <v>2310300</v>
      </c>
      <c r="H191" s="272"/>
      <c r="I191" s="273"/>
      <c r="J191" s="273"/>
      <c r="K191" s="273"/>
    </row>
    <row r="192" s="274" customFormat="true" ht="31.5" hidden="false" customHeight="false" outlineLevel="0" collapsed="false">
      <c r="A192" s="277" t="s">
        <v>662</v>
      </c>
      <c r="B192" s="270" t="s">
        <v>525</v>
      </c>
      <c r="C192" s="270" t="s">
        <v>663</v>
      </c>
      <c r="D192" s="270" t="s">
        <v>654</v>
      </c>
      <c r="E192" s="270" t="s">
        <v>315</v>
      </c>
      <c r="F192" s="271" t="n">
        <v>2310300</v>
      </c>
      <c r="G192" s="271" t="n">
        <v>2310300</v>
      </c>
      <c r="H192" s="272"/>
      <c r="I192" s="273"/>
      <c r="J192" s="273"/>
      <c r="K192" s="273"/>
    </row>
    <row r="193" s="274" customFormat="true" ht="15.75" hidden="false" customHeight="false" outlineLevel="0" collapsed="false">
      <c r="A193" s="278" t="s">
        <v>519</v>
      </c>
      <c r="B193" s="270" t="s">
        <v>525</v>
      </c>
      <c r="C193" s="270" t="s">
        <v>663</v>
      </c>
      <c r="D193" s="270" t="s">
        <v>520</v>
      </c>
      <c r="E193" s="270" t="s">
        <v>315</v>
      </c>
      <c r="F193" s="271" t="n">
        <v>2310300</v>
      </c>
      <c r="G193" s="271" t="n">
        <v>2310300</v>
      </c>
      <c r="H193" s="272"/>
      <c r="I193" s="273"/>
      <c r="J193" s="273"/>
      <c r="K193" s="273"/>
    </row>
    <row r="194" s="274" customFormat="true" ht="15.75" hidden="false" customHeight="false" outlineLevel="0" collapsed="false">
      <c r="A194" s="279" t="s">
        <v>474</v>
      </c>
      <c r="B194" s="270" t="s">
        <v>525</v>
      </c>
      <c r="C194" s="270" t="s">
        <v>663</v>
      </c>
      <c r="D194" s="270" t="s">
        <v>520</v>
      </c>
      <c r="E194" s="270" t="s">
        <v>315</v>
      </c>
      <c r="F194" s="271" t="n">
        <v>2310300</v>
      </c>
      <c r="G194" s="271" t="n">
        <v>2310300</v>
      </c>
      <c r="H194" s="272"/>
      <c r="I194" s="273"/>
      <c r="J194" s="273"/>
      <c r="K194" s="273"/>
    </row>
    <row r="195" s="274" customFormat="true" ht="15" hidden="false" customHeight="false" outlineLevel="0" collapsed="false">
      <c r="A195" s="280" t="s">
        <v>387</v>
      </c>
      <c r="B195" s="270" t="s">
        <v>525</v>
      </c>
      <c r="C195" s="270" t="s">
        <v>663</v>
      </c>
      <c r="D195" s="270" t="s">
        <v>520</v>
      </c>
      <c r="E195" s="270" t="s">
        <v>388</v>
      </c>
      <c r="F195" s="271" t="n">
        <v>2310300</v>
      </c>
      <c r="G195" s="271" t="n">
        <v>2310300</v>
      </c>
      <c r="H195" s="272"/>
      <c r="I195" s="273"/>
      <c r="J195" s="273"/>
      <c r="K195" s="273"/>
    </row>
    <row r="196" s="274" customFormat="true" ht="51" hidden="false" customHeight="false" outlineLevel="0" collapsed="false">
      <c r="A196" s="281" t="s">
        <v>325</v>
      </c>
      <c r="B196" s="270" t="s">
        <v>525</v>
      </c>
      <c r="C196" s="270" t="s">
        <v>663</v>
      </c>
      <c r="D196" s="270" t="s">
        <v>520</v>
      </c>
      <c r="E196" s="270" t="s">
        <v>388</v>
      </c>
      <c r="F196" s="271" t="n">
        <v>2310300</v>
      </c>
      <c r="G196" s="271" t="n">
        <v>2310300</v>
      </c>
      <c r="H196" s="272"/>
      <c r="I196" s="273"/>
      <c r="J196" s="273"/>
      <c r="K196" s="273"/>
    </row>
    <row r="197" s="274" customFormat="true" ht="30" hidden="false" customHeight="false" outlineLevel="0" collapsed="false">
      <c r="A197" s="276" t="s">
        <v>526</v>
      </c>
      <c r="B197" s="270" t="s">
        <v>527</v>
      </c>
      <c r="C197" s="270" t="s">
        <v>315</v>
      </c>
      <c r="D197" s="270" t="s">
        <v>654</v>
      </c>
      <c r="E197" s="270" t="s">
        <v>315</v>
      </c>
      <c r="F197" s="271" t="n">
        <v>143100</v>
      </c>
      <c r="G197" s="271" t="n">
        <v>143100</v>
      </c>
      <c r="H197" s="272"/>
      <c r="I197" s="273"/>
      <c r="J197" s="273"/>
      <c r="K197" s="273"/>
    </row>
    <row r="198" s="274" customFormat="true" ht="31.5" hidden="false" customHeight="false" outlineLevel="0" collapsed="false">
      <c r="A198" s="277" t="s">
        <v>662</v>
      </c>
      <c r="B198" s="270" t="s">
        <v>527</v>
      </c>
      <c r="C198" s="270" t="s">
        <v>663</v>
      </c>
      <c r="D198" s="270" t="s">
        <v>654</v>
      </c>
      <c r="E198" s="270" t="s">
        <v>315</v>
      </c>
      <c r="F198" s="271" t="n">
        <v>143100</v>
      </c>
      <c r="G198" s="271" t="n">
        <v>143100</v>
      </c>
      <c r="H198" s="272"/>
      <c r="I198" s="273"/>
      <c r="J198" s="273"/>
      <c r="K198" s="273"/>
    </row>
    <row r="199" s="274" customFormat="true" ht="15.75" hidden="false" customHeight="false" outlineLevel="0" collapsed="false">
      <c r="A199" s="278" t="s">
        <v>519</v>
      </c>
      <c r="B199" s="270" t="s">
        <v>527</v>
      </c>
      <c r="C199" s="270" t="s">
        <v>663</v>
      </c>
      <c r="D199" s="270" t="s">
        <v>520</v>
      </c>
      <c r="E199" s="270" t="s">
        <v>315</v>
      </c>
      <c r="F199" s="271" t="n">
        <v>143100</v>
      </c>
      <c r="G199" s="271" t="n">
        <v>143100</v>
      </c>
      <c r="H199" s="272"/>
      <c r="I199" s="273"/>
      <c r="J199" s="273"/>
      <c r="K199" s="273"/>
    </row>
    <row r="200" s="274" customFormat="true" ht="15.75" hidden="false" customHeight="false" outlineLevel="0" collapsed="false">
      <c r="A200" s="279" t="s">
        <v>474</v>
      </c>
      <c r="B200" s="270" t="s">
        <v>527</v>
      </c>
      <c r="C200" s="270" t="s">
        <v>663</v>
      </c>
      <c r="D200" s="270" t="s">
        <v>520</v>
      </c>
      <c r="E200" s="270" t="s">
        <v>315</v>
      </c>
      <c r="F200" s="271" t="n">
        <v>143100</v>
      </c>
      <c r="G200" s="271" t="n">
        <v>143100</v>
      </c>
      <c r="H200" s="272"/>
      <c r="I200" s="273"/>
      <c r="J200" s="273"/>
      <c r="K200" s="273"/>
    </row>
    <row r="201" s="274" customFormat="true" ht="27" hidden="false" customHeight="false" outlineLevel="0" collapsed="false">
      <c r="A201" s="280" t="s">
        <v>323</v>
      </c>
      <c r="B201" s="270" t="s">
        <v>527</v>
      </c>
      <c r="C201" s="270" t="s">
        <v>663</v>
      </c>
      <c r="D201" s="270" t="s">
        <v>520</v>
      </c>
      <c r="E201" s="270" t="s">
        <v>324</v>
      </c>
      <c r="F201" s="271" t="n">
        <v>10000</v>
      </c>
      <c r="G201" s="271" t="n">
        <v>10000</v>
      </c>
      <c r="H201" s="272"/>
      <c r="I201" s="273"/>
      <c r="J201" s="273"/>
      <c r="K201" s="273"/>
    </row>
    <row r="202" s="274" customFormat="true" ht="51" hidden="false" customHeight="false" outlineLevel="0" collapsed="false">
      <c r="A202" s="281" t="s">
        <v>325</v>
      </c>
      <c r="B202" s="270" t="s">
        <v>527</v>
      </c>
      <c r="C202" s="270" t="s">
        <v>663</v>
      </c>
      <c r="D202" s="270" t="s">
        <v>520</v>
      </c>
      <c r="E202" s="270" t="s">
        <v>324</v>
      </c>
      <c r="F202" s="271" t="n">
        <v>10000</v>
      </c>
      <c r="G202" s="271" t="n">
        <v>10000</v>
      </c>
      <c r="H202" s="272"/>
      <c r="I202" s="273"/>
      <c r="J202" s="273"/>
      <c r="K202" s="273"/>
    </row>
    <row r="203" s="274" customFormat="true" ht="27" hidden="false" customHeight="false" outlineLevel="0" collapsed="false">
      <c r="A203" s="280" t="s">
        <v>332</v>
      </c>
      <c r="B203" s="270" t="s">
        <v>527</v>
      </c>
      <c r="C203" s="270" t="s">
        <v>663</v>
      </c>
      <c r="D203" s="270" t="s">
        <v>520</v>
      </c>
      <c r="E203" s="270" t="s">
        <v>333</v>
      </c>
      <c r="F203" s="271" t="n">
        <v>129300</v>
      </c>
      <c r="G203" s="271" t="n">
        <v>129300</v>
      </c>
      <c r="H203" s="272"/>
      <c r="I203" s="273"/>
      <c r="J203" s="273"/>
      <c r="K203" s="273"/>
    </row>
    <row r="204" s="274" customFormat="true" ht="25.5" hidden="false" customHeight="false" outlineLevel="0" collapsed="false">
      <c r="A204" s="281" t="s">
        <v>334</v>
      </c>
      <c r="B204" s="270" t="s">
        <v>527</v>
      </c>
      <c r="C204" s="270" t="s">
        <v>663</v>
      </c>
      <c r="D204" s="270" t="s">
        <v>520</v>
      </c>
      <c r="E204" s="270" t="s">
        <v>333</v>
      </c>
      <c r="F204" s="271" t="n">
        <v>129300</v>
      </c>
      <c r="G204" s="271" t="n">
        <v>129300</v>
      </c>
      <c r="H204" s="272"/>
      <c r="I204" s="273"/>
      <c r="J204" s="273"/>
      <c r="K204" s="273"/>
    </row>
    <row r="205" s="274" customFormat="true" ht="15" hidden="false" customHeight="false" outlineLevel="0" collapsed="false">
      <c r="A205" s="280" t="s">
        <v>344</v>
      </c>
      <c r="B205" s="270" t="s">
        <v>527</v>
      </c>
      <c r="C205" s="270" t="s">
        <v>663</v>
      </c>
      <c r="D205" s="270" t="s">
        <v>520</v>
      </c>
      <c r="E205" s="270" t="s">
        <v>345</v>
      </c>
      <c r="F205" s="271" t="n">
        <v>3800</v>
      </c>
      <c r="G205" s="271" t="n">
        <v>3800</v>
      </c>
      <c r="H205" s="272"/>
      <c r="I205" s="273"/>
      <c r="J205" s="273"/>
      <c r="K205" s="273"/>
    </row>
    <row r="206" s="274" customFormat="true" ht="15" hidden="false" customHeight="false" outlineLevel="0" collapsed="false">
      <c r="A206" s="281" t="s">
        <v>346</v>
      </c>
      <c r="B206" s="270" t="s">
        <v>527</v>
      </c>
      <c r="C206" s="270" t="s">
        <v>663</v>
      </c>
      <c r="D206" s="270" t="s">
        <v>520</v>
      </c>
      <c r="E206" s="270" t="s">
        <v>345</v>
      </c>
      <c r="F206" s="271" t="n">
        <v>3800</v>
      </c>
      <c r="G206" s="271" t="n">
        <v>3800</v>
      </c>
      <c r="H206" s="272"/>
      <c r="I206" s="273"/>
      <c r="J206" s="273"/>
      <c r="K206" s="273"/>
    </row>
    <row r="207" s="274" customFormat="true" ht="60" hidden="false" customHeight="false" outlineLevel="0" collapsed="false">
      <c r="A207" s="276" t="s">
        <v>528</v>
      </c>
      <c r="B207" s="270" t="s">
        <v>529</v>
      </c>
      <c r="C207" s="270" t="s">
        <v>315</v>
      </c>
      <c r="D207" s="270" t="s">
        <v>654</v>
      </c>
      <c r="E207" s="270" t="s">
        <v>315</v>
      </c>
      <c r="F207" s="271" t="n">
        <v>331900</v>
      </c>
      <c r="G207" s="271" t="n">
        <v>345400</v>
      </c>
      <c r="H207" s="272"/>
      <c r="I207" s="273"/>
      <c r="J207" s="273"/>
      <c r="K207" s="273"/>
    </row>
    <row r="208" s="274" customFormat="true" ht="31.5" hidden="false" customHeight="false" outlineLevel="0" collapsed="false">
      <c r="A208" s="277" t="s">
        <v>662</v>
      </c>
      <c r="B208" s="270" t="s">
        <v>529</v>
      </c>
      <c r="C208" s="270" t="s">
        <v>663</v>
      </c>
      <c r="D208" s="270" t="s">
        <v>654</v>
      </c>
      <c r="E208" s="270" t="s">
        <v>315</v>
      </c>
      <c r="F208" s="271" t="n">
        <v>331900</v>
      </c>
      <c r="G208" s="271" t="n">
        <v>345400</v>
      </c>
      <c r="H208" s="272"/>
      <c r="I208" s="273"/>
      <c r="J208" s="273"/>
      <c r="K208" s="273"/>
    </row>
    <row r="209" s="274" customFormat="true" ht="15.75" hidden="false" customHeight="false" outlineLevel="0" collapsed="false">
      <c r="A209" s="278" t="s">
        <v>519</v>
      </c>
      <c r="B209" s="270" t="s">
        <v>529</v>
      </c>
      <c r="C209" s="270" t="s">
        <v>663</v>
      </c>
      <c r="D209" s="270" t="s">
        <v>520</v>
      </c>
      <c r="E209" s="270" t="s">
        <v>315</v>
      </c>
      <c r="F209" s="271" t="n">
        <v>331900</v>
      </c>
      <c r="G209" s="271" t="n">
        <v>345400</v>
      </c>
      <c r="H209" s="272"/>
      <c r="I209" s="273"/>
      <c r="J209" s="273"/>
      <c r="K209" s="273"/>
    </row>
    <row r="210" s="274" customFormat="true" ht="15.75" hidden="false" customHeight="false" outlineLevel="0" collapsed="false">
      <c r="A210" s="279" t="s">
        <v>474</v>
      </c>
      <c r="B210" s="270" t="s">
        <v>529</v>
      </c>
      <c r="C210" s="270" t="s">
        <v>663</v>
      </c>
      <c r="D210" s="270" t="s">
        <v>520</v>
      </c>
      <c r="E210" s="270" t="s">
        <v>315</v>
      </c>
      <c r="F210" s="271" t="n">
        <v>331900</v>
      </c>
      <c r="G210" s="271" t="n">
        <v>345400</v>
      </c>
      <c r="H210" s="272"/>
      <c r="I210" s="273"/>
      <c r="J210" s="273"/>
      <c r="K210" s="273"/>
    </row>
    <row r="211" s="274" customFormat="true" ht="15" hidden="false" customHeight="false" outlineLevel="0" collapsed="false">
      <c r="A211" s="280" t="s">
        <v>387</v>
      </c>
      <c r="B211" s="270" t="s">
        <v>529</v>
      </c>
      <c r="C211" s="270" t="s">
        <v>663</v>
      </c>
      <c r="D211" s="270" t="s">
        <v>520</v>
      </c>
      <c r="E211" s="270" t="s">
        <v>388</v>
      </c>
      <c r="F211" s="271" t="n">
        <v>1200</v>
      </c>
      <c r="G211" s="271" t="n">
        <v>1200</v>
      </c>
      <c r="H211" s="272"/>
      <c r="I211" s="273"/>
      <c r="J211" s="273"/>
      <c r="K211" s="273"/>
    </row>
    <row r="212" s="274" customFormat="true" ht="51" hidden="false" customHeight="false" outlineLevel="0" collapsed="false">
      <c r="A212" s="281" t="s">
        <v>325</v>
      </c>
      <c r="B212" s="270" t="s">
        <v>529</v>
      </c>
      <c r="C212" s="270" t="s">
        <v>663</v>
      </c>
      <c r="D212" s="270" t="s">
        <v>520</v>
      </c>
      <c r="E212" s="270" t="s">
        <v>388</v>
      </c>
      <c r="F212" s="271" t="n">
        <v>1200</v>
      </c>
      <c r="G212" s="271" t="n">
        <v>1200</v>
      </c>
      <c r="H212" s="272"/>
      <c r="I212" s="273"/>
      <c r="J212" s="273"/>
      <c r="K212" s="273"/>
    </row>
    <row r="213" s="274" customFormat="true" ht="27" hidden="false" customHeight="false" outlineLevel="0" collapsed="false">
      <c r="A213" s="280" t="s">
        <v>332</v>
      </c>
      <c r="B213" s="270" t="s">
        <v>529</v>
      </c>
      <c r="C213" s="270" t="s">
        <v>663</v>
      </c>
      <c r="D213" s="270" t="s">
        <v>520</v>
      </c>
      <c r="E213" s="270" t="s">
        <v>333</v>
      </c>
      <c r="F213" s="271" t="n">
        <v>330700</v>
      </c>
      <c r="G213" s="271" t="n">
        <v>344200</v>
      </c>
      <c r="H213" s="272"/>
      <c r="I213" s="273"/>
      <c r="J213" s="273"/>
      <c r="K213" s="273"/>
    </row>
    <row r="214" s="274" customFormat="true" ht="25.5" hidden="false" customHeight="false" outlineLevel="0" collapsed="false">
      <c r="A214" s="281" t="s">
        <v>334</v>
      </c>
      <c r="B214" s="270" t="s">
        <v>529</v>
      </c>
      <c r="C214" s="270" t="s">
        <v>663</v>
      </c>
      <c r="D214" s="270" t="s">
        <v>520</v>
      </c>
      <c r="E214" s="270" t="s">
        <v>333</v>
      </c>
      <c r="F214" s="271" t="n">
        <v>330700</v>
      </c>
      <c r="G214" s="271" t="n">
        <v>344200</v>
      </c>
      <c r="H214" s="272"/>
      <c r="I214" s="273"/>
      <c r="J214" s="273"/>
      <c r="K214" s="273"/>
    </row>
    <row r="215" s="274" customFormat="true" ht="30" hidden="false" customHeight="false" outlineLevel="0" collapsed="false">
      <c r="A215" s="276" t="s">
        <v>591</v>
      </c>
      <c r="B215" s="270" t="s">
        <v>592</v>
      </c>
      <c r="C215" s="270" t="s">
        <v>315</v>
      </c>
      <c r="D215" s="270" t="s">
        <v>654</v>
      </c>
      <c r="E215" s="270" t="s">
        <v>315</v>
      </c>
      <c r="F215" s="271" t="n">
        <v>588200</v>
      </c>
      <c r="G215" s="271" t="n">
        <v>617600</v>
      </c>
      <c r="H215" s="272"/>
      <c r="I215" s="273"/>
      <c r="J215" s="273"/>
      <c r="K215" s="273"/>
    </row>
    <row r="216" s="274" customFormat="true" ht="31.5" hidden="false" customHeight="false" outlineLevel="0" collapsed="false">
      <c r="A216" s="277" t="s">
        <v>662</v>
      </c>
      <c r="B216" s="270" t="s">
        <v>592</v>
      </c>
      <c r="C216" s="270" t="s">
        <v>663</v>
      </c>
      <c r="D216" s="270" t="s">
        <v>654</v>
      </c>
      <c r="E216" s="270" t="s">
        <v>315</v>
      </c>
      <c r="F216" s="271" t="n">
        <v>588200</v>
      </c>
      <c r="G216" s="271" t="n">
        <v>617600</v>
      </c>
      <c r="H216" s="272"/>
      <c r="I216" s="273"/>
      <c r="J216" s="273"/>
      <c r="K216" s="273"/>
    </row>
    <row r="217" s="274" customFormat="true" ht="15.75" hidden="false" customHeight="false" outlineLevel="0" collapsed="false">
      <c r="A217" s="278" t="s">
        <v>589</v>
      </c>
      <c r="B217" s="270" t="s">
        <v>592</v>
      </c>
      <c r="C217" s="270" t="s">
        <v>663</v>
      </c>
      <c r="D217" s="270" t="s">
        <v>590</v>
      </c>
      <c r="E217" s="270" t="s">
        <v>315</v>
      </c>
      <c r="F217" s="271" t="n">
        <v>588200</v>
      </c>
      <c r="G217" s="271" t="n">
        <v>617600</v>
      </c>
      <c r="H217" s="272"/>
      <c r="I217" s="273"/>
      <c r="J217" s="273"/>
      <c r="K217" s="273"/>
    </row>
    <row r="218" s="274" customFormat="true" ht="15.75" hidden="false" customHeight="false" outlineLevel="0" collapsed="false">
      <c r="A218" s="279" t="s">
        <v>571</v>
      </c>
      <c r="B218" s="270" t="s">
        <v>592</v>
      </c>
      <c r="C218" s="270" t="s">
        <v>663</v>
      </c>
      <c r="D218" s="270" t="s">
        <v>590</v>
      </c>
      <c r="E218" s="270" t="s">
        <v>315</v>
      </c>
      <c r="F218" s="271" t="n">
        <v>588200</v>
      </c>
      <c r="G218" s="271" t="n">
        <v>617600</v>
      </c>
      <c r="H218" s="272"/>
      <c r="I218" s="273"/>
      <c r="J218" s="273"/>
      <c r="K218" s="273"/>
    </row>
    <row r="219" s="274" customFormat="true" ht="27" hidden="false" customHeight="false" outlineLevel="0" collapsed="false">
      <c r="A219" s="280" t="s">
        <v>332</v>
      </c>
      <c r="B219" s="270" t="s">
        <v>592</v>
      </c>
      <c r="C219" s="270" t="s">
        <v>663</v>
      </c>
      <c r="D219" s="270" t="s">
        <v>590</v>
      </c>
      <c r="E219" s="270" t="s">
        <v>333</v>
      </c>
      <c r="F219" s="271" t="n">
        <v>5800</v>
      </c>
      <c r="G219" s="271" t="n">
        <v>6100</v>
      </c>
      <c r="H219" s="272"/>
      <c r="I219" s="273"/>
      <c r="J219" s="273"/>
      <c r="K219" s="273"/>
    </row>
    <row r="220" s="274" customFormat="true" ht="25.5" hidden="false" customHeight="false" outlineLevel="0" collapsed="false">
      <c r="A220" s="281" t="s">
        <v>334</v>
      </c>
      <c r="B220" s="270" t="s">
        <v>592</v>
      </c>
      <c r="C220" s="270" t="s">
        <v>663</v>
      </c>
      <c r="D220" s="270" t="s">
        <v>590</v>
      </c>
      <c r="E220" s="270" t="s">
        <v>333</v>
      </c>
      <c r="F220" s="271" t="n">
        <v>5800</v>
      </c>
      <c r="G220" s="271" t="n">
        <v>6100</v>
      </c>
      <c r="H220" s="272"/>
      <c r="I220" s="273"/>
      <c r="J220" s="273"/>
      <c r="K220" s="273"/>
    </row>
    <row r="221" s="274" customFormat="true" ht="15" hidden="false" customHeight="false" outlineLevel="0" collapsed="false">
      <c r="A221" s="280" t="s">
        <v>574</v>
      </c>
      <c r="B221" s="270" t="s">
        <v>592</v>
      </c>
      <c r="C221" s="270" t="s">
        <v>663</v>
      </c>
      <c r="D221" s="270" t="s">
        <v>590</v>
      </c>
      <c r="E221" s="270" t="s">
        <v>575</v>
      </c>
      <c r="F221" s="271" t="n">
        <v>582400</v>
      </c>
      <c r="G221" s="271" t="n">
        <v>611500</v>
      </c>
      <c r="H221" s="272"/>
      <c r="I221" s="273"/>
      <c r="J221" s="273"/>
      <c r="K221" s="273"/>
    </row>
    <row r="222" s="274" customFormat="true" ht="15" hidden="false" customHeight="false" outlineLevel="0" collapsed="false">
      <c r="A222" s="281" t="s">
        <v>576</v>
      </c>
      <c r="B222" s="270" t="s">
        <v>592</v>
      </c>
      <c r="C222" s="270" t="s">
        <v>663</v>
      </c>
      <c r="D222" s="270" t="s">
        <v>590</v>
      </c>
      <c r="E222" s="270" t="s">
        <v>575</v>
      </c>
      <c r="F222" s="271" t="n">
        <v>582400</v>
      </c>
      <c r="G222" s="271" t="n">
        <v>611500</v>
      </c>
      <c r="H222" s="272"/>
      <c r="I222" s="273"/>
      <c r="J222" s="273"/>
      <c r="K222" s="273"/>
    </row>
    <row r="223" s="274" customFormat="true" ht="15" hidden="false" customHeight="false" outlineLevel="0" collapsed="false">
      <c r="A223" s="276" t="s">
        <v>593</v>
      </c>
      <c r="B223" s="270" t="s">
        <v>594</v>
      </c>
      <c r="C223" s="270" t="s">
        <v>315</v>
      </c>
      <c r="D223" s="270" t="s">
        <v>654</v>
      </c>
      <c r="E223" s="270" t="s">
        <v>315</v>
      </c>
      <c r="F223" s="271" t="n">
        <v>285600</v>
      </c>
      <c r="G223" s="271" t="n">
        <v>285600</v>
      </c>
      <c r="H223" s="272"/>
      <c r="I223" s="273"/>
      <c r="J223" s="273"/>
      <c r="K223" s="273"/>
    </row>
    <row r="224" s="274" customFormat="true" ht="31.5" hidden="false" customHeight="false" outlineLevel="0" collapsed="false">
      <c r="A224" s="277" t="s">
        <v>662</v>
      </c>
      <c r="B224" s="270" t="s">
        <v>594</v>
      </c>
      <c r="C224" s="270" t="s">
        <v>663</v>
      </c>
      <c r="D224" s="270" t="s">
        <v>654</v>
      </c>
      <c r="E224" s="270" t="s">
        <v>315</v>
      </c>
      <c r="F224" s="271" t="n">
        <v>285600</v>
      </c>
      <c r="G224" s="271" t="n">
        <v>285600</v>
      </c>
      <c r="H224" s="272"/>
      <c r="I224" s="273"/>
      <c r="J224" s="273"/>
      <c r="K224" s="273"/>
    </row>
    <row r="225" s="274" customFormat="true" ht="15.75" hidden="false" customHeight="false" outlineLevel="0" collapsed="false">
      <c r="A225" s="278" t="s">
        <v>589</v>
      </c>
      <c r="B225" s="270" t="s">
        <v>594</v>
      </c>
      <c r="C225" s="270" t="s">
        <v>663</v>
      </c>
      <c r="D225" s="270" t="s">
        <v>590</v>
      </c>
      <c r="E225" s="270" t="s">
        <v>315</v>
      </c>
      <c r="F225" s="271" t="n">
        <v>285600</v>
      </c>
      <c r="G225" s="271" t="n">
        <v>285600</v>
      </c>
      <c r="H225" s="272"/>
      <c r="I225" s="273"/>
      <c r="J225" s="273"/>
      <c r="K225" s="273"/>
    </row>
    <row r="226" s="274" customFormat="true" ht="15.75" hidden="false" customHeight="false" outlineLevel="0" collapsed="false">
      <c r="A226" s="279" t="s">
        <v>571</v>
      </c>
      <c r="B226" s="270" t="s">
        <v>594</v>
      </c>
      <c r="C226" s="270" t="s">
        <v>663</v>
      </c>
      <c r="D226" s="270" t="s">
        <v>590</v>
      </c>
      <c r="E226" s="270" t="s">
        <v>315</v>
      </c>
      <c r="F226" s="271" t="n">
        <v>285600</v>
      </c>
      <c r="G226" s="271" t="n">
        <v>285600</v>
      </c>
      <c r="H226" s="272"/>
      <c r="I226" s="273"/>
      <c r="J226" s="273"/>
      <c r="K226" s="273"/>
    </row>
    <row r="227" s="274" customFormat="true" ht="15" hidden="false" customHeight="false" outlineLevel="0" collapsed="false">
      <c r="A227" s="280" t="s">
        <v>595</v>
      </c>
      <c r="B227" s="270" t="s">
        <v>594</v>
      </c>
      <c r="C227" s="270" t="s">
        <v>663</v>
      </c>
      <c r="D227" s="270" t="s">
        <v>590</v>
      </c>
      <c r="E227" s="270" t="s">
        <v>596</v>
      </c>
      <c r="F227" s="271" t="n">
        <v>285600</v>
      </c>
      <c r="G227" s="271" t="n">
        <v>285600</v>
      </c>
      <c r="H227" s="272"/>
      <c r="I227" s="273"/>
      <c r="J227" s="273"/>
      <c r="K227" s="273"/>
    </row>
    <row r="228" s="274" customFormat="true" ht="15" hidden="false" customHeight="false" outlineLevel="0" collapsed="false">
      <c r="A228" s="281" t="s">
        <v>576</v>
      </c>
      <c r="B228" s="270" t="s">
        <v>594</v>
      </c>
      <c r="C228" s="270" t="s">
        <v>663</v>
      </c>
      <c r="D228" s="270" t="s">
        <v>590</v>
      </c>
      <c r="E228" s="270" t="s">
        <v>596</v>
      </c>
      <c r="F228" s="271" t="n">
        <v>285600</v>
      </c>
      <c r="G228" s="271" t="n">
        <v>285600</v>
      </c>
      <c r="H228" s="272"/>
      <c r="I228" s="273"/>
      <c r="J228" s="273"/>
      <c r="K228" s="273"/>
    </row>
    <row r="229" s="274" customFormat="true" ht="15" hidden="false" customHeight="false" outlineLevel="0" collapsed="false">
      <c r="A229" s="276" t="s">
        <v>597</v>
      </c>
      <c r="B229" s="270" t="s">
        <v>598</v>
      </c>
      <c r="C229" s="270" t="s">
        <v>315</v>
      </c>
      <c r="D229" s="270" t="s">
        <v>654</v>
      </c>
      <c r="E229" s="270" t="s">
        <v>315</v>
      </c>
      <c r="F229" s="271" t="n">
        <v>2250900</v>
      </c>
      <c r="G229" s="271" t="n">
        <v>2363500</v>
      </c>
      <c r="H229" s="272"/>
      <c r="I229" s="273"/>
      <c r="J229" s="273"/>
      <c r="K229" s="273"/>
    </row>
    <row r="230" s="274" customFormat="true" ht="31.5" hidden="false" customHeight="false" outlineLevel="0" collapsed="false">
      <c r="A230" s="277" t="s">
        <v>662</v>
      </c>
      <c r="B230" s="270" t="s">
        <v>598</v>
      </c>
      <c r="C230" s="270" t="s">
        <v>663</v>
      </c>
      <c r="D230" s="270" t="s">
        <v>654</v>
      </c>
      <c r="E230" s="270" t="s">
        <v>315</v>
      </c>
      <c r="F230" s="271" t="n">
        <v>2250900</v>
      </c>
      <c r="G230" s="271" t="n">
        <v>2363500</v>
      </c>
      <c r="H230" s="272"/>
      <c r="I230" s="273"/>
      <c r="J230" s="273"/>
      <c r="K230" s="273"/>
    </row>
    <row r="231" s="274" customFormat="true" ht="15.75" hidden="false" customHeight="false" outlineLevel="0" collapsed="false">
      <c r="A231" s="278" t="s">
        <v>589</v>
      </c>
      <c r="B231" s="270" t="s">
        <v>598</v>
      </c>
      <c r="C231" s="270" t="s">
        <v>663</v>
      </c>
      <c r="D231" s="270" t="s">
        <v>590</v>
      </c>
      <c r="E231" s="270" t="s">
        <v>315</v>
      </c>
      <c r="F231" s="271" t="n">
        <v>2250900</v>
      </c>
      <c r="G231" s="271" t="n">
        <v>2363500</v>
      </c>
      <c r="H231" s="272"/>
      <c r="I231" s="273"/>
      <c r="J231" s="273"/>
      <c r="K231" s="273"/>
    </row>
    <row r="232" s="274" customFormat="true" ht="15.75" hidden="false" customHeight="false" outlineLevel="0" collapsed="false">
      <c r="A232" s="279" t="s">
        <v>571</v>
      </c>
      <c r="B232" s="270" t="s">
        <v>598</v>
      </c>
      <c r="C232" s="270" t="s">
        <v>663</v>
      </c>
      <c r="D232" s="270" t="s">
        <v>590</v>
      </c>
      <c r="E232" s="270" t="s">
        <v>315</v>
      </c>
      <c r="F232" s="271" t="n">
        <v>2250900</v>
      </c>
      <c r="G232" s="271" t="n">
        <v>2363500</v>
      </c>
      <c r="H232" s="272"/>
      <c r="I232" s="273"/>
      <c r="J232" s="273"/>
      <c r="K232" s="273"/>
    </row>
    <row r="233" s="274" customFormat="true" ht="27" hidden="false" customHeight="false" outlineLevel="0" collapsed="false">
      <c r="A233" s="280" t="s">
        <v>332</v>
      </c>
      <c r="B233" s="270" t="s">
        <v>598</v>
      </c>
      <c r="C233" s="270" t="s">
        <v>663</v>
      </c>
      <c r="D233" s="270" t="s">
        <v>590</v>
      </c>
      <c r="E233" s="270" t="s">
        <v>333</v>
      </c>
      <c r="F233" s="271" t="n">
        <v>22300</v>
      </c>
      <c r="G233" s="271" t="n">
        <v>23400</v>
      </c>
      <c r="H233" s="272"/>
      <c r="I233" s="273"/>
      <c r="J233" s="273"/>
      <c r="K233" s="273"/>
    </row>
    <row r="234" s="274" customFormat="true" ht="25.5" hidden="false" customHeight="false" outlineLevel="0" collapsed="false">
      <c r="A234" s="281" t="s">
        <v>334</v>
      </c>
      <c r="B234" s="270" t="s">
        <v>598</v>
      </c>
      <c r="C234" s="270" t="s">
        <v>663</v>
      </c>
      <c r="D234" s="270" t="s">
        <v>590</v>
      </c>
      <c r="E234" s="270" t="s">
        <v>333</v>
      </c>
      <c r="F234" s="271" t="n">
        <v>22300</v>
      </c>
      <c r="G234" s="271" t="n">
        <v>23400</v>
      </c>
      <c r="H234" s="272"/>
      <c r="I234" s="273"/>
      <c r="J234" s="273"/>
      <c r="K234" s="273"/>
    </row>
    <row r="235" s="274" customFormat="true" ht="15" hidden="false" customHeight="false" outlineLevel="0" collapsed="false">
      <c r="A235" s="280" t="s">
        <v>574</v>
      </c>
      <c r="B235" s="270" t="s">
        <v>598</v>
      </c>
      <c r="C235" s="270" t="s">
        <v>663</v>
      </c>
      <c r="D235" s="270" t="s">
        <v>590</v>
      </c>
      <c r="E235" s="270" t="s">
        <v>575</v>
      </c>
      <c r="F235" s="271" t="n">
        <v>2228600</v>
      </c>
      <c r="G235" s="271" t="n">
        <v>2340100</v>
      </c>
      <c r="H235" s="272"/>
      <c r="I235" s="273"/>
      <c r="J235" s="273"/>
      <c r="K235" s="273"/>
    </row>
    <row r="236" s="274" customFormat="true" ht="15" hidden="false" customHeight="false" outlineLevel="0" collapsed="false">
      <c r="A236" s="281" t="s">
        <v>576</v>
      </c>
      <c r="B236" s="270" t="s">
        <v>598</v>
      </c>
      <c r="C236" s="270" t="s">
        <v>663</v>
      </c>
      <c r="D236" s="270" t="s">
        <v>590</v>
      </c>
      <c r="E236" s="270" t="s">
        <v>575</v>
      </c>
      <c r="F236" s="271" t="n">
        <v>2228600</v>
      </c>
      <c r="G236" s="271" t="n">
        <v>2340100</v>
      </c>
      <c r="H236" s="272"/>
      <c r="I236" s="273"/>
      <c r="J236" s="273"/>
      <c r="K236" s="273"/>
    </row>
    <row r="237" s="274" customFormat="true" ht="75" hidden="false" customHeight="false" outlineLevel="0" collapsed="false">
      <c r="A237" s="276" t="s">
        <v>579</v>
      </c>
      <c r="B237" s="270" t="s">
        <v>580</v>
      </c>
      <c r="C237" s="270" t="s">
        <v>315</v>
      </c>
      <c r="D237" s="270" t="s">
        <v>654</v>
      </c>
      <c r="E237" s="270" t="s">
        <v>315</v>
      </c>
      <c r="F237" s="271" t="n">
        <v>86400</v>
      </c>
      <c r="G237" s="271" t="n">
        <v>90600</v>
      </c>
      <c r="H237" s="272"/>
      <c r="I237" s="273"/>
      <c r="J237" s="273"/>
      <c r="K237" s="273"/>
    </row>
    <row r="238" s="274" customFormat="true" ht="31.5" hidden="false" customHeight="false" outlineLevel="0" collapsed="false">
      <c r="A238" s="277" t="s">
        <v>662</v>
      </c>
      <c r="B238" s="270" t="s">
        <v>580</v>
      </c>
      <c r="C238" s="270" t="s">
        <v>663</v>
      </c>
      <c r="D238" s="270" t="s">
        <v>654</v>
      </c>
      <c r="E238" s="270" t="s">
        <v>315</v>
      </c>
      <c r="F238" s="271" t="n">
        <v>86400</v>
      </c>
      <c r="G238" s="271" t="n">
        <v>90600</v>
      </c>
      <c r="H238" s="272"/>
      <c r="I238" s="273"/>
      <c r="J238" s="273"/>
      <c r="K238" s="273"/>
    </row>
    <row r="239" s="274" customFormat="true" ht="15.75" hidden="false" customHeight="false" outlineLevel="0" collapsed="false">
      <c r="A239" s="278" t="s">
        <v>577</v>
      </c>
      <c r="B239" s="270" t="s">
        <v>580</v>
      </c>
      <c r="C239" s="270" t="s">
        <v>663</v>
      </c>
      <c r="D239" s="270" t="s">
        <v>578</v>
      </c>
      <c r="E239" s="270" t="s">
        <v>315</v>
      </c>
      <c r="F239" s="271" t="n">
        <v>86400</v>
      </c>
      <c r="G239" s="271" t="n">
        <v>90600</v>
      </c>
      <c r="H239" s="272"/>
      <c r="I239" s="273"/>
      <c r="J239" s="273"/>
      <c r="K239" s="273"/>
    </row>
    <row r="240" s="274" customFormat="true" ht="15.75" hidden="false" customHeight="false" outlineLevel="0" collapsed="false">
      <c r="A240" s="279" t="s">
        <v>571</v>
      </c>
      <c r="B240" s="270" t="s">
        <v>580</v>
      </c>
      <c r="C240" s="270" t="s">
        <v>663</v>
      </c>
      <c r="D240" s="270" t="s">
        <v>578</v>
      </c>
      <c r="E240" s="270" t="s">
        <v>315</v>
      </c>
      <c r="F240" s="271" t="n">
        <v>86400</v>
      </c>
      <c r="G240" s="271" t="n">
        <v>90600</v>
      </c>
      <c r="H240" s="272"/>
      <c r="I240" s="273"/>
      <c r="J240" s="273"/>
      <c r="K240" s="273"/>
    </row>
    <row r="241" s="274" customFormat="true" ht="27" hidden="false" customHeight="false" outlineLevel="0" collapsed="false">
      <c r="A241" s="280" t="s">
        <v>332</v>
      </c>
      <c r="B241" s="270" t="s">
        <v>580</v>
      </c>
      <c r="C241" s="270" t="s">
        <v>663</v>
      </c>
      <c r="D241" s="270" t="s">
        <v>578</v>
      </c>
      <c r="E241" s="270" t="s">
        <v>333</v>
      </c>
      <c r="F241" s="271" t="n">
        <v>900</v>
      </c>
      <c r="G241" s="271" t="n">
        <v>1000</v>
      </c>
      <c r="H241" s="272"/>
      <c r="I241" s="273"/>
      <c r="J241" s="273"/>
      <c r="K241" s="273"/>
    </row>
    <row r="242" s="274" customFormat="true" ht="25.5" hidden="false" customHeight="false" outlineLevel="0" collapsed="false">
      <c r="A242" s="281" t="s">
        <v>334</v>
      </c>
      <c r="B242" s="270" t="s">
        <v>580</v>
      </c>
      <c r="C242" s="270" t="s">
        <v>663</v>
      </c>
      <c r="D242" s="270" t="s">
        <v>578</v>
      </c>
      <c r="E242" s="270" t="s">
        <v>333</v>
      </c>
      <c r="F242" s="271" t="n">
        <v>900</v>
      </c>
      <c r="G242" s="271" t="n">
        <v>1000</v>
      </c>
      <c r="H242" s="272"/>
      <c r="I242" s="273"/>
      <c r="J242" s="273"/>
      <c r="K242" s="273"/>
    </row>
    <row r="243" s="274" customFormat="true" ht="27" hidden="false" customHeight="false" outlineLevel="0" collapsed="false">
      <c r="A243" s="280" t="s">
        <v>581</v>
      </c>
      <c r="B243" s="270" t="s">
        <v>580</v>
      </c>
      <c r="C243" s="270" t="s">
        <v>663</v>
      </c>
      <c r="D243" s="270" t="s">
        <v>578</v>
      </c>
      <c r="E243" s="270" t="s">
        <v>582</v>
      </c>
      <c r="F243" s="271" t="n">
        <v>85500</v>
      </c>
      <c r="G243" s="271" t="n">
        <v>89600</v>
      </c>
      <c r="H243" s="272"/>
      <c r="I243" s="273"/>
      <c r="J243" s="273"/>
      <c r="K243" s="273"/>
    </row>
    <row r="244" s="274" customFormat="true" ht="15" hidden="false" customHeight="false" outlineLevel="0" collapsed="false">
      <c r="A244" s="281" t="s">
        <v>576</v>
      </c>
      <c r="B244" s="270" t="s">
        <v>580</v>
      </c>
      <c r="C244" s="270" t="s">
        <v>663</v>
      </c>
      <c r="D244" s="270" t="s">
        <v>578</v>
      </c>
      <c r="E244" s="270" t="s">
        <v>582</v>
      </c>
      <c r="F244" s="271" t="n">
        <v>85500</v>
      </c>
      <c r="G244" s="271" t="n">
        <v>89600</v>
      </c>
      <c r="H244" s="272"/>
      <c r="I244" s="273"/>
      <c r="J244" s="273"/>
      <c r="K244" s="273"/>
    </row>
    <row r="245" s="274" customFormat="true" ht="60" hidden="false" customHeight="false" outlineLevel="0" collapsed="false">
      <c r="A245" s="276" t="s">
        <v>583</v>
      </c>
      <c r="B245" s="270" t="s">
        <v>584</v>
      </c>
      <c r="C245" s="270" t="s">
        <v>315</v>
      </c>
      <c r="D245" s="270" t="s">
        <v>654</v>
      </c>
      <c r="E245" s="270" t="s">
        <v>315</v>
      </c>
      <c r="F245" s="271" t="n">
        <v>5886200</v>
      </c>
      <c r="G245" s="271" t="n">
        <v>6180600</v>
      </c>
      <c r="H245" s="272"/>
      <c r="I245" s="273"/>
      <c r="J245" s="273"/>
      <c r="K245" s="273"/>
    </row>
    <row r="246" s="274" customFormat="true" ht="31.5" hidden="false" customHeight="false" outlineLevel="0" collapsed="false">
      <c r="A246" s="277" t="s">
        <v>662</v>
      </c>
      <c r="B246" s="270" t="s">
        <v>584</v>
      </c>
      <c r="C246" s="270" t="s">
        <v>663</v>
      </c>
      <c r="D246" s="270" t="s">
        <v>654</v>
      </c>
      <c r="E246" s="270" t="s">
        <v>315</v>
      </c>
      <c r="F246" s="271" t="n">
        <v>5886200</v>
      </c>
      <c r="G246" s="271" t="n">
        <v>6180600</v>
      </c>
      <c r="H246" s="272"/>
      <c r="I246" s="273"/>
      <c r="J246" s="273"/>
      <c r="K246" s="273"/>
    </row>
    <row r="247" s="274" customFormat="true" ht="15.75" hidden="false" customHeight="false" outlineLevel="0" collapsed="false">
      <c r="A247" s="278" t="s">
        <v>577</v>
      </c>
      <c r="B247" s="270" t="s">
        <v>584</v>
      </c>
      <c r="C247" s="270" t="s">
        <v>663</v>
      </c>
      <c r="D247" s="270" t="s">
        <v>578</v>
      </c>
      <c r="E247" s="270" t="s">
        <v>315</v>
      </c>
      <c r="F247" s="271" t="n">
        <v>5886200</v>
      </c>
      <c r="G247" s="271" t="n">
        <v>6180600</v>
      </c>
      <c r="H247" s="272"/>
      <c r="I247" s="273"/>
      <c r="J247" s="273"/>
      <c r="K247" s="273"/>
    </row>
    <row r="248" s="274" customFormat="true" ht="15.75" hidden="false" customHeight="false" outlineLevel="0" collapsed="false">
      <c r="A248" s="279" t="s">
        <v>571</v>
      </c>
      <c r="B248" s="270" t="s">
        <v>584</v>
      </c>
      <c r="C248" s="270" t="s">
        <v>663</v>
      </c>
      <c r="D248" s="270" t="s">
        <v>578</v>
      </c>
      <c r="E248" s="270" t="s">
        <v>315</v>
      </c>
      <c r="F248" s="271" t="n">
        <v>5886200</v>
      </c>
      <c r="G248" s="271" t="n">
        <v>6180600</v>
      </c>
      <c r="H248" s="272"/>
      <c r="I248" s="273"/>
      <c r="J248" s="273"/>
      <c r="K248" s="273"/>
    </row>
    <row r="249" s="274" customFormat="true" ht="27" hidden="false" customHeight="false" outlineLevel="0" collapsed="false">
      <c r="A249" s="280" t="s">
        <v>332</v>
      </c>
      <c r="B249" s="270" t="s">
        <v>584</v>
      </c>
      <c r="C249" s="270" t="s">
        <v>663</v>
      </c>
      <c r="D249" s="270" t="s">
        <v>578</v>
      </c>
      <c r="E249" s="270" t="s">
        <v>333</v>
      </c>
      <c r="F249" s="271" t="n">
        <v>59600</v>
      </c>
      <c r="G249" s="271" t="n">
        <v>62600</v>
      </c>
      <c r="H249" s="272"/>
      <c r="I249" s="273"/>
      <c r="J249" s="273"/>
      <c r="K249" s="273"/>
    </row>
    <row r="250" s="274" customFormat="true" ht="25.5" hidden="false" customHeight="false" outlineLevel="0" collapsed="false">
      <c r="A250" s="281" t="s">
        <v>334</v>
      </c>
      <c r="B250" s="270" t="s">
        <v>584</v>
      </c>
      <c r="C250" s="270" t="s">
        <v>663</v>
      </c>
      <c r="D250" s="270" t="s">
        <v>578</v>
      </c>
      <c r="E250" s="270" t="s">
        <v>333</v>
      </c>
      <c r="F250" s="271" t="n">
        <v>59600</v>
      </c>
      <c r="G250" s="271" t="n">
        <v>62600</v>
      </c>
      <c r="H250" s="272"/>
      <c r="I250" s="273"/>
      <c r="J250" s="273"/>
      <c r="K250" s="273"/>
    </row>
    <row r="251" s="274" customFormat="true" ht="27" hidden="false" customHeight="false" outlineLevel="0" collapsed="false">
      <c r="A251" s="280" t="s">
        <v>581</v>
      </c>
      <c r="B251" s="270" t="s">
        <v>584</v>
      </c>
      <c r="C251" s="270" t="s">
        <v>663</v>
      </c>
      <c r="D251" s="270" t="s">
        <v>578</v>
      </c>
      <c r="E251" s="270" t="s">
        <v>582</v>
      </c>
      <c r="F251" s="271" t="n">
        <v>5826600</v>
      </c>
      <c r="G251" s="271" t="n">
        <v>6118000</v>
      </c>
      <c r="H251" s="272"/>
      <c r="I251" s="273"/>
      <c r="J251" s="273"/>
      <c r="K251" s="273"/>
    </row>
    <row r="252" s="274" customFormat="true" ht="15" hidden="false" customHeight="false" outlineLevel="0" collapsed="false">
      <c r="A252" s="281" t="s">
        <v>576</v>
      </c>
      <c r="B252" s="270" t="s">
        <v>584</v>
      </c>
      <c r="C252" s="270" t="s">
        <v>663</v>
      </c>
      <c r="D252" s="270" t="s">
        <v>578</v>
      </c>
      <c r="E252" s="270" t="s">
        <v>582</v>
      </c>
      <c r="F252" s="271" t="n">
        <v>5826600</v>
      </c>
      <c r="G252" s="271" t="n">
        <v>6118000</v>
      </c>
      <c r="H252" s="272"/>
      <c r="I252" s="273"/>
      <c r="J252" s="273"/>
      <c r="K252" s="273"/>
    </row>
    <row r="253" s="274" customFormat="true" ht="75" hidden="false" customHeight="false" outlineLevel="0" collapsed="false">
      <c r="A253" s="276" t="s">
        <v>599</v>
      </c>
      <c r="B253" s="270" t="s">
        <v>600</v>
      </c>
      <c r="C253" s="270" t="s">
        <v>315</v>
      </c>
      <c r="D253" s="270" t="s">
        <v>654</v>
      </c>
      <c r="E253" s="270" t="s">
        <v>315</v>
      </c>
      <c r="F253" s="271" t="n">
        <v>602700</v>
      </c>
      <c r="G253" s="271" t="n">
        <v>632800</v>
      </c>
      <c r="H253" s="272"/>
      <c r="I253" s="273"/>
      <c r="J253" s="273"/>
      <c r="K253" s="273"/>
    </row>
    <row r="254" s="274" customFormat="true" ht="31.5" hidden="false" customHeight="false" outlineLevel="0" collapsed="false">
      <c r="A254" s="277" t="s">
        <v>662</v>
      </c>
      <c r="B254" s="270" t="s">
        <v>600</v>
      </c>
      <c r="C254" s="270" t="s">
        <v>663</v>
      </c>
      <c r="D254" s="270" t="s">
        <v>654</v>
      </c>
      <c r="E254" s="270" t="s">
        <v>315</v>
      </c>
      <c r="F254" s="271" t="n">
        <v>602700</v>
      </c>
      <c r="G254" s="271" t="n">
        <v>632800</v>
      </c>
      <c r="H254" s="272"/>
      <c r="I254" s="273"/>
      <c r="J254" s="273"/>
      <c r="K254" s="273"/>
    </row>
    <row r="255" s="274" customFormat="true" ht="15.75" hidden="false" customHeight="false" outlineLevel="0" collapsed="false">
      <c r="A255" s="278" t="s">
        <v>589</v>
      </c>
      <c r="B255" s="270" t="s">
        <v>600</v>
      </c>
      <c r="C255" s="270" t="s">
        <v>663</v>
      </c>
      <c r="D255" s="270" t="s">
        <v>590</v>
      </c>
      <c r="E255" s="270" t="s">
        <v>315</v>
      </c>
      <c r="F255" s="271" t="n">
        <v>602700</v>
      </c>
      <c r="G255" s="271" t="n">
        <v>632800</v>
      </c>
      <c r="H255" s="272"/>
      <c r="I255" s="273"/>
      <c r="J255" s="273"/>
      <c r="K255" s="273"/>
    </row>
    <row r="256" s="274" customFormat="true" ht="15.75" hidden="false" customHeight="false" outlineLevel="0" collapsed="false">
      <c r="A256" s="279" t="s">
        <v>571</v>
      </c>
      <c r="B256" s="270" t="s">
        <v>600</v>
      </c>
      <c r="C256" s="270" t="s">
        <v>663</v>
      </c>
      <c r="D256" s="270" t="s">
        <v>590</v>
      </c>
      <c r="E256" s="270" t="s">
        <v>315</v>
      </c>
      <c r="F256" s="271" t="n">
        <v>602700</v>
      </c>
      <c r="G256" s="271" t="n">
        <v>632800</v>
      </c>
      <c r="H256" s="272"/>
      <c r="I256" s="273"/>
      <c r="J256" s="273"/>
      <c r="K256" s="273"/>
    </row>
    <row r="257" s="274" customFormat="true" ht="27" hidden="false" customHeight="false" outlineLevel="0" collapsed="false">
      <c r="A257" s="280" t="s">
        <v>332</v>
      </c>
      <c r="B257" s="270" t="s">
        <v>600</v>
      </c>
      <c r="C257" s="270" t="s">
        <v>663</v>
      </c>
      <c r="D257" s="270" t="s">
        <v>590</v>
      </c>
      <c r="E257" s="270" t="s">
        <v>333</v>
      </c>
      <c r="F257" s="271" t="n">
        <v>6000</v>
      </c>
      <c r="G257" s="271" t="n">
        <v>6300</v>
      </c>
      <c r="H257" s="272"/>
      <c r="I257" s="273"/>
      <c r="J257" s="273"/>
      <c r="K257" s="273"/>
    </row>
    <row r="258" s="274" customFormat="true" ht="25.5" hidden="false" customHeight="false" outlineLevel="0" collapsed="false">
      <c r="A258" s="281" t="s">
        <v>334</v>
      </c>
      <c r="B258" s="270" t="s">
        <v>600</v>
      </c>
      <c r="C258" s="270" t="s">
        <v>663</v>
      </c>
      <c r="D258" s="270" t="s">
        <v>590</v>
      </c>
      <c r="E258" s="270" t="s">
        <v>333</v>
      </c>
      <c r="F258" s="271" t="n">
        <v>6000</v>
      </c>
      <c r="G258" s="271" t="n">
        <v>6300</v>
      </c>
      <c r="H258" s="272"/>
      <c r="I258" s="273"/>
      <c r="J258" s="273"/>
      <c r="K258" s="273"/>
    </row>
    <row r="259" s="274" customFormat="true" ht="27" hidden="false" customHeight="false" outlineLevel="0" collapsed="false">
      <c r="A259" s="280" t="s">
        <v>581</v>
      </c>
      <c r="B259" s="270" t="s">
        <v>600</v>
      </c>
      <c r="C259" s="270" t="s">
        <v>663</v>
      </c>
      <c r="D259" s="270" t="s">
        <v>590</v>
      </c>
      <c r="E259" s="270" t="s">
        <v>582</v>
      </c>
      <c r="F259" s="271" t="n">
        <v>596700</v>
      </c>
      <c r="G259" s="271" t="n">
        <v>626500</v>
      </c>
      <c r="H259" s="272"/>
      <c r="I259" s="273"/>
      <c r="J259" s="273"/>
      <c r="K259" s="273"/>
    </row>
    <row r="260" s="274" customFormat="true" ht="15" hidden="false" customHeight="false" outlineLevel="0" collapsed="false">
      <c r="A260" s="281" t="s">
        <v>576</v>
      </c>
      <c r="B260" s="270" t="s">
        <v>600</v>
      </c>
      <c r="C260" s="270" t="s">
        <v>663</v>
      </c>
      <c r="D260" s="270" t="s">
        <v>590</v>
      </c>
      <c r="E260" s="270" t="s">
        <v>582</v>
      </c>
      <c r="F260" s="271" t="n">
        <v>596700</v>
      </c>
      <c r="G260" s="271" t="n">
        <v>626500</v>
      </c>
      <c r="H260" s="272"/>
      <c r="I260" s="273"/>
      <c r="J260" s="273"/>
      <c r="K260" s="273"/>
    </row>
    <row r="261" s="274" customFormat="true" ht="30" hidden="false" customHeight="false" outlineLevel="0" collapsed="false">
      <c r="A261" s="276" t="s">
        <v>530</v>
      </c>
      <c r="B261" s="270" t="s">
        <v>531</v>
      </c>
      <c r="C261" s="270" t="s">
        <v>315</v>
      </c>
      <c r="D261" s="270" t="s">
        <v>654</v>
      </c>
      <c r="E261" s="270" t="s">
        <v>315</v>
      </c>
      <c r="F261" s="271" t="n">
        <v>739300</v>
      </c>
      <c r="G261" s="271" t="n">
        <v>739300</v>
      </c>
      <c r="H261" s="272"/>
      <c r="I261" s="273"/>
      <c r="J261" s="273"/>
      <c r="K261" s="273"/>
    </row>
    <row r="262" s="274" customFormat="true" ht="31.5" hidden="false" customHeight="false" outlineLevel="0" collapsed="false">
      <c r="A262" s="277" t="s">
        <v>662</v>
      </c>
      <c r="B262" s="270" t="s">
        <v>531</v>
      </c>
      <c r="C262" s="270" t="s">
        <v>663</v>
      </c>
      <c r="D262" s="270" t="s">
        <v>654</v>
      </c>
      <c r="E262" s="270" t="s">
        <v>315</v>
      </c>
      <c r="F262" s="271" t="n">
        <v>739300</v>
      </c>
      <c r="G262" s="271" t="n">
        <v>739300</v>
      </c>
      <c r="H262" s="272"/>
      <c r="I262" s="273"/>
      <c r="J262" s="273"/>
      <c r="K262" s="273"/>
    </row>
    <row r="263" s="274" customFormat="true" ht="15.75" hidden="false" customHeight="false" outlineLevel="0" collapsed="false">
      <c r="A263" s="278" t="s">
        <v>519</v>
      </c>
      <c r="B263" s="270" t="s">
        <v>531</v>
      </c>
      <c r="C263" s="270" t="s">
        <v>663</v>
      </c>
      <c r="D263" s="270" t="s">
        <v>520</v>
      </c>
      <c r="E263" s="270" t="s">
        <v>315</v>
      </c>
      <c r="F263" s="271" t="n">
        <v>739300</v>
      </c>
      <c r="G263" s="271" t="n">
        <v>739300</v>
      </c>
      <c r="H263" s="272"/>
      <c r="I263" s="273"/>
      <c r="J263" s="273"/>
      <c r="K263" s="273"/>
    </row>
    <row r="264" s="274" customFormat="true" ht="15.75" hidden="false" customHeight="false" outlineLevel="0" collapsed="false">
      <c r="A264" s="279" t="s">
        <v>474</v>
      </c>
      <c r="B264" s="270" t="s">
        <v>531</v>
      </c>
      <c r="C264" s="270" t="s">
        <v>663</v>
      </c>
      <c r="D264" s="270" t="s">
        <v>520</v>
      </c>
      <c r="E264" s="270" t="s">
        <v>315</v>
      </c>
      <c r="F264" s="271" t="n">
        <v>739300</v>
      </c>
      <c r="G264" s="271" t="n">
        <v>739300</v>
      </c>
      <c r="H264" s="272"/>
      <c r="I264" s="273"/>
      <c r="J264" s="273"/>
      <c r="K264" s="273"/>
    </row>
    <row r="265" s="274" customFormat="true" ht="27" hidden="false" customHeight="false" outlineLevel="0" collapsed="false">
      <c r="A265" s="280" t="s">
        <v>323</v>
      </c>
      <c r="B265" s="270" t="s">
        <v>531</v>
      </c>
      <c r="C265" s="270" t="s">
        <v>663</v>
      </c>
      <c r="D265" s="270" t="s">
        <v>520</v>
      </c>
      <c r="E265" s="270" t="s">
        <v>324</v>
      </c>
      <c r="F265" s="271" t="n">
        <v>682059</v>
      </c>
      <c r="G265" s="271" t="n">
        <v>682059</v>
      </c>
      <c r="H265" s="272"/>
      <c r="I265" s="273"/>
      <c r="J265" s="273"/>
      <c r="K265" s="273"/>
    </row>
    <row r="266" s="274" customFormat="true" ht="51" hidden="false" customHeight="false" outlineLevel="0" collapsed="false">
      <c r="A266" s="281" t="s">
        <v>325</v>
      </c>
      <c r="B266" s="270" t="s">
        <v>531</v>
      </c>
      <c r="C266" s="270" t="s">
        <v>663</v>
      </c>
      <c r="D266" s="270" t="s">
        <v>520</v>
      </c>
      <c r="E266" s="270" t="s">
        <v>324</v>
      </c>
      <c r="F266" s="271" t="n">
        <v>682059</v>
      </c>
      <c r="G266" s="271" t="n">
        <v>682059</v>
      </c>
      <c r="H266" s="272"/>
      <c r="I266" s="273"/>
      <c r="J266" s="273"/>
      <c r="K266" s="273"/>
    </row>
    <row r="267" s="274" customFormat="true" ht="27" hidden="false" customHeight="false" outlineLevel="0" collapsed="false">
      <c r="A267" s="280" t="s">
        <v>332</v>
      </c>
      <c r="B267" s="270" t="s">
        <v>531</v>
      </c>
      <c r="C267" s="270" t="s">
        <v>663</v>
      </c>
      <c r="D267" s="270" t="s">
        <v>520</v>
      </c>
      <c r="E267" s="270" t="s">
        <v>333</v>
      </c>
      <c r="F267" s="271" t="n">
        <v>57241</v>
      </c>
      <c r="G267" s="271" t="n">
        <v>57241</v>
      </c>
      <c r="H267" s="272"/>
      <c r="I267" s="273"/>
      <c r="J267" s="273"/>
      <c r="K267" s="273"/>
    </row>
    <row r="268" s="274" customFormat="true" ht="25.5" hidden="false" customHeight="false" outlineLevel="0" collapsed="false">
      <c r="A268" s="281" t="s">
        <v>334</v>
      </c>
      <c r="B268" s="270" t="s">
        <v>531</v>
      </c>
      <c r="C268" s="270" t="s">
        <v>663</v>
      </c>
      <c r="D268" s="270" t="s">
        <v>520</v>
      </c>
      <c r="E268" s="270" t="s">
        <v>333</v>
      </c>
      <c r="F268" s="271" t="n">
        <v>57241</v>
      </c>
      <c r="G268" s="271" t="n">
        <v>57241</v>
      </c>
      <c r="H268" s="272"/>
      <c r="I268" s="273"/>
      <c r="J268" s="273"/>
      <c r="K268" s="273"/>
    </row>
    <row r="269" s="274" customFormat="true" ht="42.75" hidden="false" customHeight="false" outlineLevel="0" collapsed="false">
      <c r="A269" s="211" t="s">
        <v>398</v>
      </c>
      <c r="B269" s="270" t="s">
        <v>399</v>
      </c>
      <c r="C269" s="270" t="s">
        <v>315</v>
      </c>
      <c r="D269" s="270" t="s">
        <v>654</v>
      </c>
      <c r="E269" s="270" t="s">
        <v>315</v>
      </c>
      <c r="F269" s="271" t="n">
        <v>53000</v>
      </c>
      <c r="G269" s="271" t="n">
        <v>53000</v>
      </c>
      <c r="H269" s="272"/>
      <c r="I269" s="273"/>
      <c r="J269" s="273"/>
      <c r="K269" s="273"/>
    </row>
    <row r="270" s="274" customFormat="true" ht="45" hidden="false" customHeight="false" outlineLevel="0" collapsed="false">
      <c r="A270" s="275" t="s">
        <v>533</v>
      </c>
      <c r="B270" s="270" t="s">
        <v>534</v>
      </c>
      <c r="C270" s="270" t="s">
        <v>315</v>
      </c>
      <c r="D270" s="270" t="s">
        <v>654</v>
      </c>
      <c r="E270" s="270" t="s">
        <v>315</v>
      </c>
      <c r="F270" s="271" t="n">
        <v>48000</v>
      </c>
      <c r="G270" s="271" t="n">
        <v>48000</v>
      </c>
      <c r="H270" s="272"/>
      <c r="I270" s="273"/>
      <c r="J270" s="273"/>
      <c r="K270" s="273"/>
    </row>
    <row r="271" s="274" customFormat="true" ht="30" hidden="false" customHeight="false" outlineLevel="0" collapsed="false">
      <c r="A271" s="276" t="s">
        <v>402</v>
      </c>
      <c r="B271" s="270" t="s">
        <v>535</v>
      </c>
      <c r="C271" s="270" t="s">
        <v>315</v>
      </c>
      <c r="D271" s="270" t="s">
        <v>654</v>
      </c>
      <c r="E271" s="270" t="s">
        <v>315</v>
      </c>
      <c r="F271" s="271" t="n">
        <v>48000</v>
      </c>
      <c r="G271" s="271" t="n">
        <v>48000</v>
      </c>
      <c r="H271" s="272"/>
      <c r="I271" s="273"/>
      <c r="J271" s="273"/>
      <c r="K271" s="273"/>
    </row>
    <row r="272" s="274" customFormat="true" ht="31.5" hidden="false" customHeight="false" outlineLevel="0" collapsed="false">
      <c r="A272" s="277" t="s">
        <v>652</v>
      </c>
      <c r="B272" s="270" t="s">
        <v>535</v>
      </c>
      <c r="C272" s="270" t="s">
        <v>653</v>
      </c>
      <c r="D272" s="270" t="s">
        <v>654</v>
      </c>
      <c r="E272" s="270" t="s">
        <v>315</v>
      </c>
      <c r="F272" s="271" t="n">
        <v>48000</v>
      </c>
      <c r="G272" s="271" t="n">
        <v>48000</v>
      </c>
      <c r="H272" s="272"/>
      <c r="I272" s="273"/>
      <c r="J272" s="273"/>
      <c r="K272" s="273"/>
    </row>
    <row r="273" s="274" customFormat="true" ht="15.75" hidden="false" customHeight="false" outlineLevel="0" collapsed="false">
      <c r="A273" s="278" t="s">
        <v>519</v>
      </c>
      <c r="B273" s="270" t="s">
        <v>535</v>
      </c>
      <c r="C273" s="270" t="s">
        <v>653</v>
      </c>
      <c r="D273" s="270" t="s">
        <v>520</v>
      </c>
      <c r="E273" s="270" t="s">
        <v>315</v>
      </c>
      <c r="F273" s="271" t="n">
        <v>48000</v>
      </c>
      <c r="G273" s="271" t="n">
        <v>48000</v>
      </c>
      <c r="H273" s="272"/>
      <c r="I273" s="273"/>
      <c r="J273" s="273"/>
      <c r="K273" s="273"/>
    </row>
    <row r="274" s="274" customFormat="true" ht="15.75" hidden="false" customHeight="false" outlineLevel="0" collapsed="false">
      <c r="A274" s="279" t="s">
        <v>474</v>
      </c>
      <c r="B274" s="270" t="s">
        <v>535</v>
      </c>
      <c r="C274" s="270" t="s">
        <v>653</v>
      </c>
      <c r="D274" s="270" t="s">
        <v>520</v>
      </c>
      <c r="E274" s="270" t="s">
        <v>315</v>
      </c>
      <c r="F274" s="271" t="n">
        <v>48000</v>
      </c>
      <c r="G274" s="271" t="n">
        <v>48000</v>
      </c>
      <c r="H274" s="272"/>
      <c r="I274" s="273"/>
      <c r="J274" s="273"/>
      <c r="K274" s="273"/>
    </row>
    <row r="275" s="274" customFormat="true" ht="27" hidden="false" customHeight="false" outlineLevel="0" collapsed="false">
      <c r="A275" s="280" t="s">
        <v>332</v>
      </c>
      <c r="B275" s="270" t="s">
        <v>535</v>
      </c>
      <c r="C275" s="270" t="s">
        <v>653</v>
      </c>
      <c r="D275" s="270" t="s">
        <v>520</v>
      </c>
      <c r="E275" s="270" t="s">
        <v>333</v>
      </c>
      <c r="F275" s="271" t="n">
        <v>48000</v>
      </c>
      <c r="G275" s="271" t="n">
        <v>48000</v>
      </c>
      <c r="H275" s="272"/>
      <c r="I275" s="273"/>
      <c r="J275" s="273"/>
      <c r="K275" s="273"/>
    </row>
    <row r="276" s="274" customFormat="true" ht="25.5" hidden="false" customHeight="false" outlineLevel="0" collapsed="false">
      <c r="A276" s="281" t="s">
        <v>334</v>
      </c>
      <c r="B276" s="270" t="s">
        <v>535</v>
      </c>
      <c r="C276" s="270" t="s">
        <v>653</v>
      </c>
      <c r="D276" s="270" t="s">
        <v>520</v>
      </c>
      <c r="E276" s="270" t="s">
        <v>333</v>
      </c>
      <c r="F276" s="271" t="n">
        <v>48000</v>
      </c>
      <c r="G276" s="271" t="n">
        <v>48000</v>
      </c>
      <c r="H276" s="272"/>
      <c r="I276" s="273"/>
      <c r="J276" s="273"/>
      <c r="K276" s="273"/>
    </row>
    <row r="277" s="274" customFormat="true" ht="45" hidden="false" customHeight="false" outlineLevel="0" collapsed="false">
      <c r="A277" s="275" t="s">
        <v>400</v>
      </c>
      <c r="B277" s="270" t="s">
        <v>401</v>
      </c>
      <c r="C277" s="270" t="s">
        <v>315</v>
      </c>
      <c r="D277" s="270" t="s">
        <v>654</v>
      </c>
      <c r="E277" s="270" t="s">
        <v>315</v>
      </c>
      <c r="F277" s="271" t="n">
        <v>5000</v>
      </c>
      <c r="G277" s="271" t="n">
        <v>5000</v>
      </c>
      <c r="H277" s="272"/>
      <c r="I277" s="273"/>
      <c r="J277" s="273"/>
      <c r="K277" s="273"/>
    </row>
    <row r="278" s="274" customFormat="true" ht="30" hidden="false" customHeight="false" outlineLevel="0" collapsed="false">
      <c r="A278" s="276" t="s">
        <v>402</v>
      </c>
      <c r="B278" s="270" t="s">
        <v>403</v>
      </c>
      <c r="C278" s="270" t="s">
        <v>315</v>
      </c>
      <c r="D278" s="270" t="s">
        <v>654</v>
      </c>
      <c r="E278" s="270" t="s">
        <v>315</v>
      </c>
      <c r="F278" s="271" t="n">
        <v>5000</v>
      </c>
      <c r="G278" s="271" t="n">
        <v>5000</v>
      </c>
      <c r="H278" s="272"/>
      <c r="I278" s="273"/>
      <c r="J278" s="273"/>
      <c r="K278" s="273"/>
    </row>
    <row r="279" s="274" customFormat="true" ht="31.5" hidden="false" customHeight="false" outlineLevel="0" collapsed="false">
      <c r="A279" s="277" t="s">
        <v>652</v>
      </c>
      <c r="B279" s="270" t="s">
        <v>403</v>
      </c>
      <c r="C279" s="270" t="s">
        <v>653</v>
      </c>
      <c r="D279" s="270" t="s">
        <v>654</v>
      </c>
      <c r="E279" s="270" t="s">
        <v>315</v>
      </c>
      <c r="F279" s="271" t="n">
        <v>5000</v>
      </c>
      <c r="G279" s="271" t="n">
        <v>5000</v>
      </c>
      <c r="H279" s="272"/>
      <c r="I279" s="273"/>
      <c r="J279" s="273"/>
      <c r="K279" s="273"/>
    </row>
    <row r="280" s="274" customFormat="true" ht="31.5" hidden="false" customHeight="false" outlineLevel="0" collapsed="false">
      <c r="A280" s="278" t="s">
        <v>395</v>
      </c>
      <c r="B280" s="270" t="s">
        <v>403</v>
      </c>
      <c r="C280" s="270" t="s">
        <v>653</v>
      </c>
      <c r="D280" s="270" t="s">
        <v>396</v>
      </c>
      <c r="E280" s="270" t="s">
        <v>315</v>
      </c>
      <c r="F280" s="271" t="n">
        <v>5000</v>
      </c>
      <c r="G280" s="271" t="n">
        <v>5000</v>
      </c>
      <c r="H280" s="272"/>
      <c r="I280" s="273"/>
      <c r="J280" s="273"/>
      <c r="K280" s="273"/>
    </row>
    <row r="281" s="274" customFormat="true" ht="31.5" hidden="false" customHeight="false" outlineLevel="0" collapsed="false">
      <c r="A281" s="279" t="s">
        <v>397</v>
      </c>
      <c r="B281" s="270" t="s">
        <v>403</v>
      </c>
      <c r="C281" s="270" t="s">
        <v>653</v>
      </c>
      <c r="D281" s="270" t="s">
        <v>396</v>
      </c>
      <c r="E281" s="270" t="s">
        <v>315</v>
      </c>
      <c r="F281" s="271" t="n">
        <v>5000</v>
      </c>
      <c r="G281" s="271" t="n">
        <v>5000</v>
      </c>
      <c r="H281" s="272"/>
      <c r="I281" s="273"/>
      <c r="J281" s="273"/>
      <c r="K281" s="273"/>
    </row>
    <row r="282" s="274" customFormat="true" ht="27" hidden="false" customHeight="false" outlineLevel="0" collapsed="false">
      <c r="A282" s="280" t="s">
        <v>332</v>
      </c>
      <c r="B282" s="270" t="s">
        <v>403</v>
      </c>
      <c r="C282" s="270" t="s">
        <v>653</v>
      </c>
      <c r="D282" s="270" t="s">
        <v>396</v>
      </c>
      <c r="E282" s="270" t="s">
        <v>333</v>
      </c>
      <c r="F282" s="271" t="n">
        <v>5000</v>
      </c>
      <c r="G282" s="271" t="n">
        <v>5000</v>
      </c>
      <c r="H282" s="272"/>
      <c r="I282" s="273"/>
      <c r="J282" s="273"/>
      <c r="K282" s="273"/>
    </row>
    <row r="283" s="274" customFormat="true" ht="25.5" hidden="false" customHeight="false" outlineLevel="0" collapsed="false">
      <c r="A283" s="281" t="s">
        <v>334</v>
      </c>
      <c r="B283" s="270" t="s">
        <v>403</v>
      </c>
      <c r="C283" s="270" t="s">
        <v>653</v>
      </c>
      <c r="D283" s="270" t="s">
        <v>396</v>
      </c>
      <c r="E283" s="270" t="s">
        <v>333</v>
      </c>
      <c r="F283" s="271" t="n">
        <v>5000</v>
      </c>
      <c r="G283" s="271" t="n">
        <v>5000</v>
      </c>
      <c r="H283" s="272"/>
      <c r="I283" s="273"/>
      <c r="J283" s="273"/>
      <c r="K283" s="273"/>
    </row>
    <row r="284" s="274" customFormat="true" ht="42.75" hidden="false" customHeight="false" outlineLevel="0" collapsed="false">
      <c r="A284" s="269" t="s">
        <v>444</v>
      </c>
      <c r="B284" s="270" t="s">
        <v>445</v>
      </c>
      <c r="C284" s="270" t="s">
        <v>315</v>
      </c>
      <c r="D284" s="270" t="s">
        <v>654</v>
      </c>
      <c r="E284" s="270" t="s">
        <v>315</v>
      </c>
      <c r="F284" s="271" t="n">
        <v>24241400</v>
      </c>
      <c r="G284" s="271" t="n">
        <v>24241400</v>
      </c>
      <c r="H284" s="272"/>
      <c r="I284" s="273"/>
      <c r="J284" s="273"/>
      <c r="K284" s="273"/>
    </row>
    <row r="285" s="274" customFormat="true" ht="45" hidden="false" customHeight="false" outlineLevel="0" collapsed="false">
      <c r="A285" s="275" t="s">
        <v>539</v>
      </c>
      <c r="B285" s="270" t="s">
        <v>540</v>
      </c>
      <c r="C285" s="270" t="s">
        <v>315</v>
      </c>
      <c r="D285" s="270" t="s">
        <v>654</v>
      </c>
      <c r="E285" s="270" t="s">
        <v>315</v>
      </c>
      <c r="F285" s="271" t="n">
        <v>1729600</v>
      </c>
      <c r="G285" s="271" t="n">
        <v>1729600</v>
      </c>
      <c r="H285" s="272"/>
      <c r="I285" s="273"/>
      <c r="J285" s="273"/>
      <c r="K285" s="273"/>
    </row>
    <row r="286" s="274" customFormat="true" ht="15" hidden="false" customHeight="false" outlineLevel="0" collapsed="false">
      <c r="A286" s="276" t="s">
        <v>513</v>
      </c>
      <c r="B286" s="270" t="s">
        <v>541</v>
      </c>
      <c r="C286" s="270" t="s">
        <v>315</v>
      </c>
      <c r="D286" s="270" t="s">
        <v>654</v>
      </c>
      <c r="E286" s="270" t="s">
        <v>315</v>
      </c>
      <c r="F286" s="271" t="n">
        <v>15000</v>
      </c>
      <c r="G286" s="271" t="n">
        <v>15000</v>
      </c>
      <c r="H286" s="272"/>
      <c r="I286" s="273"/>
      <c r="J286" s="273"/>
      <c r="K286" s="273"/>
    </row>
    <row r="287" s="274" customFormat="true" ht="36" hidden="false" customHeight="true" outlineLevel="0" collapsed="false">
      <c r="A287" s="277" t="s">
        <v>668</v>
      </c>
      <c r="B287" s="270" t="s">
        <v>541</v>
      </c>
      <c r="C287" s="270" t="s">
        <v>669</v>
      </c>
      <c r="D287" s="270" t="s">
        <v>654</v>
      </c>
      <c r="E287" s="270" t="s">
        <v>315</v>
      </c>
      <c r="F287" s="271" t="n">
        <v>15000</v>
      </c>
      <c r="G287" s="271" t="n">
        <v>15000</v>
      </c>
      <c r="H287" s="272"/>
      <c r="I287" s="273"/>
      <c r="J287" s="273"/>
      <c r="K287" s="273"/>
    </row>
    <row r="288" s="274" customFormat="true" ht="15.75" hidden="false" customHeight="false" outlineLevel="0" collapsed="false">
      <c r="A288" s="278" t="s">
        <v>536</v>
      </c>
      <c r="B288" s="270" t="s">
        <v>541</v>
      </c>
      <c r="C288" s="270" t="s">
        <v>669</v>
      </c>
      <c r="D288" s="270" t="s">
        <v>537</v>
      </c>
      <c r="E288" s="270" t="s">
        <v>315</v>
      </c>
      <c r="F288" s="271" t="n">
        <v>15000</v>
      </c>
      <c r="G288" s="271" t="n">
        <v>15000</v>
      </c>
      <c r="H288" s="272"/>
      <c r="I288" s="273"/>
      <c r="J288" s="273"/>
      <c r="K288" s="273"/>
    </row>
    <row r="289" s="274" customFormat="true" ht="15.75" hidden="false" customHeight="false" outlineLevel="0" collapsed="false">
      <c r="A289" s="279" t="s">
        <v>538</v>
      </c>
      <c r="B289" s="270" t="s">
        <v>541</v>
      </c>
      <c r="C289" s="270" t="s">
        <v>669</v>
      </c>
      <c r="D289" s="270" t="s">
        <v>537</v>
      </c>
      <c r="E289" s="270" t="s">
        <v>315</v>
      </c>
      <c r="F289" s="271" t="n">
        <v>15000</v>
      </c>
      <c r="G289" s="271" t="n">
        <v>15000</v>
      </c>
      <c r="H289" s="272"/>
      <c r="I289" s="273"/>
      <c r="J289" s="273"/>
      <c r="K289" s="273"/>
    </row>
    <row r="290" s="274" customFormat="true" ht="15" hidden="false" customHeight="false" outlineLevel="0" collapsed="false">
      <c r="A290" s="280" t="s">
        <v>485</v>
      </c>
      <c r="B290" s="270" t="s">
        <v>541</v>
      </c>
      <c r="C290" s="270" t="s">
        <v>669</v>
      </c>
      <c r="D290" s="270" t="s">
        <v>537</v>
      </c>
      <c r="E290" s="270" t="s">
        <v>486</v>
      </c>
      <c r="F290" s="271" t="n">
        <v>15000</v>
      </c>
      <c r="G290" s="271" t="n">
        <v>15000</v>
      </c>
      <c r="H290" s="272"/>
      <c r="I290" s="273"/>
      <c r="J290" s="273"/>
      <c r="K290" s="273"/>
    </row>
    <row r="291" s="274" customFormat="true" ht="25.5" hidden="false" customHeight="false" outlineLevel="0" collapsed="false">
      <c r="A291" s="281" t="s">
        <v>487</v>
      </c>
      <c r="B291" s="270" t="s">
        <v>541</v>
      </c>
      <c r="C291" s="270" t="s">
        <v>669</v>
      </c>
      <c r="D291" s="270" t="s">
        <v>537</v>
      </c>
      <c r="E291" s="270" t="s">
        <v>486</v>
      </c>
      <c r="F291" s="271" t="n">
        <v>15000</v>
      </c>
      <c r="G291" s="271" t="n">
        <v>15000</v>
      </c>
      <c r="H291" s="272"/>
      <c r="I291" s="273"/>
      <c r="J291" s="273"/>
      <c r="K291" s="273"/>
    </row>
    <row r="292" s="274" customFormat="true" ht="15" hidden="false" customHeight="false" outlineLevel="0" collapsed="false">
      <c r="A292" s="276" t="s">
        <v>542</v>
      </c>
      <c r="B292" s="270" t="s">
        <v>543</v>
      </c>
      <c r="C292" s="270" t="s">
        <v>315</v>
      </c>
      <c r="D292" s="270" t="s">
        <v>654</v>
      </c>
      <c r="E292" s="270" t="s">
        <v>315</v>
      </c>
      <c r="F292" s="271" t="n">
        <v>1646400</v>
      </c>
      <c r="G292" s="271" t="n">
        <v>1646400</v>
      </c>
      <c r="H292" s="272"/>
      <c r="I292" s="273"/>
      <c r="J292" s="273"/>
      <c r="K292" s="273"/>
    </row>
    <row r="293" s="274" customFormat="true" ht="47.25" hidden="false" customHeight="false" outlineLevel="0" collapsed="false">
      <c r="A293" s="277" t="s">
        <v>668</v>
      </c>
      <c r="B293" s="270" t="s">
        <v>543</v>
      </c>
      <c r="C293" s="270" t="s">
        <v>669</v>
      </c>
      <c r="D293" s="270" t="s">
        <v>654</v>
      </c>
      <c r="E293" s="270" t="s">
        <v>315</v>
      </c>
      <c r="F293" s="271" t="n">
        <v>1646400</v>
      </c>
      <c r="G293" s="271" t="n">
        <v>1646400</v>
      </c>
      <c r="H293" s="272"/>
      <c r="I293" s="273"/>
      <c r="J293" s="273"/>
      <c r="K293" s="273"/>
    </row>
    <row r="294" s="274" customFormat="true" ht="15.75" hidden="false" customHeight="false" outlineLevel="0" collapsed="false">
      <c r="A294" s="278" t="s">
        <v>536</v>
      </c>
      <c r="B294" s="270" t="s">
        <v>543</v>
      </c>
      <c r="C294" s="270" t="s">
        <v>669</v>
      </c>
      <c r="D294" s="270" t="s">
        <v>537</v>
      </c>
      <c r="E294" s="270" t="s">
        <v>315</v>
      </c>
      <c r="F294" s="271" t="n">
        <v>1646400</v>
      </c>
      <c r="G294" s="271" t="n">
        <v>1646400</v>
      </c>
      <c r="H294" s="272"/>
      <c r="I294" s="273"/>
      <c r="J294" s="273"/>
      <c r="K294" s="273"/>
    </row>
    <row r="295" s="274" customFormat="true" ht="15.75" hidden="false" customHeight="false" outlineLevel="0" collapsed="false">
      <c r="A295" s="279" t="s">
        <v>538</v>
      </c>
      <c r="B295" s="270" t="s">
        <v>543</v>
      </c>
      <c r="C295" s="270" t="s">
        <v>669</v>
      </c>
      <c r="D295" s="270" t="s">
        <v>537</v>
      </c>
      <c r="E295" s="270" t="s">
        <v>315</v>
      </c>
      <c r="F295" s="271" t="n">
        <v>1646400</v>
      </c>
      <c r="G295" s="271" t="n">
        <v>1646400</v>
      </c>
      <c r="H295" s="272"/>
      <c r="I295" s="273"/>
      <c r="J295" s="273"/>
      <c r="K295" s="273"/>
    </row>
    <row r="296" s="274" customFormat="true" ht="15" hidden="false" customHeight="false" outlineLevel="0" collapsed="false">
      <c r="A296" s="280" t="s">
        <v>485</v>
      </c>
      <c r="B296" s="270" t="s">
        <v>543</v>
      </c>
      <c r="C296" s="270" t="s">
        <v>669</v>
      </c>
      <c r="D296" s="270" t="s">
        <v>537</v>
      </c>
      <c r="E296" s="270" t="s">
        <v>486</v>
      </c>
      <c r="F296" s="271" t="n">
        <v>1646400</v>
      </c>
      <c r="G296" s="271" t="n">
        <v>1646400</v>
      </c>
      <c r="H296" s="272"/>
      <c r="I296" s="273"/>
      <c r="J296" s="273"/>
      <c r="K296" s="273"/>
    </row>
    <row r="297" s="274" customFormat="true" ht="25.5" hidden="false" customHeight="false" outlineLevel="0" collapsed="false">
      <c r="A297" s="281" t="s">
        <v>487</v>
      </c>
      <c r="B297" s="270" t="s">
        <v>543</v>
      </c>
      <c r="C297" s="270" t="s">
        <v>669</v>
      </c>
      <c r="D297" s="270" t="s">
        <v>537</v>
      </c>
      <c r="E297" s="270" t="s">
        <v>486</v>
      </c>
      <c r="F297" s="271" t="n">
        <v>1646400</v>
      </c>
      <c r="G297" s="271" t="n">
        <v>1646400</v>
      </c>
      <c r="H297" s="272"/>
      <c r="I297" s="273"/>
      <c r="J297" s="273"/>
      <c r="K297" s="273"/>
    </row>
    <row r="298" s="274" customFormat="true" ht="45" hidden="false" customHeight="false" outlineLevel="0" collapsed="false">
      <c r="A298" s="276" t="s">
        <v>544</v>
      </c>
      <c r="B298" s="270" t="s">
        <v>545</v>
      </c>
      <c r="C298" s="270" t="s">
        <v>315</v>
      </c>
      <c r="D298" s="270" t="s">
        <v>654</v>
      </c>
      <c r="E298" s="270" t="s">
        <v>315</v>
      </c>
      <c r="F298" s="271" t="n">
        <v>68200</v>
      </c>
      <c r="G298" s="271" t="n">
        <v>68200</v>
      </c>
      <c r="H298" s="272"/>
      <c r="I298" s="273"/>
      <c r="J298" s="273"/>
      <c r="K298" s="273"/>
    </row>
    <row r="299" s="274" customFormat="true" ht="33" hidden="false" customHeight="true" outlineLevel="0" collapsed="false">
      <c r="A299" s="277" t="s">
        <v>668</v>
      </c>
      <c r="B299" s="270" t="s">
        <v>545</v>
      </c>
      <c r="C299" s="270" t="s">
        <v>669</v>
      </c>
      <c r="D299" s="270" t="s">
        <v>654</v>
      </c>
      <c r="E299" s="270" t="s">
        <v>315</v>
      </c>
      <c r="F299" s="271" t="n">
        <v>68200</v>
      </c>
      <c r="G299" s="271" t="n">
        <v>68200</v>
      </c>
      <c r="H299" s="272"/>
      <c r="I299" s="273"/>
      <c r="J299" s="273"/>
      <c r="K299" s="273"/>
    </row>
    <row r="300" s="274" customFormat="true" ht="15.75" hidden="false" customHeight="false" outlineLevel="0" collapsed="false">
      <c r="A300" s="278" t="s">
        <v>536</v>
      </c>
      <c r="B300" s="270" t="s">
        <v>545</v>
      </c>
      <c r="C300" s="270" t="s">
        <v>669</v>
      </c>
      <c r="D300" s="270" t="s">
        <v>537</v>
      </c>
      <c r="E300" s="270" t="s">
        <v>315</v>
      </c>
      <c r="F300" s="271" t="n">
        <v>68200</v>
      </c>
      <c r="G300" s="271" t="n">
        <v>68200</v>
      </c>
      <c r="H300" s="272"/>
      <c r="I300" s="273"/>
      <c r="J300" s="273"/>
      <c r="K300" s="273"/>
    </row>
    <row r="301" s="274" customFormat="true" ht="15.75" hidden="false" customHeight="false" outlineLevel="0" collapsed="false">
      <c r="A301" s="279" t="s">
        <v>538</v>
      </c>
      <c r="B301" s="270" t="s">
        <v>545</v>
      </c>
      <c r="C301" s="270" t="s">
        <v>669</v>
      </c>
      <c r="D301" s="270" t="s">
        <v>537</v>
      </c>
      <c r="E301" s="270" t="s">
        <v>315</v>
      </c>
      <c r="F301" s="271" t="n">
        <v>68200</v>
      </c>
      <c r="G301" s="271" t="n">
        <v>68200</v>
      </c>
      <c r="H301" s="272"/>
      <c r="I301" s="273"/>
      <c r="J301" s="273"/>
      <c r="K301" s="273"/>
    </row>
    <row r="302" s="274" customFormat="true" ht="15" hidden="false" customHeight="false" outlineLevel="0" collapsed="false">
      <c r="A302" s="280" t="s">
        <v>485</v>
      </c>
      <c r="B302" s="270" t="s">
        <v>545</v>
      </c>
      <c r="C302" s="270" t="s">
        <v>669</v>
      </c>
      <c r="D302" s="270" t="s">
        <v>537</v>
      </c>
      <c r="E302" s="270" t="s">
        <v>486</v>
      </c>
      <c r="F302" s="271" t="n">
        <v>68200</v>
      </c>
      <c r="G302" s="271" t="n">
        <v>68200</v>
      </c>
      <c r="H302" s="272"/>
      <c r="I302" s="273"/>
      <c r="J302" s="273"/>
      <c r="K302" s="273"/>
    </row>
    <row r="303" s="274" customFormat="true" ht="25.5" hidden="false" customHeight="false" outlineLevel="0" collapsed="false">
      <c r="A303" s="281" t="s">
        <v>487</v>
      </c>
      <c r="B303" s="270" t="s">
        <v>545</v>
      </c>
      <c r="C303" s="270" t="s">
        <v>669</v>
      </c>
      <c r="D303" s="270" t="s">
        <v>537</v>
      </c>
      <c r="E303" s="270" t="s">
        <v>486</v>
      </c>
      <c r="F303" s="271" t="n">
        <v>68200</v>
      </c>
      <c r="G303" s="271" t="n">
        <v>68200</v>
      </c>
      <c r="H303" s="272"/>
      <c r="I303" s="273"/>
      <c r="J303" s="273"/>
      <c r="K303" s="273"/>
    </row>
    <row r="304" s="274" customFormat="true" ht="45" hidden="false" customHeight="false" outlineLevel="0" collapsed="false">
      <c r="A304" s="275" t="s">
        <v>546</v>
      </c>
      <c r="B304" s="270" t="s">
        <v>547</v>
      </c>
      <c r="C304" s="270" t="s">
        <v>315</v>
      </c>
      <c r="D304" s="270" t="s">
        <v>654</v>
      </c>
      <c r="E304" s="270" t="s">
        <v>315</v>
      </c>
      <c r="F304" s="271" t="n">
        <v>5879500</v>
      </c>
      <c r="G304" s="271" t="n">
        <v>5879500</v>
      </c>
      <c r="H304" s="272"/>
      <c r="I304" s="273"/>
      <c r="J304" s="273"/>
      <c r="K304" s="273"/>
    </row>
    <row r="305" s="274" customFormat="true" ht="15" hidden="false" customHeight="false" outlineLevel="0" collapsed="false">
      <c r="A305" s="276" t="s">
        <v>513</v>
      </c>
      <c r="B305" s="270" t="s">
        <v>548</v>
      </c>
      <c r="C305" s="270" t="s">
        <v>315</v>
      </c>
      <c r="D305" s="270" t="s">
        <v>654</v>
      </c>
      <c r="E305" s="270" t="s">
        <v>315</v>
      </c>
      <c r="F305" s="271" t="n">
        <v>1000</v>
      </c>
      <c r="G305" s="271" t="n">
        <v>1000</v>
      </c>
      <c r="H305" s="272"/>
      <c r="I305" s="273"/>
      <c r="J305" s="273"/>
      <c r="K305" s="273"/>
    </row>
    <row r="306" s="274" customFormat="true" ht="36" hidden="false" customHeight="true" outlineLevel="0" collapsed="false">
      <c r="A306" s="277" t="s">
        <v>668</v>
      </c>
      <c r="B306" s="270" t="s">
        <v>548</v>
      </c>
      <c r="C306" s="270" t="s">
        <v>669</v>
      </c>
      <c r="D306" s="270" t="s">
        <v>654</v>
      </c>
      <c r="E306" s="270" t="s">
        <v>315</v>
      </c>
      <c r="F306" s="271" t="n">
        <v>1000</v>
      </c>
      <c r="G306" s="271" t="n">
        <v>1000</v>
      </c>
      <c r="H306" s="272"/>
      <c r="I306" s="273"/>
      <c r="J306" s="273"/>
      <c r="K306" s="273"/>
    </row>
    <row r="307" s="274" customFormat="true" ht="15.75" hidden="false" customHeight="false" outlineLevel="0" collapsed="false">
      <c r="A307" s="278" t="s">
        <v>536</v>
      </c>
      <c r="B307" s="270" t="s">
        <v>548</v>
      </c>
      <c r="C307" s="270" t="s">
        <v>669</v>
      </c>
      <c r="D307" s="270" t="s">
        <v>537</v>
      </c>
      <c r="E307" s="270" t="s">
        <v>315</v>
      </c>
      <c r="F307" s="271" t="n">
        <v>1000</v>
      </c>
      <c r="G307" s="271" t="n">
        <v>1000</v>
      </c>
      <c r="H307" s="272"/>
      <c r="I307" s="273"/>
      <c r="J307" s="273"/>
      <c r="K307" s="273"/>
    </row>
    <row r="308" s="274" customFormat="true" ht="15.75" hidden="false" customHeight="false" outlineLevel="0" collapsed="false">
      <c r="A308" s="279" t="s">
        <v>538</v>
      </c>
      <c r="B308" s="270" t="s">
        <v>548</v>
      </c>
      <c r="C308" s="270" t="s">
        <v>669</v>
      </c>
      <c r="D308" s="270" t="s">
        <v>537</v>
      </c>
      <c r="E308" s="270" t="s">
        <v>315</v>
      </c>
      <c r="F308" s="271" t="n">
        <v>1000</v>
      </c>
      <c r="G308" s="271" t="n">
        <v>1000</v>
      </c>
      <c r="H308" s="272"/>
      <c r="I308" s="273"/>
      <c r="J308" s="273"/>
      <c r="K308" s="273"/>
    </row>
    <row r="309" s="274" customFormat="true" ht="15" hidden="false" customHeight="false" outlineLevel="0" collapsed="false">
      <c r="A309" s="280" t="s">
        <v>485</v>
      </c>
      <c r="B309" s="270" t="s">
        <v>548</v>
      </c>
      <c r="C309" s="270" t="s">
        <v>669</v>
      </c>
      <c r="D309" s="270" t="s">
        <v>537</v>
      </c>
      <c r="E309" s="270" t="s">
        <v>486</v>
      </c>
      <c r="F309" s="271" t="n">
        <v>1000</v>
      </c>
      <c r="G309" s="271" t="n">
        <v>1000</v>
      </c>
      <c r="H309" s="272"/>
      <c r="I309" s="273"/>
      <c r="J309" s="273"/>
      <c r="K309" s="273"/>
    </row>
    <row r="310" s="274" customFormat="true" ht="25.5" hidden="false" customHeight="false" outlineLevel="0" collapsed="false">
      <c r="A310" s="281" t="s">
        <v>487</v>
      </c>
      <c r="B310" s="270" t="s">
        <v>548</v>
      </c>
      <c r="C310" s="270" t="s">
        <v>669</v>
      </c>
      <c r="D310" s="270" t="s">
        <v>537</v>
      </c>
      <c r="E310" s="270" t="s">
        <v>486</v>
      </c>
      <c r="F310" s="271" t="n">
        <v>1000</v>
      </c>
      <c r="G310" s="271" t="n">
        <v>1000</v>
      </c>
      <c r="H310" s="272"/>
      <c r="I310" s="273"/>
      <c r="J310" s="273"/>
      <c r="K310" s="273"/>
    </row>
    <row r="311" s="274" customFormat="true" ht="15" hidden="false" customHeight="false" outlineLevel="0" collapsed="false">
      <c r="A311" s="276" t="s">
        <v>549</v>
      </c>
      <c r="B311" s="270" t="s">
        <v>550</v>
      </c>
      <c r="C311" s="270" t="s">
        <v>315</v>
      </c>
      <c r="D311" s="270" t="s">
        <v>654</v>
      </c>
      <c r="E311" s="270" t="s">
        <v>315</v>
      </c>
      <c r="F311" s="271" t="n">
        <v>5508000</v>
      </c>
      <c r="G311" s="271" t="n">
        <v>5508000</v>
      </c>
      <c r="H311" s="272"/>
      <c r="I311" s="273"/>
      <c r="J311" s="273"/>
      <c r="K311" s="273"/>
    </row>
    <row r="312" s="274" customFormat="true" ht="37.5" hidden="false" customHeight="true" outlineLevel="0" collapsed="false">
      <c r="A312" s="277" t="s">
        <v>668</v>
      </c>
      <c r="B312" s="270" t="s">
        <v>550</v>
      </c>
      <c r="C312" s="270" t="s">
        <v>669</v>
      </c>
      <c r="D312" s="270" t="s">
        <v>654</v>
      </c>
      <c r="E312" s="270" t="s">
        <v>315</v>
      </c>
      <c r="F312" s="271" t="n">
        <v>5508000</v>
      </c>
      <c r="G312" s="271" t="n">
        <v>5508000</v>
      </c>
      <c r="H312" s="272"/>
      <c r="I312" s="273"/>
      <c r="J312" s="273"/>
      <c r="K312" s="273"/>
    </row>
    <row r="313" s="274" customFormat="true" ht="15.75" hidden="false" customHeight="false" outlineLevel="0" collapsed="false">
      <c r="A313" s="278" t="s">
        <v>536</v>
      </c>
      <c r="B313" s="270" t="s">
        <v>550</v>
      </c>
      <c r="C313" s="270" t="s">
        <v>669</v>
      </c>
      <c r="D313" s="270" t="s">
        <v>537</v>
      </c>
      <c r="E313" s="270" t="s">
        <v>315</v>
      </c>
      <c r="F313" s="271" t="n">
        <v>5508000</v>
      </c>
      <c r="G313" s="271" t="n">
        <v>5508000</v>
      </c>
      <c r="H313" s="272"/>
      <c r="I313" s="273"/>
      <c r="J313" s="273"/>
      <c r="K313" s="273"/>
    </row>
    <row r="314" s="274" customFormat="true" ht="15.75" hidden="false" customHeight="false" outlineLevel="0" collapsed="false">
      <c r="A314" s="279" t="s">
        <v>538</v>
      </c>
      <c r="B314" s="270" t="s">
        <v>550</v>
      </c>
      <c r="C314" s="270" t="s">
        <v>669</v>
      </c>
      <c r="D314" s="270" t="s">
        <v>537</v>
      </c>
      <c r="E314" s="270" t="s">
        <v>315</v>
      </c>
      <c r="F314" s="271" t="n">
        <v>5508000</v>
      </c>
      <c r="G314" s="271" t="n">
        <v>5508000</v>
      </c>
      <c r="H314" s="272"/>
      <c r="I314" s="273"/>
      <c r="J314" s="273"/>
      <c r="K314" s="273"/>
    </row>
    <row r="315" s="274" customFormat="true" ht="15" hidden="false" customHeight="false" outlineLevel="0" collapsed="false">
      <c r="A315" s="280" t="s">
        <v>485</v>
      </c>
      <c r="B315" s="270" t="s">
        <v>550</v>
      </c>
      <c r="C315" s="270" t="s">
        <v>669</v>
      </c>
      <c r="D315" s="270" t="s">
        <v>537</v>
      </c>
      <c r="E315" s="270" t="s">
        <v>486</v>
      </c>
      <c r="F315" s="271" t="n">
        <v>5508000</v>
      </c>
      <c r="G315" s="271" t="n">
        <v>5508000</v>
      </c>
      <c r="H315" s="272"/>
      <c r="I315" s="273"/>
      <c r="J315" s="273"/>
      <c r="K315" s="273"/>
    </row>
    <row r="316" s="274" customFormat="true" ht="25.5" hidden="false" customHeight="false" outlineLevel="0" collapsed="false">
      <c r="A316" s="281" t="s">
        <v>487</v>
      </c>
      <c r="B316" s="270" t="s">
        <v>550</v>
      </c>
      <c r="C316" s="270" t="s">
        <v>669</v>
      </c>
      <c r="D316" s="270" t="s">
        <v>537</v>
      </c>
      <c r="E316" s="270" t="s">
        <v>486</v>
      </c>
      <c r="F316" s="271" t="n">
        <v>5508000</v>
      </c>
      <c r="G316" s="271" t="n">
        <v>5508000</v>
      </c>
      <c r="H316" s="272"/>
      <c r="I316" s="273"/>
      <c r="J316" s="273"/>
      <c r="K316" s="273"/>
    </row>
    <row r="317" s="274" customFormat="true" ht="45" hidden="false" customHeight="false" outlineLevel="0" collapsed="false">
      <c r="A317" s="276" t="s">
        <v>551</v>
      </c>
      <c r="B317" s="270" t="s">
        <v>552</v>
      </c>
      <c r="C317" s="270" t="s">
        <v>315</v>
      </c>
      <c r="D317" s="270" t="s">
        <v>654</v>
      </c>
      <c r="E317" s="270" t="s">
        <v>315</v>
      </c>
      <c r="F317" s="271" t="n">
        <v>370500</v>
      </c>
      <c r="G317" s="271" t="n">
        <v>370500</v>
      </c>
      <c r="H317" s="272"/>
      <c r="I317" s="273"/>
      <c r="J317" s="273"/>
      <c r="K317" s="273"/>
    </row>
    <row r="318" s="274" customFormat="true" ht="38.25" hidden="false" customHeight="true" outlineLevel="0" collapsed="false">
      <c r="A318" s="277" t="s">
        <v>668</v>
      </c>
      <c r="B318" s="270" t="s">
        <v>552</v>
      </c>
      <c r="C318" s="270" t="s">
        <v>669</v>
      </c>
      <c r="D318" s="270" t="s">
        <v>654</v>
      </c>
      <c r="E318" s="270" t="s">
        <v>315</v>
      </c>
      <c r="F318" s="271" t="n">
        <v>370500</v>
      </c>
      <c r="G318" s="271" t="n">
        <v>370500</v>
      </c>
      <c r="H318" s="272"/>
      <c r="I318" s="273"/>
      <c r="J318" s="273"/>
      <c r="K318" s="273"/>
    </row>
    <row r="319" s="274" customFormat="true" ht="15.75" hidden="false" customHeight="false" outlineLevel="0" collapsed="false">
      <c r="A319" s="278" t="s">
        <v>536</v>
      </c>
      <c r="B319" s="270" t="s">
        <v>552</v>
      </c>
      <c r="C319" s="270" t="s">
        <v>669</v>
      </c>
      <c r="D319" s="270" t="s">
        <v>537</v>
      </c>
      <c r="E319" s="270" t="s">
        <v>315</v>
      </c>
      <c r="F319" s="271" t="n">
        <v>370500</v>
      </c>
      <c r="G319" s="271" t="n">
        <v>370500</v>
      </c>
      <c r="H319" s="272"/>
      <c r="I319" s="273"/>
      <c r="J319" s="273"/>
      <c r="K319" s="273"/>
    </row>
    <row r="320" s="274" customFormat="true" ht="15.75" hidden="false" customHeight="false" outlineLevel="0" collapsed="false">
      <c r="A320" s="279" t="s">
        <v>538</v>
      </c>
      <c r="B320" s="270" t="s">
        <v>552</v>
      </c>
      <c r="C320" s="270" t="s">
        <v>669</v>
      </c>
      <c r="D320" s="270" t="s">
        <v>537</v>
      </c>
      <c r="E320" s="270" t="s">
        <v>315</v>
      </c>
      <c r="F320" s="271" t="n">
        <v>370500</v>
      </c>
      <c r="G320" s="271" t="n">
        <v>370500</v>
      </c>
      <c r="H320" s="272"/>
      <c r="I320" s="273"/>
      <c r="J320" s="273"/>
      <c r="K320" s="273"/>
    </row>
    <row r="321" s="274" customFormat="true" ht="15" hidden="false" customHeight="false" outlineLevel="0" collapsed="false">
      <c r="A321" s="280" t="s">
        <v>485</v>
      </c>
      <c r="B321" s="270" t="s">
        <v>552</v>
      </c>
      <c r="C321" s="270" t="s">
        <v>669</v>
      </c>
      <c r="D321" s="270" t="s">
        <v>537</v>
      </c>
      <c r="E321" s="270" t="s">
        <v>486</v>
      </c>
      <c r="F321" s="271" t="n">
        <v>370500</v>
      </c>
      <c r="G321" s="271" t="n">
        <v>370500</v>
      </c>
      <c r="H321" s="272"/>
      <c r="I321" s="273"/>
      <c r="J321" s="273"/>
      <c r="K321" s="273"/>
    </row>
    <row r="322" s="274" customFormat="true" ht="25.5" hidden="false" customHeight="false" outlineLevel="0" collapsed="false">
      <c r="A322" s="281" t="s">
        <v>487</v>
      </c>
      <c r="B322" s="270" t="s">
        <v>552</v>
      </c>
      <c r="C322" s="270" t="s">
        <v>669</v>
      </c>
      <c r="D322" s="270" t="s">
        <v>537</v>
      </c>
      <c r="E322" s="270" t="s">
        <v>486</v>
      </c>
      <c r="F322" s="271" t="n">
        <v>370500</v>
      </c>
      <c r="G322" s="271" t="n">
        <v>370500</v>
      </c>
      <c r="H322" s="272"/>
      <c r="I322" s="273"/>
      <c r="J322" s="273"/>
      <c r="K322" s="273"/>
    </row>
    <row r="323" s="274" customFormat="true" ht="45" hidden="false" customHeight="false" outlineLevel="0" collapsed="false">
      <c r="A323" s="275" t="s">
        <v>553</v>
      </c>
      <c r="B323" s="270" t="s">
        <v>554</v>
      </c>
      <c r="C323" s="270" t="s">
        <v>315</v>
      </c>
      <c r="D323" s="270" t="s">
        <v>654</v>
      </c>
      <c r="E323" s="270" t="s">
        <v>315</v>
      </c>
      <c r="F323" s="271" t="n">
        <v>12304500</v>
      </c>
      <c r="G323" s="271" t="n">
        <v>12304500</v>
      </c>
      <c r="H323" s="272"/>
      <c r="I323" s="273"/>
      <c r="J323" s="273"/>
      <c r="K323" s="273"/>
    </row>
    <row r="324" s="274" customFormat="true" ht="15" hidden="false" customHeight="false" outlineLevel="0" collapsed="false">
      <c r="A324" s="276" t="s">
        <v>513</v>
      </c>
      <c r="B324" s="270" t="s">
        <v>555</v>
      </c>
      <c r="C324" s="270" t="s">
        <v>315</v>
      </c>
      <c r="D324" s="270" t="s">
        <v>654</v>
      </c>
      <c r="E324" s="270" t="s">
        <v>315</v>
      </c>
      <c r="F324" s="271" t="n">
        <v>13500</v>
      </c>
      <c r="G324" s="271" t="n">
        <v>13500</v>
      </c>
      <c r="H324" s="272"/>
      <c r="I324" s="273"/>
      <c r="J324" s="273"/>
      <c r="K324" s="273"/>
    </row>
    <row r="325" s="274" customFormat="true" ht="33" hidden="false" customHeight="true" outlineLevel="0" collapsed="false">
      <c r="A325" s="277" t="s">
        <v>668</v>
      </c>
      <c r="B325" s="270" t="s">
        <v>555</v>
      </c>
      <c r="C325" s="270" t="s">
        <v>669</v>
      </c>
      <c r="D325" s="270" t="s">
        <v>654</v>
      </c>
      <c r="E325" s="270" t="s">
        <v>315</v>
      </c>
      <c r="F325" s="271" t="n">
        <v>13500</v>
      </c>
      <c r="G325" s="271" t="n">
        <v>13500</v>
      </c>
      <c r="H325" s="272"/>
      <c r="I325" s="273"/>
      <c r="J325" s="273"/>
      <c r="K325" s="273"/>
    </row>
    <row r="326" s="274" customFormat="true" ht="15.75" hidden="false" customHeight="false" outlineLevel="0" collapsed="false">
      <c r="A326" s="278" t="s">
        <v>536</v>
      </c>
      <c r="B326" s="270" t="s">
        <v>555</v>
      </c>
      <c r="C326" s="270" t="s">
        <v>669</v>
      </c>
      <c r="D326" s="270" t="s">
        <v>537</v>
      </c>
      <c r="E326" s="270" t="s">
        <v>315</v>
      </c>
      <c r="F326" s="271" t="n">
        <v>13500</v>
      </c>
      <c r="G326" s="271" t="n">
        <v>13500</v>
      </c>
      <c r="H326" s="272"/>
      <c r="I326" s="273"/>
      <c r="J326" s="273"/>
      <c r="K326" s="273"/>
    </row>
    <row r="327" s="274" customFormat="true" ht="15.75" hidden="false" customHeight="false" outlineLevel="0" collapsed="false">
      <c r="A327" s="279" t="s">
        <v>538</v>
      </c>
      <c r="B327" s="270" t="s">
        <v>555</v>
      </c>
      <c r="C327" s="270" t="s">
        <v>669</v>
      </c>
      <c r="D327" s="270" t="s">
        <v>537</v>
      </c>
      <c r="E327" s="270" t="s">
        <v>315</v>
      </c>
      <c r="F327" s="271" t="n">
        <v>13500</v>
      </c>
      <c r="G327" s="271" t="n">
        <v>13500</v>
      </c>
      <c r="H327" s="272"/>
      <c r="I327" s="273"/>
      <c r="J327" s="273"/>
      <c r="K327" s="273"/>
    </row>
    <row r="328" s="274" customFormat="true" ht="15" hidden="false" customHeight="false" outlineLevel="0" collapsed="false">
      <c r="A328" s="280" t="s">
        <v>485</v>
      </c>
      <c r="B328" s="270" t="s">
        <v>555</v>
      </c>
      <c r="C328" s="270" t="s">
        <v>669</v>
      </c>
      <c r="D328" s="270" t="s">
        <v>537</v>
      </c>
      <c r="E328" s="270" t="s">
        <v>486</v>
      </c>
      <c r="F328" s="271" t="n">
        <v>13500</v>
      </c>
      <c r="G328" s="271" t="n">
        <v>13500</v>
      </c>
      <c r="H328" s="272"/>
      <c r="I328" s="273"/>
      <c r="J328" s="273"/>
      <c r="K328" s="273"/>
    </row>
    <row r="329" s="274" customFormat="true" ht="25.5" hidden="false" customHeight="false" outlineLevel="0" collapsed="false">
      <c r="A329" s="281" t="s">
        <v>487</v>
      </c>
      <c r="B329" s="270" t="s">
        <v>555</v>
      </c>
      <c r="C329" s="270" t="s">
        <v>669</v>
      </c>
      <c r="D329" s="270" t="s">
        <v>537</v>
      </c>
      <c r="E329" s="270" t="s">
        <v>486</v>
      </c>
      <c r="F329" s="271" t="n">
        <v>13500</v>
      </c>
      <c r="G329" s="271" t="n">
        <v>13500</v>
      </c>
      <c r="H329" s="272"/>
      <c r="I329" s="273"/>
      <c r="J329" s="273"/>
      <c r="K329" s="273"/>
    </row>
    <row r="330" s="274" customFormat="true" ht="30" hidden="false" customHeight="false" outlineLevel="0" collapsed="false">
      <c r="A330" s="276" t="s">
        <v>556</v>
      </c>
      <c r="B330" s="270" t="s">
        <v>557</v>
      </c>
      <c r="C330" s="270" t="s">
        <v>315</v>
      </c>
      <c r="D330" s="270" t="s">
        <v>654</v>
      </c>
      <c r="E330" s="270" t="s">
        <v>315</v>
      </c>
      <c r="F330" s="271" t="n">
        <v>11080900</v>
      </c>
      <c r="G330" s="271" t="n">
        <v>11080900</v>
      </c>
      <c r="H330" s="272"/>
      <c r="I330" s="273"/>
      <c r="J330" s="273"/>
      <c r="K330" s="273"/>
    </row>
    <row r="331" s="274" customFormat="true" ht="39" hidden="false" customHeight="true" outlineLevel="0" collapsed="false">
      <c r="A331" s="277" t="s">
        <v>668</v>
      </c>
      <c r="B331" s="270" t="s">
        <v>557</v>
      </c>
      <c r="C331" s="270" t="s">
        <v>669</v>
      </c>
      <c r="D331" s="270" t="s">
        <v>654</v>
      </c>
      <c r="E331" s="270" t="s">
        <v>315</v>
      </c>
      <c r="F331" s="271" t="n">
        <v>11080900</v>
      </c>
      <c r="G331" s="271" t="n">
        <v>11080900</v>
      </c>
      <c r="H331" s="272"/>
      <c r="I331" s="273"/>
      <c r="J331" s="273"/>
      <c r="K331" s="273"/>
    </row>
    <row r="332" s="274" customFormat="true" ht="15.75" hidden="false" customHeight="false" outlineLevel="0" collapsed="false">
      <c r="A332" s="278" t="s">
        <v>536</v>
      </c>
      <c r="B332" s="270" t="s">
        <v>557</v>
      </c>
      <c r="C332" s="270" t="s">
        <v>669</v>
      </c>
      <c r="D332" s="270" t="s">
        <v>537</v>
      </c>
      <c r="E332" s="270" t="s">
        <v>315</v>
      </c>
      <c r="F332" s="271" t="n">
        <v>11080900</v>
      </c>
      <c r="G332" s="271" t="n">
        <v>11080900</v>
      </c>
      <c r="H332" s="272"/>
      <c r="I332" s="273"/>
      <c r="J332" s="273"/>
      <c r="K332" s="273"/>
    </row>
    <row r="333" s="274" customFormat="true" ht="15.75" hidden="false" customHeight="false" outlineLevel="0" collapsed="false">
      <c r="A333" s="279" t="s">
        <v>538</v>
      </c>
      <c r="B333" s="270" t="s">
        <v>557</v>
      </c>
      <c r="C333" s="270" t="s">
        <v>669</v>
      </c>
      <c r="D333" s="270" t="s">
        <v>537</v>
      </c>
      <c r="E333" s="270" t="s">
        <v>315</v>
      </c>
      <c r="F333" s="271" t="n">
        <v>11080900</v>
      </c>
      <c r="G333" s="271" t="n">
        <v>11080900</v>
      </c>
      <c r="H333" s="272"/>
      <c r="I333" s="273"/>
      <c r="J333" s="273"/>
      <c r="K333" s="273"/>
    </row>
    <row r="334" s="274" customFormat="true" ht="15" hidden="false" customHeight="false" outlineLevel="0" collapsed="false">
      <c r="A334" s="280" t="s">
        <v>485</v>
      </c>
      <c r="B334" s="270" t="s">
        <v>557</v>
      </c>
      <c r="C334" s="270" t="s">
        <v>669</v>
      </c>
      <c r="D334" s="270" t="s">
        <v>537</v>
      </c>
      <c r="E334" s="270" t="s">
        <v>486</v>
      </c>
      <c r="F334" s="271" t="n">
        <v>11080900</v>
      </c>
      <c r="G334" s="271" t="n">
        <v>11080900</v>
      </c>
      <c r="H334" s="272"/>
      <c r="I334" s="273"/>
      <c r="J334" s="273"/>
      <c r="K334" s="273"/>
    </row>
    <row r="335" s="274" customFormat="true" ht="25.5" hidden="false" customHeight="false" outlineLevel="0" collapsed="false">
      <c r="A335" s="281" t="s">
        <v>487</v>
      </c>
      <c r="B335" s="270" t="s">
        <v>557</v>
      </c>
      <c r="C335" s="270" t="s">
        <v>669</v>
      </c>
      <c r="D335" s="270" t="s">
        <v>537</v>
      </c>
      <c r="E335" s="270" t="s">
        <v>486</v>
      </c>
      <c r="F335" s="271" t="n">
        <v>11080900</v>
      </c>
      <c r="G335" s="271" t="n">
        <v>11080900</v>
      </c>
      <c r="H335" s="272"/>
      <c r="I335" s="273"/>
      <c r="J335" s="273"/>
      <c r="K335" s="273"/>
    </row>
    <row r="336" s="274" customFormat="true" ht="45" hidden="false" customHeight="false" outlineLevel="0" collapsed="false">
      <c r="A336" s="276" t="s">
        <v>551</v>
      </c>
      <c r="B336" s="270" t="s">
        <v>558</v>
      </c>
      <c r="C336" s="270" t="s">
        <v>315</v>
      </c>
      <c r="D336" s="270" t="s">
        <v>654</v>
      </c>
      <c r="E336" s="270" t="s">
        <v>315</v>
      </c>
      <c r="F336" s="271" t="n">
        <v>1210100</v>
      </c>
      <c r="G336" s="271" t="n">
        <v>1210100</v>
      </c>
      <c r="H336" s="272"/>
      <c r="I336" s="273"/>
      <c r="J336" s="273"/>
      <c r="K336" s="273"/>
    </row>
    <row r="337" s="274" customFormat="true" ht="37.5" hidden="false" customHeight="true" outlineLevel="0" collapsed="false">
      <c r="A337" s="277" t="s">
        <v>668</v>
      </c>
      <c r="B337" s="270" t="s">
        <v>558</v>
      </c>
      <c r="C337" s="270" t="s">
        <v>669</v>
      </c>
      <c r="D337" s="270" t="s">
        <v>654</v>
      </c>
      <c r="E337" s="270" t="s">
        <v>315</v>
      </c>
      <c r="F337" s="271" t="n">
        <v>1210100</v>
      </c>
      <c r="G337" s="271" t="n">
        <v>1210100</v>
      </c>
      <c r="H337" s="272"/>
      <c r="I337" s="273"/>
      <c r="J337" s="273"/>
      <c r="K337" s="273"/>
    </row>
    <row r="338" s="274" customFormat="true" ht="15.75" hidden="false" customHeight="false" outlineLevel="0" collapsed="false">
      <c r="A338" s="278" t="s">
        <v>536</v>
      </c>
      <c r="B338" s="270" t="s">
        <v>558</v>
      </c>
      <c r="C338" s="270" t="s">
        <v>669</v>
      </c>
      <c r="D338" s="270" t="s">
        <v>537</v>
      </c>
      <c r="E338" s="270" t="s">
        <v>315</v>
      </c>
      <c r="F338" s="271" t="n">
        <v>1210100</v>
      </c>
      <c r="G338" s="271" t="n">
        <v>1210100</v>
      </c>
      <c r="H338" s="272"/>
      <c r="I338" s="273"/>
      <c r="J338" s="273"/>
      <c r="K338" s="273"/>
    </row>
    <row r="339" s="274" customFormat="true" ht="15.75" hidden="false" customHeight="false" outlineLevel="0" collapsed="false">
      <c r="A339" s="279" t="s">
        <v>538</v>
      </c>
      <c r="B339" s="270" t="s">
        <v>558</v>
      </c>
      <c r="C339" s="270" t="s">
        <v>669</v>
      </c>
      <c r="D339" s="270" t="s">
        <v>537</v>
      </c>
      <c r="E339" s="270" t="s">
        <v>315</v>
      </c>
      <c r="F339" s="271" t="n">
        <v>1210100</v>
      </c>
      <c r="G339" s="271" t="n">
        <v>1210100</v>
      </c>
      <c r="H339" s="272"/>
      <c r="I339" s="273"/>
      <c r="J339" s="273"/>
      <c r="K339" s="273"/>
    </row>
    <row r="340" s="274" customFormat="true" ht="15" hidden="false" customHeight="false" outlineLevel="0" collapsed="false">
      <c r="A340" s="280" t="s">
        <v>485</v>
      </c>
      <c r="B340" s="270" t="s">
        <v>558</v>
      </c>
      <c r="C340" s="270" t="s">
        <v>669</v>
      </c>
      <c r="D340" s="270" t="s">
        <v>537</v>
      </c>
      <c r="E340" s="270" t="s">
        <v>486</v>
      </c>
      <c r="F340" s="271" t="n">
        <v>1210100</v>
      </c>
      <c r="G340" s="271" t="n">
        <v>1210100</v>
      </c>
      <c r="H340" s="272"/>
      <c r="I340" s="273"/>
      <c r="J340" s="273"/>
      <c r="K340" s="273"/>
    </row>
    <row r="341" s="274" customFormat="true" ht="25.5" hidden="false" customHeight="false" outlineLevel="0" collapsed="false">
      <c r="A341" s="281" t="s">
        <v>487</v>
      </c>
      <c r="B341" s="270" t="s">
        <v>558</v>
      </c>
      <c r="C341" s="270" t="s">
        <v>669</v>
      </c>
      <c r="D341" s="270" t="s">
        <v>537</v>
      </c>
      <c r="E341" s="270" t="s">
        <v>486</v>
      </c>
      <c r="F341" s="271" t="n">
        <v>1210100</v>
      </c>
      <c r="G341" s="271" t="n">
        <v>1210100</v>
      </c>
      <c r="H341" s="272"/>
      <c r="I341" s="273"/>
      <c r="J341" s="273"/>
      <c r="K341" s="273"/>
    </row>
    <row r="342" s="274" customFormat="true" ht="45" hidden="false" customHeight="false" outlineLevel="0" collapsed="false">
      <c r="A342" s="275" t="s">
        <v>511</v>
      </c>
      <c r="B342" s="270" t="s">
        <v>512</v>
      </c>
      <c r="C342" s="270" t="s">
        <v>315</v>
      </c>
      <c r="D342" s="270" t="s">
        <v>654</v>
      </c>
      <c r="E342" s="270" t="s">
        <v>315</v>
      </c>
      <c r="F342" s="271" t="n">
        <v>2362700</v>
      </c>
      <c r="G342" s="271" t="n">
        <v>2362700</v>
      </c>
      <c r="H342" s="272"/>
      <c r="I342" s="273"/>
      <c r="J342" s="273"/>
      <c r="K342" s="273"/>
    </row>
    <row r="343" s="274" customFormat="true" ht="15" hidden="false" customHeight="false" outlineLevel="0" collapsed="false">
      <c r="A343" s="276" t="s">
        <v>513</v>
      </c>
      <c r="B343" s="270" t="s">
        <v>514</v>
      </c>
      <c r="C343" s="270" t="s">
        <v>315</v>
      </c>
      <c r="D343" s="270" t="s">
        <v>654</v>
      </c>
      <c r="E343" s="270" t="s">
        <v>315</v>
      </c>
      <c r="F343" s="271" t="n">
        <v>1000</v>
      </c>
      <c r="G343" s="271" t="n">
        <v>1000</v>
      </c>
      <c r="H343" s="272"/>
      <c r="I343" s="273"/>
      <c r="J343" s="273"/>
      <c r="K343" s="273"/>
    </row>
    <row r="344" s="274" customFormat="true" ht="31.5" hidden="false" customHeight="true" outlineLevel="0" collapsed="false">
      <c r="A344" s="277" t="s">
        <v>668</v>
      </c>
      <c r="B344" s="270" t="s">
        <v>514</v>
      </c>
      <c r="C344" s="270" t="s">
        <v>669</v>
      </c>
      <c r="D344" s="270" t="s">
        <v>654</v>
      </c>
      <c r="E344" s="270" t="s">
        <v>315</v>
      </c>
      <c r="F344" s="271" t="n">
        <v>1000</v>
      </c>
      <c r="G344" s="271" t="n">
        <v>1000</v>
      </c>
      <c r="H344" s="272"/>
      <c r="I344" s="273"/>
      <c r="J344" s="273"/>
      <c r="K344" s="273"/>
    </row>
    <row r="345" s="274" customFormat="true" ht="15.75" hidden="false" customHeight="false" outlineLevel="0" collapsed="false">
      <c r="A345" s="278" t="s">
        <v>493</v>
      </c>
      <c r="B345" s="270" t="s">
        <v>514</v>
      </c>
      <c r="C345" s="270" t="s">
        <v>669</v>
      </c>
      <c r="D345" s="270" t="s">
        <v>494</v>
      </c>
      <c r="E345" s="270" t="s">
        <v>315</v>
      </c>
      <c r="F345" s="271" t="n">
        <v>1000</v>
      </c>
      <c r="G345" s="271" t="n">
        <v>1000</v>
      </c>
      <c r="H345" s="272"/>
      <c r="I345" s="273"/>
      <c r="J345" s="273"/>
      <c r="K345" s="273"/>
    </row>
    <row r="346" s="274" customFormat="true" ht="15.75" hidden="false" customHeight="false" outlineLevel="0" collapsed="false">
      <c r="A346" s="279" t="s">
        <v>474</v>
      </c>
      <c r="B346" s="270" t="s">
        <v>514</v>
      </c>
      <c r="C346" s="270" t="s">
        <v>669</v>
      </c>
      <c r="D346" s="270" t="s">
        <v>494</v>
      </c>
      <c r="E346" s="270" t="s">
        <v>315</v>
      </c>
      <c r="F346" s="271" t="n">
        <v>1000</v>
      </c>
      <c r="G346" s="271" t="n">
        <v>1000</v>
      </c>
      <c r="H346" s="272"/>
      <c r="I346" s="273"/>
      <c r="J346" s="273"/>
      <c r="K346" s="273"/>
    </row>
    <row r="347" s="274" customFormat="true" ht="15" hidden="false" customHeight="false" outlineLevel="0" collapsed="false">
      <c r="A347" s="280" t="s">
        <v>485</v>
      </c>
      <c r="B347" s="270" t="s">
        <v>514</v>
      </c>
      <c r="C347" s="270" t="s">
        <v>669</v>
      </c>
      <c r="D347" s="270" t="s">
        <v>494</v>
      </c>
      <c r="E347" s="270" t="s">
        <v>486</v>
      </c>
      <c r="F347" s="271" t="n">
        <v>1000</v>
      </c>
      <c r="G347" s="271" t="n">
        <v>1000</v>
      </c>
      <c r="H347" s="272"/>
      <c r="I347" s="273"/>
      <c r="J347" s="273"/>
      <c r="K347" s="273"/>
    </row>
    <row r="348" s="274" customFormat="true" ht="25.5" hidden="false" customHeight="false" outlineLevel="0" collapsed="false">
      <c r="A348" s="281" t="s">
        <v>487</v>
      </c>
      <c r="B348" s="270" t="s">
        <v>514</v>
      </c>
      <c r="C348" s="270" t="s">
        <v>669</v>
      </c>
      <c r="D348" s="270" t="s">
        <v>494</v>
      </c>
      <c r="E348" s="270" t="s">
        <v>486</v>
      </c>
      <c r="F348" s="271" t="n">
        <v>1000</v>
      </c>
      <c r="G348" s="271" t="n">
        <v>1000</v>
      </c>
      <c r="H348" s="272"/>
      <c r="I348" s="273"/>
      <c r="J348" s="273"/>
      <c r="K348" s="273"/>
    </row>
    <row r="349" s="274" customFormat="true" ht="30" hidden="false" customHeight="false" outlineLevel="0" collapsed="false">
      <c r="A349" s="276" t="s">
        <v>515</v>
      </c>
      <c r="B349" s="270" t="s">
        <v>516</v>
      </c>
      <c r="C349" s="270" t="s">
        <v>315</v>
      </c>
      <c r="D349" s="270" t="s">
        <v>654</v>
      </c>
      <c r="E349" s="270" t="s">
        <v>315</v>
      </c>
      <c r="F349" s="271" t="n">
        <v>2237600</v>
      </c>
      <c r="G349" s="271" t="n">
        <v>2237600</v>
      </c>
      <c r="H349" s="272"/>
      <c r="I349" s="273"/>
      <c r="J349" s="273"/>
      <c r="K349" s="273"/>
    </row>
    <row r="350" s="274" customFormat="true" ht="36.75" hidden="false" customHeight="true" outlineLevel="0" collapsed="false">
      <c r="A350" s="277" t="s">
        <v>668</v>
      </c>
      <c r="B350" s="270" t="s">
        <v>516</v>
      </c>
      <c r="C350" s="270" t="s">
        <v>669</v>
      </c>
      <c r="D350" s="270" t="s">
        <v>654</v>
      </c>
      <c r="E350" s="270" t="s">
        <v>315</v>
      </c>
      <c r="F350" s="271" t="n">
        <v>2237600</v>
      </c>
      <c r="G350" s="271" t="n">
        <v>2237600</v>
      </c>
      <c r="H350" s="272"/>
      <c r="I350" s="273"/>
      <c r="J350" s="273"/>
      <c r="K350" s="273"/>
    </row>
    <row r="351" s="274" customFormat="true" ht="15.75" hidden="false" customHeight="false" outlineLevel="0" collapsed="false">
      <c r="A351" s="278" t="s">
        <v>493</v>
      </c>
      <c r="B351" s="270" t="s">
        <v>516</v>
      </c>
      <c r="C351" s="270" t="s">
        <v>669</v>
      </c>
      <c r="D351" s="270" t="s">
        <v>494</v>
      </c>
      <c r="E351" s="270" t="s">
        <v>315</v>
      </c>
      <c r="F351" s="271" t="n">
        <v>2237600</v>
      </c>
      <c r="G351" s="271" t="n">
        <v>2237600</v>
      </c>
      <c r="H351" s="272"/>
      <c r="I351" s="273"/>
      <c r="J351" s="273"/>
      <c r="K351" s="273"/>
    </row>
    <row r="352" s="274" customFormat="true" ht="15.75" hidden="false" customHeight="false" outlineLevel="0" collapsed="false">
      <c r="A352" s="279" t="s">
        <v>474</v>
      </c>
      <c r="B352" s="270" t="s">
        <v>516</v>
      </c>
      <c r="C352" s="270" t="s">
        <v>669</v>
      </c>
      <c r="D352" s="270" t="s">
        <v>494</v>
      </c>
      <c r="E352" s="270" t="s">
        <v>315</v>
      </c>
      <c r="F352" s="271" t="n">
        <v>2237600</v>
      </c>
      <c r="G352" s="271" t="n">
        <v>2237600</v>
      </c>
      <c r="H352" s="272"/>
      <c r="I352" s="273"/>
      <c r="J352" s="273"/>
      <c r="K352" s="273"/>
    </row>
    <row r="353" s="274" customFormat="true" ht="15" hidden="false" customHeight="false" outlineLevel="0" collapsed="false">
      <c r="A353" s="280" t="s">
        <v>485</v>
      </c>
      <c r="B353" s="270" t="s">
        <v>516</v>
      </c>
      <c r="C353" s="270" t="s">
        <v>669</v>
      </c>
      <c r="D353" s="270" t="s">
        <v>494</v>
      </c>
      <c r="E353" s="270" t="s">
        <v>486</v>
      </c>
      <c r="F353" s="271" t="n">
        <v>2237600</v>
      </c>
      <c r="G353" s="271" t="n">
        <v>2237600</v>
      </c>
      <c r="H353" s="272"/>
      <c r="I353" s="273"/>
      <c r="J353" s="273"/>
      <c r="K353" s="273"/>
    </row>
    <row r="354" s="274" customFormat="true" ht="25.5" hidden="false" customHeight="false" outlineLevel="0" collapsed="false">
      <c r="A354" s="281" t="s">
        <v>487</v>
      </c>
      <c r="B354" s="270" t="s">
        <v>516</v>
      </c>
      <c r="C354" s="270" t="s">
        <v>669</v>
      </c>
      <c r="D354" s="270" t="s">
        <v>494</v>
      </c>
      <c r="E354" s="270" t="s">
        <v>486</v>
      </c>
      <c r="F354" s="271" t="n">
        <v>2237600</v>
      </c>
      <c r="G354" s="271" t="n">
        <v>2237600</v>
      </c>
      <c r="H354" s="272"/>
      <c r="I354" s="273"/>
      <c r="J354" s="273"/>
      <c r="K354" s="273"/>
    </row>
    <row r="355" s="274" customFormat="true" ht="45" hidden="false" customHeight="false" outlineLevel="0" collapsed="false">
      <c r="A355" s="276" t="s">
        <v>517</v>
      </c>
      <c r="B355" s="270" t="s">
        <v>518</v>
      </c>
      <c r="C355" s="270" t="s">
        <v>315</v>
      </c>
      <c r="D355" s="270" t="s">
        <v>654</v>
      </c>
      <c r="E355" s="270" t="s">
        <v>315</v>
      </c>
      <c r="F355" s="271" t="n">
        <v>124100</v>
      </c>
      <c r="G355" s="271" t="n">
        <v>124100</v>
      </c>
      <c r="H355" s="272"/>
      <c r="I355" s="273"/>
      <c r="J355" s="273"/>
      <c r="K355" s="273"/>
    </row>
    <row r="356" s="274" customFormat="true" ht="32.25" hidden="false" customHeight="true" outlineLevel="0" collapsed="false">
      <c r="A356" s="277" t="s">
        <v>668</v>
      </c>
      <c r="B356" s="270" t="s">
        <v>518</v>
      </c>
      <c r="C356" s="270" t="s">
        <v>669</v>
      </c>
      <c r="D356" s="270" t="s">
        <v>654</v>
      </c>
      <c r="E356" s="270" t="s">
        <v>315</v>
      </c>
      <c r="F356" s="271" t="n">
        <v>124100</v>
      </c>
      <c r="G356" s="271" t="n">
        <v>124100</v>
      </c>
      <c r="H356" s="272"/>
      <c r="I356" s="273"/>
      <c r="J356" s="273"/>
      <c r="K356" s="273"/>
    </row>
    <row r="357" s="274" customFormat="true" ht="15.75" hidden="false" customHeight="false" outlineLevel="0" collapsed="false">
      <c r="A357" s="278" t="s">
        <v>493</v>
      </c>
      <c r="B357" s="270" t="s">
        <v>518</v>
      </c>
      <c r="C357" s="270" t="s">
        <v>669</v>
      </c>
      <c r="D357" s="270" t="s">
        <v>494</v>
      </c>
      <c r="E357" s="270" t="s">
        <v>315</v>
      </c>
      <c r="F357" s="271" t="n">
        <v>124100</v>
      </c>
      <c r="G357" s="271" t="n">
        <v>124100</v>
      </c>
      <c r="H357" s="272"/>
      <c r="I357" s="273"/>
      <c r="J357" s="273"/>
      <c r="K357" s="273"/>
    </row>
    <row r="358" s="274" customFormat="true" ht="15.75" hidden="false" customHeight="false" outlineLevel="0" collapsed="false">
      <c r="A358" s="279" t="s">
        <v>474</v>
      </c>
      <c r="B358" s="270" t="s">
        <v>518</v>
      </c>
      <c r="C358" s="270" t="s">
        <v>669</v>
      </c>
      <c r="D358" s="270" t="s">
        <v>494</v>
      </c>
      <c r="E358" s="270" t="s">
        <v>315</v>
      </c>
      <c r="F358" s="271" t="n">
        <v>124100</v>
      </c>
      <c r="G358" s="271" t="n">
        <v>124100</v>
      </c>
      <c r="H358" s="272"/>
      <c r="I358" s="273"/>
      <c r="J358" s="273"/>
      <c r="K358" s="273"/>
    </row>
    <row r="359" s="274" customFormat="true" ht="15" hidden="false" customHeight="false" outlineLevel="0" collapsed="false">
      <c r="A359" s="280" t="s">
        <v>485</v>
      </c>
      <c r="B359" s="270" t="s">
        <v>518</v>
      </c>
      <c r="C359" s="270" t="s">
        <v>669</v>
      </c>
      <c r="D359" s="270" t="s">
        <v>494</v>
      </c>
      <c r="E359" s="270" t="s">
        <v>486</v>
      </c>
      <c r="F359" s="271" t="n">
        <v>124100</v>
      </c>
      <c r="G359" s="271" t="n">
        <v>124100</v>
      </c>
      <c r="H359" s="272"/>
      <c r="I359" s="273"/>
      <c r="J359" s="273"/>
      <c r="K359" s="273"/>
    </row>
    <row r="360" s="274" customFormat="true" ht="25.5" hidden="false" customHeight="false" outlineLevel="0" collapsed="false">
      <c r="A360" s="281" t="s">
        <v>487</v>
      </c>
      <c r="B360" s="270" t="s">
        <v>518</v>
      </c>
      <c r="C360" s="270" t="s">
        <v>669</v>
      </c>
      <c r="D360" s="270" t="s">
        <v>494</v>
      </c>
      <c r="E360" s="270" t="s">
        <v>486</v>
      </c>
      <c r="F360" s="271" t="n">
        <v>124100</v>
      </c>
      <c r="G360" s="271" t="n">
        <v>124100</v>
      </c>
      <c r="H360" s="272"/>
      <c r="I360" s="273"/>
      <c r="J360" s="273"/>
      <c r="K360" s="273"/>
    </row>
    <row r="361" s="274" customFormat="true" ht="45" hidden="false" customHeight="false" outlineLevel="0" collapsed="false">
      <c r="A361" s="275" t="s">
        <v>616</v>
      </c>
      <c r="B361" s="270" t="s">
        <v>617</v>
      </c>
      <c r="C361" s="270" t="s">
        <v>315</v>
      </c>
      <c r="D361" s="270" t="s">
        <v>654</v>
      </c>
      <c r="E361" s="270" t="s">
        <v>315</v>
      </c>
      <c r="F361" s="271" t="n">
        <v>100000</v>
      </c>
      <c r="G361" s="271" t="n">
        <v>100000</v>
      </c>
      <c r="H361" s="272"/>
      <c r="I361" s="273"/>
      <c r="J361" s="273"/>
      <c r="K361" s="273"/>
    </row>
    <row r="362" s="274" customFormat="true" ht="45" hidden="false" customHeight="false" outlineLevel="0" collapsed="false">
      <c r="A362" s="276" t="s">
        <v>618</v>
      </c>
      <c r="B362" s="270" t="s">
        <v>619</v>
      </c>
      <c r="C362" s="270" t="s">
        <v>315</v>
      </c>
      <c r="D362" s="270" t="s">
        <v>654</v>
      </c>
      <c r="E362" s="270" t="s">
        <v>315</v>
      </c>
      <c r="F362" s="271" t="n">
        <v>100000</v>
      </c>
      <c r="G362" s="271" t="n">
        <v>100000</v>
      </c>
      <c r="H362" s="272"/>
      <c r="I362" s="273"/>
      <c r="J362" s="273"/>
      <c r="K362" s="273"/>
    </row>
    <row r="363" s="274" customFormat="true" ht="34.5" hidden="false" customHeight="true" outlineLevel="0" collapsed="false">
      <c r="A363" s="277" t="s">
        <v>668</v>
      </c>
      <c r="B363" s="270" t="s">
        <v>619</v>
      </c>
      <c r="C363" s="270" t="s">
        <v>669</v>
      </c>
      <c r="D363" s="270" t="s">
        <v>654</v>
      </c>
      <c r="E363" s="270" t="s">
        <v>315</v>
      </c>
      <c r="F363" s="271" t="n">
        <v>100000</v>
      </c>
      <c r="G363" s="271" t="n">
        <v>100000</v>
      </c>
      <c r="H363" s="272"/>
      <c r="I363" s="273"/>
      <c r="J363" s="273"/>
      <c r="K363" s="273"/>
    </row>
    <row r="364" s="274" customFormat="true" ht="15.75" hidden="false" customHeight="false" outlineLevel="0" collapsed="false">
      <c r="A364" s="278" t="s">
        <v>613</v>
      </c>
      <c r="B364" s="270" t="s">
        <v>619</v>
      </c>
      <c r="C364" s="270" t="s">
        <v>669</v>
      </c>
      <c r="D364" s="270" t="s">
        <v>614</v>
      </c>
      <c r="E364" s="270" t="s">
        <v>315</v>
      </c>
      <c r="F364" s="271" t="n">
        <v>100000</v>
      </c>
      <c r="G364" s="271" t="n">
        <v>100000</v>
      </c>
      <c r="H364" s="272"/>
      <c r="I364" s="273"/>
      <c r="J364" s="273"/>
      <c r="K364" s="273"/>
    </row>
    <row r="365" s="274" customFormat="true" ht="15.75" hidden="false" customHeight="false" outlineLevel="0" collapsed="false">
      <c r="A365" s="279" t="s">
        <v>615</v>
      </c>
      <c r="B365" s="270" t="s">
        <v>619</v>
      </c>
      <c r="C365" s="270" t="s">
        <v>669</v>
      </c>
      <c r="D365" s="270" t="s">
        <v>614</v>
      </c>
      <c r="E365" s="270" t="s">
        <v>315</v>
      </c>
      <c r="F365" s="271" t="n">
        <v>100000</v>
      </c>
      <c r="G365" s="271" t="n">
        <v>100000</v>
      </c>
      <c r="H365" s="272"/>
      <c r="I365" s="273"/>
      <c r="J365" s="273"/>
      <c r="K365" s="273"/>
    </row>
    <row r="366" s="274" customFormat="true" ht="27" hidden="false" customHeight="false" outlineLevel="0" collapsed="false">
      <c r="A366" s="280" t="s">
        <v>332</v>
      </c>
      <c r="B366" s="270" t="s">
        <v>619</v>
      </c>
      <c r="C366" s="270" t="s">
        <v>669</v>
      </c>
      <c r="D366" s="270" t="s">
        <v>614</v>
      </c>
      <c r="E366" s="270" t="s">
        <v>333</v>
      </c>
      <c r="F366" s="271" t="n">
        <v>100000</v>
      </c>
      <c r="G366" s="271" t="n">
        <v>100000</v>
      </c>
      <c r="H366" s="272"/>
      <c r="I366" s="273"/>
      <c r="J366" s="273"/>
      <c r="K366" s="273"/>
    </row>
    <row r="367" s="274" customFormat="true" ht="25.5" hidden="false" customHeight="false" outlineLevel="0" collapsed="false">
      <c r="A367" s="281" t="s">
        <v>334</v>
      </c>
      <c r="B367" s="270" t="s">
        <v>619</v>
      </c>
      <c r="C367" s="270" t="s">
        <v>669</v>
      </c>
      <c r="D367" s="270" t="s">
        <v>614</v>
      </c>
      <c r="E367" s="270" t="s">
        <v>333</v>
      </c>
      <c r="F367" s="271" t="n">
        <v>100000</v>
      </c>
      <c r="G367" s="271" t="n">
        <v>100000</v>
      </c>
      <c r="H367" s="272"/>
      <c r="I367" s="273"/>
      <c r="J367" s="273"/>
      <c r="K367" s="273"/>
    </row>
    <row r="368" s="274" customFormat="true" ht="30" hidden="false" customHeight="false" outlineLevel="0" collapsed="false">
      <c r="A368" s="275" t="s">
        <v>446</v>
      </c>
      <c r="B368" s="270" t="s">
        <v>447</v>
      </c>
      <c r="C368" s="270" t="s">
        <v>315</v>
      </c>
      <c r="D368" s="270" t="s">
        <v>654</v>
      </c>
      <c r="E368" s="270" t="s">
        <v>315</v>
      </c>
      <c r="F368" s="271" t="n">
        <v>45000</v>
      </c>
      <c r="G368" s="271" t="n">
        <v>45000</v>
      </c>
      <c r="H368" s="272"/>
      <c r="I368" s="273"/>
      <c r="J368" s="273"/>
      <c r="K368" s="273"/>
    </row>
    <row r="369" s="274" customFormat="true" ht="30" hidden="false" customHeight="false" outlineLevel="0" collapsed="false">
      <c r="A369" s="276" t="s">
        <v>402</v>
      </c>
      <c r="B369" s="270" t="s">
        <v>448</v>
      </c>
      <c r="C369" s="270" t="s">
        <v>315</v>
      </c>
      <c r="D369" s="270" t="s">
        <v>654</v>
      </c>
      <c r="E369" s="270" t="s">
        <v>315</v>
      </c>
      <c r="F369" s="271" t="n">
        <v>45000</v>
      </c>
      <c r="G369" s="271" t="n">
        <v>45000</v>
      </c>
      <c r="H369" s="272"/>
      <c r="I369" s="273"/>
      <c r="J369" s="273"/>
      <c r="K369" s="273"/>
    </row>
    <row r="370" s="274" customFormat="true" ht="31.5" hidden="false" customHeight="false" outlineLevel="0" collapsed="false">
      <c r="A370" s="277" t="s">
        <v>652</v>
      </c>
      <c r="B370" s="270" t="s">
        <v>448</v>
      </c>
      <c r="C370" s="270" t="s">
        <v>653</v>
      </c>
      <c r="D370" s="270" t="s">
        <v>654</v>
      </c>
      <c r="E370" s="270" t="s">
        <v>315</v>
      </c>
      <c r="F370" s="271" t="n">
        <v>45000</v>
      </c>
      <c r="G370" s="271" t="n">
        <v>45000</v>
      </c>
      <c r="H370" s="272"/>
      <c r="I370" s="273"/>
      <c r="J370" s="273"/>
      <c r="K370" s="273"/>
    </row>
    <row r="371" s="274" customFormat="true" ht="15.75" hidden="false" customHeight="false" outlineLevel="0" collapsed="false">
      <c r="A371" s="278" t="s">
        <v>431</v>
      </c>
      <c r="B371" s="270" t="s">
        <v>448</v>
      </c>
      <c r="C371" s="270" t="s">
        <v>653</v>
      </c>
      <c r="D371" s="270" t="s">
        <v>432</v>
      </c>
      <c r="E371" s="270" t="s">
        <v>315</v>
      </c>
      <c r="F371" s="271" t="n">
        <v>45000</v>
      </c>
      <c r="G371" s="271" t="n">
        <v>45000</v>
      </c>
      <c r="H371" s="272"/>
      <c r="I371" s="273"/>
      <c r="J371" s="273"/>
      <c r="K371" s="273"/>
    </row>
    <row r="372" s="274" customFormat="true" ht="15.75" hidden="false" customHeight="false" outlineLevel="0" collapsed="false">
      <c r="A372" s="279" t="s">
        <v>409</v>
      </c>
      <c r="B372" s="270" t="s">
        <v>448</v>
      </c>
      <c r="C372" s="270" t="s">
        <v>653</v>
      </c>
      <c r="D372" s="270" t="s">
        <v>432</v>
      </c>
      <c r="E372" s="270" t="s">
        <v>315</v>
      </c>
      <c r="F372" s="271" t="n">
        <v>45000</v>
      </c>
      <c r="G372" s="271" t="n">
        <v>45000</v>
      </c>
      <c r="H372" s="272"/>
      <c r="I372" s="273"/>
      <c r="J372" s="273"/>
      <c r="K372" s="273"/>
    </row>
    <row r="373" s="274" customFormat="true" ht="27" hidden="false" customHeight="false" outlineLevel="0" collapsed="false">
      <c r="A373" s="280" t="s">
        <v>332</v>
      </c>
      <c r="B373" s="270" t="s">
        <v>448</v>
      </c>
      <c r="C373" s="270" t="s">
        <v>653</v>
      </c>
      <c r="D373" s="270" t="s">
        <v>432</v>
      </c>
      <c r="E373" s="270" t="s">
        <v>333</v>
      </c>
      <c r="F373" s="271" t="n">
        <v>45000</v>
      </c>
      <c r="G373" s="271" t="n">
        <v>45000</v>
      </c>
      <c r="H373" s="272"/>
      <c r="I373" s="273"/>
      <c r="J373" s="273"/>
      <c r="K373" s="273"/>
    </row>
    <row r="374" s="274" customFormat="true" ht="25.5" hidden="false" customHeight="false" outlineLevel="0" collapsed="false">
      <c r="A374" s="281" t="s">
        <v>334</v>
      </c>
      <c r="B374" s="270" t="s">
        <v>448</v>
      </c>
      <c r="C374" s="270" t="s">
        <v>653</v>
      </c>
      <c r="D374" s="270" t="s">
        <v>432</v>
      </c>
      <c r="E374" s="270" t="s">
        <v>333</v>
      </c>
      <c r="F374" s="271" t="n">
        <v>45000</v>
      </c>
      <c r="G374" s="271" t="n">
        <v>45000</v>
      </c>
      <c r="H374" s="272"/>
      <c r="I374" s="273"/>
      <c r="J374" s="273"/>
      <c r="K374" s="273"/>
    </row>
    <row r="375" s="274" customFormat="true" ht="15" hidden="false" customHeight="false" outlineLevel="0" collapsed="false">
      <c r="A375" s="275" t="s">
        <v>561</v>
      </c>
      <c r="B375" s="270" t="s">
        <v>562</v>
      </c>
      <c r="C375" s="270" t="s">
        <v>315</v>
      </c>
      <c r="D375" s="270" t="s">
        <v>654</v>
      </c>
      <c r="E375" s="270" t="s">
        <v>315</v>
      </c>
      <c r="F375" s="271" t="n">
        <v>1820100</v>
      </c>
      <c r="G375" s="271" t="n">
        <v>1820100</v>
      </c>
      <c r="H375" s="272"/>
      <c r="I375" s="273"/>
      <c r="J375" s="273"/>
      <c r="K375" s="273"/>
    </row>
    <row r="376" s="274" customFormat="true" ht="30" hidden="false" customHeight="false" outlineLevel="0" collapsed="false">
      <c r="A376" s="276" t="s">
        <v>563</v>
      </c>
      <c r="B376" s="270" t="s">
        <v>564</v>
      </c>
      <c r="C376" s="270" t="s">
        <v>315</v>
      </c>
      <c r="D376" s="270" t="s">
        <v>654</v>
      </c>
      <c r="E376" s="270" t="s">
        <v>315</v>
      </c>
      <c r="F376" s="271" t="n">
        <v>820100</v>
      </c>
      <c r="G376" s="271" t="n">
        <v>820100</v>
      </c>
      <c r="H376" s="272"/>
      <c r="I376" s="273"/>
      <c r="J376" s="273"/>
      <c r="K376" s="273"/>
    </row>
    <row r="377" s="274" customFormat="true" ht="35.25" hidden="false" customHeight="true" outlineLevel="0" collapsed="false">
      <c r="A377" s="277" t="s">
        <v>668</v>
      </c>
      <c r="B377" s="270" t="s">
        <v>564</v>
      </c>
      <c r="C377" s="270" t="s">
        <v>669</v>
      </c>
      <c r="D377" s="270" t="s">
        <v>654</v>
      </c>
      <c r="E377" s="270" t="s">
        <v>315</v>
      </c>
      <c r="F377" s="271" t="n">
        <v>820100</v>
      </c>
      <c r="G377" s="271" t="n">
        <v>820100</v>
      </c>
      <c r="H377" s="272"/>
      <c r="I377" s="273"/>
      <c r="J377" s="273"/>
      <c r="K377" s="273"/>
    </row>
    <row r="378" s="274" customFormat="true" ht="15.75" hidden="false" customHeight="false" outlineLevel="0" collapsed="false">
      <c r="A378" s="278" t="s">
        <v>559</v>
      </c>
      <c r="B378" s="270" t="s">
        <v>564</v>
      </c>
      <c r="C378" s="270" t="s">
        <v>669</v>
      </c>
      <c r="D378" s="270" t="s">
        <v>560</v>
      </c>
      <c r="E378" s="270" t="s">
        <v>315</v>
      </c>
      <c r="F378" s="271" t="n">
        <v>820100</v>
      </c>
      <c r="G378" s="271" t="n">
        <v>820100</v>
      </c>
      <c r="H378" s="272"/>
      <c r="I378" s="273"/>
      <c r="J378" s="273"/>
      <c r="K378" s="273"/>
    </row>
    <row r="379" s="274" customFormat="true" ht="15.75" hidden="false" customHeight="false" outlineLevel="0" collapsed="false">
      <c r="A379" s="279" t="s">
        <v>538</v>
      </c>
      <c r="B379" s="270" t="s">
        <v>564</v>
      </c>
      <c r="C379" s="270" t="s">
        <v>669</v>
      </c>
      <c r="D379" s="270" t="s">
        <v>560</v>
      </c>
      <c r="E379" s="270" t="s">
        <v>315</v>
      </c>
      <c r="F379" s="271" t="n">
        <v>820100</v>
      </c>
      <c r="G379" s="271" t="n">
        <v>820100</v>
      </c>
      <c r="H379" s="272"/>
      <c r="I379" s="273"/>
      <c r="J379" s="273"/>
      <c r="K379" s="273"/>
    </row>
    <row r="380" s="274" customFormat="true" ht="27" hidden="false" customHeight="false" outlineLevel="0" collapsed="false">
      <c r="A380" s="280" t="s">
        <v>323</v>
      </c>
      <c r="B380" s="270" t="s">
        <v>564</v>
      </c>
      <c r="C380" s="270" t="s">
        <v>669</v>
      </c>
      <c r="D380" s="270" t="s">
        <v>560</v>
      </c>
      <c r="E380" s="270" t="s">
        <v>324</v>
      </c>
      <c r="F380" s="271" t="n">
        <v>820100</v>
      </c>
      <c r="G380" s="271" t="n">
        <v>820100</v>
      </c>
      <c r="H380" s="272"/>
      <c r="I380" s="273"/>
      <c r="J380" s="273"/>
      <c r="K380" s="273"/>
    </row>
    <row r="381" s="274" customFormat="true" ht="51" hidden="false" customHeight="false" outlineLevel="0" collapsed="false">
      <c r="A381" s="281" t="s">
        <v>325</v>
      </c>
      <c r="B381" s="270" t="s">
        <v>564</v>
      </c>
      <c r="C381" s="270" t="s">
        <v>669</v>
      </c>
      <c r="D381" s="270" t="s">
        <v>560</v>
      </c>
      <c r="E381" s="270" t="s">
        <v>324</v>
      </c>
      <c r="F381" s="271" t="n">
        <v>820100</v>
      </c>
      <c r="G381" s="271" t="n">
        <v>820100</v>
      </c>
      <c r="H381" s="272"/>
      <c r="I381" s="273"/>
      <c r="J381" s="273"/>
      <c r="K381" s="273"/>
    </row>
    <row r="382" s="274" customFormat="true" ht="30" hidden="false" customHeight="false" outlineLevel="0" collapsed="false">
      <c r="A382" s="276" t="s">
        <v>524</v>
      </c>
      <c r="B382" s="270" t="s">
        <v>565</v>
      </c>
      <c r="C382" s="270" t="s">
        <v>315</v>
      </c>
      <c r="D382" s="270" t="s">
        <v>654</v>
      </c>
      <c r="E382" s="270" t="s">
        <v>315</v>
      </c>
      <c r="F382" s="271" t="n">
        <v>870300</v>
      </c>
      <c r="G382" s="271" t="n">
        <v>870300</v>
      </c>
      <c r="H382" s="272"/>
      <c r="I382" s="273"/>
      <c r="J382" s="273"/>
      <c r="K382" s="273"/>
    </row>
    <row r="383" s="274" customFormat="true" ht="36" hidden="false" customHeight="true" outlineLevel="0" collapsed="false">
      <c r="A383" s="277" t="s">
        <v>668</v>
      </c>
      <c r="B383" s="270" t="s">
        <v>565</v>
      </c>
      <c r="C383" s="270" t="s">
        <v>669</v>
      </c>
      <c r="D383" s="270" t="s">
        <v>654</v>
      </c>
      <c r="E383" s="270" t="s">
        <v>315</v>
      </c>
      <c r="F383" s="271" t="n">
        <v>870300</v>
      </c>
      <c r="G383" s="271" t="n">
        <v>870300</v>
      </c>
      <c r="H383" s="272"/>
      <c r="I383" s="273"/>
      <c r="J383" s="273"/>
      <c r="K383" s="273"/>
    </row>
    <row r="384" s="274" customFormat="true" ht="15.75" hidden="false" customHeight="false" outlineLevel="0" collapsed="false">
      <c r="A384" s="278" t="s">
        <v>559</v>
      </c>
      <c r="B384" s="270" t="s">
        <v>565</v>
      </c>
      <c r="C384" s="270" t="s">
        <v>669</v>
      </c>
      <c r="D384" s="270" t="s">
        <v>560</v>
      </c>
      <c r="E384" s="270" t="s">
        <v>315</v>
      </c>
      <c r="F384" s="271" t="n">
        <v>870300</v>
      </c>
      <c r="G384" s="271" t="n">
        <v>870300</v>
      </c>
      <c r="H384" s="272"/>
      <c r="I384" s="273"/>
      <c r="J384" s="273"/>
      <c r="K384" s="273"/>
    </row>
    <row r="385" s="274" customFormat="true" ht="15.75" hidden="false" customHeight="false" outlineLevel="0" collapsed="false">
      <c r="A385" s="279" t="s">
        <v>538</v>
      </c>
      <c r="B385" s="270" t="s">
        <v>565</v>
      </c>
      <c r="C385" s="270" t="s">
        <v>669</v>
      </c>
      <c r="D385" s="270" t="s">
        <v>560</v>
      </c>
      <c r="E385" s="270" t="s">
        <v>315</v>
      </c>
      <c r="F385" s="271" t="n">
        <v>870300</v>
      </c>
      <c r="G385" s="271" t="n">
        <v>870300</v>
      </c>
      <c r="H385" s="272"/>
      <c r="I385" s="273"/>
      <c r="J385" s="273"/>
      <c r="K385" s="273"/>
    </row>
    <row r="386" s="274" customFormat="true" ht="15" hidden="false" customHeight="false" outlineLevel="0" collapsed="false">
      <c r="A386" s="280" t="s">
        <v>387</v>
      </c>
      <c r="B386" s="270" t="s">
        <v>565</v>
      </c>
      <c r="C386" s="270" t="s">
        <v>669</v>
      </c>
      <c r="D386" s="270" t="s">
        <v>560</v>
      </c>
      <c r="E386" s="270" t="s">
        <v>388</v>
      </c>
      <c r="F386" s="271" t="n">
        <v>870300</v>
      </c>
      <c r="G386" s="271" t="n">
        <v>870300</v>
      </c>
      <c r="H386" s="272"/>
      <c r="I386" s="273"/>
      <c r="J386" s="273"/>
      <c r="K386" s="273"/>
    </row>
    <row r="387" s="274" customFormat="true" ht="51" hidden="false" customHeight="false" outlineLevel="0" collapsed="false">
      <c r="A387" s="281" t="s">
        <v>325</v>
      </c>
      <c r="B387" s="270" t="s">
        <v>565</v>
      </c>
      <c r="C387" s="270" t="s">
        <v>669</v>
      </c>
      <c r="D387" s="270" t="s">
        <v>560</v>
      </c>
      <c r="E387" s="270" t="s">
        <v>388</v>
      </c>
      <c r="F387" s="271" t="n">
        <v>870300</v>
      </c>
      <c r="G387" s="271" t="n">
        <v>870300</v>
      </c>
      <c r="H387" s="272"/>
      <c r="I387" s="273"/>
      <c r="J387" s="273"/>
      <c r="K387" s="273"/>
    </row>
    <row r="388" s="274" customFormat="true" ht="30" hidden="false" customHeight="false" outlineLevel="0" collapsed="false">
      <c r="A388" s="276" t="s">
        <v>566</v>
      </c>
      <c r="B388" s="270" t="s">
        <v>567</v>
      </c>
      <c r="C388" s="270" t="s">
        <v>315</v>
      </c>
      <c r="D388" s="270" t="s">
        <v>654</v>
      </c>
      <c r="E388" s="270" t="s">
        <v>315</v>
      </c>
      <c r="F388" s="271" t="n">
        <v>39500</v>
      </c>
      <c r="G388" s="271" t="n">
        <v>39500</v>
      </c>
      <c r="H388" s="272"/>
      <c r="I388" s="273"/>
      <c r="J388" s="273"/>
      <c r="K388" s="273"/>
    </row>
    <row r="389" s="274" customFormat="true" ht="47.25" hidden="false" customHeight="false" outlineLevel="0" collapsed="false">
      <c r="A389" s="277" t="s">
        <v>668</v>
      </c>
      <c r="B389" s="270" t="s">
        <v>567</v>
      </c>
      <c r="C389" s="270" t="s">
        <v>669</v>
      </c>
      <c r="D389" s="270" t="s">
        <v>654</v>
      </c>
      <c r="E389" s="270" t="s">
        <v>315</v>
      </c>
      <c r="F389" s="271" t="n">
        <v>39500</v>
      </c>
      <c r="G389" s="271" t="n">
        <v>39500</v>
      </c>
      <c r="H389" s="272"/>
      <c r="I389" s="273"/>
      <c r="J389" s="273"/>
      <c r="K389" s="273"/>
    </row>
    <row r="390" s="274" customFormat="true" ht="15.75" hidden="false" customHeight="false" outlineLevel="0" collapsed="false">
      <c r="A390" s="278" t="s">
        <v>559</v>
      </c>
      <c r="B390" s="270" t="s">
        <v>567</v>
      </c>
      <c r="C390" s="270" t="s">
        <v>669</v>
      </c>
      <c r="D390" s="270" t="s">
        <v>560</v>
      </c>
      <c r="E390" s="270" t="s">
        <v>315</v>
      </c>
      <c r="F390" s="271" t="n">
        <v>39500</v>
      </c>
      <c r="G390" s="271" t="n">
        <v>39500</v>
      </c>
      <c r="H390" s="272"/>
      <c r="I390" s="273"/>
      <c r="J390" s="273"/>
      <c r="K390" s="273"/>
    </row>
    <row r="391" s="274" customFormat="true" ht="15.75" hidden="false" customHeight="false" outlineLevel="0" collapsed="false">
      <c r="A391" s="279" t="s">
        <v>538</v>
      </c>
      <c r="B391" s="270" t="s">
        <v>567</v>
      </c>
      <c r="C391" s="270" t="s">
        <v>669</v>
      </c>
      <c r="D391" s="270" t="s">
        <v>560</v>
      </c>
      <c r="E391" s="270" t="s">
        <v>315</v>
      </c>
      <c r="F391" s="271" t="n">
        <v>39500</v>
      </c>
      <c r="G391" s="271" t="n">
        <v>39500</v>
      </c>
      <c r="H391" s="272"/>
      <c r="I391" s="273"/>
      <c r="J391" s="273"/>
      <c r="K391" s="273"/>
    </row>
    <row r="392" s="274" customFormat="true" ht="27" hidden="false" customHeight="false" outlineLevel="0" collapsed="false">
      <c r="A392" s="280" t="s">
        <v>323</v>
      </c>
      <c r="B392" s="270" t="s">
        <v>567</v>
      </c>
      <c r="C392" s="270" t="s">
        <v>669</v>
      </c>
      <c r="D392" s="270" t="s">
        <v>560</v>
      </c>
      <c r="E392" s="270" t="s">
        <v>324</v>
      </c>
      <c r="F392" s="271" t="n">
        <v>2000</v>
      </c>
      <c r="G392" s="271" t="n">
        <v>2000</v>
      </c>
      <c r="H392" s="272"/>
      <c r="I392" s="273"/>
      <c r="J392" s="273"/>
      <c r="K392" s="273"/>
    </row>
    <row r="393" s="274" customFormat="true" ht="51" hidden="false" customHeight="false" outlineLevel="0" collapsed="false">
      <c r="A393" s="281" t="s">
        <v>325</v>
      </c>
      <c r="B393" s="270" t="s">
        <v>567</v>
      </c>
      <c r="C393" s="270" t="s">
        <v>669</v>
      </c>
      <c r="D393" s="270" t="s">
        <v>560</v>
      </c>
      <c r="E393" s="270" t="s">
        <v>324</v>
      </c>
      <c r="F393" s="271" t="n">
        <v>2000</v>
      </c>
      <c r="G393" s="271" t="n">
        <v>2000</v>
      </c>
      <c r="H393" s="272"/>
      <c r="I393" s="273"/>
      <c r="J393" s="273"/>
      <c r="K393" s="273"/>
    </row>
    <row r="394" s="274" customFormat="true" ht="27" hidden="false" customHeight="false" outlineLevel="0" collapsed="false">
      <c r="A394" s="280" t="s">
        <v>332</v>
      </c>
      <c r="B394" s="270" t="s">
        <v>567</v>
      </c>
      <c r="C394" s="270" t="s">
        <v>669</v>
      </c>
      <c r="D394" s="270" t="s">
        <v>560</v>
      </c>
      <c r="E394" s="270" t="s">
        <v>333</v>
      </c>
      <c r="F394" s="271" t="n">
        <v>34000</v>
      </c>
      <c r="G394" s="271" t="n">
        <v>34000</v>
      </c>
      <c r="H394" s="272"/>
      <c r="I394" s="273"/>
      <c r="J394" s="273"/>
      <c r="K394" s="273"/>
    </row>
    <row r="395" s="274" customFormat="true" ht="25.5" hidden="false" customHeight="false" outlineLevel="0" collapsed="false">
      <c r="A395" s="281" t="s">
        <v>334</v>
      </c>
      <c r="B395" s="270" t="s">
        <v>567</v>
      </c>
      <c r="C395" s="270" t="s">
        <v>669</v>
      </c>
      <c r="D395" s="270" t="s">
        <v>560</v>
      </c>
      <c r="E395" s="270" t="s">
        <v>333</v>
      </c>
      <c r="F395" s="271" t="n">
        <v>34000</v>
      </c>
      <c r="G395" s="271" t="n">
        <v>34000</v>
      </c>
      <c r="H395" s="272"/>
      <c r="I395" s="273"/>
      <c r="J395" s="273"/>
      <c r="K395" s="273"/>
    </row>
    <row r="396" s="274" customFormat="true" ht="15" hidden="false" customHeight="false" outlineLevel="0" collapsed="false">
      <c r="A396" s="280" t="s">
        <v>344</v>
      </c>
      <c r="B396" s="270" t="s">
        <v>567</v>
      </c>
      <c r="C396" s="270" t="s">
        <v>669</v>
      </c>
      <c r="D396" s="270" t="s">
        <v>560</v>
      </c>
      <c r="E396" s="270" t="s">
        <v>345</v>
      </c>
      <c r="F396" s="271" t="n">
        <v>3500</v>
      </c>
      <c r="G396" s="271" t="n">
        <v>3500</v>
      </c>
      <c r="H396" s="272"/>
      <c r="I396" s="273"/>
      <c r="J396" s="273"/>
      <c r="K396" s="273"/>
    </row>
    <row r="397" s="274" customFormat="true" ht="15" hidden="false" customHeight="false" outlineLevel="0" collapsed="false">
      <c r="A397" s="281" t="s">
        <v>346</v>
      </c>
      <c r="B397" s="270" t="s">
        <v>567</v>
      </c>
      <c r="C397" s="270" t="s">
        <v>669</v>
      </c>
      <c r="D397" s="270" t="s">
        <v>560</v>
      </c>
      <c r="E397" s="270" t="s">
        <v>345</v>
      </c>
      <c r="F397" s="271" t="n">
        <v>3500</v>
      </c>
      <c r="G397" s="271" t="n">
        <v>3500</v>
      </c>
      <c r="H397" s="272"/>
      <c r="I397" s="273"/>
      <c r="J397" s="273"/>
      <c r="K397" s="273"/>
    </row>
    <row r="398" s="274" customFormat="true" ht="30" hidden="false" customHeight="false" outlineLevel="0" collapsed="false">
      <c r="A398" s="276" t="s">
        <v>330</v>
      </c>
      <c r="B398" s="270" t="s">
        <v>568</v>
      </c>
      <c r="C398" s="270" t="s">
        <v>315</v>
      </c>
      <c r="D398" s="270" t="s">
        <v>654</v>
      </c>
      <c r="E398" s="270" t="s">
        <v>315</v>
      </c>
      <c r="F398" s="271" t="n">
        <v>90200</v>
      </c>
      <c r="G398" s="271" t="n">
        <v>90200</v>
      </c>
      <c r="H398" s="272"/>
      <c r="I398" s="273"/>
      <c r="J398" s="273"/>
      <c r="K398" s="273"/>
    </row>
    <row r="399" s="274" customFormat="true" ht="47.25" hidden="false" customHeight="false" outlineLevel="0" collapsed="false">
      <c r="A399" s="277" t="s">
        <v>668</v>
      </c>
      <c r="B399" s="270" t="s">
        <v>568</v>
      </c>
      <c r="C399" s="270" t="s">
        <v>669</v>
      </c>
      <c r="D399" s="270" t="s">
        <v>654</v>
      </c>
      <c r="E399" s="270" t="s">
        <v>315</v>
      </c>
      <c r="F399" s="271" t="n">
        <v>90200</v>
      </c>
      <c r="G399" s="271" t="n">
        <v>90200</v>
      </c>
      <c r="H399" s="272"/>
      <c r="I399" s="273"/>
      <c r="J399" s="273"/>
      <c r="K399" s="273"/>
    </row>
    <row r="400" s="274" customFormat="true" ht="15.75" hidden="false" customHeight="false" outlineLevel="0" collapsed="false">
      <c r="A400" s="278" t="s">
        <v>559</v>
      </c>
      <c r="B400" s="270" t="s">
        <v>568</v>
      </c>
      <c r="C400" s="270" t="s">
        <v>669</v>
      </c>
      <c r="D400" s="270" t="s">
        <v>560</v>
      </c>
      <c r="E400" s="270" t="s">
        <v>315</v>
      </c>
      <c r="F400" s="271" t="n">
        <v>90200</v>
      </c>
      <c r="G400" s="271" t="n">
        <v>90200</v>
      </c>
      <c r="H400" s="272"/>
      <c r="I400" s="273"/>
      <c r="J400" s="273"/>
      <c r="K400" s="273"/>
    </row>
    <row r="401" s="274" customFormat="true" ht="15.75" hidden="false" customHeight="false" outlineLevel="0" collapsed="false">
      <c r="A401" s="279" t="s">
        <v>538</v>
      </c>
      <c r="B401" s="270" t="s">
        <v>568</v>
      </c>
      <c r="C401" s="270" t="s">
        <v>669</v>
      </c>
      <c r="D401" s="270" t="s">
        <v>560</v>
      </c>
      <c r="E401" s="270" t="s">
        <v>315</v>
      </c>
      <c r="F401" s="271" t="n">
        <v>90200</v>
      </c>
      <c r="G401" s="271" t="n">
        <v>90200</v>
      </c>
      <c r="H401" s="272"/>
      <c r="I401" s="273"/>
      <c r="J401" s="273"/>
      <c r="K401" s="273"/>
    </row>
    <row r="402" s="274" customFormat="true" ht="15" hidden="false" customHeight="false" outlineLevel="0" collapsed="false">
      <c r="A402" s="280" t="s">
        <v>387</v>
      </c>
      <c r="B402" s="270" t="s">
        <v>568</v>
      </c>
      <c r="C402" s="270" t="s">
        <v>669</v>
      </c>
      <c r="D402" s="270" t="s">
        <v>560</v>
      </c>
      <c r="E402" s="270" t="s">
        <v>388</v>
      </c>
      <c r="F402" s="271" t="n">
        <v>600</v>
      </c>
      <c r="G402" s="271" t="n">
        <v>600</v>
      </c>
      <c r="H402" s="272"/>
      <c r="I402" s="273"/>
      <c r="J402" s="273"/>
      <c r="K402" s="273"/>
    </row>
    <row r="403" s="274" customFormat="true" ht="51" hidden="false" customHeight="false" outlineLevel="0" collapsed="false">
      <c r="A403" s="281" t="s">
        <v>325</v>
      </c>
      <c r="B403" s="270" t="s">
        <v>568</v>
      </c>
      <c r="C403" s="270" t="s">
        <v>669</v>
      </c>
      <c r="D403" s="270" t="s">
        <v>560</v>
      </c>
      <c r="E403" s="270" t="s">
        <v>388</v>
      </c>
      <c r="F403" s="271" t="n">
        <v>600</v>
      </c>
      <c r="G403" s="271" t="n">
        <v>600</v>
      </c>
      <c r="H403" s="272"/>
      <c r="I403" s="273"/>
      <c r="J403" s="273"/>
      <c r="K403" s="273"/>
    </row>
    <row r="404" s="274" customFormat="true" ht="27" hidden="false" customHeight="false" outlineLevel="0" collapsed="false">
      <c r="A404" s="280" t="s">
        <v>332</v>
      </c>
      <c r="B404" s="270" t="s">
        <v>568</v>
      </c>
      <c r="C404" s="270" t="s">
        <v>669</v>
      </c>
      <c r="D404" s="270" t="s">
        <v>560</v>
      </c>
      <c r="E404" s="270" t="s">
        <v>333</v>
      </c>
      <c r="F404" s="271" t="n">
        <v>88700</v>
      </c>
      <c r="G404" s="271" t="n">
        <v>88700</v>
      </c>
      <c r="H404" s="272"/>
      <c r="I404" s="273"/>
      <c r="J404" s="273"/>
      <c r="K404" s="273"/>
    </row>
    <row r="405" s="274" customFormat="true" ht="25.5" hidden="false" customHeight="false" outlineLevel="0" collapsed="false">
      <c r="A405" s="281" t="s">
        <v>334</v>
      </c>
      <c r="B405" s="270" t="s">
        <v>568</v>
      </c>
      <c r="C405" s="270" t="s">
        <v>669</v>
      </c>
      <c r="D405" s="270" t="s">
        <v>560</v>
      </c>
      <c r="E405" s="270" t="s">
        <v>333</v>
      </c>
      <c r="F405" s="271" t="n">
        <v>88700</v>
      </c>
      <c r="G405" s="271" t="n">
        <v>88700</v>
      </c>
      <c r="H405" s="272"/>
      <c r="I405" s="273"/>
      <c r="J405" s="273"/>
      <c r="K405" s="273"/>
    </row>
    <row r="406" s="274" customFormat="true" ht="15" hidden="false" customHeight="false" outlineLevel="0" collapsed="false">
      <c r="A406" s="280" t="s">
        <v>344</v>
      </c>
      <c r="B406" s="270" t="s">
        <v>568</v>
      </c>
      <c r="C406" s="270" t="s">
        <v>669</v>
      </c>
      <c r="D406" s="270" t="s">
        <v>560</v>
      </c>
      <c r="E406" s="270" t="s">
        <v>345</v>
      </c>
      <c r="F406" s="271" t="n">
        <v>900</v>
      </c>
      <c r="G406" s="271" t="n">
        <v>900</v>
      </c>
      <c r="H406" s="272"/>
      <c r="I406" s="273"/>
      <c r="J406" s="273"/>
      <c r="K406" s="273"/>
    </row>
    <row r="407" s="274" customFormat="true" ht="15" hidden="false" customHeight="false" outlineLevel="0" collapsed="false">
      <c r="A407" s="281" t="s">
        <v>346</v>
      </c>
      <c r="B407" s="270" t="s">
        <v>568</v>
      </c>
      <c r="C407" s="270" t="s">
        <v>669</v>
      </c>
      <c r="D407" s="270" t="s">
        <v>560</v>
      </c>
      <c r="E407" s="270" t="s">
        <v>345</v>
      </c>
      <c r="F407" s="271" t="n">
        <v>900</v>
      </c>
      <c r="G407" s="271" t="n">
        <v>900</v>
      </c>
      <c r="H407" s="272"/>
      <c r="I407" s="273"/>
      <c r="J407" s="273"/>
      <c r="K407" s="273"/>
    </row>
    <row r="408" s="274" customFormat="true" ht="57" hidden="false" customHeight="false" outlineLevel="0" collapsed="false">
      <c r="A408" s="269" t="s">
        <v>404</v>
      </c>
      <c r="B408" s="270" t="s">
        <v>405</v>
      </c>
      <c r="C408" s="270" t="s">
        <v>315</v>
      </c>
      <c r="D408" s="270" t="s">
        <v>654</v>
      </c>
      <c r="E408" s="270" t="s">
        <v>315</v>
      </c>
      <c r="F408" s="271" t="n">
        <v>72000</v>
      </c>
      <c r="G408" s="271" t="n">
        <v>72000</v>
      </c>
      <c r="H408" s="272"/>
      <c r="I408" s="273"/>
      <c r="J408" s="273"/>
      <c r="K408" s="273"/>
    </row>
    <row r="409" s="274" customFormat="true" ht="30" hidden="false" customHeight="false" outlineLevel="0" collapsed="false">
      <c r="A409" s="276" t="s">
        <v>402</v>
      </c>
      <c r="B409" s="270" t="s">
        <v>406</v>
      </c>
      <c r="C409" s="270" t="s">
        <v>315</v>
      </c>
      <c r="D409" s="270" t="s">
        <v>654</v>
      </c>
      <c r="E409" s="270" t="s">
        <v>315</v>
      </c>
      <c r="F409" s="271" t="n">
        <v>72000</v>
      </c>
      <c r="G409" s="271" t="n">
        <v>72000</v>
      </c>
      <c r="H409" s="272"/>
      <c r="I409" s="273"/>
      <c r="J409" s="273"/>
      <c r="K409" s="273"/>
    </row>
    <row r="410" s="274" customFormat="true" ht="31.5" hidden="false" customHeight="false" outlineLevel="0" collapsed="false">
      <c r="A410" s="277" t="s">
        <v>652</v>
      </c>
      <c r="B410" s="270" t="s">
        <v>406</v>
      </c>
      <c r="C410" s="270" t="s">
        <v>653</v>
      </c>
      <c r="D410" s="270" t="s">
        <v>654</v>
      </c>
      <c r="E410" s="270" t="s">
        <v>315</v>
      </c>
      <c r="F410" s="271" t="n">
        <v>72000</v>
      </c>
      <c r="G410" s="271" t="n">
        <v>72000</v>
      </c>
      <c r="H410" s="272"/>
      <c r="I410" s="273"/>
      <c r="J410" s="273"/>
      <c r="K410" s="273"/>
    </row>
    <row r="411" s="274" customFormat="true" ht="31.5" hidden="false" customHeight="false" outlineLevel="0" collapsed="false">
      <c r="A411" s="278" t="s">
        <v>395</v>
      </c>
      <c r="B411" s="270" t="s">
        <v>406</v>
      </c>
      <c r="C411" s="270" t="s">
        <v>653</v>
      </c>
      <c r="D411" s="270" t="s">
        <v>396</v>
      </c>
      <c r="E411" s="270" t="s">
        <v>315</v>
      </c>
      <c r="F411" s="271" t="n">
        <v>72000</v>
      </c>
      <c r="G411" s="271" t="n">
        <v>72000</v>
      </c>
      <c r="H411" s="272"/>
      <c r="I411" s="273"/>
      <c r="J411" s="273"/>
      <c r="K411" s="273"/>
    </row>
    <row r="412" s="274" customFormat="true" ht="31.5" hidden="false" customHeight="false" outlineLevel="0" collapsed="false">
      <c r="A412" s="279" t="s">
        <v>397</v>
      </c>
      <c r="B412" s="270" t="s">
        <v>406</v>
      </c>
      <c r="C412" s="270" t="s">
        <v>653</v>
      </c>
      <c r="D412" s="270" t="s">
        <v>396</v>
      </c>
      <c r="E412" s="270" t="s">
        <v>315</v>
      </c>
      <c r="F412" s="271" t="n">
        <v>72000</v>
      </c>
      <c r="G412" s="271" t="n">
        <v>72000</v>
      </c>
      <c r="H412" s="272"/>
      <c r="I412" s="273"/>
      <c r="J412" s="273"/>
      <c r="K412" s="273"/>
    </row>
    <row r="413" s="274" customFormat="true" ht="27" hidden="false" customHeight="false" outlineLevel="0" collapsed="false">
      <c r="A413" s="280" t="s">
        <v>332</v>
      </c>
      <c r="B413" s="270" t="s">
        <v>406</v>
      </c>
      <c r="C413" s="270" t="s">
        <v>653</v>
      </c>
      <c r="D413" s="270" t="s">
        <v>396</v>
      </c>
      <c r="E413" s="270" t="s">
        <v>333</v>
      </c>
      <c r="F413" s="271" t="n">
        <v>72000</v>
      </c>
      <c r="G413" s="271" t="n">
        <v>72000</v>
      </c>
      <c r="H413" s="272"/>
      <c r="I413" s="273"/>
      <c r="J413" s="273"/>
      <c r="K413" s="273"/>
    </row>
    <row r="414" s="274" customFormat="true" ht="25.5" hidden="false" customHeight="false" outlineLevel="0" collapsed="false">
      <c r="A414" s="281" t="s">
        <v>334</v>
      </c>
      <c r="B414" s="270" t="s">
        <v>406</v>
      </c>
      <c r="C414" s="270" t="s">
        <v>653</v>
      </c>
      <c r="D414" s="270" t="s">
        <v>396</v>
      </c>
      <c r="E414" s="270" t="s">
        <v>333</v>
      </c>
      <c r="F414" s="271" t="n">
        <v>72000</v>
      </c>
      <c r="G414" s="271" t="n">
        <v>72000</v>
      </c>
      <c r="H414" s="272"/>
      <c r="I414" s="273"/>
      <c r="J414" s="273"/>
      <c r="K414" s="273"/>
    </row>
    <row r="415" s="274" customFormat="true" ht="57" hidden="false" customHeight="false" outlineLevel="0" collapsed="false">
      <c r="A415" s="269" t="s">
        <v>462</v>
      </c>
      <c r="B415" s="270" t="s">
        <v>463</v>
      </c>
      <c r="C415" s="270" t="s">
        <v>315</v>
      </c>
      <c r="D415" s="270" t="s">
        <v>654</v>
      </c>
      <c r="E415" s="270" t="s">
        <v>315</v>
      </c>
      <c r="F415" s="271" t="n">
        <v>10000</v>
      </c>
      <c r="G415" s="271" t="n">
        <v>10000</v>
      </c>
      <c r="H415" s="272"/>
      <c r="I415" s="273"/>
      <c r="J415" s="273"/>
      <c r="K415" s="273"/>
    </row>
    <row r="416" s="274" customFormat="true" ht="51.75" hidden="false" customHeight="true" outlineLevel="0" collapsed="false">
      <c r="A416" s="275" t="s">
        <v>464</v>
      </c>
      <c r="B416" s="270" t="s">
        <v>465</v>
      </c>
      <c r="C416" s="270" t="s">
        <v>315</v>
      </c>
      <c r="D416" s="270" t="s">
        <v>654</v>
      </c>
      <c r="E416" s="270" t="s">
        <v>315</v>
      </c>
      <c r="F416" s="271" t="n">
        <v>10000</v>
      </c>
      <c r="G416" s="271" t="n">
        <v>10000</v>
      </c>
      <c r="H416" s="272"/>
      <c r="I416" s="273"/>
      <c r="J416" s="273"/>
      <c r="K416" s="273"/>
    </row>
    <row r="417" s="274" customFormat="true" ht="30" hidden="false" customHeight="false" outlineLevel="0" collapsed="false">
      <c r="A417" s="276" t="s">
        <v>402</v>
      </c>
      <c r="B417" s="270" t="s">
        <v>466</v>
      </c>
      <c r="C417" s="270" t="s">
        <v>315</v>
      </c>
      <c r="D417" s="270" t="s">
        <v>654</v>
      </c>
      <c r="E417" s="270" t="s">
        <v>315</v>
      </c>
      <c r="F417" s="271" t="n">
        <v>10000</v>
      </c>
      <c r="G417" s="271" t="n">
        <v>10000</v>
      </c>
      <c r="H417" s="272"/>
      <c r="I417" s="273"/>
      <c r="J417" s="273"/>
      <c r="K417" s="273"/>
    </row>
    <row r="418" s="274" customFormat="true" ht="31.5" hidden="false" customHeight="false" outlineLevel="0" collapsed="false">
      <c r="A418" s="277" t="s">
        <v>652</v>
      </c>
      <c r="B418" s="270" t="s">
        <v>466</v>
      </c>
      <c r="C418" s="270" t="s">
        <v>653</v>
      </c>
      <c r="D418" s="270" t="s">
        <v>654</v>
      </c>
      <c r="E418" s="270" t="s">
        <v>315</v>
      </c>
      <c r="F418" s="271" t="n">
        <v>10000</v>
      </c>
      <c r="G418" s="271" t="n">
        <v>10000</v>
      </c>
      <c r="H418" s="272"/>
      <c r="I418" s="273"/>
      <c r="J418" s="273"/>
      <c r="K418" s="273"/>
    </row>
    <row r="419" s="274" customFormat="true" ht="15.75" hidden="false" customHeight="false" outlineLevel="0" collapsed="false">
      <c r="A419" s="278" t="s">
        <v>459</v>
      </c>
      <c r="B419" s="270" t="s">
        <v>466</v>
      </c>
      <c r="C419" s="270" t="s">
        <v>653</v>
      </c>
      <c r="D419" s="270" t="s">
        <v>460</v>
      </c>
      <c r="E419" s="270" t="s">
        <v>315</v>
      </c>
      <c r="F419" s="271" t="n">
        <v>10000</v>
      </c>
      <c r="G419" s="271" t="n">
        <v>10000</v>
      </c>
      <c r="H419" s="272"/>
      <c r="I419" s="273"/>
      <c r="J419" s="273"/>
      <c r="K419" s="273"/>
    </row>
    <row r="420" s="274" customFormat="true" ht="15.75" hidden="false" customHeight="false" outlineLevel="0" collapsed="false">
      <c r="A420" s="279" t="s">
        <v>461</v>
      </c>
      <c r="B420" s="270" t="s">
        <v>466</v>
      </c>
      <c r="C420" s="270" t="s">
        <v>653</v>
      </c>
      <c r="D420" s="270" t="s">
        <v>460</v>
      </c>
      <c r="E420" s="270" t="s">
        <v>315</v>
      </c>
      <c r="F420" s="271" t="n">
        <v>10000</v>
      </c>
      <c r="G420" s="271" t="n">
        <v>10000</v>
      </c>
      <c r="H420" s="272"/>
      <c r="I420" s="273"/>
      <c r="J420" s="273"/>
      <c r="K420" s="273"/>
    </row>
    <row r="421" s="274" customFormat="true" ht="27" hidden="false" customHeight="false" outlineLevel="0" collapsed="false">
      <c r="A421" s="280" t="s">
        <v>332</v>
      </c>
      <c r="B421" s="270" t="s">
        <v>466</v>
      </c>
      <c r="C421" s="270" t="s">
        <v>653</v>
      </c>
      <c r="D421" s="270" t="s">
        <v>460</v>
      </c>
      <c r="E421" s="270" t="s">
        <v>333</v>
      </c>
      <c r="F421" s="271" t="n">
        <v>10000</v>
      </c>
      <c r="G421" s="271" t="n">
        <v>10000</v>
      </c>
      <c r="H421" s="272"/>
      <c r="I421" s="273"/>
      <c r="J421" s="273"/>
      <c r="K421" s="273"/>
    </row>
    <row r="422" s="274" customFormat="true" ht="25.5" hidden="false" customHeight="false" outlineLevel="0" collapsed="false">
      <c r="A422" s="281" t="s">
        <v>334</v>
      </c>
      <c r="B422" s="270" t="s">
        <v>466</v>
      </c>
      <c r="C422" s="270" t="s">
        <v>653</v>
      </c>
      <c r="D422" s="270" t="s">
        <v>460</v>
      </c>
      <c r="E422" s="270" t="s">
        <v>333</v>
      </c>
      <c r="F422" s="271" t="n">
        <v>10000</v>
      </c>
      <c r="G422" s="271" t="n">
        <v>10000</v>
      </c>
      <c r="H422" s="272"/>
      <c r="I422" s="273"/>
      <c r="J422" s="273"/>
      <c r="K422" s="273"/>
    </row>
    <row r="423" s="274" customFormat="true" ht="42.75" hidden="false" customHeight="false" outlineLevel="0" collapsed="false">
      <c r="A423" s="269" t="s">
        <v>337</v>
      </c>
      <c r="B423" s="270" t="s">
        <v>338</v>
      </c>
      <c r="C423" s="270" t="s">
        <v>315</v>
      </c>
      <c r="D423" s="270" t="s">
        <v>654</v>
      </c>
      <c r="E423" s="270" t="s">
        <v>315</v>
      </c>
      <c r="F423" s="271" t="n">
        <v>13103700</v>
      </c>
      <c r="G423" s="271" t="n">
        <v>13103700</v>
      </c>
      <c r="H423" s="272"/>
      <c r="I423" s="273"/>
      <c r="J423" s="273"/>
      <c r="K423" s="273"/>
    </row>
    <row r="424" s="274" customFormat="true" ht="75" hidden="false" customHeight="false" outlineLevel="0" collapsed="false">
      <c r="A424" s="275" t="s">
        <v>383</v>
      </c>
      <c r="B424" s="270" t="s">
        <v>384</v>
      </c>
      <c r="C424" s="270" t="s">
        <v>315</v>
      </c>
      <c r="D424" s="270" t="s">
        <v>654</v>
      </c>
      <c r="E424" s="270" t="s">
        <v>315</v>
      </c>
      <c r="F424" s="271" t="n">
        <v>4041300</v>
      </c>
      <c r="G424" s="271" t="n">
        <v>4041300</v>
      </c>
      <c r="H424" s="272"/>
      <c r="I424" s="273"/>
      <c r="J424" s="273"/>
      <c r="K424" s="273"/>
    </row>
    <row r="425" s="274" customFormat="true" ht="30" hidden="false" customHeight="false" outlineLevel="0" collapsed="false">
      <c r="A425" s="276" t="s">
        <v>385</v>
      </c>
      <c r="B425" s="270" t="s">
        <v>386</v>
      </c>
      <c r="C425" s="270" t="s">
        <v>315</v>
      </c>
      <c r="D425" s="270" t="s">
        <v>654</v>
      </c>
      <c r="E425" s="270" t="s">
        <v>315</v>
      </c>
      <c r="F425" s="271" t="n">
        <v>3111700</v>
      </c>
      <c r="G425" s="271" t="n">
        <v>3111700</v>
      </c>
      <c r="H425" s="272"/>
      <c r="I425" s="273"/>
      <c r="J425" s="273"/>
      <c r="K425" s="273"/>
    </row>
    <row r="426" s="274" customFormat="true" ht="31.5" hidden="false" customHeight="false" outlineLevel="0" collapsed="false">
      <c r="A426" s="277" t="s">
        <v>652</v>
      </c>
      <c r="B426" s="270" t="s">
        <v>386</v>
      </c>
      <c r="C426" s="270" t="s">
        <v>653</v>
      </c>
      <c r="D426" s="270" t="s">
        <v>654</v>
      </c>
      <c r="E426" s="270" t="s">
        <v>315</v>
      </c>
      <c r="F426" s="271" t="n">
        <v>3111700</v>
      </c>
      <c r="G426" s="271" t="n">
        <v>3111700</v>
      </c>
      <c r="H426" s="272"/>
      <c r="I426" s="273"/>
      <c r="J426" s="273"/>
      <c r="K426" s="273"/>
    </row>
    <row r="427" s="274" customFormat="true" ht="15.75" hidden="false" customHeight="false" outlineLevel="0" collapsed="false">
      <c r="A427" s="278" t="s">
        <v>381</v>
      </c>
      <c r="B427" s="270" t="s">
        <v>386</v>
      </c>
      <c r="C427" s="270" t="s">
        <v>653</v>
      </c>
      <c r="D427" s="270" t="s">
        <v>382</v>
      </c>
      <c r="E427" s="270" t="s">
        <v>315</v>
      </c>
      <c r="F427" s="271" t="n">
        <v>3111700</v>
      </c>
      <c r="G427" s="271" t="n">
        <v>3111700</v>
      </c>
      <c r="H427" s="272"/>
      <c r="I427" s="273"/>
      <c r="J427" s="273"/>
      <c r="K427" s="273"/>
    </row>
    <row r="428" s="274" customFormat="true" ht="15.75" hidden="false" customHeight="false" outlineLevel="0" collapsed="false">
      <c r="A428" s="279" t="s">
        <v>316</v>
      </c>
      <c r="B428" s="270" t="s">
        <v>386</v>
      </c>
      <c r="C428" s="270" t="s">
        <v>653</v>
      </c>
      <c r="D428" s="270" t="s">
        <v>382</v>
      </c>
      <c r="E428" s="270" t="s">
        <v>315</v>
      </c>
      <c r="F428" s="271" t="n">
        <v>3111700</v>
      </c>
      <c r="G428" s="271" t="n">
        <v>3111700</v>
      </c>
      <c r="H428" s="272"/>
      <c r="I428" s="273"/>
      <c r="J428" s="273"/>
      <c r="K428" s="273"/>
    </row>
    <row r="429" s="274" customFormat="true" ht="15" hidden="false" customHeight="false" outlineLevel="0" collapsed="false">
      <c r="A429" s="280" t="s">
        <v>387</v>
      </c>
      <c r="B429" s="270" t="s">
        <v>386</v>
      </c>
      <c r="C429" s="270" t="s">
        <v>653</v>
      </c>
      <c r="D429" s="270" t="s">
        <v>382</v>
      </c>
      <c r="E429" s="270" t="s">
        <v>388</v>
      </c>
      <c r="F429" s="271" t="n">
        <v>3111700</v>
      </c>
      <c r="G429" s="271" t="n">
        <v>3111700</v>
      </c>
      <c r="H429" s="272"/>
      <c r="I429" s="273"/>
      <c r="J429" s="273"/>
      <c r="K429" s="273"/>
    </row>
    <row r="430" s="274" customFormat="true" ht="51" hidden="false" customHeight="false" outlineLevel="0" collapsed="false">
      <c r="A430" s="281" t="s">
        <v>325</v>
      </c>
      <c r="B430" s="270" t="s">
        <v>386</v>
      </c>
      <c r="C430" s="270" t="s">
        <v>653</v>
      </c>
      <c r="D430" s="270" t="s">
        <v>382</v>
      </c>
      <c r="E430" s="270" t="s">
        <v>388</v>
      </c>
      <c r="F430" s="271" t="n">
        <v>3111700</v>
      </c>
      <c r="G430" s="271" t="n">
        <v>3111700</v>
      </c>
      <c r="H430" s="272"/>
      <c r="I430" s="273"/>
      <c r="J430" s="273"/>
      <c r="K430" s="273"/>
    </row>
    <row r="431" s="274" customFormat="true" ht="30" hidden="false" customHeight="false" outlineLevel="0" collapsed="false">
      <c r="A431" s="276" t="s">
        <v>389</v>
      </c>
      <c r="B431" s="270" t="s">
        <v>390</v>
      </c>
      <c r="C431" s="270" t="s">
        <v>315</v>
      </c>
      <c r="D431" s="270" t="s">
        <v>654</v>
      </c>
      <c r="E431" s="270" t="s">
        <v>315</v>
      </c>
      <c r="F431" s="271" t="n">
        <v>929600</v>
      </c>
      <c r="G431" s="271" t="n">
        <v>929600</v>
      </c>
      <c r="H431" s="272"/>
      <c r="I431" s="273"/>
      <c r="J431" s="273"/>
      <c r="K431" s="273"/>
    </row>
    <row r="432" s="274" customFormat="true" ht="31.5" hidden="false" customHeight="false" outlineLevel="0" collapsed="false">
      <c r="A432" s="277" t="s">
        <v>652</v>
      </c>
      <c r="B432" s="270" t="s">
        <v>390</v>
      </c>
      <c r="C432" s="270" t="s">
        <v>653</v>
      </c>
      <c r="D432" s="270" t="s">
        <v>654</v>
      </c>
      <c r="E432" s="270" t="s">
        <v>315</v>
      </c>
      <c r="F432" s="271" t="n">
        <v>929600</v>
      </c>
      <c r="G432" s="271" t="n">
        <v>929600</v>
      </c>
      <c r="H432" s="272"/>
      <c r="I432" s="273"/>
      <c r="J432" s="273"/>
      <c r="K432" s="273"/>
    </row>
    <row r="433" s="274" customFormat="true" ht="15.75" hidden="false" customHeight="false" outlineLevel="0" collapsed="false">
      <c r="A433" s="278" t="s">
        <v>381</v>
      </c>
      <c r="B433" s="270" t="s">
        <v>390</v>
      </c>
      <c r="C433" s="270" t="s">
        <v>653</v>
      </c>
      <c r="D433" s="270" t="s">
        <v>382</v>
      </c>
      <c r="E433" s="270" t="s">
        <v>315</v>
      </c>
      <c r="F433" s="271" t="n">
        <v>929600</v>
      </c>
      <c r="G433" s="271" t="n">
        <v>929600</v>
      </c>
      <c r="H433" s="272"/>
      <c r="I433" s="273"/>
      <c r="J433" s="273"/>
      <c r="K433" s="273"/>
    </row>
    <row r="434" s="274" customFormat="true" ht="15.75" hidden="false" customHeight="false" outlineLevel="0" collapsed="false">
      <c r="A434" s="279" t="s">
        <v>316</v>
      </c>
      <c r="B434" s="270" t="s">
        <v>390</v>
      </c>
      <c r="C434" s="270" t="s">
        <v>653</v>
      </c>
      <c r="D434" s="270" t="s">
        <v>382</v>
      </c>
      <c r="E434" s="270" t="s">
        <v>315</v>
      </c>
      <c r="F434" s="271" t="n">
        <v>929600</v>
      </c>
      <c r="G434" s="271" t="n">
        <v>929600</v>
      </c>
      <c r="H434" s="272"/>
      <c r="I434" s="273"/>
      <c r="J434" s="273"/>
      <c r="K434" s="273"/>
    </row>
    <row r="435" s="274" customFormat="true" ht="15" hidden="false" customHeight="false" outlineLevel="0" collapsed="false">
      <c r="A435" s="280" t="s">
        <v>387</v>
      </c>
      <c r="B435" s="270" t="s">
        <v>390</v>
      </c>
      <c r="C435" s="270" t="s">
        <v>653</v>
      </c>
      <c r="D435" s="270" t="s">
        <v>382</v>
      </c>
      <c r="E435" s="270" t="s">
        <v>388</v>
      </c>
      <c r="F435" s="271" t="n">
        <v>76100</v>
      </c>
      <c r="G435" s="271" t="n">
        <v>76100</v>
      </c>
      <c r="H435" s="272"/>
      <c r="I435" s="273"/>
      <c r="J435" s="273"/>
      <c r="K435" s="273"/>
    </row>
    <row r="436" s="274" customFormat="true" ht="51" hidden="false" customHeight="false" outlineLevel="0" collapsed="false">
      <c r="A436" s="281" t="s">
        <v>325</v>
      </c>
      <c r="B436" s="270" t="s">
        <v>390</v>
      </c>
      <c r="C436" s="270" t="s">
        <v>653</v>
      </c>
      <c r="D436" s="270" t="s">
        <v>382</v>
      </c>
      <c r="E436" s="270" t="s">
        <v>388</v>
      </c>
      <c r="F436" s="271" t="n">
        <v>76100</v>
      </c>
      <c r="G436" s="271" t="n">
        <v>76100</v>
      </c>
      <c r="H436" s="272"/>
      <c r="I436" s="273"/>
      <c r="J436" s="273"/>
      <c r="K436" s="273"/>
    </row>
    <row r="437" s="274" customFormat="true" ht="27" hidden="false" customHeight="false" outlineLevel="0" collapsed="false">
      <c r="A437" s="280" t="s">
        <v>332</v>
      </c>
      <c r="B437" s="270" t="s">
        <v>390</v>
      </c>
      <c r="C437" s="270" t="s">
        <v>653</v>
      </c>
      <c r="D437" s="270" t="s">
        <v>382</v>
      </c>
      <c r="E437" s="270" t="s">
        <v>333</v>
      </c>
      <c r="F437" s="271" t="n">
        <v>845500</v>
      </c>
      <c r="G437" s="271" t="n">
        <v>845500</v>
      </c>
      <c r="H437" s="272"/>
      <c r="I437" s="273"/>
      <c r="J437" s="273"/>
      <c r="K437" s="273"/>
    </row>
    <row r="438" s="274" customFormat="true" ht="25.5" hidden="false" customHeight="false" outlineLevel="0" collapsed="false">
      <c r="A438" s="281" t="s">
        <v>334</v>
      </c>
      <c r="B438" s="270" t="s">
        <v>390</v>
      </c>
      <c r="C438" s="270" t="s">
        <v>653</v>
      </c>
      <c r="D438" s="270" t="s">
        <v>382</v>
      </c>
      <c r="E438" s="270" t="s">
        <v>333</v>
      </c>
      <c r="F438" s="271" t="n">
        <v>845500</v>
      </c>
      <c r="G438" s="271" t="n">
        <v>845500</v>
      </c>
      <c r="H438" s="272"/>
      <c r="I438" s="273"/>
      <c r="J438" s="273"/>
      <c r="K438" s="273"/>
    </row>
    <row r="439" s="274" customFormat="true" ht="15" hidden="false" customHeight="false" outlineLevel="0" collapsed="false">
      <c r="A439" s="280" t="s">
        <v>344</v>
      </c>
      <c r="B439" s="270" t="s">
        <v>390</v>
      </c>
      <c r="C439" s="270" t="s">
        <v>653</v>
      </c>
      <c r="D439" s="270" t="s">
        <v>382</v>
      </c>
      <c r="E439" s="270" t="s">
        <v>345</v>
      </c>
      <c r="F439" s="271" t="n">
        <v>8000</v>
      </c>
      <c r="G439" s="271" t="n">
        <v>8000</v>
      </c>
      <c r="H439" s="272"/>
      <c r="I439" s="273"/>
      <c r="J439" s="273"/>
      <c r="K439" s="273"/>
    </row>
    <row r="440" s="274" customFormat="true" ht="15" hidden="false" customHeight="false" outlineLevel="0" collapsed="false">
      <c r="A440" s="281" t="s">
        <v>346</v>
      </c>
      <c r="B440" s="270" t="s">
        <v>390</v>
      </c>
      <c r="C440" s="270" t="s">
        <v>653</v>
      </c>
      <c r="D440" s="270" t="s">
        <v>382</v>
      </c>
      <c r="E440" s="270" t="s">
        <v>345</v>
      </c>
      <c r="F440" s="271" t="n">
        <v>8000</v>
      </c>
      <c r="G440" s="271" t="n">
        <v>8000</v>
      </c>
      <c r="H440" s="272"/>
      <c r="I440" s="273"/>
      <c r="J440" s="273"/>
      <c r="K440" s="273"/>
    </row>
    <row r="441" s="274" customFormat="true" ht="30" hidden="false" customHeight="false" outlineLevel="0" collapsed="false">
      <c r="A441" s="275" t="s">
        <v>623</v>
      </c>
      <c r="B441" s="270" t="s">
        <v>624</v>
      </c>
      <c r="C441" s="270" t="s">
        <v>315</v>
      </c>
      <c r="D441" s="270" t="s">
        <v>654</v>
      </c>
      <c r="E441" s="270" t="s">
        <v>315</v>
      </c>
      <c r="F441" s="271" t="n">
        <v>465000</v>
      </c>
      <c r="G441" s="271" t="n">
        <v>465000</v>
      </c>
      <c r="H441" s="272"/>
      <c r="I441" s="273"/>
      <c r="J441" s="273"/>
      <c r="K441" s="273"/>
    </row>
    <row r="442" s="274" customFormat="true" ht="30" hidden="false" customHeight="false" outlineLevel="0" collapsed="false">
      <c r="A442" s="276" t="s">
        <v>427</v>
      </c>
      <c r="B442" s="270" t="s">
        <v>625</v>
      </c>
      <c r="C442" s="270" t="s">
        <v>315</v>
      </c>
      <c r="D442" s="270" t="s">
        <v>654</v>
      </c>
      <c r="E442" s="270" t="s">
        <v>315</v>
      </c>
      <c r="F442" s="271" t="n">
        <v>332400</v>
      </c>
      <c r="G442" s="271" t="n">
        <v>332400</v>
      </c>
      <c r="H442" s="272"/>
      <c r="I442" s="273"/>
      <c r="J442" s="273"/>
      <c r="K442" s="273"/>
    </row>
    <row r="443" s="274" customFormat="true" ht="47.25" hidden="false" customHeight="false" outlineLevel="0" collapsed="false">
      <c r="A443" s="277" t="s">
        <v>657</v>
      </c>
      <c r="B443" s="270" t="s">
        <v>625</v>
      </c>
      <c r="C443" s="270" t="s">
        <v>658</v>
      </c>
      <c r="D443" s="270" t="s">
        <v>654</v>
      </c>
      <c r="E443" s="270" t="s">
        <v>315</v>
      </c>
      <c r="F443" s="271" t="n">
        <v>332400</v>
      </c>
      <c r="G443" s="271" t="n">
        <v>332400</v>
      </c>
      <c r="H443" s="272"/>
      <c r="I443" s="273"/>
      <c r="J443" s="273"/>
      <c r="K443" s="273"/>
    </row>
    <row r="444" s="274" customFormat="true" ht="15.75" hidden="false" customHeight="false" outlineLevel="0" collapsed="false">
      <c r="A444" s="278" t="s">
        <v>620</v>
      </c>
      <c r="B444" s="270" t="s">
        <v>625</v>
      </c>
      <c r="C444" s="270" t="s">
        <v>658</v>
      </c>
      <c r="D444" s="270" t="s">
        <v>621</v>
      </c>
      <c r="E444" s="270" t="s">
        <v>315</v>
      </c>
      <c r="F444" s="271" t="n">
        <v>332400</v>
      </c>
      <c r="G444" s="271" t="n">
        <v>332400</v>
      </c>
      <c r="H444" s="272"/>
      <c r="I444" s="273"/>
      <c r="J444" s="273"/>
      <c r="K444" s="273"/>
    </row>
    <row r="445" s="274" customFormat="true" ht="15.75" hidden="false" customHeight="false" outlineLevel="0" collapsed="false">
      <c r="A445" s="279" t="s">
        <v>622</v>
      </c>
      <c r="B445" s="270" t="s">
        <v>625</v>
      </c>
      <c r="C445" s="270" t="s">
        <v>658</v>
      </c>
      <c r="D445" s="270" t="s">
        <v>621</v>
      </c>
      <c r="E445" s="270" t="s">
        <v>315</v>
      </c>
      <c r="F445" s="271" t="n">
        <v>332400</v>
      </c>
      <c r="G445" s="271" t="n">
        <v>332400</v>
      </c>
      <c r="H445" s="272"/>
      <c r="I445" s="273"/>
      <c r="J445" s="273"/>
      <c r="K445" s="273"/>
    </row>
    <row r="446" s="274" customFormat="true" ht="27" hidden="false" customHeight="false" outlineLevel="0" collapsed="false">
      <c r="A446" s="280" t="s">
        <v>429</v>
      </c>
      <c r="B446" s="270" t="s">
        <v>625</v>
      </c>
      <c r="C446" s="270" t="s">
        <v>658</v>
      </c>
      <c r="D446" s="270" t="s">
        <v>621</v>
      </c>
      <c r="E446" s="270" t="s">
        <v>430</v>
      </c>
      <c r="F446" s="271" t="n">
        <v>332400</v>
      </c>
      <c r="G446" s="271" t="n">
        <v>332400</v>
      </c>
      <c r="H446" s="272"/>
      <c r="I446" s="273"/>
      <c r="J446" s="273"/>
      <c r="K446" s="273"/>
    </row>
    <row r="447" s="274" customFormat="true" ht="15" hidden="false" customHeight="false" outlineLevel="0" collapsed="false">
      <c r="A447" s="281" t="s">
        <v>346</v>
      </c>
      <c r="B447" s="270" t="s">
        <v>625</v>
      </c>
      <c r="C447" s="270" t="s">
        <v>658</v>
      </c>
      <c r="D447" s="270" t="s">
        <v>621</v>
      </c>
      <c r="E447" s="270" t="s">
        <v>430</v>
      </c>
      <c r="F447" s="271" t="n">
        <v>332400</v>
      </c>
      <c r="G447" s="271" t="n">
        <v>332400</v>
      </c>
      <c r="H447" s="272"/>
      <c r="I447" s="273"/>
      <c r="J447" s="273"/>
      <c r="K447" s="273"/>
    </row>
    <row r="448" s="274" customFormat="true" ht="30" hidden="false" customHeight="false" outlineLevel="0" collapsed="false">
      <c r="A448" s="276" t="s">
        <v>626</v>
      </c>
      <c r="B448" s="270" t="s">
        <v>627</v>
      </c>
      <c r="C448" s="270" t="s">
        <v>315</v>
      </c>
      <c r="D448" s="270" t="s">
        <v>654</v>
      </c>
      <c r="E448" s="270" t="s">
        <v>315</v>
      </c>
      <c r="F448" s="271" t="n">
        <v>132600</v>
      </c>
      <c r="G448" s="271" t="n">
        <v>132600</v>
      </c>
      <c r="H448" s="272"/>
      <c r="I448" s="273"/>
      <c r="J448" s="273"/>
      <c r="K448" s="273"/>
    </row>
    <row r="449" s="274" customFormat="true" ht="47.25" hidden="false" customHeight="false" outlineLevel="0" collapsed="false">
      <c r="A449" s="277" t="s">
        <v>657</v>
      </c>
      <c r="B449" s="270" t="s">
        <v>627</v>
      </c>
      <c r="C449" s="270" t="s">
        <v>658</v>
      </c>
      <c r="D449" s="270" t="s">
        <v>654</v>
      </c>
      <c r="E449" s="270" t="s">
        <v>315</v>
      </c>
      <c r="F449" s="271" t="n">
        <v>132600</v>
      </c>
      <c r="G449" s="271" t="n">
        <v>132600</v>
      </c>
      <c r="H449" s="272"/>
      <c r="I449" s="273"/>
      <c r="J449" s="273"/>
      <c r="K449" s="273"/>
    </row>
    <row r="450" s="274" customFormat="true" ht="15.75" hidden="false" customHeight="false" outlineLevel="0" collapsed="false">
      <c r="A450" s="278" t="s">
        <v>620</v>
      </c>
      <c r="B450" s="270" t="s">
        <v>627</v>
      </c>
      <c r="C450" s="270" t="s">
        <v>658</v>
      </c>
      <c r="D450" s="270" t="s">
        <v>621</v>
      </c>
      <c r="E450" s="270" t="s">
        <v>315</v>
      </c>
      <c r="F450" s="271" t="n">
        <v>132600</v>
      </c>
      <c r="G450" s="271" t="n">
        <v>132600</v>
      </c>
      <c r="H450" s="272"/>
      <c r="I450" s="273"/>
      <c r="J450" s="273"/>
      <c r="K450" s="273"/>
    </row>
    <row r="451" s="274" customFormat="true" ht="15.75" hidden="false" customHeight="false" outlineLevel="0" collapsed="false">
      <c r="A451" s="279" t="s">
        <v>622</v>
      </c>
      <c r="B451" s="270" t="s">
        <v>627</v>
      </c>
      <c r="C451" s="270" t="s">
        <v>658</v>
      </c>
      <c r="D451" s="270" t="s">
        <v>621</v>
      </c>
      <c r="E451" s="270" t="s">
        <v>315</v>
      </c>
      <c r="F451" s="271" t="n">
        <v>132600</v>
      </c>
      <c r="G451" s="271" t="n">
        <v>132600</v>
      </c>
      <c r="H451" s="272"/>
      <c r="I451" s="273"/>
      <c r="J451" s="273"/>
      <c r="K451" s="273"/>
    </row>
    <row r="452" s="274" customFormat="true" ht="27" hidden="false" customHeight="false" outlineLevel="0" collapsed="false">
      <c r="A452" s="280" t="s">
        <v>429</v>
      </c>
      <c r="B452" s="270" t="s">
        <v>627</v>
      </c>
      <c r="C452" s="270" t="s">
        <v>658</v>
      </c>
      <c r="D452" s="270" t="s">
        <v>621</v>
      </c>
      <c r="E452" s="270" t="s">
        <v>430</v>
      </c>
      <c r="F452" s="271" t="n">
        <v>132600</v>
      </c>
      <c r="G452" s="271" t="n">
        <v>132600</v>
      </c>
      <c r="H452" s="272"/>
      <c r="I452" s="273"/>
      <c r="J452" s="273"/>
      <c r="K452" s="273"/>
    </row>
    <row r="453" s="274" customFormat="true" ht="15" hidden="false" customHeight="false" outlineLevel="0" collapsed="false">
      <c r="A453" s="281" t="s">
        <v>346</v>
      </c>
      <c r="B453" s="270" t="s">
        <v>627</v>
      </c>
      <c r="C453" s="270" t="s">
        <v>658</v>
      </c>
      <c r="D453" s="270" t="s">
        <v>621</v>
      </c>
      <c r="E453" s="270" t="s">
        <v>430</v>
      </c>
      <c r="F453" s="271" t="n">
        <v>132600</v>
      </c>
      <c r="G453" s="271" t="n">
        <v>132600</v>
      </c>
      <c r="H453" s="272"/>
      <c r="I453" s="273"/>
      <c r="J453" s="273"/>
      <c r="K453" s="273"/>
    </row>
    <row r="454" s="274" customFormat="true" ht="45" hidden="false" customHeight="false" outlineLevel="0" collapsed="false">
      <c r="A454" s="275" t="s">
        <v>339</v>
      </c>
      <c r="B454" s="270" t="s">
        <v>340</v>
      </c>
      <c r="C454" s="270" t="s">
        <v>315</v>
      </c>
      <c r="D454" s="270" t="s">
        <v>654</v>
      </c>
      <c r="E454" s="270" t="s">
        <v>315</v>
      </c>
      <c r="F454" s="271" t="n">
        <v>8597400</v>
      </c>
      <c r="G454" s="271" t="n">
        <v>8597400</v>
      </c>
      <c r="H454" s="272"/>
      <c r="I454" s="273"/>
      <c r="J454" s="273"/>
      <c r="K454" s="273"/>
    </row>
    <row r="455" s="274" customFormat="true" ht="30" hidden="false" customHeight="false" outlineLevel="0" collapsed="false">
      <c r="A455" s="276" t="s">
        <v>328</v>
      </c>
      <c r="B455" s="270" t="s">
        <v>341</v>
      </c>
      <c r="C455" s="270" t="s">
        <v>315</v>
      </c>
      <c r="D455" s="270" t="s">
        <v>654</v>
      </c>
      <c r="E455" s="270" t="s">
        <v>315</v>
      </c>
      <c r="F455" s="271" t="n">
        <v>6715000</v>
      </c>
      <c r="G455" s="271" t="n">
        <v>6715000</v>
      </c>
      <c r="H455" s="272"/>
      <c r="I455" s="273"/>
      <c r="J455" s="273"/>
      <c r="K455" s="273"/>
    </row>
    <row r="456" s="274" customFormat="true" ht="31.5" hidden="false" customHeight="false" outlineLevel="0" collapsed="false">
      <c r="A456" s="277" t="s">
        <v>652</v>
      </c>
      <c r="B456" s="270" t="s">
        <v>341</v>
      </c>
      <c r="C456" s="270" t="s">
        <v>653</v>
      </c>
      <c r="D456" s="270" t="s">
        <v>654</v>
      </c>
      <c r="E456" s="270" t="s">
        <v>315</v>
      </c>
      <c r="F456" s="271" t="n">
        <v>6715000</v>
      </c>
      <c r="G456" s="271" t="n">
        <v>6715000</v>
      </c>
      <c r="H456" s="272"/>
      <c r="I456" s="273"/>
      <c r="J456" s="273"/>
      <c r="K456" s="273"/>
    </row>
    <row r="457" s="274" customFormat="true" ht="63" hidden="false" customHeight="false" outlineLevel="0" collapsed="false">
      <c r="A457" s="278" t="s">
        <v>335</v>
      </c>
      <c r="B457" s="270" t="s">
        <v>341</v>
      </c>
      <c r="C457" s="270" t="s">
        <v>653</v>
      </c>
      <c r="D457" s="270" t="s">
        <v>336</v>
      </c>
      <c r="E457" s="270" t="s">
        <v>315</v>
      </c>
      <c r="F457" s="271" t="n">
        <v>6715000</v>
      </c>
      <c r="G457" s="271" t="n">
        <v>6715000</v>
      </c>
      <c r="H457" s="272"/>
      <c r="I457" s="273"/>
      <c r="J457" s="273"/>
      <c r="K457" s="273"/>
    </row>
    <row r="458" s="274" customFormat="true" ht="15.75" hidden="false" customHeight="false" outlineLevel="0" collapsed="false">
      <c r="A458" s="279" t="s">
        <v>316</v>
      </c>
      <c r="B458" s="270" t="s">
        <v>341</v>
      </c>
      <c r="C458" s="270" t="s">
        <v>653</v>
      </c>
      <c r="D458" s="270" t="s">
        <v>336</v>
      </c>
      <c r="E458" s="270" t="s">
        <v>315</v>
      </c>
      <c r="F458" s="271" t="n">
        <v>6715000</v>
      </c>
      <c r="G458" s="271" t="n">
        <v>6715000</v>
      </c>
      <c r="H458" s="272"/>
      <c r="I458" s="273"/>
      <c r="J458" s="273"/>
      <c r="K458" s="273"/>
    </row>
    <row r="459" s="274" customFormat="true" ht="27" hidden="false" customHeight="false" outlineLevel="0" collapsed="false">
      <c r="A459" s="280" t="s">
        <v>323</v>
      </c>
      <c r="B459" s="270" t="s">
        <v>341</v>
      </c>
      <c r="C459" s="270" t="s">
        <v>653</v>
      </c>
      <c r="D459" s="270" t="s">
        <v>336</v>
      </c>
      <c r="E459" s="270" t="s">
        <v>324</v>
      </c>
      <c r="F459" s="271" t="n">
        <v>6715000</v>
      </c>
      <c r="G459" s="271" t="n">
        <v>6715000</v>
      </c>
      <c r="H459" s="272"/>
      <c r="I459" s="273"/>
      <c r="J459" s="273"/>
      <c r="K459" s="273"/>
    </row>
    <row r="460" s="274" customFormat="true" ht="51" hidden="false" customHeight="false" outlineLevel="0" collapsed="false">
      <c r="A460" s="281" t="s">
        <v>325</v>
      </c>
      <c r="B460" s="270" t="s">
        <v>341</v>
      </c>
      <c r="C460" s="270" t="s">
        <v>653</v>
      </c>
      <c r="D460" s="270" t="s">
        <v>336</v>
      </c>
      <c r="E460" s="270" t="s">
        <v>324</v>
      </c>
      <c r="F460" s="271" t="n">
        <v>6715000</v>
      </c>
      <c r="G460" s="271" t="n">
        <v>6715000</v>
      </c>
      <c r="H460" s="272"/>
      <c r="I460" s="273"/>
      <c r="J460" s="273"/>
      <c r="K460" s="273"/>
    </row>
    <row r="461" s="274" customFormat="true" ht="30" hidden="false" customHeight="false" outlineLevel="0" collapsed="false">
      <c r="A461" s="276" t="s">
        <v>342</v>
      </c>
      <c r="B461" s="270" t="s">
        <v>343</v>
      </c>
      <c r="C461" s="270" t="s">
        <v>315</v>
      </c>
      <c r="D461" s="270" t="s">
        <v>654</v>
      </c>
      <c r="E461" s="270" t="s">
        <v>315</v>
      </c>
      <c r="F461" s="271" t="n">
        <v>1388400</v>
      </c>
      <c r="G461" s="271" t="n">
        <v>1388400</v>
      </c>
      <c r="H461" s="272"/>
      <c r="I461" s="273"/>
      <c r="J461" s="273"/>
      <c r="K461" s="273"/>
    </row>
    <row r="462" s="274" customFormat="true" ht="31.5" hidden="false" customHeight="false" outlineLevel="0" collapsed="false">
      <c r="A462" s="277" t="s">
        <v>652</v>
      </c>
      <c r="B462" s="270" t="s">
        <v>343</v>
      </c>
      <c r="C462" s="270" t="s">
        <v>653</v>
      </c>
      <c r="D462" s="270" t="s">
        <v>654</v>
      </c>
      <c r="E462" s="270" t="s">
        <v>315</v>
      </c>
      <c r="F462" s="271" t="n">
        <v>1388400</v>
      </c>
      <c r="G462" s="271" t="n">
        <v>1388400</v>
      </c>
      <c r="H462" s="272"/>
      <c r="I462" s="273"/>
      <c r="J462" s="273"/>
      <c r="K462" s="273"/>
    </row>
    <row r="463" s="274" customFormat="true" ht="63" hidden="false" customHeight="false" outlineLevel="0" collapsed="false">
      <c r="A463" s="278" t="s">
        <v>335</v>
      </c>
      <c r="B463" s="270" t="s">
        <v>343</v>
      </c>
      <c r="C463" s="270" t="s">
        <v>653</v>
      </c>
      <c r="D463" s="270" t="s">
        <v>336</v>
      </c>
      <c r="E463" s="270" t="s">
        <v>315</v>
      </c>
      <c r="F463" s="271" t="n">
        <v>1388400</v>
      </c>
      <c r="G463" s="271" t="n">
        <v>1388400</v>
      </c>
      <c r="H463" s="272"/>
      <c r="I463" s="273"/>
      <c r="J463" s="273"/>
      <c r="K463" s="273"/>
    </row>
    <row r="464" s="274" customFormat="true" ht="15.75" hidden="false" customHeight="false" outlineLevel="0" collapsed="false">
      <c r="A464" s="279" t="s">
        <v>316</v>
      </c>
      <c r="B464" s="270" t="s">
        <v>343</v>
      </c>
      <c r="C464" s="270" t="s">
        <v>653</v>
      </c>
      <c r="D464" s="270" t="s">
        <v>336</v>
      </c>
      <c r="E464" s="270" t="s">
        <v>315</v>
      </c>
      <c r="F464" s="271" t="n">
        <v>1388400</v>
      </c>
      <c r="G464" s="271" t="n">
        <v>1388400</v>
      </c>
      <c r="H464" s="272"/>
      <c r="I464" s="273"/>
      <c r="J464" s="273"/>
      <c r="K464" s="273"/>
    </row>
    <row r="465" s="274" customFormat="true" ht="27" hidden="false" customHeight="false" outlineLevel="0" collapsed="false">
      <c r="A465" s="280" t="s">
        <v>323</v>
      </c>
      <c r="B465" s="270" t="s">
        <v>343</v>
      </c>
      <c r="C465" s="270" t="s">
        <v>653</v>
      </c>
      <c r="D465" s="270" t="s">
        <v>336</v>
      </c>
      <c r="E465" s="270" t="s">
        <v>324</v>
      </c>
      <c r="F465" s="271" t="n">
        <v>6000</v>
      </c>
      <c r="G465" s="271" t="n">
        <v>6000</v>
      </c>
      <c r="H465" s="272"/>
      <c r="I465" s="273"/>
      <c r="J465" s="273"/>
      <c r="K465" s="273"/>
    </row>
    <row r="466" s="274" customFormat="true" ht="51" hidden="false" customHeight="false" outlineLevel="0" collapsed="false">
      <c r="A466" s="281" t="s">
        <v>325</v>
      </c>
      <c r="B466" s="270" t="s">
        <v>343</v>
      </c>
      <c r="C466" s="270" t="s">
        <v>653</v>
      </c>
      <c r="D466" s="270" t="s">
        <v>336</v>
      </c>
      <c r="E466" s="270" t="s">
        <v>324</v>
      </c>
      <c r="F466" s="271" t="n">
        <v>6000</v>
      </c>
      <c r="G466" s="271" t="n">
        <v>6000</v>
      </c>
      <c r="H466" s="272"/>
      <c r="I466" s="273"/>
      <c r="J466" s="273"/>
      <c r="K466" s="273"/>
    </row>
    <row r="467" s="274" customFormat="true" ht="27" hidden="false" customHeight="false" outlineLevel="0" collapsed="false">
      <c r="A467" s="280" t="s">
        <v>332</v>
      </c>
      <c r="B467" s="270" t="s">
        <v>343</v>
      </c>
      <c r="C467" s="270" t="s">
        <v>653</v>
      </c>
      <c r="D467" s="270" t="s">
        <v>336</v>
      </c>
      <c r="E467" s="270" t="s">
        <v>333</v>
      </c>
      <c r="F467" s="271" t="n">
        <v>1294400</v>
      </c>
      <c r="G467" s="271" t="n">
        <v>1294400</v>
      </c>
      <c r="H467" s="272"/>
      <c r="I467" s="273"/>
      <c r="J467" s="273"/>
      <c r="K467" s="273"/>
    </row>
    <row r="468" s="274" customFormat="true" ht="25.5" hidden="false" customHeight="false" outlineLevel="0" collapsed="false">
      <c r="A468" s="281" t="s">
        <v>334</v>
      </c>
      <c r="B468" s="270" t="s">
        <v>343</v>
      </c>
      <c r="C468" s="270" t="s">
        <v>653</v>
      </c>
      <c r="D468" s="270" t="s">
        <v>336</v>
      </c>
      <c r="E468" s="270" t="s">
        <v>333</v>
      </c>
      <c r="F468" s="271" t="n">
        <v>1294400</v>
      </c>
      <c r="G468" s="271" t="n">
        <v>1294400</v>
      </c>
      <c r="H468" s="272"/>
      <c r="I468" s="273"/>
      <c r="J468" s="273"/>
      <c r="K468" s="273"/>
    </row>
    <row r="469" s="274" customFormat="true" ht="15" hidden="false" customHeight="false" outlineLevel="0" collapsed="false">
      <c r="A469" s="280" t="s">
        <v>344</v>
      </c>
      <c r="B469" s="270" t="s">
        <v>343</v>
      </c>
      <c r="C469" s="270" t="s">
        <v>653</v>
      </c>
      <c r="D469" s="270" t="s">
        <v>336</v>
      </c>
      <c r="E469" s="270" t="s">
        <v>345</v>
      </c>
      <c r="F469" s="271" t="n">
        <v>88000</v>
      </c>
      <c r="G469" s="271" t="n">
        <v>88000</v>
      </c>
      <c r="H469" s="272"/>
      <c r="I469" s="273"/>
      <c r="J469" s="273"/>
      <c r="K469" s="273"/>
    </row>
    <row r="470" s="274" customFormat="true" ht="15" hidden="false" customHeight="false" outlineLevel="0" collapsed="false">
      <c r="A470" s="281" t="s">
        <v>346</v>
      </c>
      <c r="B470" s="270" t="s">
        <v>343</v>
      </c>
      <c r="C470" s="270" t="s">
        <v>653</v>
      </c>
      <c r="D470" s="270" t="s">
        <v>336</v>
      </c>
      <c r="E470" s="270" t="s">
        <v>345</v>
      </c>
      <c r="F470" s="271" t="n">
        <v>88000</v>
      </c>
      <c r="G470" s="271" t="n">
        <v>88000</v>
      </c>
      <c r="H470" s="272"/>
      <c r="I470" s="273"/>
      <c r="J470" s="273"/>
      <c r="K470" s="273"/>
    </row>
    <row r="471" s="274" customFormat="true" ht="60" hidden="false" customHeight="false" outlineLevel="0" collapsed="false">
      <c r="A471" s="276" t="s">
        <v>347</v>
      </c>
      <c r="B471" s="270" t="s">
        <v>348</v>
      </c>
      <c r="C471" s="270" t="s">
        <v>315</v>
      </c>
      <c r="D471" s="270" t="s">
        <v>654</v>
      </c>
      <c r="E471" s="270" t="s">
        <v>315</v>
      </c>
      <c r="F471" s="271" t="n">
        <v>247000</v>
      </c>
      <c r="G471" s="271" t="n">
        <v>247000</v>
      </c>
      <c r="H471" s="272"/>
      <c r="I471" s="273"/>
      <c r="J471" s="273"/>
      <c r="K471" s="273"/>
    </row>
    <row r="472" s="274" customFormat="true" ht="31.5" hidden="false" customHeight="false" outlineLevel="0" collapsed="false">
      <c r="A472" s="277" t="s">
        <v>652</v>
      </c>
      <c r="B472" s="270" t="s">
        <v>348</v>
      </c>
      <c r="C472" s="270" t="s">
        <v>653</v>
      </c>
      <c r="D472" s="270" t="s">
        <v>654</v>
      </c>
      <c r="E472" s="270" t="s">
        <v>315</v>
      </c>
      <c r="F472" s="271" t="n">
        <v>247000</v>
      </c>
      <c r="G472" s="271" t="n">
        <v>247000</v>
      </c>
      <c r="H472" s="272"/>
      <c r="I472" s="273"/>
      <c r="J472" s="273"/>
      <c r="K472" s="273"/>
    </row>
    <row r="473" s="274" customFormat="true" ht="63" hidden="false" customHeight="false" outlineLevel="0" collapsed="false">
      <c r="A473" s="278" t="s">
        <v>335</v>
      </c>
      <c r="B473" s="270" t="s">
        <v>348</v>
      </c>
      <c r="C473" s="270" t="s">
        <v>653</v>
      </c>
      <c r="D473" s="270" t="s">
        <v>336</v>
      </c>
      <c r="E473" s="270" t="s">
        <v>315</v>
      </c>
      <c r="F473" s="271" t="n">
        <v>247000</v>
      </c>
      <c r="G473" s="271" t="n">
        <v>247000</v>
      </c>
      <c r="H473" s="272"/>
      <c r="I473" s="273"/>
      <c r="J473" s="273"/>
      <c r="K473" s="273"/>
    </row>
    <row r="474" s="274" customFormat="true" ht="15.75" hidden="false" customHeight="false" outlineLevel="0" collapsed="false">
      <c r="A474" s="279" t="s">
        <v>316</v>
      </c>
      <c r="B474" s="270" t="s">
        <v>348</v>
      </c>
      <c r="C474" s="270" t="s">
        <v>653</v>
      </c>
      <c r="D474" s="270" t="s">
        <v>336</v>
      </c>
      <c r="E474" s="270" t="s">
        <v>315</v>
      </c>
      <c r="F474" s="271" t="n">
        <v>247000</v>
      </c>
      <c r="G474" s="271" t="n">
        <v>247000</v>
      </c>
      <c r="H474" s="272"/>
      <c r="I474" s="273"/>
      <c r="J474" s="273"/>
      <c r="K474" s="273"/>
    </row>
    <row r="475" s="274" customFormat="true" ht="27" hidden="false" customHeight="false" outlineLevel="0" collapsed="false">
      <c r="A475" s="280" t="s">
        <v>323</v>
      </c>
      <c r="B475" s="270" t="s">
        <v>348</v>
      </c>
      <c r="C475" s="270" t="s">
        <v>653</v>
      </c>
      <c r="D475" s="270" t="s">
        <v>336</v>
      </c>
      <c r="E475" s="270" t="s">
        <v>324</v>
      </c>
      <c r="F475" s="271" t="n">
        <v>231500</v>
      </c>
      <c r="G475" s="271" t="n">
        <v>231500</v>
      </c>
      <c r="H475" s="272"/>
      <c r="I475" s="273"/>
      <c r="J475" s="273"/>
      <c r="K475" s="273"/>
    </row>
    <row r="476" s="274" customFormat="true" ht="51" hidden="false" customHeight="false" outlineLevel="0" collapsed="false">
      <c r="A476" s="281" t="s">
        <v>325</v>
      </c>
      <c r="B476" s="270" t="s">
        <v>348</v>
      </c>
      <c r="C476" s="270" t="s">
        <v>653</v>
      </c>
      <c r="D476" s="270" t="s">
        <v>336</v>
      </c>
      <c r="E476" s="270" t="s">
        <v>324</v>
      </c>
      <c r="F476" s="271" t="n">
        <v>231500</v>
      </c>
      <c r="G476" s="271" t="n">
        <v>231500</v>
      </c>
      <c r="H476" s="272"/>
      <c r="I476" s="273"/>
      <c r="J476" s="273"/>
      <c r="K476" s="273"/>
    </row>
    <row r="477" s="274" customFormat="true" ht="27" hidden="false" customHeight="false" outlineLevel="0" collapsed="false">
      <c r="A477" s="280" t="s">
        <v>332</v>
      </c>
      <c r="B477" s="270" t="s">
        <v>348</v>
      </c>
      <c r="C477" s="270" t="s">
        <v>653</v>
      </c>
      <c r="D477" s="270" t="s">
        <v>336</v>
      </c>
      <c r="E477" s="270" t="s">
        <v>333</v>
      </c>
      <c r="F477" s="271" t="n">
        <v>15500</v>
      </c>
      <c r="G477" s="271" t="n">
        <v>15500</v>
      </c>
      <c r="H477" s="272"/>
      <c r="I477" s="273"/>
      <c r="J477" s="273"/>
      <c r="K477" s="273"/>
    </row>
    <row r="478" s="274" customFormat="true" ht="25.5" hidden="false" customHeight="false" outlineLevel="0" collapsed="false">
      <c r="A478" s="281" t="s">
        <v>334</v>
      </c>
      <c r="B478" s="270" t="s">
        <v>348</v>
      </c>
      <c r="C478" s="270" t="s">
        <v>653</v>
      </c>
      <c r="D478" s="270" t="s">
        <v>336</v>
      </c>
      <c r="E478" s="270" t="s">
        <v>333</v>
      </c>
      <c r="F478" s="271" t="n">
        <v>15500</v>
      </c>
      <c r="G478" s="271" t="n">
        <v>15500</v>
      </c>
      <c r="H478" s="272"/>
      <c r="I478" s="273"/>
      <c r="J478" s="273"/>
      <c r="K478" s="273"/>
    </row>
    <row r="479" s="274" customFormat="true" ht="30" hidden="false" customHeight="false" outlineLevel="0" collapsed="false">
      <c r="A479" s="276" t="s">
        <v>349</v>
      </c>
      <c r="B479" s="270" t="s">
        <v>350</v>
      </c>
      <c r="C479" s="270" t="s">
        <v>315</v>
      </c>
      <c r="D479" s="270" t="s">
        <v>654</v>
      </c>
      <c r="E479" s="270" t="s">
        <v>315</v>
      </c>
      <c r="F479" s="271" t="n">
        <v>247000</v>
      </c>
      <c r="G479" s="271" t="n">
        <v>247000</v>
      </c>
      <c r="H479" s="272"/>
      <c r="I479" s="273"/>
      <c r="J479" s="273"/>
      <c r="K479" s="273"/>
    </row>
    <row r="480" s="274" customFormat="true" ht="31.5" hidden="false" customHeight="false" outlineLevel="0" collapsed="false">
      <c r="A480" s="277" t="s">
        <v>652</v>
      </c>
      <c r="B480" s="270" t="s">
        <v>350</v>
      </c>
      <c r="C480" s="270" t="s">
        <v>653</v>
      </c>
      <c r="D480" s="270" t="s">
        <v>654</v>
      </c>
      <c r="E480" s="270" t="s">
        <v>315</v>
      </c>
      <c r="F480" s="271" t="n">
        <v>247000</v>
      </c>
      <c r="G480" s="271" t="n">
        <v>247000</v>
      </c>
      <c r="H480" s="272"/>
      <c r="I480" s="273"/>
      <c r="J480" s="273"/>
      <c r="K480" s="273"/>
    </row>
    <row r="481" s="274" customFormat="true" ht="63" hidden="false" customHeight="false" outlineLevel="0" collapsed="false">
      <c r="A481" s="278" t="s">
        <v>335</v>
      </c>
      <c r="B481" s="270" t="s">
        <v>350</v>
      </c>
      <c r="C481" s="270" t="s">
        <v>653</v>
      </c>
      <c r="D481" s="270" t="s">
        <v>336</v>
      </c>
      <c r="E481" s="270" t="s">
        <v>315</v>
      </c>
      <c r="F481" s="271" t="n">
        <v>247000</v>
      </c>
      <c r="G481" s="271" t="n">
        <v>247000</v>
      </c>
      <c r="H481" s="272"/>
      <c r="I481" s="273"/>
      <c r="J481" s="273"/>
      <c r="K481" s="273"/>
    </row>
    <row r="482" s="274" customFormat="true" ht="15.75" hidden="false" customHeight="false" outlineLevel="0" collapsed="false">
      <c r="A482" s="279" t="s">
        <v>316</v>
      </c>
      <c r="B482" s="270" t="s">
        <v>350</v>
      </c>
      <c r="C482" s="270" t="s">
        <v>653</v>
      </c>
      <c r="D482" s="270" t="s">
        <v>336</v>
      </c>
      <c r="E482" s="270" t="s">
        <v>315</v>
      </c>
      <c r="F482" s="271" t="n">
        <v>247000</v>
      </c>
      <c r="G482" s="271" t="n">
        <v>247000</v>
      </c>
      <c r="H482" s="272"/>
      <c r="I482" s="273"/>
      <c r="J482" s="273"/>
      <c r="K482" s="273"/>
    </row>
    <row r="483" s="274" customFormat="true" ht="27" hidden="false" customHeight="false" outlineLevel="0" collapsed="false">
      <c r="A483" s="280" t="s">
        <v>323</v>
      </c>
      <c r="B483" s="270" t="s">
        <v>350</v>
      </c>
      <c r="C483" s="270" t="s">
        <v>653</v>
      </c>
      <c r="D483" s="270" t="s">
        <v>336</v>
      </c>
      <c r="E483" s="270" t="s">
        <v>324</v>
      </c>
      <c r="F483" s="271" t="n">
        <v>231400</v>
      </c>
      <c r="G483" s="271" t="n">
        <v>231400</v>
      </c>
      <c r="H483" s="272"/>
      <c r="I483" s="273"/>
      <c r="J483" s="273"/>
      <c r="K483" s="273"/>
    </row>
    <row r="484" s="274" customFormat="true" ht="51" hidden="false" customHeight="false" outlineLevel="0" collapsed="false">
      <c r="A484" s="281" t="s">
        <v>325</v>
      </c>
      <c r="B484" s="270" t="s">
        <v>350</v>
      </c>
      <c r="C484" s="270" t="s">
        <v>653</v>
      </c>
      <c r="D484" s="270" t="s">
        <v>336</v>
      </c>
      <c r="E484" s="270" t="s">
        <v>324</v>
      </c>
      <c r="F484" s="271" t="n">
        <v>231400</v>
      </c>
      <c r="G484" s="271" t="n">
        <v>231400</v>
      </c>
      <c r="H484" s="272"/>
      <c r="I484" s="273"/>
      <c r="J484" s="273"/>
      <c r="K484" s="273"/>
    </row>
    <row r="485" s="274" customFormat="true" ht="27" hidden="false" customHeight="false" outlineLevel="0" collapsed="false">
      <c r="A485" s="280" t="s">
        <v>332</v>
      </c>
      <c r="B485" s="270" t="s">
        <v>350</v>
      </c>
      <c r="C485" s="270" t="s">
        <v>653</v>
      </c>
      <c r="D485" s="270" t="s">
        <v>336</v>
      </c>
      <c r="E485" s="270" t="s">
        <v>333</v>
      </c>
      <c r="F485" s="271" t="n">
        <v>15600</v>
      </c>
      <c r="G485" s="271" t="n">
        <v>15600</v>
      </c>
      <c r="H485" s="272"/>
      <c r="I485" s="273"/>
      <c r="J485" s="273"/>
      <c r="K485" s="273"/>
    </row>
    <row r="486" s="274" customFormat="true" ht="25.5" hidden="false" customHeight="false" outlineLevel="0" collapsed="false">
      <c r="A486" s="281" t="s">
        <v>334</v>
      </c>
      <c r="B486" s="270" t="s">
        <v>350</v>
      </c>
      <c r="C486" s="270" t="s">
        <v>653</v>
      </c>
      <c r="D486" s="270" t="s">
        <v>336</v>
      </c>
      <c r="E486" s="270" t="s">
        <v>333</v>
      </c>
      <c r="F486" s="271" t="n">
        <v>15600</v>
      </c>
      <c r="G486" s="271" t="n">
        <v>15600</v>
      </c>
      <c r="H486" s="272"/>
      <c r="I486" s="273"/>
      <c r="J486" s="273"/>
      <c r="K486" s="273"/>
    </row>
    <row r="487" s="274" customFormat="true" ht="42.75" hidden="false" customHeight="false" outlineLevel="0" collapsed="false">
      <c r="A487" s="269" t="s">
        <v>362</v>
      </c>
      <c r="B487" s="270" t="s">
        <v>363</v>
      </c>
      <c r="C487" s="270" t="s">
        <v>315</v>
      </c>
      <c r="D487" s="270" t="s">
        <v>654</v>
      </c>
      <c r="E487" s="270" t="s">
        <v>315</v>
      </c>
      <c r="F487" s="271" t="n">
        <v>24894300</v>
      </c>
      <c r="G487" s="271" t="n">
        <v>24222600</v>
      </c>
      <c r="H487" s="272"/>
      <c r="I487" s="273"/>
      <c r="J487" s="273"/>
      <c r="K487" s="273"/>
    </row>
    <row r="488" s="274" customFormat="true" ht="45" hidden="false" customHeight="false" outlineLevel="0" collapsed="false">
      <c r="A488" s="275" t="s">
        <v>362</v>
      </c>
      <c r="B488" s="270" t="s">
        <v>363</v>
      </c>
      <c r="C488" s="270" t="s">
        <v>315</v>
      </c>
      <c r="D488" s="270" t="s">
        <v>654</v>
      </c>
      <c r="E488" s="270" t="s">
        <v>315</v>
      </c>
      <c r="F488" s="271" t="n">
        <v>15000</v>
      </c>
      <c r="G488" s="271" t="n">
        <v>15000</v>
      </c>
      <c r="H488" s="272"/>
      <c r="I488" s="273"/>
      <c r="J488" s="273"/>
      <c r="K488" s="273"/>
    </row>
    <row r="489" s="274" customFormat="true" ht="30" hidden="false" customHeight="false" outlineLevel="0" collapsed="false">
      <c r="A489" s="276" t="s">
        <v>402</v>
      </c>
      <c r="B489" s="270" t="s">
        <v>631</v>
      </c>
      <c r="C489" s="270" t="s">
        <v>315</v>
      </c>
      <c r="D489" s="270" t="s">
        <v>654</v>
      </c>
      <c r="E489" s="270" t="s">
        <v>315</v>
      </c>
      <c r="F489" s="271" t="n">
        <v>15000</v>
      </c>
      <c r="G489" s="271" t="n">
        <v>15000</v>
      </c>
      <c r="H489" s="272"/>
      <c r="I489" s="273"/>
      <c r="J489" s="273"/>
      <c r="K489" s="273"/>
    </row>
    <row r="490" s="274" customFormat="true" ht="31.5" hidden="false" customHeight="false" outlineLevel="0" collapsed="false">
      <c r="A490" s="277" t="s">
        <v>652</v>
      </c>
      <c r="B490" s="270" t="s">
        <v>631</v>
      </c>
      <c r="C490" s="270" t="s">
        <v>653</v>
      </c>
      <c r="D490" s="270" t="s">
        <v>654</v>
      </c>
      <c r="E490" s="270" t="s">
        <v>315</v>
      </c>
      <c r="F490" s="271" t="n">
        <v>15000</v>
      </c>
      <c r="G490" s="271" t="n">
        <v>15000</v>
      </c>
      <c r="H490" s="272"/>
      <c r="I490" s="273"/>
      <c r="J490" s="273"/>
      <c r="K490" s="273"/>
    </row>
    <row r="491" s="274" customFormat="true" ht="31.5" hidden="false" customHeight="false" outlineLevel="0" collapsed="false">
      <c r="A491" s="278" t="s">
        <v>628</v>
      </c>
      <c r="B491" s="270" t="s">
        <v>631</v>
      </c>
      <c r="C491" s="270" t="s">
        <v>653</v>
      </c>
      <c r="D491" s="270" t="s">
        <v>629</v>
      </c>
      <c r="E491" s="270" t="s">
        <v>315</v>
      </c>
      <c r="F491" s="271" t="n">
        <v>15000</v>
      </c>
      <c r="G491" s="271" t="n">
        <v>15000</v>
      </c>
      <c r="H491" s="272"/>
      <c r="I491" s="273"/>
      <c r="J491" s="273"/>
      <c r="K491" s="273"/>
    </row>
    <row r="492" s="274" customFormat="true" ht="31.5" hidden="false" customHeight="false" outlineLevel="0" collapsed="false">
      <c r="A492" s="279" t="s">
        <v>630</v>
      </c>
      <c r="B492" s="270" t="s">
        <v>631</v>
      </c>
      <c r="C492" s="270" t="s">
        <v>653</v>
      </c>
      <c r="D492" s="270" t="s">
        <v>629</v>
      </c>
      <c r="E492" s="270" t="s">
        <v>315</v>
      </c>
      <c r="F492" s="271" t="n">
        <v>15000</v>
      </c>
      <c r="G492" s="271" t="n">
        <v>15000</v>
      </c>
      <c r="H492" s="272"/>
      <c r="I492" s="273"/>
      <c r="J492" s="273"/>
      <c r="K492" s="273"/>
    </row>
    <row r="493" s="274" customFormat="true" ht="15" hidden="false" customHeight="false" outlineLevel="0" collapsed="false">
      <c r="A493" s="280" t="s">
        <v>632</v>
      </c>
      <c r="B493" s="270" t="s">
        <v>631</v>
      </c>
      <c r="C493" s="270" t="s">
        <v>653</v>
      </c>
      <c r="D493" s="270" t="s">
        <v>629</v>
      </c>
      <c r="E493" s="270" t="s">
        <v>633</v>
      </c>
      <c r="F493" s="271" t="n">
        <v>15000</v>
      </c>
      <c r="G493" s="271" t="n">
        <v>15000</v>
      </c>
      <c r="H493" s="272"/>
      <c r="I493" s="273"/>
      <c r="J493" s="273"/>
      <c r="K493" s="273"/>
    </row>
    <row r="494" s="274" customFormat="true" ht="15" hidden="false" customHeight="false" outlineLevel="0" collapsed="false">
      <c r="A494" s="281" t="s">
        <v>634</v>
      </c>
      <c r="B494" s="270" t="s">
        <v>631</v>
      </c>
      <c r="C494" s="270" t="s">
        <v>653</v>
      </c>
      <c r="D494" s="270" t="s">
        <v>629</v>
      </c>
      <c r="E494" s="270" t="s">
        <v>633</v>
      </c>
      <c r="F494" s="271" t="n">
        <v>15000</v>
      </c>
      <c r="G494" s="271" t="n">
        <v>15000</v>
      </c>
      <c r="H494" s="272"/>
      <c r="I494" s="273"/>
      <c r="J494" s="273"/>
      <c r="K494" s="273"/>
    </row>
    <row r="495" s="274" customFormat="true" ht="15" hidden="false" customHeight="false" outlineLevel="0" collapsed="false">
      <c r="A495" s="275" t="s">
        <v>364</v>
      </c>
      <c r="B495" s="270" t="s">
        <v>365</v>
      </c>
      <c r="C495" s="270" t="s">
        <v>315</v>
      </c>
      <c r="D495" s="270" t="s">
        <v>654</v>
      </c>
      <c r="E495" s="270" t="s">
        <v>315</v>
      </c>
      <c r="F495" s="271" t="n">
        <v>24879300</v>
      </c>
      <c r="G495" s="271" t="n">
        <v>24207600</v>
      </c>
      <c r="H495" s="272"/>
      <c r="I495" s="273"/>
      <c r="J495" s="273"/>
      <c r="K495" s="273"/>
    </row>
    <row r="496" s="274" customFormat="true" ht="30" hidden="false" customHeight="false" outlineLevel="0" collapsed="false">
      <c r="A496" s="276" t="s">
        <v>328</v>
      </c>
      <c r="B496" s="270" t="s">
        <v>366</v>
      </c>
      <c r="C496" s="270" t="s">
        <v>315</v>
      </c>
      <c r="D496" s="270" t="s">
        <v>654</v>
      </c>
      <c r="E496" s="270" t="s">
        <v>315</v>
      </c>
      <c r="F496" s="271" t="n">
        <v>3408900</v>
      </c>
      <c r="G496" s="271" t="n">
        <v>3408900</v>
      </c>
      <c r="H496" s="272"/>
      <c r="I496" s="273"/>
      <c r="J496" s="273"/>
      <c r="K496" s="273"/>
    </row>
    <row r="497" s="274" customFormat="true" ht="47.25" hidden="false" customHeight="false" outlineLevel="0" collapsed="false">
      <c r="A497" s="277" t="s">
        <v>657</v>
      </c>
      <c r="B497" s="270" t="s">
        <v>366</v>
      </c>
      <c r="C497" s="270" t="s">
        <v>658</v>
      </c>
      <c r="D497" s="270" t="s">
        <v>654</v>
      </c>
      <c r="E497" s="270" t="s">
        <v>315</v>
      </c>
      <c r="F497" s="271" t="n">
        <v>3408900</v>
      </c>
      <c r="G497" s="271" t="n">
        <v>3408900</v>
      </c>
      <c r="H497" s="272"/>
      <c r="I497" s="273"/>
      <c r="J497" s="273"/>
      <c r="K497" s="273"/>
    </row>
    <row r="498" s="274" customFormat="true" ht="47.25" hidden="false" customHeight="false" outlineLevel="0" collapsed="false">
      <c r="A498" s="278" t="s">
        <v>360</v>
      </c>
      <c r="B498" s="270" t="s">
        <v>366</v>
      </c>
      <c r="C498" s="270" t="s">
        <v>658</v>
      </c>
      <c r="D498" s="270" t="s">
        <v>361</v>
      </c>
      <c r="E498" s="270" t="s">
        <v>315</v>
      </c>
      <c r="F498" s="271" t="n">
        <v>3408900</v>
      </c>
      <c r="G498" s="271" t="n">
        <v>3408900</v>
      </c>
      <c r="H498" s="272"/>
      <c r="I498" s="273"/>
      <c r="J498" s="273"/>
      <c r="K498" s="273"/>
    </row>
    <row r="499" s="274" customFormat="true" ht="15.75" hidden="false" customHeight="false" outlineLevel="0" collapsed="false">
      <c r="A499" s="279" t="s">
        <v>316</v>
      </c>
      <c r="B499" s="270" t="s">
        <v>366</v>
      </c>
      <c r="C499" s="270" t="s">
        <v>658</v>
      </c>
      <c r="D499" s="270" t="s">
        <v>361</v>
      </c>
      <c r="E499" s="270" t="s">
        <v>315</v>
      </c>
      <c r="F499" s="271" t="n">
        <v>3408900</v>
      </c>
      <c r="G499" s="271" t="n">
        <v>3408900</v>
      </c>
      <c r="H499" s="272"/>
      <c r="I499" s="273"/>
      <c r="J499" s="273"/>
      <c r="K499" s="273"/>
    </row>
    <row r="500" s="274" customFormat="true" ht="27" hidden="false" customHeight="false" outlineLevel="0" collapsed="false">
      <c r="A500" s="280" t="s">
        <v>323</v>
      </c>
      <c r="B500" s="270" t="s">
        <v>366</v>
      </c>
      <c r="C500" s="270" t="s">
        <v>658</v>
      </c>
      <c r="D500" s="270" t="s">
        <v>361</v>
      </c>
      <c r="E500" s="270" t="s">
        <v>324</v>
      </c>
      <c r="F500" s="271" t="n">
        <v>3408900</v>
      </c>
      <c r="G500" s="271" t="n">
        <v>3408900</v>
      </c>
      <c r="H500" s="272"/>
      <c r="I500" s="273"/>
      <c r="J500" s="273"/>
      <c r="K500" s="273"/>
    </row>
    <row r="501" s="274" customFormat="true" ht="51" hidden="false" customHeight="false" outlineLevel="0" collapsed="false">
      <c r="A501" s="281" t="s">
        <v>325</v>
      </c>
      <c r="B501" s="270" t="s">
        <v>366</v>
      </c>
      <c r="C501" s="270" t="s">
        <v>658</v>
      </c>
      <c r="D501" s="270" t="s">
        <v>361</v>
      </c>
      <c r="E501" s="270" t="s">
        <v>324</v>
      </c>
      <c r="F501" s="271" t="n">
        <v>3408900</v>
      </c>
      <c r="G501" s="271" t="n">
        <v>3408900</v>
      </c>
      <c r="H501" s="272"/>
      <c r="I501" s="273"/>
      <c r="J501" s="273"/>
      <c r="K501" s="273"/>
    </row>
    <row r="502" s="274" customFormat="true" ht="30" hidden="false" customHeight="false" outlineLevel="0" collapsed="false">
      <c r="A502" s="276" t="s">
        <v>342</v>
      </c>
      <c r="B502" s="270" t="s">
        <v>367</v>
      </c>
      <c r="C502" s="270" t="s">
        <v>315</v>
      </c>
      <c r="D502" s="270" t="s">
        <v>654</v>
      </c>
      <c r="E502" s="270" t="s">
        <v>315</v>
      </c>
      <c r="F502" s="271" t="n">
        <v>224500</v>
      </c>
      <c r="G502" s="271" t="n">
        <v>224500</v>
      </c>
      <c r="H502" s="272"/>
      <c r="I502" s="273"/>
      <c r="J502" s="273"/>
      <c r="K502" s="273"/>
    </row>
    <row r="503" s="274" customFormat="true" ht="47.25" hidden="false" customHeight="false" outlineLevel="0" collapsed="false">
      <c r="A503" s="277" t="s">
        <v>657</v>
      </c>
      <c r="B503" s="270" t="s">
        <v>367</v>
      </c>
      <c r="C503" s="270" t="s">
        <v>658</v>
      </c>
      <c r="D503" s="270" t="s">
        <v>654</v>
      </c>
      <c r="E503" s="270" t="s">
        <v>315</v>
      </c>
      <c r="F503" s="271" t="n">
        <v>224500</v>
      </c>
      <c r="G503" s="271" t="n">
        <v>224500</v>
      </c>
      <c r="H503" s="272"/>
      <c r="I503" s="273"/>
      <c r="J503" s="273"/>
      <c r="K503" s="273"/>
    </row>
    <row r="504" s="274" customFormat="true" ht="47.25" hidden="false" customHeight="false" outlineLevel="0" collapsed="false">
      <c r="A504" s="278" t="s">
        <v>360</v>
      </c>
      <c r="B504" s="270" t="s">
        <v>367</v>
      </c>
      <c r="C504" s="270" t="s">
        <v>658</v>
      </c>
      <c r="D504" s="270" t="s">
        <v>361</v>
      </c>
      <c r="E504" s="270" t="s">
        <v>315</v>
      </c>
      <c r="F504" s="271" t="n">
        <v>224500</v>
      </c>
      <c r="G504" s="271" t="n">
        <v>224500</v>
      </c>
      <c r="H504" s="272"/>
      <c r="I504" s="273"/>
      <c r="J504" s="273"/>
      <c r="K504" s="273"/>
    </row>
    <row r="505" s="274" customFormat="true" ht="15.75" hidden="false" customHeight="false" outlineLevel="0" collapsed="false">
      <c r="A505" s="279" t="s">
        <v>316</v>
      </c>
      <c r="B505" s="270" t="s">
        <v>367</v>
      </c>
      <c r="C505" s="270" t="s">
        <v>658</v>
      </c>
      <c r="D505" s="270" t="s">
        <v>361</v>
      </c>
      <c r="E505" s="270" t="s">
        <v>315</v>
      </c>
      <c r="F505" s="271" t="n">
        <v>224500</v>
      </c>
      <c r="G505" s="271" t="n">
        <v>224500</v>
      </c>
      <c r="H505" s="272"/>
      <c r="I505" s="273"/>
      <c r="J505" s="273"/>
      <c r="K505" s="273"/>
    </row>
    <row r="506" s="274" customFormat="true" ht="27" hidden="false" customHeight="false" outlineLevel="0" collapsed="false">
      <c r="A506" s="280" t="s">
        <v>323</v>
      </c>
      <c r="B506" s="270" t="s">
        <v>367</v>
      </c>
      <c r="C506" s="270" t="s">
        <v>658</v>
      </c>
      <c r="D506" s="270" t="s">
        <v>361</v>
      </c>
      <c r="E506" s="270" t="s">
        <v>324</v>
      </c>
      <c r="F506" s="271" t="n">
        <v>9200</v>
      </c>
      <c r="G506" s="271" t="n">
        <v>9200</v>
      </c>
      <c r="H506" s="272"/>
      <c r="I506" s="273"/>
      <c r="J506" s="273"/>
      <c r="K506" s="273"/>
    </row>
    <row r="507" s="274" customFormat="true" ht="51" hidden="false" customHeight="false" outlineLevel="0" collapsed="false">
      <c r="A507" s="281" t="s">
        <v>325</v>
      </c>
      <c r="B507" s="270" t="s">
        <v>367</v>
      </c>
      <c r="C507" s="270" t="s">
        <v>658</v>
      </c>
      <c r="D507" s="270" t="s">
        <v>361</v>
      </c>
      <c r="E507" s="270" t="s">
        <v>324</v>
      </c>
      <c r="F507" s="271" t="n">
        <v>9200</v>
      </c>
      <c r="G507" s="271" t="n">
        <v>9200</v>
      </c>
      <c r="H507" s="272"/>
      <c r="I507" s="273"/>
      <c r="J507" s="273"/>
      <c r="K507" s="273"/>
    </row>
    <row r="508" s="274" customFormat="true" ht="27" hidden="false" customHeight="false" outlineLevel="0" collapsed="false">
      <c r="A508" s="280" t="s">
        <v>332</v>
      </c>
      <c r="B508" s="270" t="s">
        <v>367</v>
      </c>
      <c r="C508" s="270" t="s">
        <v>658</v>
      </c>
      <c r="D508" s="270" t="s">
        <v>361</v>
      </c>
      <c r="E508" s="270" t="s">
        <v>333</v>
      </c>
      <c r="F508" s="271" t="n">
        <v>214400</v>
      </c>
      <c r="G508" s="271" t="n">
        <v>214400</v>
      </c>
      <c r="H508" s="272"/>
      <c r="I508" s="273"/>
      <c r="J508" s="273"/>
      <c r="K508" s="273"/>
    </row>
    <row r="509" s="274" customFormat="true" ht="25.5" hidden="false" customHeight="false" outlineLevel="0" collapsed="false">
      <c r="A509" s="281" t="s">
        <v>334</v>
      </c>
      <c r="B509" s="270" t="s">
        <v>367</v>
      </c>
      <c r="C509" s="270" t="s">
        <v>658</v>
      </c>
      <c r="D509" s="270" t="s">
        <v>361</v>
      </c>
      <c r="E509" s="270" t="s">
        <v>333</v>
      </c>
      <c r="F509" s="271" t="n">
        <v>214400</v>
      </c>
      <c r="G509" s="271" t="n">
        <v>214400</v>
      </c>
      <c r="H509" s="272"/>
      <c r="I509" s="273"/>
      <c r="J509" s="273"/>
      <c r="K509" s="273"/>
    </row>
    <row r="510" s="274" customFormat="true" ht="15" hidden="false" customHeight="false" outlineLevel="0" collapsed="false">
      <c r="A510" s="280" t="s">
        <v>344</v>
      </c>
      <c r="B510" s="270" t="s">
        <v>367</v>
      </c>
      <c r="C510" s="270" t="s">
        <v>658</v>
      </c>
      <c r="D510" s="270" t="s">
        <v>361</v>
      </c>
      <c r="E510" s="270" t="s">
        <v>345</v>
      </c>
      <c r="F510" s="271" t="n">
        <v>900</v>
      </c>
      <c r="G510" s="271" t="n">
        <v>900</v>
      </c>
      <c r="H510" s="272"/>
      <c r="I510" s="273"/>
      <c r="J510" s="273"/>
      <c r="K510" s="273"/>
    </row>
    <row r="511" s="274" customFormat="true" ht="15" hidden="false" customHeight="false" outlineLevel="0" collapsed="false">
      <c r="A511" s="281" t="s">
        <v>346</v>
      </c>
      <c r="B511" s="270" t="s">
        <v>367</v>
      </c>
      <c r="C511" s="270" t="s">
        <v>658</v>
      </c>
      <c r="D511" s="270" t="s">
        <v>361</v>
      </c>
      <c r="E511" s="270" t="s">
        <v>345</v>
      </c>
      <c r="F511" s="271" t="n">
        <v>900</v>
      </c>
      <c r="G511" s="271" t="n">
        <v>900</v>
      </c>
      <c r="H511" s="272"/>
      <c r="I511" s="273"/>
      <c r="J511" s="273"/>
      <c r="K511" s="273"/>
    </row>
    <row r="512" s="274" customFormat="true" ht="30" hidden="false" customHeight="false" outlineLevel="0" collapsed="false">
      <c r="A512" s="276" t="s">
        <v>402</v>
      </c>
      <c r="B512" s="270" t="s">
        <v>638</v>
      </c>
      <c r="C512" s="270" t="s">
        <v>315</v>
      </c>
      <c r="D512" s="270" t="s">
        <v>654</v>
      </c>
      <c r="E512" s="270" t="s">
        <v>315</v>
      </c>
      <c r="F512" s="271" t="n">
        <v>204400</v>
      </c>
      <c r="G512" s="271" t="n">
        <v>197500</v>
      </c>
      <c r="H512" s="272"/>
      <c r="I512" s="273"/>
      <c r="J512" s="273"/>
      <c r="K512" s="273"/>
    </row>
    <row r="513" s="274" customFormat="true" ht="47.25" hidden="false" customHeight="false" outlineLevel="0" collapsed="false">
      <c r="A513" s="277" t="s">
        <v>657</v>
      </c>
      <c r="B513" s="270" t="s">
        <v>638</v>
      </c>
      <c r="C513" s="270" t="s">
        <v>658</v>
      </c>
      <c r="D513" s="270" t="s">
        <v>654</v>
      </c>
      <c r="E513" s="270" t="s">
        <v>315</v>
      </c>
      <c r="F513" s="271" t="n">
        <v>204400</v>
      </c>
      <c r="G513" s="271" t="n">
        <v>197500</v>
      </c>
      <c r="H513" s="272"/>
      <c r="I513" s="273"/>
      <c r="J513" s="273"/>
      <c r="K513" s="273"/>
    </row>
    <row r="514" s="274" customFormat="true" ht="47.25" hidden="false" customHeight="false" outlineLevel="0" collapsed="false">
      <c r="A514" s="278" t="s">
        <v>635</v>
      </c>
      <c r="B514" s="270" t="s">
        <v>638</v>
      </c>
      <c r="C514" s="270" t="s">
        <v>658</v>
      </c>
      <c r="D514" s="270" t="s">
        <v>636</v>
      </c>
      <c r="E514" s="270" t="s">
        <v>315</v>
      </c>
      <c r="F514" s="271" t="n">
        <v>204400</v>
      </c>
      <c r="G514" s="271" t="n">
        <v>197500</v>
      </c>
      <c r="H514" s="272"/>
      <c r="I514" s="273"/>
      <c r="J514" s="273"/>
      <c r="K514" s="273"/>
    </row>
    <row r="515" s="274" customFormat="true" ht="47.25" hidden="false" customHeight="false" outlineLevel="0" collapsed="false">
      <c r="A515" s="279" t="s">
        <v>637</v>
      </c>
      <c r="B515" s="270" t="s">
        <v>638</v>
      </c>
      <c r="C515" s="270" t="s">
        <v>658</v>
      </c>
      <c r="D515" s="270" t="s">
        <v>636</v>
      </c>
      <c r="E515" s="270" t="s">
        <v>315</v>
      </c>
      <c r="F515" s="271" t="n">
        <v>204400</v>
      </c>
      <c r="G515" s="271" t="n">
        <v>197500</v>
      </c>
      <c r="H515" s="272"/>
      <c r="I515" s="273"/>
      <c r="J515" s="273"/>
      <c r="K515" s="273"/>
    </row>
    <row r="516" s="274" customFormat="true" ht="15" hidden="false" customHeight="false" outlineLevel="0" collapsed="false">
      <c r="A516" s="280" t="s">
        <v>639</v>
      </c>
      <c r="B516" s="270" t="s">
        <v>638</v>
      </c>
      <c r="C516" s="270" t="s">
        <v>658</v>
      </c>
      <c r="D516" s="270" t="s">
        <v>636</v>
      </c>
      <c r="E516" s="270" t="s">
        <v>640</v>
      </c>
      <c r="F516" s="271" t="n">
        <v>204400</v>
      </c>
      <c r="G516" s="271" t="n">
        <v>197500</v>
      </c>
      <c r="H516" s="272"/>
      <c r="I516" s="273"/>
      <c r="J516" s="273"/>
      <c r="K516" s="273"/>
    </row>
    <row r="517" s="274" customFormat="true" ht="15" hidden="false" customHeight="false" outlineLevel="0" collapsed="false">
      <c r="A517" s="281" t="s">
        <v>641</v>
      </c>
      <c r="B517" s="270" t="s">
        <v>638</v>
      </c>
      <c r="C517" s="270" t="s">
        <v>658</v>
      </c>
      <c r="D517" s="270" t="s">
        <v>636</v>
      </c>
      <c r="E517" s="270" t="s">
        <v>640</v>
      </c>
      <c r="F517" s="271" t="n">
        <v>204400</v>
      </c>
      <c r="G517" s="271" t="n">
        <v>197500</v>
      </c>
      <c r="H517" s="272"/>
      <c r="I517" s="273"/>
      <c r="J517" s="273"/>
      <c r="K517" s="273"/>
    </row>
    <row r="518" s="274" customFormat="true" ht="30" hidden="false" customHeight="false" outlineLevel="0" collapsed="false">
      <c r="A518" s="276" t="s">
        <v>642</v>
      </c>
      <c r="B518" s="270" t="s">
        <v>643</v>
      </c>
      <c r="C518" s="270" t="s">
        <v>315</v>
      </c>
      <c r="D518" s="270" t="s">
        <v>654</v>
      </c>
      <c r="E518" s="270" t="s">
        <v>315</v>
      </c>
      <c r="F518" s="271" t="n">
        <v>612800</v>
      </c>
      <c r="G518" s="271" t="n">
        <v>640000</v>
      </c>
      <c r="H518" s="272"/>
      <c r="I518" s="273"/>
      <c r="J518" s="273"/>
      <c r="K518" s="273"/>
    </row>
    <row r="519" s="274" customFormat="true" ht="47.25" hidden="false" customHeight="false" outlineLevel="0" collapsed="false">
      <c r="A519" s="277" t="s">
        <v>657</v>
      </c>
      <c r="B519" s="270" t="s">
        <v>643</v>
      </c>
      <c r="C519" s="270" t="s">
        <v>658</v>
      </c>
      <c r="D519" s="270" t="s">
        <v>654</v>
      </c>
      <c r="E519" s="270" t="s">
        <v>315</v>
      </c>
      <c r="F519" s="271" t="n">
        <v>612800</v>
      </c>
      <c r="G519" s="271" t="n">
        <v>640000</v>
      </c>
      <c r="H519" s="272"/>
      <c r="I519" s="273"/>
      <c r="J519" s="273"/>
      <c r="K519" s="273"/>
    </row>
    <row r="520" s="274" customFormat="true" ht="47.25" hidden="false" customHeight="false" outlineLevel="0" collapsed="false">
      <c r="A520" s="278" t="s">
        <v>635</v>
      </c>
      <c r="B520" s="270" t="s">
        <v>643</v>
      </c>
      <c r="C520" s="270" t="s">
        <v>658</v>
      </c>
      <c r="D520" s="270" t="s">
        <v>636</v>
      </c>
      <c r="E520" s="270" t="s">
        <v>315</v>
      </c>
      <c r="F520" s="271" t="n">
        <v>612800</v>
      </c>
      <c r="G520" s="271" t="n">
        <v>640000</v>
      </c>
      <c r="H520" s="272"/>
      <c r="I520" s="273"/>
      <c r="J520" s="273"/>
      <c r="K520" s="273"/>
    </row>
    <row r="521" s="274" customFormat="true" ht="47.25" hidden="false" customHeight="false" outlineLevel="0" collapsed="false">
      <c r="A521" s="279" t="s">
        <v>637</v>
      </c>
      <c r="B521" s="270" t="s">
        <v>643</v>
      </c>
      <c r="C521" s="270" t="s">
        <v>658</v>
      </c>
      <c r="D521" s="270" t="s">
        <v>636</v>
      </c>
      <c r="E521" s="270" t="s">
        <v>315</v>
      </c>
      <c r="F521" s="271" t="n">
        <v>612800</v>
      </c>
      <c r="G521" s="271" t="n">
        <v>640000</v>
      </c>
      <c r="H521" s="272"/>
      <c r="I521" s="273"/>
      <c r="J521" s="273"/>
      <c r="K521" s="273"/>
    </row>
    <row r="522" s="274" customFormat="true" ht="15" hidden="false" customHeight="false" outlineLevel="0" collapsed="false">
      <c r="A522" s="280" t="s">
        <v>639</v>
      </c>
      <c r="B522" s="270" t="s">
        <v>643</v>
      </c>
      <c r="C522" s="270" t="s">
        <v>658</v>
      </c>
      <c r="D522" s="270" t="s">
        <v>636</v>
      </c>
      <c r="E522" s="270" t="s">
        <v>640</v>
      </c>
      <c r="F522" s="271" t="n">
        <v>612800</v>
      </c>
      <c r="G522" s="271" t="n">
        <v>640000</v>
      </c>
      <c r="H522" s="272"/>
      <c r="I522" s="273"/>
      <c r="J522" s="273"/>
      <c r="K522" s="273"/>
    </row>
    <row r="523" s="274" customFormat="true" ht="15" hidden="false" customHeight="false" outlineLevel="0" collapsed="false">
      <c r="A523" s="281" t="s">
        <v>641</v>
      </c>
      <c r="B523" s="270" t="s">
        <v>643</v>
      </c>
      <c r="C523" s="270" t="s">
        <v>658</v>
      </c>
      <c r="D523" s="270" t="s">
        <v>636</v>
      </c>
      <c r="E523" s="270" t="s">
        <v>640</v>
      </c>
      <c r="F523" s="271" t="n">
        <v>612800</v>
      </c>
      <c r="G523" s="271" t="n">
        <v>640000</v>
      </c>
      <c r="H523" s="272"/>
      <c r="I523" s="273"/>
      <c r="J523" s="273"/>
      <c r="K523" s="273"/>
    </row>
    <row r="524" s="274" customFormat="true" ht="30" hidden="false" customHeight="false" outlineLevel="0" collapsed="false">
      <c r="A524" s="276" t="s">
        <v>644</v>
      </c>
      <c r="B524" s="270" t="s">
        <v>645</v>
      </c>
      <c r="C524" s="270" t="s">
        <v>315</v>
      </c>
      <c r="D524" s="270" t="s">
        <v>654</v>
      </c>
      <c r="E524" s="270" t="s">
        <v>315</v>
      </c>
      <c r="F524" s="271" t="n">
        <v>20428700</v>
      </c>
      <c r="G524" s="271" t="n">
        <v>19736700</v>
      </c>
      <c r="H524" s="272"/>
      <c r="I524" s="273"/>
      <c r="J524" s="273"/>
      <c r="K524" s="273"/>
    </row>
    <row r="525" s="274" customFormat="true" ht="47.25" hidden="false" customHeight="false" outlineLevel="0" collapsed="false">
      <c r="A525" s="277" t="s">
        <v>657</v>
      </c>
      <c r="B525" s="270" t="s">
        <v>645</v>
      </c>
      <c r="C525" s="270" t="s">
        <v>658</v>
      </c>
      <c r="D525" s="270" t="s">
        <v>654</v>
      </c>
      <c r="E525" s="270" t="s">
        <v>315</v>
      </c>
      <c r="F525" s="271" t="n">
        <v>20428700</v>
      </c>
      <c r="G525" s="271" t="n">
        <v>19736700</v>
      </c>
      <c r="H525" s="272"/>
      <c r="I525" s="273"/>
      <c r="J525" s="273"/>
      <c r="K525" s="273"/>
    </row>
    <row r="526" s="274" customFormat="true" ht="47.25" hidden="false" customHeight="false" outlineLevel="0" collapsed="false">
      <c r="A526" s="278" t="s">
        <v>635</v>
      </c>
      <c r="B526" s="270" t="s">
        <v>645</v>
      </c>
      <c r="C526" s="270" t="s">
        <v>658</v>
      </c>
      <c r="D526" s="270" t="s">
        <v>636</v>
      </c>
      <c r="E526" s="270" t="s">
        <v>315</v>
      </c>
      <c r="F526" s="271" t="n">
        <v>20428700</v>
      </c>
      <c r="G526" s="271" t="n">
        <v>19736700</v>
      </c>
      <c r="H526" s="272"/>
      <c r="I526" s="273"/>
      <c r="J526" s="273"/>
      <c r="K526" s="273"/>
    </row>
    <row r="527" s="274" customFormat="true" ht="47.25" hidden="false" customHeight="false" outlineLevel="0" collapsed="false">
      <c r="A527" s="279" t="s">
        <v>637</v>
      </c>
      <c r="B527" s="270" t="s">
        <v>645</v>
      </c>
      <c r="C527" s="270" t="s">
        <v>658</v>
      </c>
      <c r="D527" s="270" t="s">
        <v>636</v>
      </c>
      <c r="E527" s="270" t="s">
        <v>315</v>
      </c>
      <c r="F527" s="271" t="n">
        <v>20428700</v>
      </c>
      <c r="G527" s="271" t="n">
        <v>19736700</v>
      </c>
      <c r="H527" s="272"/>
      <c r="I527" s="273"/>
      <c r="J527" s="273"/>
      <c r="K527" s="273"/>
    </row>
    <row r="528" s="274" customFormat="true" ht="15" hidden="false" customHeight="false" outlineLevel="0" collapsed="false">
      <c r="A528" s="280" t="s">
        <v>639</v>
      </c>
      <c r="B528" s="270" t="s">
        <v>645</v>
      </c>
      <c r="C528" s="270" t="s">
        <v>658</v>
      </c>
      <c r="D528" s="270" t="s">
        <v>636</v>
      </c>
      <c r="E528" s="270" t="s">
        <v>640</v>
      </c>
      <c r="F528" s="271" t="n">
        <v>20428700</v>
      </c>
      <c r="G528" s="271" t="n">
        <v>19736700</v>
      </c>
      <c r="H528" s="272"/>
      <c r="I528" s="273"/>
      <c r="J528" s="273"/>
      <c r="K528" s="273"/>
    </row>
    <row r="529" s="274" customFormat="true" ht="15" hidden="false" customHeight="false" outlineLevel="0" collapsed="false">
      <c r="A529" s="281" t="s">
        <v>641</v>
      </c>
      <c r="B529" s="270" t="s">
        <v>645</v>
      </c>
      <c r="C529" s="270" t="s">
        <v>658</v>
      </c>
      <c r="D529" s="270" t="s">
        <v>636</v>
      </c>
      <c r="E529" s="270" t="s">
        <v>640</v>
      </c>
      <c r="F529" s="271" t="n">
        <v>20428700</v>
      </c>
      <c r="G529" s="271" t="n">
        <v>19736700</v>
      </c>
      <c r="H529" s="272"/>
      <c r="I529" s="273"/>
      <c r="J529" s="273"/>
      <c r="K529" s="273"/>
    </row>
    <row r="530" s="274" customFormat="true" ht="57" hidden="false" customHeight="false" outlineLevel="0" collapsed="false">
      <c r="A530" s="269" t="s">
        <v>449</v>
      </c>
      <c r="B530" s="270" t="s">
        <v>450</v>
      </c>
      <c r="C530" s="270" t="s">
        <v>315</v>
      </c>
      <c r="D530" s="270" t="s">
        <v>654</v>
      </c>
      <c r="E530" s="270" t="s">
        <v>315</v>
      </c>
      <c r="F530" s="271" t="n">
        <v>50000</v>
      </c>
      <c r="G530" s="271" t="n">
        <v>50000</v>
      </c>
      <c r="H530" s="272"/>
      <c r="I530" s="273"/>
      <c r="J530" s="273"/>
      <c r="K530" s="273"/>
    </row>
    <row r="531" s="274" customFormat="true" ht="30" hidden="false" customHeight="false" outlineLevel="0" collapsed="false">
      <c r="A531" s="276" t="s">
        <v>402</v>
      </c>
      <c r="B531" s="270" t="s">
        <v>451</v>
      </c>
      <c r="C531" s="270" t="s">
        <v>315</v>
      </c>
      <c r="D531" s="270" t="s">
        <v>654</v>
      </c>
      <c r="E531" s="270" t="s">
        <v>315</v>
      </c>
      <c r="F531" s="271" t="n">
        <v>50000</v>
      </c>
      <c r="G531" s="271" t="n">
        <v>50000</v>
      </c>
      <c r="H531" s="272"/>
      <c r="I531" s="273"/>
      <c r="J531" s="273"/>
      <c r="K531" s="273"/>
    </row>
    <row r="532" s="274" customFormat="true" ht="31.5" hidden="false" customHeight="false" outlineLevel="0" collapsed="false">
      <c r="A532" s="277" t="s">
        <v>652</v>
      </c>
      <c r="B532" s="270" t="s">
        <v>451</v>
      </c>
      <c r="C532" s="270" t="s">
        <v>653</v>
      </c>
      <c r="D532" s="270" t="s">
        <v>654</v>
      </c>
      <c r="E532" s="270" t="s">
        <v>315</v>
      </c>
      <c r="F532" s="271" t="n">
        <v>50000</v>
      </c>
      <c r="G532" s="271" t="n">
        <v>50000</v>
      </c>
      <c r="H532" s="272"/>
      <c r="I532" s="273"/>
      <c r="J532" s="273"/>
      <c r="K532" s="273"/>
    </row>
    <row r="533" s="274" customFormat="true" ht="15.75" hidden="false" customHeight="false" outlineLevel="0" collapsed="false">
      <c r="A533" s="278" t="s">
        <v>431</v>
      </c>
      <c r="B533" s="270" t="s">
        <v>451</v>
      </c>
      <c r="C533" s="270" t="s">
        <v>653</v>
      </c>
      <c r="D533" s="270" t="s">
        <v>432</v>
      </c>
      <c r="E533" s="270" t="s">
        <v>315</v>
      </c>
      <c r="F533" s="271" t="n">
        <v>50000</v>
      </c>
      <c r="G533" s="271" t="n">
        <v>50000</v>
      </c>
      <c r="H533" s="272"/>
      <c r="I533" s="273"/>
      <c r="J533" s="273"/>
      <c r="K533" s="273"/>
    </row>
    <row r="534" s="274" customFormat="true" ht="15.75" hidden="false" customHeight="false" outlineLevel="0" collapsed="false">
      <c r="A534" s="279" t="s">
        <v>409</v>
      </c>
      <c r="B534" s="270" t="s">
        <v>451</v>
      </c>
      <c r="C534" s="270" t="s">
        <v>653</v>
      </c>
      <c r="D534" s="270" t="s">
        <v>432</v>
      </c>
      <c r="E534" s="270" t="s">
        <v>315</v>
      </c>
      <c r="F534" s="271" t="n">
        <v>50000</v>
      </c>
      <c r="G534" s="271" t="n">
        <v>50000</v>
      </c>
      <c r="H534" s="272"/>
      <c r="I534" s="273"/>
      <c r="J534" s="273"/>
      <c r="K534" s="273"/>
    </row>
    <row r="535" s="274" customFormat="true" ht="27" hidden="false" customHeight="false" outlineLevel="0" collapsed="false">
      <c r="A535" s="280" t="s">
        <v>332</v>
      </c>
      <c r="B535" s="270" t="s">
        <v>451</v>
      </c>
      <c r="C535" s="270" t="s">
        <v>653</v>
      </c>
      <c r="D535" s="270" t="s">
        <v>432</v>
      </c>
      <c r="E535" s="270" t="s">
        <v>333</v>
      </c>
      <c r="F535" s="271" t="n">
        <v>50000</v>
      </c>
      <c r="G535" s="271" t="n">
        <v>50000</v>
      </c>
      <c r="H535" s="272"/>
      <c r="I535" s="273"/>
      <c r="J535" s="273"/>
      <c r="K535" s="273"/>
    </row>
    <row r="536" s="274" customFormat="true" ht="25.5" hidden="false" customHeight="false" outlineLevel="0" collapsed="false">
      <c r="A536" s="281" t="s">
        <v>334</v>
      </c>
      <c r="B536" s="270" t="s">
        <v>451</v>
      </c>
      <c r="C536" s="270" t="s">
        <v>653</v>
      </c>
      <c r="D536" s="270" t="s">
        <v>432</v>
      </c>
      <c r="E536" s="270" t="s">
        <v>333</v>
      </c>
      <c r="F536" s="271" t="n">
        <v>50000</v>
      </c>
      <c r="G536" s="271" t="n">
        <v>50000</v>
      </c>
      <c r="H536" s="272"/>
      <c r="I536" s="273"/>
      <c r="J536" s="273"/>
      <c r="K536" s="273"/>
    </row>
    <row r="537" s="274" customFormat="true" ht="42.75" hidden="false" customHeight="false" outlineLevel="0" collapsed="false">
      <c r="A537" s="269" t="s">
        <v>603</v>
      </c>
      <c r="B537" s="270" t="s">
        <v>604</v>
      </c>
      <c r="C537" s="270" t="s">
        <v>315</v>
      </c>
      <c r="D537" s="270" t="s">
        <v>654</v>
      </c>
      <c r="E537" s="270" t="s">
        <v>315</v>
      </c>
      <c r="F537" s="271" t="n">
        <v>112000</v>
      </c>
      <c r="G537" s="271" t="n">
        <v>112000</v>
      </c>
      <c r="H537" s="272"/>
      <c r="I537" s="273"/>
      <c r="J537" s="273"/>
      <c r="K537" s="273"/>
    </row>
    <row r="538" s="274" customFormat="true" ht="15" hidden="false" customHeight="false" outlineLevel="0" collapsed="false">
      <c r="A538" s="275" t="s">
        <v>605</v>
      </c>
      <c r="B538" s="270" t="s">
        <v>606</v>
      </c>
      <c r="C538" s="270" t="s">
        <v>315</v>
      </c>
      <c r="D538" s="270" t="s">
        <v>654</v>
      </c>
      <c r="E538" s="270" t="s">
        <v>315</v>
      </c>
      <c r="F538" s="271" t="n">
        <v>12000</v>
      </c>
      <c r="G538" s="271" t="n">
        <v>12000</v>
      </c>
      <c r="H538" s="272"/>
      <c r="I538" s="273"/>
      <c r="J538" s="273"/>
      <c r="K538" s="273"/>
    </row>
    <row r="539" s="274" customFormat="true" ht="30" hidden="false" customHeight="false" outlineLevel="0" collapsed="false">
      <c r="A539" s="276" t="s">
        <v>402</v>
      </c>
      <c r="B539" s="270" t="s">
        <v>607</v>
      </c>
      <c r="C539" s="270" t="s">
        <v>315</v>
      </c>
      <c r="D539" s="270" t="s">
        <v>654</v>
      </c>
      <c r="E539" s="270" t="s">
        <v>315</v>
      </c>
      <c r="F539" s="271" t="n">
        <v>12000</v>
      </c>
      <c r="G539" s="271" t="n">
        <v>12000</v>
      </c>
      <c r="H539" s="272"/>
      <c r="I539" s="273"/>
      <c r="J539" s="273"/>
      <c r="K539" s="273"/>
    </row>
    <row r="540" s="274" customFormat="true" ht="31.5" hidden="false" customHeight="false" outlineLevel="0" collapsed="false">
      <c r="A540" s="277" t="s">
        <v>652</v>
      </c>
      <c r="B540" s="270" t="s">
        <v>607</v>
      </c>
      <c r="C540" s="270" t="s">
        <v>653</v>
      </c>
      <c r="D540" s="270" t="s">
        <v>654</v>
      </c>
      <c r="E540" s="270" t="s">
        <v>315</v>
      </c>
      <c r="F540" s="271" t="n">
        <v>12000</v>
      </c>
      <c r="G540" s="271" t="n">
        <v>12000</v>
      </c>
      <c r="H540" s="272"/>
      <c r="I540" s="273"/>
      <c r="J540" s="273"/>
      <c r="K540" s="273"/>
    </row>
    <row r="541" s="274" customFormat="true" ht="15.75" hidden="false" customHeight="false" outlineLevel="0" collapsed="false">
      <c r="A541" s="278" t="s">
        <v>601</v>
      </c>
      <c r="B541" s="270" t="s">
        <v>607</v>
      </c>
      <c r="C541" s="270" t="s">
        <v>653</v>
      </c>
      <c r="D541" s="270" t="s">
        <v>602</v>
      </c>
      <c r="E541" s="270" t="s">
        <v>315</v>
      </c>
      <c r="F541" s="271" t="n">
        <v>12000</v>
      </c>
      <c r="G541" s="271" t="n">
        <v>12000</v>
      </c>
      <c r="H541" s="272"/>
      <c r="I541" s="273"/>
      <c r="J541" s="273"/>
      <c r="K541" s="273"/>
    </row>
    <row r="542" s="274" customFormat="true" ht="15.75" hidden="false" customHeight="false" outlineLevel="0" collapsed="false">
      <c r="A542" s="279" t="s">
        <v>571</v>
      </c>
      <c r="B542" s="270" t="s">
        <v>607</v>
      </c>
      <c r="C542" s="270" t="s">
        <v>653</v>
      </c>
      <c r="D542" s="270" t="s">
        <v>602</v>
      </c>
      <c r="E542" s="270" t="s">
        <v>315</v>
      </c>
      <c r="F542" s="271" t="n">
        <v>12000</v>
      </c>
      <c r="G542" s="271" t="n">
        <v>12000</v>
      </c>
      <c r="H542" s="272"/>
      <c r="I542" s="273"/>
      <c r="J542" s="273"/>
      <c r="K542" s="273"/>
    </row>
    <row r="543" s="274" customFormat="true" ht="27" hidden="false" customHeight="false" outlineLevel="0" collapsed="false">
      <c r="A543" s="280" t="s">
        <v>332</v>
      </c>
      <c r="B543" s="270" t="s">
        <v>607</v>
      </c>
      <c r="C543" s="270" t="s">
        <v>653</v>
      </c>
      <c r="D543" s="270" t="s">
        <v>602</v>
      </c>
      <c r="E543" s="270" t="s">
        <v>333</v>
      </c>
      <c r="F543" s="271" t="n">
        <v>12000</v>
      </c>
      <c r="G543" s="271" t="n">
        <v>12000</v>
      </c>
      <c r="H543" s="272"/>
      <c r="I543" s="273"/>
      <c r="J543" s="273"/>
      <c r="K543" s="273"/>
    </row>
    <row r="544" s="274" customFormat="true" ht="25.5" hidden="false" customHeight="false" outlineLevel="0" collapsed="false">
      <c r="A544" s="281" t="s">
        <v>334</v>
      </c>
      <c r="B544" s="270" t="s">
        <v>607</v>
      </c>
      <c r="C544" s="270" t="s">
        <v>653</v>
      </c>
      <c r="D544" s="270" t="s">
        <v>602</v>
      </c>
      <c r="E544" s="270" t="s">
        <v>333</v>
      </c>
      <c r="F544" s="271" t="n">
        <v>12000</v>
      </c>
      <c r="G544" s="271" t="n">
        <v>12000</v>
      </c>
      <c r="H544" s="272"/>
      <c r="I544" s="273"/>
      <c r="J544" s="273"/>
      <c r="K544" s="273"/>
    </row>
    <row r="545" s="274" customFormat="true" ht="45" hidden="false" customHeight="false" outlineLevel="0" collapsed="false">
      <c r="A545" s="275" t="s">
        <v>608</v>
      </c>
      <c r="B545" s="270" t="s">
        <v>609</v>
      </c>
      <c r="C545" s="270" t="s">
        <v>315</v>
      </c>
      <c r="D545" s="270" t="s">
        <v>654</v>
      </c>
      <c r="E545" s="270" t="s">
        <v>315</v>
      </c>
      <c r="F545" s="271" t="n">
        <v>100000</v>
      </c>
      <c r="G545" s="271" t="n">
        <v>100000</v>
      </c>
      <c r="H545" s="272"/>
      <c r="I545" s="273"/>
      <c r="J545" s="273"/>
      <c r="K545" s="273"/>
    </row>
    <row r="546" s="274" customFormat="true" ht="30" hidden="false" customHeight="false" outlineLevel="0" collapsed="false">
      <c r="A546" s="276" t="s">
        <v>427</v>
      </c>
      <c r="B546" s="270" t="s">
        <v>610</v>
      </c>
      <c r="C546" s="270" t="s">
        <v>315</v>
      </c>
      <c r="D546" s="270" t="s">
        <v>654</v>
      </c>
      <c r="E546" s="270" t="s">
        <v>315</v>
      </c>
      <c r="F546" s="271" t="n">
        <v>100000</v>
      </c>
      <c r="G546" s="271" t="n">
        <v>100000</v>
      </c>
      <c r="H546" s="272"/>
      <c r="I546" s="273"/>
      <c r="J546" s="273"/>
      <c r="K546" s="273"/>
    </row>
    <row r="547" s="274" customFormat="true" ht="47.25" hidden="false" customHeight="false" outlineLevel="0" collapsed="false">
      <c r="A547" s="277" t="s">
        <v>657</v>
      </c>
      <c r="B547" s="270" t="s">
        <v>610</v>
      </c>
      <c r="C547" s="270" t="s">
        <v>658</v>
      </c>
      <c r="D547" s="270" t="s">
        <v>654</v>
      </c>
      <c r="E547" s="270" t="s">
        <v>315</v>
      </c>
      <c r="F547" s="271" t="n">
        <v>100000</v>
      </c>
      <c r="G547" s="271" t="n">
        <v>100000</v>
      </c>
      <c r="H547" s="272"/>
      <c r="I547" s="273"/>
      <c r="J547" s="273"/>
      <c r="K547" s="273"/>
    </row>
    <row r="548" s="274" customFormat="true" ht="15.75" hidden="false" customHeight="false" outlineLevel="0" collapsed="false">
      <c r="A548" s="278" t="s">
        <v>601</v>
      </c>
      <c r="B548" s="270" t="s">
        <v>610</v>
      </c>
      <c r="C548" s="270" t="s">
        <v>658</v>
      </c>
      <c r="D548" s="270" t="s">
        <v>602</v>
      </c>
      <c r="E548" s="270" t="s">
        <v>315</v>
      </c>
      <c r="F548" s="271" t="n">
        <v>100000</v>
      </c>
      <c r="G548" s="271" t="n">
        <v>100000</v>
      </c>
      <c r="H548" s="272"/>
      <c r="I548" s="273"/>
      <c r="J548" s="273"/>
      <c r="K548" s="273"/>
    </row>
    <row r="549" s="274" customFormat="true" ht="15.75" hidden="false" customHeight="false" outlineLevel="0" collapsed="false">
      <c r="A549" s="279" t="s">
        <v>571</v>
      </c>
      <c r="B549" s="270" t="s">
        <v>610</v>
      </c>
      <c r="C549" s="270" t="s">
        <v>658</v>
      </c>
      <c r="D549" s="270" t="s">
        <v>602</v>
      </c>
      <c r="E549" s="270" t="s">
        <v>315</v>
      </c>
      <c r="F549" s="271" t="n">
        <v>100000</v>
      </c>
      <c r="G549" s="271" t="n">
        <v>100000</v>
      </c>
      <c r="H549" s="272"/>
      <c r="I549" s="273"/>
      <c r="J549" s="273"/>
      <c r="K549" s="273"/>
    </row>
    <row r="550" s="274" customFormat="true" ht="27" hidden="false" customHeight="false" outlineLevel="0" collapsed="false">
      <c r="A550" s="280" t="s">
        <v>611</v>
      </c>
      <c r="B550" s="270" t="s">
        <v>610</v>
      </c>
      <c r="C550" s="270" t="s">
        <v>658</v>
      </c>
      <c r="D550" s="270" t="s">
        <v>602</v>
      </c>
      <c r="E550" s="270" t="s">
        <v>612</v>
      </c>
      <c r="F550" s="271" t="n">
        <v>100000</v>
      </c>
      <c r="G550" s="271" t="n">
        <v>100000</v>
      </c>
      <c r="H550" s="272"/>
      <c r="I550" s="273"/>
      <c r="J550" s="273"/>
      <c r="K550" s="273"/>
    </row>
    <row r="551" s="274" customFormat="true" ht="25.5" hidden="false" customHeight="false" outlineLevel="0" collapsed="false">
      <c r="A551" s="281" t="s">
        <v>487</v>
      </c>
      <c r="B551" s="270" t="s">
        <v>610</v>
      </c>
      <c r="C551" s="270" t="s">
        <v>658</v>
      </c>
      <c r="D551" s="270" t="s">
        <v>602</v>
      </c>
      <c r="E551" s="270" t="s">
        <v>612</v>
      </c>
      <c r="F551" s="271" t="n">
        <v>100000</v>
      </c>
      <c r="G551" s="271" t="n">
        <v>100000</v>
      </c>
      <c r="H551" s="272"/>
      <c r="I551" s="273"/>
      <c r="J551" s="273"/>
      <c r="K551" s="273"/>
    </row>
    <row r="552" s="274" customFormat="true" ht="28.5" hidden="false" customHeight="false" outlineLevel="0" collapsed="false">
      <c r="A552" s="211" t="s">
        <v>585</v>
      </c>
      <c r="B552" s="270" t="s">
        <v>586</v>
      </c>
      <c r="C552" s="270" t="s">
        <v>315</v>
      </c>
      <c r="D552" s="270" t="s">
        <v>654</v>
      </c>
      <c r="E552" s="270" t="s">
        <v>315</v>
      </c>
      <c r="F552" s="271" t="n">
        <v>374900</v>
      </c>
      <c r="G552" s="271" t="n">
        <v>0</v>
      </c>
      <c r="H552" s="272"/>
      <c r="I552" s="273"/>
      <c r="J552" s="273"/>
      <c r="K552" s="273"/>
    </row>
    <row r="553" s="274" customFormat="true" ht="45" hidden="false" customHeight="false" outlineLevel="0" collapsed="false">
      <c r="A553" s="214" t="s">
        <v>587</v>
      </c>
      <c r="B553" s="270" t="s">
        <v>588</v>
      </c>
      <c r="C553" s="270" t="s">
        <v>315</v>
      </c>
      <c r="D553" s="270" t="s">
        <v>654</v>
      </c>
      <c r="E553" s="270" t="s">
        <v>315</v>
      </c>
      <c r="F553" s="271" t="n">
        <v>374900</v>
      </c>
      <c r="G553" s="271" t="n">
        <v>0</v>
      </c>
      <c r="H553" s="272"/>
      <c r="I553" s="273"/>
      <c r="J553" s="273"/>
      <c r="K553" s="273"/>
    </row>
    <row r="554" s="274" customFormat="true" ht="31.5" hidden="false" customHeight="false" outlineLevel="0" collapsed="false">
      <c r="A554" s="277" t="s">
        <v>652</v>
      </c>
      <c r="B554" s="270" t="s">
        <v>588</v>
      </c>
      <c r="C554" s="270" t="s">
        <v>653</v>
      </c>
      <c r="D554" s="270" t="s">
        <v>654</v>
      </c>
      <c r="E554" s="270" t="s">
        <v>315</v>
      </c>
      <c r="F554" s="271" t="n">
        <v>374900</v>
      </c>
      <c r="G554" s="271" t="n">
        <v>0</v>
      </c>
      <c r="H554" s="272"/>
      <c r="I554" s="273"/>
      <c r="J554" s="273"/>
      <c r="K554" s="273"/>
    </row>
    <row r="555" s="274" customFormat="true" ht="15.75" hidden="false" customHeight="false" outlineLevel="0" collapsed="false">
      <c r="A555" s="278" t="s">
        <v>577</v>
      </c>
      <c r="B555" s="270" t="s">
        <v>588</v>
      </c>
      <c r="C555" s="270" t="s">
        <v>653</v>
      </c>
      <c r="D555" s="270" t="s">
        <v>578</v>
      </c>
      <c r="E555" s="270" t="s">
        <v>315</v>
      </c>
      <c r="F555" s="271" t="n">
        <v>374900</v>
      </c>
      <c r="G555" s="271" t="n">
        <v>0</v>
      </c>
      <c r="H555" s="272"/>
      <c r="I555" s="273"/>
      <c r="J555" s="273"/>
      <c r="K555" s="273"/>
    </row>
    <row r="556" s="274" customFormat="true" ht="15.75" hidden="false" customHeight="false" outlineLevel="0" collapsed="false">
      <c r="A556" s="279" t="s">
        <v>571</v>
      </c>
      <c r="B556" s="270" t="s">
        <v>588</v>
      </c>
      <c r="C556" s="270" t="s">
        <v>653</v>
      </c>
      <c r="D556" s="270" t="s">
        <v>578</v>
      </c>
      <c r="E556" s="270" t="s">
        <v>315</v>
      </c>
      <c r="F556" s="271" t="n">
        <v>374900</v>
      </c>
      <c r="G556" s="271" t="n">
        <v>0</v>
      </c>
      <c r="H556" s="272"/>
      <c r="I556" s="273"/>
      <c r="J556" s="273"/>
      <c r="K556" s="273"/>
    </row>
    <row r="557" s="274" customFormat="true" ht="27" hidden="false" customHeight="false" outlineLevel="0" collapsed="false">
      <c r="A557" s="280" t="s">
        <v>581</v>
      </c>
      <c r="B557" s="270" t="s">
        <v>588</v>
      </c>
      <c r="C557" s="270" t="s">
        <v>653</v>
      </c>
      <c r="D557" s="270" t="s">
        <v>578</v>
      </c>
      <c r="E557" s="270" t="s">
        <v>582</v>
      </c>
      <c r="F557" s="271" t="n">
        <v>374900</v>
      </c>
      <c r="G557" s="271" t="n">
        <v>0</v>
      </c>
      <c r="H557" s="272"/>
      <c r="I557" s="273"/>
      <c r="J557" s="273"/>
      <c r="K557" s="273"/>
    </row>
    <row r="558" s="274" customFormat="true" ht="15" hidden="false" customHeight="false" outlineLevel="0" collapsed="false">
      <c r="A558" s="281" t="s">
        <v>576</v>
      </c>
      <c r="B558" s="270" t="s">
        <v>588</v>
      </c>
      <c r="C558" s="270" t="s">
        <v>653</v>
      </c>
      <c r="D558" s="270" t="s">
        <v>578</v>
      </c>
      <c r="E558" s="270" t="s">
        <v>582</v>
      </c>
      <c r="F558" s="271" t="n">
        <v>374900</v>
      </c>
      <c r="G558" s="271" t="n">
        <v>0</v>
      </c>
      <c r="H558" s="272"/>
      <c r="I558" s="273"/>
      <c r="J558" s="273"/>
      <c r="K558" s="273"/>
    </row>
    <row r="559" s="274" customFormat="true" ht="71.25" hidden="false" customHeight="false" outlineLevel="0" collapsed="false">
      <c r="A559" s="269" t="s">
        <v>452</v>
      </c>
      <c r="B559" s="270" t="s">
        <v>453</v>
      </c>
      <c r="C559" s="270" t="s">
        <v>315</v>
      </c>
      <c r="D559" s="270" t="s">
        <v>654</v>
      </c>
      <c r="E559" s="270" t="s">
        <v>315</v>
      </c>
      <c r="F559" s="271" t="n">
        <v>5000</v>
      </c>
      <c r="G559" s="271" t="n">
        <v>5000</v>
      </c>
      <c r="H559" s="272"/>
      <c r="I559" s="273"/>
      <c r="J559" s="273"/>
      <c r="K559" s="273"/>
    </row>
    <row r="560" s="274" customFormat="true" ht="30" hidden="false" customHeight="false" outlineLevel="0" collapsed="false">
      <c r="A560" s="275" t="s">
        <v>454</v>
      </c>
      <c r="B560" s="270" t="s">
        <v>455</v>
      </c>
      <c r="C560" s="270" t="s">
        <v>315</v>
      </c>
      <c r="D560" s="270" t="s">
        <v>654</v>
      </c>
      <c r="E560" s="270" t="s">
        <v>315</v>
      </c>
      <c r="F560" s="271" t="n">
        <v>5000</v>
      </c>
      <c r="G560" s="271" t="n">
        <v>5000</v>
      </c>
      <c r="H560" s="272"/>
      <c r="I560" s="273"/>
      <c r="J560" s="273"/>
      <c r="K560" s="273"/>
    </row>
    <row r="561" s="274" customFormat="true" ht="30" hidden="false" customHeight="false" outlineLevel="0" collapsed="false">
      <c r="A561" s="276" t="s">
        <v>402</v>
      </c>
      <c r="B561" s="270" t="s">
        <v>456</v>
      </c>
      <c r="C561" s="270" t="s">
        <v>315</v>
      </c>
      <c r="D561" s="270" t="s">
        <v>654</v>
      </c>
      <c r="E561" s="270" t="s">
        <v>315</v>
      </c>
      <c r="F561" s="271" t="n">
        <v>5000</v>
      </c>
      <c r="G561" s="271" t="n">
        <v>5000</v>
      </c>
      <c r="H561" s="272"/>
      <c r="I561" s="273"/>
      <c r="J561" s="273"/>
      <c r="K561" s="273"/>
    </row>
    <row r="562" s="274" customFormat="true" ht="31.5" hidden="false" customHeight="false" outlineLevel="0" collapsed="false">
      <c r="A562" s="277" t="s">
        <v>652</v>
      </c>
      <c r="B562" s="270" t="s">
        <v>456</v>
      </c>
      <c r="C562" s="270" t="s">
        <v>653</v>
      </c>
      <c r="D562" s="270" t="s">
        <v>654</v>
      </c>
      <c r="E562" s="270" t="s">
        <v>315</v>
      </c>
      <c r="F562" s="271" t="n">
        <v>5000</v>
      </c>
      <c r="G562" s="271" t="n">
        <v>5000</v>
      </c>
      <c r="H562" s="272"/>
      <c r="I562" s="273"/>
      <c r="J562" s="273"/>
      <c r="K562" s="273"/>
    </row>
    <row r="563" s="274" customFormat="true" ht="15.75" hidden="false" customHeight="false" outlineLevel="0" collapsed="false">
      <c r="A563" s="278" t="s">
        <v>431</v>
      </c>
      <c r="B563" s="270" t="s">
        <v>456</v>
      </c>
      <c r="C563" s="270" t="s">
        <v>653</v>
      </c>
      <c r="D563" s="270" t="s">
        <v>432</v>
      </c>
      <c r="E563" s="270" t="s">
        <v>315</v>
      </c>
      <c r="F563" s="271" t="n">
        <v>5000</v>
      </c>
      <c r="G563" s="271" t="n">
        <v>5000</v>
      </c>
      <c r="H563" s="272"/>
      <c r="I563" s="273"/>
      <c r="J563" s="273"/>
      <c r="K563" s="273"/>
    </row>
    <row r="564" s="274" customFormat="true" ht="15.75" hidden="false" customHeight="false" outlineLevel="0" collapsed="false">
      <c r="A564" s="279" t="s">
        <v>409</v>
      </c>
      <c r="B564" s="270" t="s">
        <v>456</v>
      </c>
      <c r="C564" s="270" t="s">
        <v>653</v>
      </c>
      <c r="D564" s="270" t="s">
        <v>432</v>
      </c>
      <c r="E564" s="270" t="s">
        <v>315</v>
      </c>
      <c r="F564" s="271" t="n">
        <v>5000</v>
      </c>
      <c r="G564" s="271" t="n">
        <v>5000</v>
      </c>
      <c r="H564" s="272"/>
      <c r="I564" s="273"/>
      <c r="J564" s="273"/>
      <c r="K564" s="273"/>
    </row>
    <row r="565" s="274" customFormat="true" ht="27" hidden="false" customHeight="false" outlineLevel="0" collapsed="false">
      <c r="A565" s="280" t="s">
        <v>332</v>
      </c>
      <c r="B565" s="270" t="s">
        <v>456</v>
      </c>
      <c r="C565" s="270" t="s">
        <v>653</v>
      </c>
      <c r="D565" s="270" t="s">
        <v>432</v>
      </c>
      <c r="E565" s="270" t="s">
        <v>333</v>
      </c>
      <c r="F565" s="271" t="n">
        <v>5000</v>
      </c>
      <c r="G565" s="271" t="n">
        <v>5000</v>
      </c>
      <c r="H565" s="272"/>
      <c r="I565" s="273"/>
      <c r="J565" s="273"/>
      <c r="K565" s="273"/>
    </row>
    <row r="566" s="282" customFormat="true" ht="33" hidden="false" customHeight="true" outlineLevel="0" collapsed="false">
      <c r="A566" s="281" t="s">
        <v>334</v>
      </c>
      <c r="B566" s="270" t="s">
        <v>456</v>
      </c>
      <c r="C566" s="270" t="s">
        <v>653</v>
      </c>
      <c r="D566" s="270" t="s">
        <v>432</v>
      </c>
      <c r="E566" s="270" t="s">
        <v>333</v>
      </c>
      <c r="F566" s="271" t="n">
        <v>5000</v>
      </c>
      <c r="G566" s="271" t="n">
        <v>5000</v>
      </c>
      <c r="H566" s="272"/>
      <c r="I566" s="273"/>
      <c r="J566" s="273"/>
      <c r="K566" s="273"/>
    </row>
    <row r="567" s="274" customFormat="true" ht="28.5" hidden="false" customHeight="false" outlineLevel="0" collapsed="false">
      <c r="A567" s="269" t="s">
        <v>351</v>
      </c>
      <c r="B567" s="270" t="s">
        <v>352</v>
      </c>
      <c r="C567" s="270" t="s">
        <v>315</v>
      </c>
      <c r="D567" s="270" t="s">
        <v>654</v>
      </c>
      <c r="E567" s="270" t="s">
        <v>315</v>
      </c>
      <c r="F567" s="271" t="n">
        <v>1124100</v>
      </c>
      <c r="G567" s="271" t="n">
        <v>1124100</v>
      </c>
      <c r="H567" s="272"/>
      <c r="I567" s="273"/>
      <c r="J567" s="273"/>
      <c r="K567" s="273"/>
    </row>
    <row r="568" s="274" customFormat="true" ht="30" hidden="false" customHeight="false" outlineLevel="0" collapsed="false">
      <c r="A568" s="276" t="s">
        <v>328</v>
      </c>
      <c r="B568" s="270" t="s">
        <v>353</v>
      </c>
      <c r="C568" s="270" t="s">
        <v>315</v>
      </c>
      <c r="D568" s="270" t="s">
        <v>654</v>
      </c>
      <c r="E568" s="270" t="s">
        <v>315</v>
      </c>
      <c r="F568" s="271" t="n">
        <v>1124100</v>
      </c>
      <c r="G568" s="271" t="n">
        <v>1124100</v>
      </c>
      <c r="H568" s="272"/>
      <c r="I568" s="273"/>
      <c r="J568" s="273"/>
      <c r="K568" s="273"/>
    </row>
    <row r="569" s="274" customFormat="true" ht="31.5" hidden="false" customHeight="false" outlineLevel="0" collapsed="false">
      <c r="A569" s="277" t="s">
        <v>652</v>
      </c>
      <c r="B569" s="270" t="s">
        <v>353</v>
      </c>
      <c r="C569" s="270" t="s">
        <v>653</v>
      </c>
      <c r="D569" s="270" t="s">
        <v>654</v>
      </c>
      <c r="E569" s="270" t="s">
        <v>315</v>
      </c>
      <c r="F569" s="271" t="n">
        <v>1124100</v>
      </c>
      <c r="G569" s="271" t="n">
        <v>1124100</v>
      </c>
      <c r="H569" s="272"/>
      <c r="I569" s="273"/>
      <c r="J569" s="273"/>
      <c r="K569" s="273"/>
    </row>
    <row r="570" s="274" customFormat="true" ht="52.5" hidden="false" customHeight="true" outlineLevel="0" collapsed="false">
      <c r="A570" s="278" t="s">
        <v>335</v>
      </c>
      <c r="B570" s="270" t="s">
        <v>353</v>
      </c>
      <c r="C570" s="270" t="s">
        <v>653</v>
      </c>
      <c r="D570" s="270" t="s">
        <v>336</v>
      </c>
      <c r="E570" s="270" t="s">
        <v>315</v>
      </c>
      <c r="F570" s="271" t="n">
        <v>1124100</v>
      </c>
      <c r="G570" s="271" t="n">
        <v>1124100</v>
      </c>
      <c r="H570" s="272"/>
      <c r="I570" s="273"/>
      <c r="J570" s="273"/>
      <c r="K570" s="273"/>
    </row>
    <row r="571" s="274" customFormat="true" ht="15.75" hidden="false" customHeight="false" outlineLevel="0" collapsed="false">
      <c r="A571" s="279" t="s">
        <v>316</v>
      </c>
      <c r="B571" s="270" t="s">
        <v>353</v>
      </c>
      <c r="C571" s="270" t="s">
        <v>653</v>
      </c>
      <c r="D571" s="270" t="s">
        <v>336</v>
      </c>
      <c r="E571" s="270" t="s">
        <v>315</v>
      </c>
      <c r="F571" s="271" t="n">
        <v>1124100</v>
      </c>
      <c r="G571" s="271" t="n">
        <v>1124100</v>
      </c>
      <c r="H571" s="272"/>
      <c r="I571" s="273"/>
      <c r="J571" s="273"/>
      <c r="K571" s="273"/>
    </row>
    <row r="572" s="274" customFormat="true" ht="27" hidden="false" customHeight="false" outlineLevel="0" collapsed="false">
      <c r="A572" s="280" t="s">
        <v>323</v>
      </c>
      <c r="B572" s="270" t="s">
        <v>353</v>
      </c>
      <c r="C572" s="270" t="s">
        <v>653</v>
      </c>
      <c r="D572" s="270" t="s">
        <v>336</v>
      </c>
      <c r="E572" s="270" t="s">
        <v>324</v>
      </c>
      <c r="F572" s="271" t="n">
        <v>1124100</v>
      </c>
      <c r="G572" s="271" t="n">
        <v>1124100</v>
      </c>
      <c r="H572" s="272"/>
      <c r="I572" s="273"/>
      <c r="J572" s="273"/>
      <c r="K572" s="273"/>
    </row>
    <row r="573" s="274" customFormat="true" ht="51" hidden="false" customHeight="false" outlineLevel="0" collapsed="false">
      <c r="A573" s="281" t="s">
        <v>325</v>
      </c>
      <c r="B573" s="270" t="s">
        <v>353</v>
      </c>
      <c r="C573" s="270" t="s">
        <v>653</v>
      </c>
      <c r="D573" s="270" t="s">
        <v>336</v>
      </c>
      <c r="E573" s="270" t="s">
        <v>324</v>
      </c>
      <c r="F573" s="271" t="n">
        <v>1124100</v>
      </c>
      <c r="G573" s="271" t="n">
        <v>1124100</v>
      </c>
      <c r="H573" s="272"/>
      <c r="I573" s="273"/>
      <c r="J573" s="273"/>
      <c r="K573" s="273"/>
    </row>
    <row r="574" s="274" customFormat="true" ht="28.5" hidden="false" customHeight="false" outlineLevel="0" collapsed="false">
      <c r="A574" s="269" t="s">
        <v>317</v>
      </c>
      <c r="B574" s="270" t="s">
        <v>318</v>
      </c>
      <c r="C574" s="270" t="s">
        <v>315</v>
      </c>
      <c r="D574" s="270" t="s">
        <v>654</v>
      </c>
      <c r="E574" s="270" t="s">
        <v>315</v>
      </c>
      <c r="F574" s="271" t="n">
        <v>1886400</v>
      </c>
      <c r="G574" s="271" t="n">
        <v>1886400</v>
      </c>
      <c r="H574" s="272"/>
      <c r="I574" s="273"/>
      <c r="J574" s="273"/>
      <c r="K574" s="273"/>
    </row>
    <row r="575" s="274" customFormat="true" ht="30" hidden="false" customHeight="false" outlineLevel="0" collapsed="false">
      <c r="A575" s="275" t="s">
        <v>319</v>
      </c>
      <c r="B575" s="270" t="s">
        <v>320</v>
      </c>
      <c r="C575" s="270" t="s">
        <v>315</v>
      </c>
      <c r="D575" s="270" t="s">
        <v>654</v>
      </c>
      <c r="E575" s="270" t="s">
        <v>315</v>
      </c>
      <c r="F575" s="271" t="n">
        <v>1124100</v>
      </c>
      <c r="G575" s="271" t="n">
        <v>1124100</v>
      </c>
      <c r="H575" s="272"/>
      <c r="I575" s="273"/>
      <c r="J575" s="273"/>
      <c r="K575" s="273"/>
    </row>
    <row r="576" s="274" customFormat="true" ht="30" hidden="false" customHeight="false" outlineLevel="0" collapsed="false">
      <c r="A576" s="276" t="s">
        <v>321</v>
      </c>
      <c r="B576" s="270" t="s">
        <v>322</v>
      </c>
      <c r="C576" s="270" t="s">
        <v>315</v>
      </c>
      <c r="D576" s="270" t="s">
        <v>654</v>
      </c>
      <c r="E576" s="270" t="s">
        <v>315</v>
      </c>
      <c r="F576" s="271" t="n">
        <v>1124100</v>
      </c>
      <c r="G576" s="271" t="n">
        <v>1124100</v>
      </c>
      <c r="H576" s="272"/>
      <c r="I576" s="273"/>
      <c r="J576" s="273"/>
      <c r="K576" s="273"/>
    </row>
    <row r="577" s="274" customFormat="true" ht="15.75" hidden="false" customHeight="false" outlineLevel="0" collapsed="false">
      <c r="A577" s="277" t="s">
        <v>660</v>
      </c>
      <c r="B577" s="270" t="s">
        <v>322</v>
      </c>
      <c r="C577" s="270" t="s">
        <v>661</v>
      </c>
      <c r="D577" s="270" t="s">
        <v>654</v>
      </c>
      <c r="E577" s="270" t="s">
        <v>315</v>
      </c>
      <c r="F577" s="271" t="n">
        <v>1124100</v>
      </c>
      <c r="G577" s="271" t="n">
        <v>1124100</v>
      </c>
      <c r="H577" s="272"/>
      <c r="I577" s="273"/>
      <c r="J577" s="273"/>
      <c r="K577" s="273"/>
    </row>
    <row r="578" s="274" customFormat="true" ht="47.25" hidden="false" customHeight="false" outlineLevel="0" collapsed="false">
      <c r="A578" s="278" t="s">
        <v>312</v>
      </c>
      <c r="B578" s="270" t="s">
        <v>322</v>
      </c>
      <c r="C578" s="270" t="s">
        <v>661</v>
      </c>
      <c r="D578" s="270" t="s">
        <v>313</v>
      </c>
      <c r="E578" s="270" t="s">
        <v>315</v>
      </c>
      <c r="F578" s="271" t="n">
        <v>1124100</v>
      </c>
      <c r="G578" s="271" t="n">
        <v>1124100</v>
      </c>
      <c r="H578" s="272"/>
      <c r="I578" s="273"/>
      <c r="J578" s="273"/>
      <c r="K578" s="273"/>
    </row>
    <row r="579" s="274" customFormat="true" ht="15.75" hidden="false" customHeight="false" outlineLevel="0" collapsed="false">
      <c r="A579" s="279" t="s">
        <v>316</v>
      </c>
      <c r="B579" s="270" t="s">
        <v>322</v>
      </c>
      <c r="C579" s="270" t="s">
        <v>661</v>
      </c>
      <c r="D579" s="270" t="s">
        <v>313</v>
      </c>
      <c r="E579" s="270" t="s">
        <v>315</v>
      </c>
      <c r="F579" s="271" t="n">
        <v>1124100</v>
      </c>
      <c r="G579" s="271" t="n">
        <v>1124100</v>
      </c>
      <c r="H579" s="272"/>
      <c r="I579" s="273"/>
      <c r="J579" s="273"/>
      <c r="K579" s="273"/>
    </row>
    <row r="580" s="274" customFormat="true" ht="27" hidden="false" customHeight="false" outlineLevel="0" collapsed="false">
      <c r="A580" s="280" t="s">
        <v>323</v>
      </c>
      <c r="B580" s="270" t="s">
        <v>322</v>
      </c>
      <c r="C580" s="270" t="s">
        <v>661</v>
      </c>
      <c r="D580" s="270" t="s">
        <v>313</v>
      </c>
      <c r="E580" s="270" t="s">
        <v>324</v>
      </c>
      <c r="F580" s="271" t="n">
        <v>1124100</v>
      </c>
      <c r="G580" s="271" t="n">
        <v>1124100</v>
      </c>
      <c r="H580" s="272"/>
      <c r="I580" s="273"/>
      <c r="J580" s="273"/>
      <c r="K580" s="273"/>
    </row>
    <row r="581" s="274" customFormat="true" ht="51" hidden="false" customHeight="false" outlineLevel="0" collapsed="false">
      <c r="A581" s="281" t="s">
        <v>325</v>
      </c>
      <c r="B581" s="270" t="s">
        <v>322</v>
      </c>
      <c r="C581" s="270" t="s">
        <v>661</v>
      </c>
      <c r="D581" s="270" t="s">
        <v>313</v>
      </c>
      <c r="E581" s="270" t="s">
        <v>324</v>
      </c>
      <c r="F581" s="271" t="n">
        <v>1124100</v>
      </c>
      <c r="G581" s="271" t="n">
        <v>1124100</v>
      </c>
      <c r="H581" s="272"/>
      <c r="I581" s="273"/>
      <c r="J581" s="273"/>
      <c r="K581" s="273"/>
    </row>
    <row r="582" s="274" customFormat="true" ht="30" hidden="false" customHeight="false" outlineLevel="0" collapsed="false">
      <c r="A582" s="275" t="s">
        <v>326</v>
      </c>
      <c r="B582" s="270" t="s">
        <v>327</v>
      </c>
      <c r="C582" s="270" t="s">
        <v>315</v>
      </c>
      <c r="D582" s="270" t="s">
        <v>654</v>
      </c>
      <c r="E582" s="270" t="s">
        <v>315</v>
      </c>
      <c r="F582" s="271" t="n">
        <v>762300</v>
      </c>
      <c r="G582" s="271" t="n">
        <v>762300</v>
      </c>
      <c r="H582" s="272"/>
      <c r="I582" s="273"/>
      <c r="J582" s="273"/>
      <c r="K582" s="273"/>
    </row>
    <row r="583" s="274" customFormat="true" ht="30" hidden="false" customHeight="false" outlineLevel="0" collapsed="false">
      <c r="A583" s="276" t="s">
        <v>328</v>
      </c>
      <c r="B583" s="270" t="s">
        <v>329</v>
      </c>
      <c r="C583" s="270" t="s">
        <v>315</v>
      </c>
      <c r="D583" s="270" t="s">
        <v>654</v>
      </c>
      <c r="E583" s="270" t="s">
        <v>315</v>
      </c>
      <c r="F583" s="271" t="n">
        <v>287400</v>
      </c>
      <c r="G583" s="271" t="n">
        <v>287400</v>
      </c>
      <c r="H583" s="272"/>
      <c r="I583" s="273"/>
      <c r="J583" s="273"/>
      <c r="K583" s="273"/>
    </row>
    <row r="584" s="274" customFormat="true" ht="15.75" hidden="false" customHeight="false" outlineLevel="0" collapsed="false">
      <c r="A584" s="277" t="s">
        <v>660</v>
      </c>
      <c r="B584" s="270" t="s">
        <v>329</v>
      </c>
      <c r="C584" s="270" t="s">
        <v>661</v>
      </c>
      <c r="D584" s="270" t="s">
        <v>654</v>
      </c>
      <c r="E584" s="270" t="s">
        <v>315</v>
      </c>
      <c r="F584" s="271" t="n">
        <v>287400</v>
      </c>
      <c r="G584" s="271" t="n">
        <v>287400</v>
      </c>
      <c r="H584" s="272"/>
      <c r="I584" s="273"/>
      <c r="J584" s="273"/>
      <c r="K584" s="273"/>
    </row>
    <row r="585" s="274" customFormat="true" ht="47.25" hidden="false" customHeight="false" outlineLevel="0" collapsed="false">
      <c r="A585" s="278" t="s">
        <v>312</v>
      </c>
      <c r="B585" s="270" t="s">
        <v>329</v>
      </c>
      <c r="C585" s="270" t="s">
        <v>661</v>
      </c>
      <c r="D585" s="270" t="s">
        <v>313</v>
      </c>
      <c r="E585" s="270" t="s">
        <v>315</v>
      </c>
      <c r="F585" s="271" t="n">
        <v>287400</v>
      </c>
      <c r="G585" s="271" t="n">
        <v>287400</v>
      </c>
      <c r="H585" s="272"/>
      <c r="I585" s="273"/>
      <c r="J585" s="273"/>
      <c r="K585" s="273"/>
    </row>
    <row r="586" s="274" customFormat="true" ht="15.75" hidden="false" customHeight="false" outlineLevel="0" collapsed="false">
      <c r="A586" s="279" t="s">
        <v>316</v>
      </c>
      <c r="B586" s="270" t="s">
        <v>329</v>
      </c>
      <c r="C586" s="270" t="s">
        <v>661</v>
      </c>
      <c r="D586" s="270" t="s">
        <v>313</v>
      </c>
      <c r="E586" s="270" t="s">
        <v>315</v>
      </c>
      <c r="F586" s="271" t="n">
        <v>287400</v>
      </c>
      <c r="G586" s="271" t="n">
        <v>287400</v>
      </c>
      <c r="H586" s="272"/>
      <c r="I586" s="273"/>
      <c r="J586" s="273"/>
      <c r="K586" s="273"/>
    </row>
    <row r="587" s="274" customFormat="true" ht="27" hidden="false" customHeight="false" outlineLevel="0" collapsed="false">
      <c r="A587" s="280" t="s">
        <v>323</v>
      </c>
      <c r="B587" s="270" t="s">
        <v>329</v>
      </c>
      <c r="C587" s="270" t="s">
        <v>661</v>
      </c>
      <c r="D587" s="270" t="s">
        <v>313</v>
      </c>
      <c r="E587" s="270" t="s">
        <v>324</v>
      </c>
      <c r="F587" s="271" t="n">
        <v>287400</v>
      </c>
      <c r="G587" s="271" t="n">
        <v>287400</v>
      </c>
      <c r="H587" s="272"/>
      <c r="I587" s="273"/>
      <c r="J587" s="273"/>
      <c r="K587" s="273"/>
    </row>
    <row r="588" s="274" customFormat="true" ht="51" hidden="false" customHeight="false" outlineLevel="0" collapsed="false">
      <c r="A588" s="281" t="s">
        <v>325</v>
      </c>
      <c r="B588" s="270" t="s">
        <v>329</v>
      </c>
      <c r="C588" s="270" t="s">
        <v>661</v>
      </c>
      <c r="D588" s="270" t="s">
        <v>313</v>
      </c>
      <c r="E588" s="270" t="s">
        <v>324</v>
      </c>
      <c r="F588" s="271" t="n">
        <v>287400</v>
      </c>
      <c r="G588" s="271" t="n">
        <v>287400</v>
      </c>
      <c r="H588" s="272"/>
      <c r="I588" s="273"/>
      <c r="J588" s="273"/>
      <c r="K588" s="273"/>
    </row>
    <row r="589" s="274" customFormat="true" ht="30" hidden="false" customHeight="false" outlineLevel="0" collapsed="false">
      <c r="A589" s="276" t="s">
        <v>330</v>
      </c>
      <c r="B589" s="270" t="s">
        <v>331</v>
      </c>
      <c r="C589" s="270" t="s">
        <v>315</v>
      </c>
      <c r="D589" s="270" t="s">
        <v>654</v>
      </c>
      <c r="E589" s="270" t="s">
        <v>315</v>
      </c>
      <c r="F589" s="271" t="n">
        <v>474900</v>
      </c>
      <c r="G589" s="271" t="n">
        <v>474900</v>
      </c>
      <c r="H589" s="272"/>
      <c r="I589" s="273"/>
      <c r="J589" s="273"/>
      <c r="K589" s="273"/>
    </row>
    <row r="590" s="274" customFormat="true" ht="15.75" hidden="false" customHeight="false" outlineLevel="0" collapsed="false">
      <c r="A590" s="277" t="s">
        <v>660</v>
      </c>
      <c r="B590" s="270" t="s">
        <v>331</v>
      </c>
      <c r="C590" s="270" t="s">
        <v>661</v>
      </c>
      <c r="D590" s="270" t="s">
        <v>654</v>
      </c>
      <c r="E590" s="270" t="s">
        <v>315</v>
      </c>
      <c r="F590" s="271" t="n">
        <v>474900</v>
      </c>
      <c r="G590" s="271" t="n">
        <v>474900</v>
      </c>
      <c r="H590" s="272"/>
      <c r="I590" s="273"/>
      <c r="J590" s="273"/>
      <c r="K590" s="273"/>
    </row>
    <row r="591" s="274" customFormat="true" ht="47.25" hidden="false" customHeight="false" outlineLevel="0" collapsed="false">
      <c r="A591" s="278" t="s">
        <v>312</v>
      </c>
      <c r="B591" s="270" t="s">
        <v>331</v>
      </c>
      <c r="C591" s="270" t="s">
        <v>661</v>
      </c>
      <c r="D591" s="270" t="s">
        <v>313</v>
      </c>
      <c r="E591" s="270" t="s">
        <v>315</v>
      </c>
      <c r="F591" s="271" t="n">
        <v>474900</v>
      </c>
      <c r="G591" s="271" t="n">
        <v>474900</v>
      </c>
      <c r="H591" s="272"/>
      <c r="I591" s="273"/>
      <c r="J591" s="273"/>
      <c r="K591" s="273"/>
    </row>
    <row r="592" s="274" customFormat="true" ht="15.75" hidden="false" customHeight="false" outlineLevel="0" collapsed="false">
      <c r="A592" s="279" t="s">
        <v>316</v>
      </c>
      <c r="B592" s="270" t="s">
        <v>331</v>
      </c>
      <c r="C592" s="270" t="s">
        <v>661</v>
      </c>
      <c r="D592" s="270" t="s">
        <v>313</v>
      </c>
      <c r="E592" s="270" t="s">
        <v>315</v>
      </c>
      <c r="F592" s="271" t="n">
        <v>474900</v>
      </c>
      <c r="G592" s="271" t="n">
        <v>474900</v>
      </c>
      <c r="H592" s="272"/>
      <c r="I592" s="273"/>
      <c r="J592" s="273"/>
      <c r="K592" s="273"/>
    </row>
    <row r="593" s="274" customFormat="true" ht="27" hidden="false" customHeight="false" outlineLevel="0" collapsed="false">
      <c r="A593" s="280" t="s">
        <v>323</v>
      </c>
      <c r="B593" s="270" t="s">
        <v>331</v>
      </c>
      <c r="C593" s="270" t="s">
        <v>661</v>
      </c>
      <c r="D593" s="270" t="s">
        <v>313</v>
      </c>
      <c r="E593" s="270" t="s">
        <v>324</v>
      </c>
      <c r="F593" s="271" t="n">
        <v>412400</v>
      </c>
      <c r="G593" s="271" t="n">
        <v>412400</v>
      </c>
      <c r="H593" s="272"/>
      <c r="I593" s="273"/>
      <c r="J593" s="273"/>
      <c r="K593" s="273"/>
    </row>
    <row r="594" s="274" customFormat="true" ht="51" hidden="false" customHeight="false" outlineLevel="0" collapsed="false">
      <c r="A594" s="281" t="s">
        <v>325</v>
      </c>
      <c r="B594" s="270" t="s">
        <v>331</v>
      </c>
      <c r="C594" s="270" t="s">
        <v>661</v>
      </c>
      <c r="D594" s="270" t="s">
        <v>313</v>
      </c>
      <c r="E594" s="270" t="s">
        <v>324</v>
      </c>
      <c r="F594" s="271" t="n">
        <v>412400</v>
      </c>
      <c r="G594" s="271" t="n">
        <v>412400</v>
      </c>
      <c r="H594" s="272"/>
      <c r="I594" s="273"/>
      <c r="J594" s="273"/>
      <c r="K594" s="273"/>
    </row>
    <row r="595" s="274" customFormat="true" ht="27" hidden="false" customHeight="false" outlineLevel="0" collapsed="false">
      <c r="A595" s="280" t="s">
        <v>332</v>
      </c>
      <c r="B595" s="270" t="s">
        <v>331</v>
      </c>
      <c r="C595" s="270" t="s">
        <v>661</v>
      </c>
      <c r="D595" s="270" t="s">
        <v>313</v>
      </c>
      <c r="E595" s="270" t="s">
        <v>333</v>
      </c>
      <c r="F595" s="271" t="n">
        <v>62500</v>
      </c>
      <c r="G595" s="271" t="n">
        <v>62500</v>
      </c>
      <c r="H595" s="272"/>
      <c r="I595" s="273"/>
      <c r="J595" s="273"/>
      <c r="K595" s="273"/>
    </row>
    <row r="596" s="274" customFormat="true" ht="25.5" hidden="false" customHeight="false" outlineLevel="0" collapsed="false">
      <c r="A596" s="281" t="s">
        <v>334</v>
      </c>
      <c r="B596" s="270" t="s">
        <v>331</v>
      </c>
      <c r="C596" s="270" t="s">
        <v>661</v>
      </c>
      <c r="D596" s="270" t="s">
        <v>313</v>
      </c>
      <c r="E596" s="270" t="s">
        <v>333</v>
      </c>
      <c r="F596" s="271" t="n">
        <v>62500</v>
      </c>
      <c r="G596" s="271" t="n">
        <v>62500</v>
      </c>
      <c r="H596" s="272"/>
      <c r="I596" s="273"/>
      <c r="J596" s="273"/>
      <c r="K596" s="273"/>
    </row>
    <row r="597" s="274" customFormat="true" ht="28.5" hidden="false" customHeight="false" outlineLevel="0" collapsed="false">
      <c r="A597" s="269" t="s">
        <v>368</v>
      </c>
      <c r="B597" s="270" t="s">
        <v>369</v>
      </c>
      <c r="C597" s="270" t="s">
        <v>315</v>
      </c>
      <c r="D597" s="270" t="s">
        <v>654</v>
      </c>
      <c r="E597" s="270" t="s">
        <v>315</v>
      </c>
      <c r="F597" s="271" t="n">
        <v>781900</v>
      </c>
      <c r="G597" s="271" t="n">
        <v>781900</v>
      </c>
      <c r="H597" s="272"/>
      <c r="I597" s="273"/>
      <c r="J597" s="273"/>
      <c r="K597" s="273"/>
    </row>
    <row r="598" s="274" customFormat="true" ht="30" hidden="false" customHeight="false" outlineLevel="0" collapsed="false">
      <c r="A598" s="276" t="s">
        <v>328</v>
      </c>
      <c r="B598" s="270" t="s">
        <v>370</v>
      </c>
      <c r="C598" s="270" t="s">
        <v>315</v>
      </c>
      <c r="D598" s="270" t="s">
        <v>654</v>
      </c>
      <c r="E598" s="270" t="s">
        <v>315</v>
      </c>
      <c r="F598" s="271" t="n">
        <v>582400</v>
      </c>
      <c r="G598" s="271" t="n">
        <v>582400</v>
      </c>
      <c r="H598" s="272"/>
      <c r="I598" s="273"/>
      <c r="J598" s="273"/>
      <c r="K598" s="273"/>
    </row>
    <row r="599" s="274" customFormat="true" ht="15.75" hidden="false" customHeight="false" outlineLevel="0" collapsed="false">
      <c r="A599" s="277" t="s">
        <v>660</v>
      </c>
      <c r="B599" s="270" t="s">
        <v>370</v>
      </c>
      <c r="C599" s="270" t="s">
        <v>661</v>
      </c>
      <c r="D599" s="270" t="s">
        <v>654</v>
      </c>
      <c r="E599" s="270" t="s">
        <v>315</v>
      </c>
      <c r="F599" s="271" t="n">
        <v>582400</v>
      </c>
      <c r="G599" s="271" t="n">
        <v>582400</v>
      </c>
      <c r="H599" s="272"/>
      <c r="I599" s="273"/>
      <c r="J599" s="273"/>
      <c r="K599" s="273"/>
    </row>
    <row r="600" s="274" customFormat="true" ht="47.25" hidden="false" customHeight="false" outlineLevel="0" collapsed="false">
      <c r="A600" s="278" t="s">
        <v>360</v>
      </c>
      <c r="B600" s="270" t="s">
        <v>370</v>
      </c>
      <c r="C600" s="270" t="s">
        <v>661</v>
      </c>
      <c r="D600" s="270" t="s">
        <v>361</v>
      </c>
      <c r="E600" s="270" t="s">
        <v>315</v>
      </c>
      <c r="F600" s="271" t="n">
        <v>582400</v>
      </c>
      <c r="G600" s="271" t="n">
        <v>582400</v>
      </c>
      <c r="H600" s="272"/>
      <c r="I600" s="273"/>
      <c r="J600" s="273"/>
      <c r="K600" s="273"/>
    </row>
    <row r="601" s="274" customFormat="true" ht="15.75" hidden="false" customHeight="false" outlineLevel="0" collapsed="false">
      <c r="A601" s="279" t="s">
        <v>316</v>
      </c>
      <c r="B601" s="270" t="s">
        <v>370</v>
      </c>
      <c r="C601" s="270" t="s">
        <v>661</v>
      </c>
      <c r="D601" s="270" t="s">
        <v>361</v>
      </c>
      <c r="E601" s="270" t="s">
        <v>315</v>
      </c>
      <c r="F601" s="271" t="n">
        <v>582400</v>
      </c>
      <c r="G601" s="271" t="n">
        <v>582400</v>
      </c>
      <c r="H601" s="272"/>
      <c r="I601" s="273"/>
      <c r="J601" s="273"/>
      <c r="K601" s="273"/>
    </row>
    <row r="602" s="274" customFormat="true" ht="27" hidden="false" customHeight="false" outlineLevel="0" collapsed="false">
      <c r="A602" s="280" t="s">
        <v>323</v>
      </c>
      <c r="B602" s="270" t="s">
        <v>370</v>
      </c>
      <c r="C602" s="270" t="s">
        <v>661</v>
      </c>
      <c r="D602" s="270" t="s">
        <v>361</v>
      </c>
      <c r="E602" s="270" t="s">
        <v>324</v>
      </c>
      <c r="F602" s="271" t="n">
        <v>582400</v>
      </c>
      <c r="G602" s="271" t="n">
        <v>582400</v>
      </c>
      <c r="H602" s="272"/>
      <c r="I602" s="273"/>
      <c r="J602" s="273"/>
      <c r="K602" s="273"/>
    </row>
    <row r="603" s="274" customFormat="true" ht="51" hidden="false" customHeight="false" outlineLevel="0" collapsed="false">
      <c r="A603" s="281" t="s">
        <v>325</v>
      </c>
      <c r="B603" s="270" t="s">
        <v>370</v>
      </c>
      <c r="C603" s="270" t="s">
        <v>661</v>
      </c>
      <c r="D603" s="270" t="s">
        <v>361</v>
      </c>
      <c r="E603" s="270" t="s">
        <v>324</v>
      </c>
      <c r="F603" s="271" t="n">
        <v>582400</v>
      </c>
      <c r="G603" s="271" t="n">
        <v>582400</v>
      </c>
      <c r="H603" s="272"/>
      <c r="I603" s="273"/>
      <c r="J603" s="273"/>
      <c r="K603" s="273"/>
    </row>
    <row r="604" s="274" customFormat="true" ht="30" hidden="false" customHeight="false" outlineLevel="0" collapsed="false">
      <c r="A604" s="276" t="s">
        <v>342</v>
      </c>
      <c r="B604" s="270" t="s">
        <v>371</v>
      </c>
      <c r="C604" s="270" t="s">
        <v>315</v>
      </c>
      <c r="D604" s="270" t="s">
        <v>654</v>
      </c>
      <c r="E604" s="270" t="s">
        <v>315</v>
      </c>
      <c r="F604" s="271" t="n">
        <v>21000</v>
      </c>
      <c r="G604" s="271" t="n">
        <v>21000</v>
      </c>
      <c r="H604" s="272"/>
      <c r="I604" s="273"/>
      <c r="J604" s="273"/>
      <c r="K604" s="273"/>
    </row>
    <row r="605" s="274" customFormat="true" ht="15.75" hidden="false" customHeight="false" outlineLevel="0" collapsed="false">
      <c r="A605" s="277" t="s">
        <v>660</v>
      </c>
      <c r="B605" s="270" t="s">
        <v>371</v>
      </c>
      <c r="C605" s="270" t="s">
        <v>661</v>
      </c>
      <c r="D605" s="270" t="s">
        <v>654</v>
      </c>
      <c r="E605" s="270" t="s">
        <v>315</v>
      </c>
      <c r="F605" s="271" t="n">
        <v>21000</v>
      </c>
      <c r="G605" s="271" t="n">
        <v>21000</v>
      </c>
      <c r="H605" s="272"/>
      <c r="I605" s="273"/>
      <c r="J605" s="273"/>
      <c r="K605" s="273"/>
    </row>
    <row r="606" s="274" customFormat="true" ht="47.25" hidden="false" customHeight="false" outlineLevel="0" collapsed="false">
      <c r="A606" s="278" t="s">
        <v>360</v>
      </c>
      <c r="B606" s="270" t="s">
        <v>371</v>
      </c>
      <c r="C606" s="270" t="s">
        <v>661</v>
      </c>
      <c r="D606" s="270" t="s">
        <v>361</v>
      </c>
      <c r="E606" s="270" t="s">
        <v>315</v>
      </c>
      <c r="F606" s="271" t="n">
        <v>21000</v>
      </c>
      <c r="G606" s="271" t="n">
        <v>21000</v>
      </c>
      <c r="H606" s="272"/>
      <c r="I606" s="273"/>
      <c r="J606" s="273"/>
      <c r="K606" s="273"/>
    </row>
    <row r="607" s="274" customFormat="true" ht="15.75" hidden="false" customHeight="false" outlineLevel="0" collapsed="false">
      <c r="A607" s="279" t="s">
        <v>316</v>
      </c>
      <c r="B607" s="270" t="s">
        <v>371</v>
      </c>
      <c r="C607" s="270" t="s">
        <v>661</v>
      </c>
      <c r="D607" s="270" t="s">
        <v>361</v>
      </c>
      <c r="E607" s="270" t="s">
        <v>315</v>
      </c>
      <c r="F607" s="271" t="n">
        <v>21000</v>
      </c>
      <c r="G607" s="271" t="n">
        <v>21000</v>
      </c>
      <c r="H607" s="272"/>
      <c r="I607" s="273"/>
      <c r="J607" s="273"/>
      <c r="K607" s="273"/>
    </row>
    <row r="608" s="274" customFormat="true" ht="27" hidden="false" customHeight="false" outlineLevel="0" collapsed="false">
      <c r="A608" s="280" t="s">
        <v>323</v>
      </c>
      <c r="B608" s="270" t="s">
        <v>371</v>
      </c>
      <c r="C608" s="270" t="s">
        <v>661</v>
      </c>
      <c r="D608" s="270" t="s">
        <v>361</v>
      </c>
      <c r="E608" s="270" t="s">
        <v>324</v>
      </c>
      <c r="F608" s="271" t="n">
        <v>2000</v>
      </c>
      <c r="G608" s="271" t="n">
        <v>2000</v>
      </c>
      <c r="H608" s="272"/>
      <c r="I608" s="273"/>
      <c r="J608" s="273"/>
      <c r="K608" s="273"/>
    </row>
    <row r="609" s="274" customFormat="true" ht="51" hidden="false" customHeight="false" outlineLevel="0" collapsed="false">
      <c r="A609" s="281" t="s">
        <v>325</v>
      </c>
      <c r="B609" s="270" t="s">
        <v>371</v>
      </c>
      <c r="C609" s="270" t="s">
        <v>661</v>
      </c>
      <c r="D609" s="270" t="s">
        <v>361</v>
      </c>
      <c r="E609" s="270" t="s">
        <v>324</v>
      </c>
      <c r="F609" s="271" t="n">
        <v>2000</v>
      </c>
      <c r="G609" s="271" t="n">
        <v>2000</v>
      </c>
      <c r="H609" s="272"/>
      <c r="I609" s="273"/>
      <c r="J609" s="273"/>
      <c r="K609" s="273"/>
    </row>
    <row r="610" s="274" customFormat="true" ht="27" hidden="false" customHeight="false" outlineLevel="0" collapsed="false">
      <c r="A610" s="280" t="s">
        <v>332</v>
      </c>
      <c r="B610" s="270" t="s">
        <v>371</v>
      </c>
      <c r="C610" s="270" t="s">
        <v>661</v>
      </c>
      <c r="D610" s="270" t="s">
        <v>361</v>
      </c>
      <c r="E610" s="270" t="s">
        <v>333</v>
      </c>
      <c r="F610" s="271" t="n">
        <v>19000</v>
      </c>
      <c r="G610" s="271" t="n">
        <v>19000</v>
      </c>
      <c r="H610" s="272"/>
      <c r="I610" s="273"/>
      <c r="J610" s="273"/>
      <c r="K610" s="273"/>
    </row>
    <row r="611" s="274" customFormat="true" ht="25.5" hidden="false" customHeight="false" outlineLevel="0" collapsed="false">
      <c r="A611" s="281" t="s">
        <v>334</v>
      </c>
      <c r="B611" s="270" t="s">
        <v>371</v>
      </c>
      <c r="C611" s="270" t="s">
        <v>661</v>
      </c>
      <c r="D611" s="270" t="s">
        <v>361</v>
      </c>
      <c r="E611" s="270" t="s">
        <v>333</v>
      </c>
      <c r="F611" s="271" t="n">
        <v>19000</v>
      </c>
      <c r="G611" s="271" t="n">
        <v>19000</v>
      </c>
      <c r="H611" s="272"/>
      <c r="I611" s="273"/>
      <c r="J611" s="273"/>
      <c r="K611" s="273"/>
    </row>
    <row r="612" s="274" customFormat="true" ht="30" hidden="false" customHeight="false" outlineLevel="0" collapsed="false">
      <c r="A612" s="276" t="s">
        <v>328</v>
      </c>
      <c r="B612" s="270" t="s">
        <v>372</v>
      </c>
      <c r="C612" s="270" t="s">
        <v>315</v>
      </c>
      <c r="D612" s="270" t="s">
        <v>654</v>
      </c>
      <c r="E612" s="270" t="s">
        <v>315</v>
      </c>
      <c r="F612" s="271" t="n">
        <v>178500</v>
      </c>
      <c r="G612" s="271" t="n">
        <v>178500</v>
      </c>
      <c r="H612" s="272"/>
      <c r="I612" s="273"/>
      <c r="J612" s="273"/>
      <c r="K612" s="273"/>
    </row>
    <row r="613" s="274" customFormat="true" ht="15.75" hidden="false" customHeight="false" outlineLevel="0" collapsed="false">
      <c r="A613" s="277" t="s">
        <v>660</v>
      </c>
      <c r="B613" s="270" t="s">
        <v>372</v>
      </c>
      <c r="C613" s="270" t="s">
        <v>661</v>
      </c>
      <c r="D613" s="270" t="s">
        <v>654</v>
      </c>
      <c r="E613" s="270" t="s">
        <v>315</v>
      </c>
      <c r="F613" s="271" t="n">
        <v>178500</v>
      </c>
      <c r="G613" s="271" t="n">
        <v>178500</v>
      </c>
      <c r="H613" s="272"/>
      <c r="I613" s="273"/>
      <c r="J613" s="273"/>
      <c r="K613" s="273"/>
    </row>
    <row r="614" s="274" customFormat="true" ht="47.25" hidden="false" customHeight="false" outlineLevel="0" collapsed="false">
      <c r="A614" s="278" t="s">
        <v>360</v>
      </c>
      <c r="B614" s="270" t="s">
        <v>372</v>
      </c>
      <c r="C614" s="270" t="s">
        <v>661</v>
      </c>
      <c r="D614" s="270" t="s">
        <v>361</v>
      </c>
      <c r="E614" s="270" t="s">
        <v>315</v>
      </c>
      <c r="F614" s="271" t="n">
        <v>178500</v>
      </c>
      <c r="G614" s="271" t="n">
        <v>178500</v>
      </c>
      <c r="H614" s="272"/>
      <c r="I614" s="273"/>
      <c r="J614" s="273"/>
      <c r="K614" s="273"/>
    </row>
    <row r="615" s="274" customFormat="true" ht="15.75" hidden="false" customHeight="false" outlineLevel="0" collapsed="false">
      <c r="A615" s="279" t="s">
        <v>316</v>
      </c>
      <c r="B615" s="270" t="s">
        <v>372</v>
      </c>
      <c r="C615" s="270" t="s">
        <v>661</v>
      </c>
      <c r="D615" s="270" t="s">
        <v>361</v>
      </c>
      <c r="E615" s="270" t="s">
        <v>315</v>
      </c>
      <c r="F615" s="271" t="n">
        <v>178500</v>
      </c>
      <c r="G615" s="271" t="n">
        <v>178500</v>
      </c>
      <c r="H615" s="272"/>
      <c r="I615" s="273"/>
      <c r="J615" s="273"/>
      <c r="K615" s="273"/>
    </row>
    <row r="616" s="274" customFormat="true" ht="27" hidden="false" customHeight="false" outlineLevel="0" collapsed="false">
      <c r="A616" s="280" t="s">
        <v>323</v>
      </c>
      <c r="B616" s="270" t="s">
        <v>372</v>
      </c>
      <c r="C616" s="270" t="s">
        <v>661</v>
      </c>
      <c r="D616" s="270" t="s">
        <v>361</v>
      </c>
      <c r="E616" s="270" t="s">
        <v>324</v>
      </c>
      <c r="F616" s="271" t="n">
        <v>178500</v>
      </c>
      <c r="G616" s="271" t="n">
        <v>178500</v>
      </c>
      <c r="H616" s="272"/>
      <c r="I616" s="273"/>
      <c r="J616" s="273"/>
      <c r="K616" s="273"/>
    </row>
    <row r="617" s="274" customFormat="true" ht="51" hidden="false" customHeight="false" outlineLevel="0" collapsed="false">
      <c r="A617" s="281" t="s">
        <v>325</v>
      </c>
      <c r="B617" s="270" t="s">
        <v>372</v>
      </c>
      <c r="C617" s="270" t="s">
        <v>661</v>
      </c>
      <c r="D617" s="270" t="s">
        <v>361</v>
      </c>
      <c r="E617" s="270" t="s">
        <v>324</v>
      </c>
      <c r="F617" s="271" t="n">
        <v>178500</v>
      </c>
      <c r="G617" s="271" t="n">
        <v>178500</v>
      </c>
      <c r="H617" s="272"/>
      <c r="I617" s="273"/>
      <c r="J617" s="273"/>
      <c r="K617" s="273"/>
    </row>
    <row r="618" s="274" customFormat="true" ht="28.5" hidden="false" customHeight="false" outlineLevel="0" collapsed="false">
      <c r="A618" s="269" t="s">
        <v>572</v>
      </c>
      <c r="B618" s="270" t="s">
        <v>573</v>
      </c>
      <c r="C618" s="270" t="s">
        <v>315</v>
      </c>
      <c r="D618" s="270" t="s">
        <v>654</v>
      </c>
      <c r="E618" s="270" t="s">
        <v>315</v>
      </c>
      <c r="F618" s="271" t="n">
        <v>1358100</v>
      </c>
      <c r="G618" s="271" t="n">
        <v>1358100</v>
      </c>
      <c r="H618" s="272"/>
      <c r="I618" s="273"/>
      <c r="J618" s="273"/>
      <c r="K618" s="273"/>
    </row>
    <row r="619" s="274" customFormat="true" ht="31.5" hidden="false" customHeight="false" outlineLevel="0" collapsed="false">
      <c r="A619" s="277" t="s">
        <v>652</v>
      </c>
      <c r="B619" s="270" t="s">
        <v>573</v>
      </c>
      <c r="C619" s="270" t="s">
        <v>653</v>
      </c>
      <c r="D619" s="270" t="s">
        <v>654</v>
      </c>
      <c r="E619" s="270" t="s">
        <v>315</v>
      </c>
      <c r="F619" s="271" t="n">
        <v>1358100</v>
      </c>
      <c r="G619" s="271" t="n">
        <v>1358100</v>
      </c>
      <c r="H619" s="272"/>
      <c r="I619" s="273"/>
      <c r="J619" s="273"/>
      <c r="K619" s="273"/>
    </row>
    <row r="620" s="274" customFormat="true" ht="15.75" hidden="false" customHeight="false" outlineLevel="0" collapsed="false">
      <c r="A620" s="278" t="s">
        <v>569</v>
      </c>
      <c r="B620" s="270" t="s">
        <v>573</v>
      </c>
      <c r="C620" s="270" t="s">
        <v>653</v>
      </c>
      <c r="D620" s="270" t="s">
        <v>570</v>
      </c>
      <c r="E620" s="270" t="s">
        <v>315</v>
      </c>
      <c r="F620" s="271" t="n">
        <v>1358100</v>
      </c>
      <c r="G620" s="271" t="n">
        <v>1358100</v>
      </c>
      <c r="H620" s="272"/>
      <c r="I620" s="273"/>
      <c r="J620" s="273"/>
      <c r="K620" s="273"/>
    </row>
    <row r="621" s="274" customFormat="true" ht="15.75" hidden="false" customHeight="false" outlineLevel="0" collapsed="false">
      <c r="A621" s="279" t="s">
        <v>571</v>
      </c>
      <c r="B621" s="270" t="s">
        <v>573</v>
      </c>
      <c r="C621" s="270" t="s">
        <v>653</v>
      </c>
      <c r="D621" s="270" t="s">
        <v>570</v>
      </c>
      <c r="E621" s="270" t="s">
        <v>315</v>
      </c>
      <c r="F621" s="271" t="n">
        <v>1358100</v>
      </c>
      <c r="G621" s="271" t="n">
        <v>1358100</v>
      </c>
      <c r="H621" s="272"/>
      <c r="I621" s="273"/>
      <c r="J621" s="273"/>
      <c r="K621" s="273"/>
    </row>
    <row r="622" s="274" customFormat="true" ht="15" hidden="false" customHeight="false" outlineLevel="0" collapsed="false">
      <c r="A622" s="280" t="s">
        <v>574</v>
      </c>
      <c r="B622" s="270" t="s">
        <v>573</v>
      </c>
      <c r="C622" s="270" t="s">
        <v>653</v>
      </c>
      <c r="D622" s="270" t="s">
        <v>570</v>
      </c>
      <c r="E622" s="270" t="s">
        <v>575</v>
      </c>
      <c r="F622" s="271" t="n">
        <v>1358100</v>
      </c>
      <c r="G622" s="271" t="n">
        <v>1358100</v>
      </c>
      <c r="H622" s="272"/>
      <c r="I622" s="273"/>
      <c r="J622" s="273"/>
      <c r="K622" s="273"/>
    </row>
    <row r="623" s="274" customFormat="true" ht="15" hidden="false" customHeight="false" outlineLevel="0" collapsed="false">
      <c r="A623" s="281" t="s">
        <v>576</v>
      </c>
      <c r="B623" s="270" t="s">
        <v>573</v>
      </c>
      <c r="C623" s="270" t="s">
        <v>653</v>
      </c>
      <c r="D623" s="270" t="s">
        <v>570</v>
      </c>
      <c r="E623" s="270" t="s">
        <v>575</v>
      </c>
      <c r="F623" s="271" t="n">
        <v>1358100</v>
      </c>
      <c r="G623" s="271" t="n">
        <v>1358100</v>
      </c>
      <c r="H623" s="272"/>
      <c r="I623" s="273"/>
      <c r="J623" s="273"/>
      <c r="K623" s="273"/>
    </row>
    <row r="624" s="274" customFormat="true" ht="15" hidden="false" customHeight="false" outlineLevel="0" collapsed="false">
      <c r="A624" s="269" t="s">
        <v>457</v>
      </c>
      <c r="B624" s="270" t="s">
        <v>458</v>
      </c>
      <c r="C624" s="270" t="s">
        <v>315</v>
      </c>
      <c r="D624" s="270" t="s">
        <v>654</v>
      </c>
      <c r="E624" s="270" t="s">
        <v>315</v>
      </c>
      <c r="F624" s="271" t="n">
        <v>15000</v>
      </c>
      <c r="G624" s="271" t="n">
        <v>15000</v>
      </c>
      <c r="H624" s="272"/>
      <c r="I624" s="273"/>
      <c r="J624" s="273"/>
      <c r="K624" s="273"/>
    </row>
    <row r="625" s="274" customFormat="true" ht="31.5" hidden="false" customHeight="false" outlineLevel="0" collapsed="false">
      <c r="A625" s="277" t="s">
        <v>652</v>
      </c>
      <c r="B625" s="270" t="s">
        <v>458</v>
      </c>
      <c r="C625" s="270" t="s">
        <v>653</v>
      </c>
      <c r="D625" s="270" t="s">
        <v>654</v>
      </c>
      <c r="E625" s="270" t="s">
        <v>315</v>
      </c>
      <c r="F625" s="271" t="n">
        <v>15000</v>
      </c>
      <c r="G625" s="271" t="n">
        <v>15000</v>
      </c>
      <c r="H625" s="272"/>
      <c r="I625" s="273"/>
      <c r="J625" s="273"/>
      <c r="K625" s="273"/>
    </row>
    <row r="626" s="274" customFormat="true" ht="15.75" hidden="false" customHeight="false" outlineLevel="0" collapsed="false">
      <c r="A626" s="278" t="s">
        <v>431</v>
      </c>
      <c r="B626" s="270" t="s">
        <v>458</v>
      </c>
      <c r="C626" s="270" t="s">
        <v>653</v>
      </c>
      <c r="D626" s="270" t="s">
        <v>432</v>
      </c>
      <c r="E626" s="270" t="s">
        <v>315</v>
      </c>
      <c r="F626" s="271" t="n">
        <v>15000</v>
      </c>
      <c r="G626" s="271" t="n">
        <v>15000</v>
      </c>
      <c r="H626" s="272"/>
      <c r="I626" s="273"/>
      <c r="J626" s="273"/>
      <c r="K626" s="273"/>
    </row>
    <row r="627" s="274" customFormat="true" ht="15.75" hidden="false" customHeight="false" outlineLevel="0" collapsed="false">
      <c r="A627" s="279" t="s">
        <v>409</v>
      </c>
      <c r="B627" s="270" t="s">
        <v>458</v>
      </c>
      <c r="C627" s="270" t="s">
        <v>653</v>
      </c>
      <c r="D627" s="270" t="s">
        <v>432</v>
      </c>
      <c r="E627" s="270" t="s">
        <v>315</v>
      </c>
      <c r="F627" s="271" t="n">
        <v>15000</v>
      </c>
      <c r="G627" s="271" t="n">
        <v>15000</v>
      </c>
      <c r="H627" s="272"/>
      <c r="I627" s="273"/>
      <c r="J627" s="273"/>
      <c r="K627" s="273"/>
    </row>
    <row r="628" s="274" customFormat="true" ht="27" hidden="false" customHeight="false" outlineLevel="0" collapsed="false">
      <c r="A628" s="280" t="s">
        <v>332</v>
      </c>
      <c r="B628" s="270" t="s">
        <v>458</v>
      </c>
      <c r="C628" s="270" t="s">
        <v>653</v>
      </c>
      <c r="D628" s="270" t="s">
        <v>432</v>
      </c>
      <c r="E628" s="270" t="s">
        <v>333</v>
      </c>
      <c r="F628" s="271" t="n">
        <v>15000</v>
      </c>
      <c r="G628" s="271" t="n">
        <v>15000</v>
      </c>
      <c r="H628" s="272"/>
      <c r="I628" s="273"/>
      <c r="J628" s="273"/>
      <c r="K628" s="273"/>
    </row>
    <row r="629" s="274" customFormat="true" ht="25.5" hidden="false" customHeight="false" outlineLevel="0" collapsed="false">
      <c r="A629" s="281" t="s">
        <v>334</v>
      </c>
      <c r="B629" s="270" t="s">
        <v>458</v>
      </c>
      <c r="C629" s="270" t="s">
        <v>653</v>
      </c>
      <c r="D629" s="270" t="s">
        <v>432</v>
      </c>
      <c r="E629" s="270" t="s">
        <v>333</v>
      </c>
      <c r="F629" s="271" t="n">
        <v>15000</v>
      </c>
      <c r="G629" s="271" t="n">
        <v>15000</v>
      </c>
      <c r="H629" s="272"/>
      <c r="I629" s="273"/>
      <c r="J629" s="273"/>
      <c r="K629" s="273"/>
    </row>
    <row r="630" s="274" customFormat="true" ht="28.5" hidden="false" customHeight="false" outlineLevel="0" collapsed="false">
      <c r="A630" s="269" t="s">
        <v>375</v>
      </c>
      <c r="B630" s="270" t="s">
        <v>376</v>
      </c>
      <c r="C630" s="270" t="s">
        <v>315</v>
      </c>
      <c r="D630" s="270" t="s">
        <v>654</v>
      </c>
      <c r="E630" s="270" t="s">
        <v>315</v>
      </c>
      <c r="F630" s="271" t="n">
        <v>0</v>
      </c>
      <c r="G630" s="271" t="n">
        <v>0</v>
      </c>
      <c r="H630" s="272"/>
      <c r="I630" s="273"/>
      <c r="J630" s="273"/>
      <c r="K630" s="273"/>
    </row>
    <row r="631" s="274" customFormat="true" ht="15" hidden="false" customHeight="false" outlineLevel="0" collapsed="false">
      <c r="A631" s="276" t="s">
        <v>377</v>
      </c>
      <c r="B631" s="270" t="s">
        <v>378</v>
      </c>
      <c r="C631" s="270" t="s">
        <v>315</v>
      </c>
      <c r="D631" s="270" t="s">
        <v>654</v>
      </c>
      <c r="E631" s="270" t="s">
        <v>315</v>
      </c>
      <c r="F631" s="271" t="n">
        <v>0</v>
      </c>
      <c r="G631" s="271" t="n">
        <v>0</v>
      </c>
      <c r="H631" s="272"/>
      <c r="I631" s="273"/>
      <c r="J631" s="273"/>
      <c r="K631" s="273"/>
    </row>
    <row r="632" s="274" customFormat="true" ht="31.5" hidden="false" customHeight="false" outlineLevel="0" collapsed="false">
      <c r="A632" s="277" t="s">
        <v>652</v>
      </c>
      <c r="B632" s="270" t="s">
        <v>378</v>
      </c>
      <c r="C632" s="270" t="s">
        <v>653</v>
      </c>
      <c r="D632" s="270" t="s">
        <v>654</v>
      </c>
      <c r="E632" s="270" t="s">
        <v>315</v>
      </c>
      <c r="F632" s="271" t="n">
        <v>0</v>
      </c>
      <c r="G632" s="271" t="n">
        <v>0</v>
      </c>
      <c r="H632" s="272"/>
      <c r="I632" s="273"/>
      <c r="J632" s="273"/>
      <c r="K632" s="273"/>
    </row>
    <row r="633" s="274" customFormat="true" ht="15.75" hidden="false" customHeight="false" outlineLevel="0" collapsed="false">
      <c r="A633" s="278" t="s">
        <v>373</v>
      </c>
      <c r="B633" s="270" t="s">
        <v>378</v>
      </c>
      <c r="C633" s="270" t="s">
        <v>653</v>
      </c>
      <c r="D633" s="270" t="s">
        <v>374</v>
      </c>
      <c r="E633" s="270" t="s">
        <v>315</v>
      </c>
      <c r="F633" s="271" t="n">
        <v>0</v>
      </c>
      <c r="G633" s="271" t="n">
        <v>0</v>
      </c>
      <c r="H633" s="272"/>
      <c r="I633" s="273"/>
      <c r="J633" s="273"/>
      <c r="K633" s="273"/>
    </row>
    <row r="634" s="274" customFormat="true" ht="15.75" hidden="false" customHeight="false" outlineLevel="0" collapsed="false">
      <c r="A634" s="279" t="s">
        <v>316</v>
      </c>
      <c r="B634" s="270" t="s">
        <v>378</v>
      </c>
      <c r="C634" s="270" t="s">
        <v>653</v>
      </c>
      <c r="D634" s="270" t="s">
        <v>374</v>
      </c>
      <c r="E634" s="270" t="s">
        <v>315</v>
      </c>
      <c r="F634" s="271" t="n">
        <v>0</v>
      </c>
      <c r="G634" s="271" t="n">
        <v>0</v>
      </c>
      <c r="H634" s="272"/>
      <c r="I634" s="273"/>
      <c r="J634" s="273"/>
      <c r="K634" s="273"/>
    </row>
    <row r="635" s="274" customFormat="true" ht="15" hidden="false" customHeight="false" outlineLevel="0" collapsed="false">
      <c r="A635" s="280" t="s">
        <v>379</v>
      </c>
      <c r="B635" s="270" t="s">
        <v>378</v>
      </c>
      <c r="C635" s="270" t="s">
        <v>653</v>
      </c>
      <c r="D635" s="270" t="s">
        <v>374</v>
      </c>
      <c r="E635" s="270" t="s">
        <v>380</v>
      </c>
      <c r="F635" s="271" t="n">
        <v>0</v>
      </c>
      <c r="G635" s="271" t="n">
        <v>0</v>
      </c>
      <c r="H635" s="272"/>
      <c r="I635" s="273"/>
      <c r="J635" s="273"/>
      <c r="K635" s="273"/>
    </row>
    <row r="636" s="274" customFormat="true" ht="15" hidden="false" customHeight="false" outlineLevel="0" collapsed="false">
      <c r="A636" s="281" t="s">
        <v>346</v>
      </c>
      <c r="B636" s="270" t="s">
        <v>378</v>
      </c>
      <c r="C636" s="270" t="s">
        <v>653</v>
      </c>
      <c r="D636" s="270" t="s">
        <v>374</v>
      </c>
      <c r="E636" s="270" t="s">
        <v>380</v>
      </c>
      <c r="F636" s="271" t="n">
        <v>0</v>
      </c>
      <c r="G636" s="271" t="n">
        <v>0</v>
      </c>
      <c r="H636" s="272"/>
      <c r="I636" s="273"/>
      <c r="J636" s="273"/>
      <c r="K636" s="273"/>
    </row>
    <row r="637" s="274" customFormat="true" ht="28.5" hidden="false" customHeight="false" outlineLevel="0" collapsed="false">
      <c r="A637" s="269" t="s">
        <v>391</v>
      </c>
      <c r="B637" s="270" t="s">
        <v>392</v>
      </c>
      <c r="C637" s="270" t="s">
        <v>315</v>
      </c>
      <c r="D637" s="270" t="s">
        <v>654</v>
      </c>
      <c r="E637" s="270" t="s">
        <v>315</v>
      </c>
      <c r="F637" s="271" t="n">
        <v>830700</v>
      </c>
      <c r="G637" s="271" t="n">
        <v>830700</v>
      </c>
      <c r="H637" s="272"/>
      <c r="I637" s="273"/>
      <c r="J637" s="273"/>
      <c r="K637" s="273"/>
    </row>
    <row r="638" s="274" customFormat="true" ht="15" hidden="false" customHeight="false" outlineLevel="0" collapsed="false">
      <c r="A638" s="276" t="s">
        <v>393</v>
      </c>
      <c r="B638" s="270" t="s">
        <v>394</v>
      </c>
      <c r="C638" s="270" t="s">
        <v>315</v>
      </c>
      <c r="D638" s="270" t="s">
        <v>654</v>
      </c>
      <c r="E638" s="270" t="s">
        <v>315</v>
      </c>
      <c r="F638" s="271" t="n">
        <v>830700</v>
      </c>
      <c r="G638" s="271" t="n">
        <v>830700</v>
      </c>
      <c r="H638" s="272"/>
      <c r="I638" s="273"/>
      <c r="J638" s="273"/>
      <c r="K638" s="273"/>
    </row>
    <row r="639" s="274" customFormat="true" ht="31.5" hidden="false" customHeight="false" outlineLevel="0" collapsed="false">
      <c r="A639" s="277" t="s">
        <v>652</v>
      </c>
      <c r="B639" s="270" t="s">
        <v>394</v>
      </c>
      <c r="C639" s="270" t="s">
        <v>653</v>
      </c>
      <c r="D639" s="270" t="s">
        <v>654</v>
      </c>
      <c r="E639" s="270" t="s">
        <v>315</v>
      </c>
      <c r="F639" s="271" t="n">
        <v>830700</v>
      </c>
      <c r="G639" s="271" t="n">
        <v>830700</v>
      </c>
      <c r="H639" s="272"/>
      <c r="I639" s="273"/>
      <c r="J639" s="273"/>
      <c r="K639" s="273"/>
    </row>
    <row r="640" s="274" customFormat="true" ht="15.75" hidden="false" customHeight="false" outlineLevel="0" collapsed="false">
      <c r="A640" s="278" t="s">
        <v>381</v>
      </c>
      <c r="B640" s="270" t="s">
        <v>394</v>
      </c>
      <c r="C640" s="270" t="s">
        <v>653</v>
      </c>
      <c r="D640" s="270" t="s">
        <v>382</v>
      </c>
      <c r="E640" s="270" t="s">
        <v>315</v>
      </c>
      <c r="F640" s="271" t="n">
        <v>830700</v>
      </c>
      <c r="G640" s="271" t="n">
        <v>830700</v>
      </c>
      <c r="H640" s="272"/>
      <c r="I640" s="273"/>
      <c r="J640" s="273"/>
      <c r="K640" s="273"/>
    </row>
    <row r="641" s="274" customFormat="true" ht="15.75" hidden="false" customHeight="false" outlineLevel="0" collapsed="false">
      <c r="A641" s="279" t="s">
        <v>316</v>
      </c>
      <c r="B641" s="270" t="s">
        <v>394</v>
      </c>
      <c r="C641" s="270" t="s">
        <v>653</v>
      </c>
      <c r="D641" s="270" t="s">
        <v>382</v>
      </c>
      <c r="E641" s="270" t="s">
        <v>315</v>
      </c>
      <c r="F641" s="271" t="n">
        <v>830700</v>
      </c>
      <c r="G641" s="271" t="n">
        <v>830700</v>
      </c>
      <c r="H641" s="272"/>
      <c r="I641" s="273"/>
      <c r="J641" s="273"/>
      <c r="K641" s="273"/>
    </row>
    <row r="642" s="274" customFormat="true" ht="27" hidden="false" customHeight="false" outlineLevel="0" collapsed="false">
      <c r="A642" s="280" t="s">
        <v>323</v>
      </c>
      <c r="B642" s="270" t="s">
        <v>394</v>
      </c>
      <c r="C642" s="270" t="s">
        <v>653</v>
      </c>
      <c r="D642" s="270" t="s">
        <v>382</v>
      </c>
      <c r="E642" s="270" t="s">
        <v>324</v>
      </c>
      <c r="F642" s="271" t="n">
        <v>561300</v>
      </c>
      <c r="G642" s="271" t="n">
        <v>561300</v>
      </c>
      <c r="H642" s="272"/>
      <c r="I642" s="273"/>
      <c r="J642" s="273"/>
      <c r="K642" s="273"/>
    </row>
    <row r="643" s="274" customFormat="true" ht="51" hidden="false" customHeight="false" outlineLevel="0" collapsed="false">
      <c r="A643" s="281" t="s">
        <v>325</v>
      </c>
      <c r="B643" s="270" t="s">
        <v>394</v>
      </c>
      <c r="C643" s="270" t="s">
        <v>653</v>
      </c>
      <c r="D643" s="270" t="s">
        <v>382</v>
      </c>
      <c r="E643" s="270" t="s">
        <v>324</v>
      </c>
      <c r="F643" s="271" t="n">
        <v>561300</v>
      </c>
      <c r="G643" s="271" t="n">
        <v>561300</v>
      </c>
      <c r="H643" s="272"/>
      <c r="I643" s="273"/>
      <c r="J643" s="273"/>
      <c r="K643" s="273"/>
    </row>
    <row r="644" s="274" customFormat="true" ht="27" hidden="false" customHeight="false" outlineLevel="0" collapsed="false">
      <c r="A644" s="280" t="s">
        <v>332</v>
      </c>
      <c r="B644" s="270" t="s">
        <v>394</v>
      </c>
      <c r="C644" s="270" t="s">
        <v>653</v>
      </c>
      <c r="D644" s="270" t="s">
        <v>382</v>
      </c>
      <c r="E644" s="270" t="s">
        <v>333</v>
      </c>
      <c r="F644" s="271" t="n">
        <v>269400</v>
      </c>
      <c r="G644" s="271" t="n">
        <v>269400</v>
      </c>
      <c r="H644" s="272"/>
      <c r="I644" s="273"/>
      <c r="J644" s="273"/>
      <c r="K644" s="273"/>
    </row>
    <row r="645" s="274" customFormat="true" ht="25.5" hidden="false" customHeight="false" outlineLevel="0" collapsed="false">
      <c r="A645" s="281" t="s">
        <v>334</v>
      </c>
      <c r="B645" s="270" t="s">
        <v>394</v>
      </c>
      <c r="C645" s="270" t="s">
        <v>653</v>
      </c>
      <c r="D645" s="270" t="s">
        <v>382</v>
      </c>
      <c r="E645" s="270" t="s">
        <v>333</v>
      </c>
      <c r="F645" s="271" t="n">
        <v>269400</v>
      </c>
      <c r="G645" s="271" t="n">
        <v>269400</v>
      </c>
      <c r="H645" s="272"/>
      <c r="I645" s="273"/>
      <c r="J645" s="273"/>
      <c r="K645" s="273"/>
    </row>
    <row r="646" s="274" customFormat="true" ht="15" hidden="false" customHeight="false" outlineLevel="0" collapsed="false">
      <c r="A646" s="269" t="s">
        <v>356</v>
      </c>
      <c r="B646" s="270" t="s">
        <v>357</v>
      </c>
      <c r="C646" s="270" t="s">
        <v>315</v>
      </c>
      <c r="D646" s="270" t="s">
        <v>654</v>
      </c>
      <c r="E646" s="270" t="s">
        <v>315</v>
      </c>
      <c r="F646" s="271" t="n">
        <v>0</v>
      </c>
      <c r="G646" s="271" t="n">
        <v>8600</v>
      </c>
      <c r="H646" s="272"/>
      <c r="I646" s="273"/>
      <c r="J646" s="273"/>
      <c r="K646" s="273"/>
    </row>
    <row r="647" s="274" customFormat="true" ht="45" hidden="false" customHeight="false" outlineLevel="0" collapsed="false">
      <c r="A647" s="276" t="s">
        <v>358</v>
      </c>
      <c r="B647" s="270" t="s">
        <v>359</v>
      </c>
      <c r="C647" s="270" t="s">
        <v>315</v>
      </c>
      <c r="D647" s="270" t="s">
        <v>654</v>
      </c>
      <c r="E647" s="270" t="s">
        <v>315</v>
      </c>
      <c r="F647" s="271" t="n">
        <v>0</v>
      </c>
      <c r="G647" s="271" t="n">
        <v>8600</v>
      </c>
      <c r="H647" s="272"/>
      <c r="I647" s="273"/>
      <c r="J647" s="273"/>
      <c r="K647" s="273"/>
    </row>
    <row r="648" s="274" customFormat="true" ht="31.5" hidden="false" customHeight="false" outlineLevel="0" collapsed="false">
      <c r="A648" s="277" t="s">
        <v>652</v>
      </c>
      <c r="B648" s="270" t="s">
        <v>359</v>
      </c>
      <c r="C648" s="270" t="s">
        <v>653</v>
      </c>
      <c r="D648" s="270" t="s">
        <v>654</v>
      </c>
      <c r="E648" s="270" t="s">
        <v>315</v>
      </c>
      <c r="F648" s="271" t="n">
        <v>0</v>
      </c>
      <c r="G648" s="271" t="n">
        <v>8600</v>
      </c>
      <c r="H648" s="272"/>
      <c r="I648" s="273"/>
      <c r="J648" s="273"/>
      <c r="K648" s="273"/>
    </row>
    <row r="649" s="274" customFormat="true" ht="15.75" hidden="false" customHeight="false" outlineLevel="0" collapsed="false">
      <c r="A649" s="278" t="s">
        <v>354</v>
      </c>
      <c r="B649" s="270" t="s">
        <v>359</v>
      </c>
      <c r="C649" s="270" t="s">
        <v>653</v>
      </c>
      <c r="D649" s="270" t="s">
        <v>355</v>
      </c>
      <c r="E649" s="270" t="s">
        <v>315</v>
      </c>
      <c r="F649" s="271" t="n">
        <v>0</v>
      </c>
      <c r="G649" s="271" t="n">
        <v>8600</v>
      </c>
      <c r="H649" s="272"/>
      <c r="I649" s="273"/>
      <c r="J649" s="273"/>
      <c r="K649" s="273"/>
    </row>
    <row r="650" s="274" customFormat="true" ht="15.75" hidden="false" customHeight="false" outlineLevel="0" collapsed="false">
      <c r="A650" s="279" t="s">
        <v>316</v>
      </c>
      <c r="B650" s="270" t="s">
        <v>359</v>
      </c>
      <c r="C650" s="270" t="s">
        <v>653</v>
      </c>
      <c r="D650" s="270" t="s">
        <v>355</v>
      </c>
      <c r="E650" s="270" t="s">
        <v>315</v>
      </c>
      <c r="F650" s="271" t="n">
        <v>0</v>
      </c>
      <c r="G650" s="271" t="n">
        <v>8600</v>
      </c>
      <c r="H650" s="272"/>
      <c r="I650" s="273"/>
      <c r="J650" s="273"/>
      <c r="K650" s="273"/>
    </row>
    <row r="651" s="274" customFormat="true" ht="27" hidden="false" customHeight="false" outlineLevel="0" collapsed="false">
      <c r="A651" s="280" t="s">
        <v>332</v>
      </c>
      <c r="B651" s="270" t="s">
        <v>359</v>
      </c>
      <c r="C651" s="270" t="s">
        <v>653</v>
      </c>
      <c r="D651" s="270" t="s">
        <v>355</v>
      </c>
      <c r="E651" s="270" t="s">
        <v>333</v>
      </c>
      <c r="F651" s="271" t="n">
        <v>0</v>
      </c>
      <c r="G651" s="271" t="n">
        <v>8600</v>
      </c>
      <c r="H651" s="272"/>
      <c r="I651" s="273"/>
      <c r="J651" s="273"/>
      <c r="K651" s="273"/>
    </row>
    <row r="652" s="274" customFormat="true" ht="16.5" hidden="false" customHeight="true" outlineLevel="0" collapsed="false">
      <c r="A652" s="296" t="s">
        <v>334</v>
      </c>
      <c r="B652" s="297" t="s">
        <v>359</v>
      </c>
      <c r="C652" s="297" t="s">
        <v>653</v>
      </c>
      <c r="D652" s="297" t="s">
        <v>355</v>
      </c>
      <c r="E652" s="297" t="s">
        <v>333</v>
      </c>
      <c r="F652" s="298" t="n">
        <v>0</v>
      </c>
      <c r="G652" s="298" t="n">
        <v>8600</v>
      </c>
      <c r="H652" s="272"/>
      <c r="I652" s="273"/>
      <c r="J652" s="273"/>
      <c r="K652" s="273"/>
    </row>
    <row r="653" s="282" customFormat="true" ht="23.25" hidden="false" customHeight="true" outlineLevel="0" collapsed="false">
      <c r="A653" s="299" t="s">
        <v>646</v>
      </c>
      <c r="B653" s="300"/>
      <c r="C653" s="300"/>
      <c r="D653" s="300"/>
      <c r="E653" s="300"/>
      <c r="F653" s="301" t="n">
        <v>168449284</v>
      </c>
      <c r="G653" s="302" t="n">
        <v>175149097</v>
      </c>
      <c r="H653" s="303"/>
      <c r="I653" s="303"/>
      <c r="J653" s="303"/>
      <c r="K653" s="303"/>
    </row>
  </sheetData>
  <mergeCells count="11">
    <mergeCell ref="E1:G1"/>
    <mergeCell ref="E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5.41"/>
    <col collapsed="false" customWidth="true" hidden="false" outlineLevel="0" max="2" min="2" style="305" width="59.7"/>
    <col collapsed="false" customWidth="true" hidden="false" outlineLevel="0" max="3" min="3" style="305" width="16.13"/>
    <col collapsed="false" customWidth="false" hidden="false" outlineLevel="0" max="257" min="4" style="305" width="9.14"/>
  </cols>
  <sheetData>
    <row r="1" customFormat="false" ht="15.75" hidden="false" customHeight="false" outlineLevel="0" collapsed="false">
      <c r="B1" s="306" t="s">
        <v>677</v>
      </c>
      <c r="C1" s="306"/>
    </row>
    <row r="2" customFormat="false" ht="15.75" hidden="false" customHeight="false" outlineLevel="0" collapsed="false">
      <c r="B2" s="306" t="s">
        <v>1</v>
      </c>
      <c r="C2" s="306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B3" s="306" t="s">
        <v>2</v>
      </c>
      <c r="C3" s="306"/>
      <c r="D3" s="51"/>
      <c r="E3" s="51"/>
      <c r="F3" s="51"/>
      <c r="G3" s="51"/>
      <c r="H3" s="51"/>
      <c r="I3" s="51"/>
    </row>
    <row r="4" customFormat="false" ht="32.25" hidden="false" customHeight="true" outlineLevel="0" collapsed="false">
      <c r="B4" s="307" t="s">
        <v>3</v>
      </c>
      <c r="C4" s="307"/>
      <c r="D4" s="308"/>
      <c r="E4" s="308"/>
      <c r="F4" s="308"/>
      <c r="G4" s="308"/>
      <c r="H4" s="308"/>
      <c r="I4" s="308"/>
    </row>
    <row r="5" customFormat="false" ht="18.75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</row>
    <row r="6" customFormat="false" ht="18.75" hidden="false" customHeight="true" outlineLevel="0" collapsed="false">
      <c r="B6" s="308"/>
      <c r="C6" s="308"/>
      <c r="D6" s="308"/>
      <c r="E6" s="308"/>
      <c r="F6" s="308"/>
      <c r="G6" s="308"/>
      <c r="H6" s="308"/>
      <c r="I6" s="308"/>
    </row>
    <row r="7" customFormat="false" ht="15.75" hidden="false" customHeight="false" outlineLevel="0" collapsed="false">
      <c r="B7" s="64" t="s">
        <v>678</v>
      </c>
    </row>
    <row r="8" customFormat="false" ht="69" hidden="false" customHeight="true" outlineLevel="0" collapsed="false">
      <c r="A8" s="309" t="s">
        <v>679</v>
      </c>
      <c r="B8" s="309"/>
      <c r="C8" s="309"/>
    </row>
    <row r="9" customFormat="false" ht="16.5" hidden="false" customHeight="false" outlineLevel="0" collapsed="false"/>
    <row r="10" customFormat="false" ht="34.5" hidden="false" customHeight="true" outlineLevel="0" collapsed="false">
      <c r="A10" s="310" t="s">
        <v>680</v>
      </c>
      <c r="B10" s="311" t="s">
        <v>681</v>
      </c>
      <c r="C10" s="312" t="s">
        <v>8</v>
      </c>
    </row>
    <row r="11" customFormat="false" ht="85.5" hidden="false" customHeight="true" outlineLevel="0" collapsed="false">
      <c r="A11" s="313" t="n">
        <v>1</v>
      </c>
      <c r="B11" s="314" t="s">
        <v>682</v>
      </c>
      <c r="C11" s="315" t="n">
        <f aca="false">C12+C13</f>
        <v>1026</v>
      </c>
    </row>
    <row r="12" customFormat="false" ht="41.25" hidden="false" customHeight="true" outlineLevel="0" collapsed="false">
      <c r="A12" s="316" t="s">
        <v>683</v>
      </c>
      <c r="B12" s="314" t="s">
        <v>684</v>
      </c>
      <c r="C12" s="315" t="n">
        <v>526</v>
      </c>
    </row>
    <row r="13" customFormat="false" ht="115.5" hidden="false" customHeight="true" outlineLevel="0" collapsed="false">
      <c r="A13" s="317" t="s">
        <v>685</v>
      </c>
      <c r="B13" s="318" t="s">
        <v>686</v>
      </c>
      <c r="C13" s="319" t="n">
        <v>50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5.41"/>
    <col collapsed="false" customWidth="true" hidden="false" outlineLevel="0" max="2" min="2" style="305" width="53.41"/>
    <col collapsed="false" customWidth="true" hidden="false" outlineLevel="0" max="4" min="3" style="305" width="11.56"/>
    <col collapsed="false" customWidth="false" hidden="false" outlineLevel="0" max="257" min="5" style="305" width="9.14"/>
  </cols>
  <sheetData>
    <row r="1" customFormat="false" ht="15.75" hidden="false" customHeight="false" outlineLevel="0" collapsed="false">
      <c r="B1" s="306" t="s">
        <v>687</v>
      </c>
      <c r="C1" s="306"/>
      <c r="D1" s="306"/>
    </row>
    <row r="2" customFormat="false" ht="22.5" hidden="false" customHeight="true" outlineLevel="0" collapsed="false">
      <c r="B2" s="306" t="s">
        <v>1</v>
      </c>
      <c r="C2" s="306"/>
      <c r="D2" s="306"/>
      <c r="E2" s="51"/>
      <c r="F2" s="51"/>
      <c r="G2" s="51"/>
      <c r="H2" s="51"/>
      <c r="I2" s="51"/>
      <c r="J2" s="51"/>
    </row>
    <row r="3" customFormat="false" ht="15.75" hidden="false" customHeight="false" outlineLevel="0" collapsed="false">
      <c r="B3" s="306" t="s">
        <v>2</v>
      </c>
      <c r="C3" s="306"/>
      <c r="D3" s="306"/>
      <c r="E3" s="51"/>
      <c r="F3" s="51"/>
      <c r="G3" s="51"/>
      <c r="H3" s="51"/>
      <c r="I3" s="51"/>
      <c r="J3" s="51"/>
    </row>
    <row r="4" customFormat="false" ht="22.5" hidden="false" customHeight="true" outlineLevel="0" collapsed="false">
      <c r="B4" s="307" t="s">
        <v>3</v>
      </c>
      <c r="C4" s="307"/>
      <c r="D4" s="307"/>
      <c r="E4" s="308"/>
      <c r="F4" s="308"/>
      <c r="G4" s="308"/>
      <c r="H4" s="308"/>
      <c r="I4" s="308"/>
      <c r="J4" s="308"/>
    </row>
    <row r="5" customFormat="false" ht="18.75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15.75" hidden="false" customHeight="true" outlineLevel="0" collapsed="false">
      <c r="A6" s="63" t="s">
        <v>678</v>
      </c>
      <c r="B6" s="63"/>
      <c r="C6" s="63"/>
      <c r="D6" s="63"/>
    </row>
    <row r="7" customFormat="false" ht="69" hidden="false" customHeight="true" outlineLevel="0" collapsed="false">
      <c r="A7" s="309" t="s">
        <v>688</v>
      </c>
      <c r="B7" s="309"/>
      <c r="C7" s="309"/>
      <c r="D7" s="309"/>
    </row>
    <row r="8" customFormat="false" ht="16.5" hidden="false" customHeight="false" outlineLevel="0" collapsed="false"/>
    <row r="9" customFormat="false" ht="15.75" hidden="false" customHeight="true" outlineLevel="0" collapsed="false">
      <c r="A9" s="320" t="s">
        <v>680</v>
      </c>
      <c r="B9" s="321" t="s">
        <v>681</v>
      </c>
      <c r="C9" s="322" t="s">
        <v>8</v>
      </c>
      <c r="D9" s="322"/>
    </row>
    <row r="10" customFormat="false" ht="34.5" hidden="false" customHeight="true" outlineLevel="0" collapsed="false">
      <c r="A10" s="320"/>
      <c r="B10" s="321"/>
      <c r="C10" s="323" t="n">
        <v>2014</v>
      </c>
      <c r="D10" s="324" t="n">
        <v>2015</v>
      </c>
    </row>
    <row r="11" customFormat="false" ht="66" hidden="false" customHeight="true" outlineLevel="0" collapsed="false">
      <c r="A11" s="325" t="n">
        <v>1</v>
      </c>
      <c r="B11" s="326" t="s">
        <v>682</v>
      </c>
      <c r="C11" s="327" t="n">
        <f aca="false">C12+C13</f>
        <v>765</v>
      </c>
      <c r="D11" s="327" t="n">
        <f aca="false">D12+D13</f>
        <v>765</v>
      </c>
    </row>
    <row r="12" customFormat="false" ht="41.25" hidden="false" customHeight="true" outlineLevel="0" collapsed="false">
      <c r="A12" s="328" t="s">
        <v>683</v>
      </c>
      <c r="B12" s="329" t="s">
        <v>684</v>
      </c>
      <c r="C12" s="314" t="n">
        <v>465</v>
      </c>
      <c r="D12" s="315" t="n">
        <v>465</v>
      </c>
    </row>
    <row r="13" customFormat="false" ht="115.5" hidden="false" customHeight="true" outlineLevel="0" collapsed="false">
      <c r="A13" s="330" t="s">
        <v>685</v>
      </c>
      <c r="B13" s="331" t="s">
        <v>686</v>
      </c>
      <c r="C13" s="318" t="n">
        <v>300</v>
      </c>
      <c r="D13" s="319" t="n">
        <v>300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2.99"/>
    <col collapsed="false" customWidth="true" hidden="false" outlineLevel="0" max="2" min="2" style="305" width="29.13"/>
    <col collapsed="false" customWidth="true" hidden="false" outlineLevel="0" max="3" min="3" style="305" width="15.85"/>
    <col collapsed="false" customWidth="true" hidden="false" outlineLevel="0" max="4" min="4" style="305" width="16.56"/>
    <col collapsed="false" customWidth="true" hidden="false" outlineLevel="0" max="5" min="5" style="305" width="12.56"/>
    <col collapsed="false" customWidth="false" hidden="false" outlineLevel="0" max="6" min="6" style="332" width="9.14"/>
    <col collapsed="false" customWidth="false" hidden="false" outlineLevel="0" max="257" min="7" style="305" width="9.14"/>
  </cols>
  <sheetData>
    <row r="1" customFormat="false" ht="15.75" hidden="false" customHeight="false" outlineLevel="0" collapsed="false">
      <c r="A1" s="306" t="s">
        <v>689</v>
      </c>
      <c r="B1" s="306"/>
      <c r="C1" s="306"/>
      <c r="D1" s="306"/>
      <c r="E1" s="306"/>
      <c r="F1" s="306"/>
    </row>
    <row r="2" customFormat="false" ht="15.75" hidden="false" customHeight="false" outlineLevel="0" collapsed="false">
      <c r="A2" s="306" t="s">
        <v>1</v>
      </c>
      <c r="B2" s="306"/>
      <c r="C2" s="306"/>
      <c r="D2" s="306"/>
      <c r="E2" s="306"/>
      <c r="F2" s="306"/>
    </row>
    <row r="3" customFormat="false" ht="15.75" hidden="false" customHeight="false" outlineLevel="0" collapsed="false">
      <c r="A3" s="306" t="s">
        <v>690</v>
      </c>
      <c r="B3" s="306"/>
      <c r="C3" s="306"/>
      <c r="D3" s="306"/>
      <c r="E3" s="306"/>
      <c r="F3" s="306"/>
    </row>
    <row r="4" customFormat="false" ht="18.75" hidden="false" customHeight="true" outlineLevel="0" collapsed="false">
      <c r="A4" s="333"/>
      <c r="B4" s="307" t="s">
        <v>3</v>
      </c>
      <c r="C4" s="307"/>
      <c r="D4" s="307"/>
      <c r="E4" s="307"/>
      <c r="F4" s="307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15.75" hidden="false" customHeight="false" outlineLevel="0" collapsed="false">
      <c r="A7" s="51"/>
    </row>
    <row r="8" customFormat="false" ht="15.75" hidden="false" customHeight="false" outlineLevel="0" collapsed="false">
      <c r="A8" s="51"/>
    </row>
    <row r="9" customFormat="false" ht="15.75" hidden="false" customHeight="true" outlineLevel="0" collapsed="false">
      <c r="A9" s="334" t="s">
        <v>691</v>
      </c>
      <c r="B9" s="334"/>
      <c r="C9" s="334"/>
      <c r="D9" s="334"/>
      <c r="E9" s="334"/>
      <c r="F9" s="334"/>
    </row>
    <row r="10" customFormat="false" ht="15.75" hidden="false" customHeight="true" outlineLevel="0" collapsed="false">
      <c r="A10" s="334" t="s">
        <v>692</v>
      </c>
      <c r="B10" s="334"/>
      <c r="C10" s="334"/>
      <c r="D10" s="334"/>
      <c r="E10" s="334"/>
      <c r="F10" s="334"/>
    </row>
    <row r="11" customFormat="false" ht="15.75" hidden="false" customHeight="true" outlineLevel="0" collapsed="false">
      <c r="A11" s="334" t="s">
        <v>693</v>
      </c>
      <c r="B11" s="334"/>
      <c r="C11" s="334"/>
      <c r="D11" s="334"/>
      <c r="E11" s="334"/>
      <c r="F11" s="334"/>
    </row>
    <row r="12" customFormat="false" ht="16.5" hidden="false" customHeight="true" outlineLevel="0" collapsed="false">
      <c r="A12" s="306" t="s">
        <v>694</v>
      </c>
      <c r="B12" s="306"/>
      <c r="C12" s="306"/>
      <c r="D12" s="306"/>
      <c r="E12" s="306"/>
      <c r="F12" s="306"/>
    </row>
    <row r="13" customFormat="false" ht="30.75" hidden="false" customHeight="true" outlineLevel="0" collapsed="false">
      <c r="A13" s="335" t="s">
        <v>695</v>
      </c>
      <c r="B13" s="336" t="s">
        <v>696</v>
      </c>
      <c r="C13" s="336" t="s">
        <v>697</v>
      </c>
      <c r="D13" s="337" t="s">
        <v>698</v>
      </c>
      <c r="E13" s="337"/>
      <c r="F13" s="337"/>
    </row>
    <row r="14" customFormat="false" ht="79.5" hidden="false" customHeight="false" outlineLevel="0" collapsed="false">
      <c r="A14" s="335"/>
      <c r="B14" s="336"/>
      <c r="C14" s="336"/>
      <c r="D14" s="338" t="s">
        <v>699</v>
      </c>
      <c r="E14" s="338" t="s">
        <v>700</v>
      </c>
      <c r="F14" s="339" t="s">
        <v>701</v>
      </c>
    </row>
    <row r="15" customFormat="false" ht="14.25" hidden="false" customHeight="true" outlineLevel="0" collapsed="false">
      <c r="A15" s="335" t="n">
        <v>1</v>
      </c>
      <c r="B15" s="340" t="n">
        <v>2</v>
      </c>
      <c r="C15" s="340" t="n">
        <v>3</v>
      </c>
      <c r="D15" s="340" t="n">
        <v>4</v>
      </c>
      <c r="E15" s="340" t="n">
        <v>5</v>
      </c>
      <c r="F15" s="341" t="n">
        <v>6</v>
      </c>
    </row>
    <row r="16" customFormat="false" ht="31.5" hidden="false" customHeight="false" outlineLevel="0" collapsed="false">
      <c r="A16" s="342"/>
      <c r="B16" s="343" t="s">
        <v>702</v>
      </c>
      <c r="C16" s="344" t="n">
        <f aca="false">D16+E16+F16</f>
        <v>20880.4</v>
      </c>
      <c r="D16" s="345" t="n">
        <f aca="false">SUM(D17:D33)</f>
        <v>20093.3</v>
      </c>
      <c r="E16" s="345" t="n">
        <f aca="false">SUM(E17:E33)</f>
        <v>586.2</v>
      </c>
      <c r="F16" s="346" t="n">
        <f aca="false">SUM(F17:F33)</f>
        <v>200.9</v>
      </c>
    </row>
    <row r="17" customFormat="false" ht="15.75" hidden="false" customHeight="false" outlineLevel="0" collapsed="false">
      <c r="A17" s="347" t="n">
        <v>1</v>
      </c>
      <c r="B17" s="348" t="s">
        <v>703</v>
      </c>
      <c r="C17" s="349" t="n">
        <f aca="false">D17+E17+F17</f>
        <v>1791.1</v>
      </c>
      <c r="D17" s="350" t="n">
        <v>1492.2</v>
      </c>
      <c r="E17" s="351" t="n">
        <v>284</v>
      </c>
      <c r="F17" s="352" t="n">
        <v>14.9</v>
      </c>
    </row>
    <row r="18" customFormat="false" ht="15.75" hidden="false" customHeight="false" outlineLevel="0" collapsed="false">
      <c r="A18" s="347" t="n">
        <v>2</v>
      </c>
      <c r="B18" s="348" t="s">
        <v>704</v>
      </c>
      <c r="C18" s="349" t="n">
        <f aca="false">D18+E18+F18</f>
        <v>1259.4</v>
      </c>
      <c r="D18" s="350" t="n">
        <v>1237.2</v>
      </c>
      <c r="E18" s="353" t="n">
        <v>9.9</v>
      </c>
      <c r="F18" s="352" t="n">
        <v>12.3</v>
      </c>
    </row>
    <row r="19" customFormat="false" ht="15.75" hidden="false" customHeight="false" outlineLevel="0" collapsed="false">
      <c r="A19" s="347" t="n">
        <v>3</v>
      </c>
      <c r="B19" s="348" t="s">
        <v>705</v>
      </c>
      <c r="C19" s="349" t="n">
        <f aca="false">D19+E19+F19</f>
        <v>1249.9</v>
      </c>
      <c r="D19" s="350" t="n">
        <v>1225.1</v>
      </c>
      <c r="E19" s="354" t="n">
        <v>12.6</v>
      </c>
      <c r="F19" s="352" t="n">
        <v>12.2</v>
      </c>
    </row>
    <row r="20" customFormat="false" ht="15.75" hidden="false" customHeight="false" outlineLevel="0" collapsed="false">
      <c r="A20" s="347" t="n">
        <v>4</v>
      </c>
      <c r="B20" s="348" t="s">
        <v>706</v>
      </c>
      <c r="C20" s="349" t="n">
        <f aca="false">D20+E20+F20</f>
        <v>1116.3</v>
      </c>
      <c r="D20" s="350" t="n">
        <v>1084.9</v>
      </c>
      <c r="E20" s="354" t="n">
        <v>20.7</v>
      </c>
      <c r="F20" s="352" t="n">
        <v>10.7</v>
      </c>
    </row>
    <row r="21" customFormat="false" ht="15.75" hidden="false" customHeight="false" outlineLevel="0" collapsed="false">
      <c r="A21" s="347" t="n">
        <v>5</v>
      </c>
      <c r="B21" s="348" t="s">
        <v>707</v>
      </c>
      <c r="C21" s="349" t="n">
        <f aca="false">D21+E21+F21</f>
        <v>1402.5</v>
      </c>
      <c r="D21" s="350" t="n">
        <v>1335.1</v>
      </c>
      <c r="E21" s="354" t="n">
        <v>54</v>
      </c>
      <c r="F21" s="352" t="n">
        <v>13.4</v>
      </c>
    </row>
    <row r="22" customFormat="false" ht="15.75" hidden="false" customHeight="false" outlineLevel="0" collapsed="false">
      <c r="A22" s="347" t="n">
        <v>6</v>
      </c>
      <c r="B22" s="348" t="s">
        <v>708</v>
      </c>
      <c r="C22" s="349" t="n">
        <f aca="false">D22+E22+F22</f>
        <v>651.2</v>
      </c>
      <c r="D22" s="350" t="n">
        <v>631.9</v>
      </c>
      <c r="E22" s="354" t="n">
        <v>13</v>
      </c>
      <c r="F22" s="352" t="n">
        <v>6.3</v>
      </c>
    </row>
    <row r="23" customFormat="false" ht="15.75" hidden="false" customHeight="false" outlineLevel="0" collapsed="false">
      <c r="A23" s="347" t="n">
        <v>7</v>
      </c>
      <c r="B23" s="348" t="s">
        <v>709</v>
      </c>
      <c r="C23" s="349" t="n">
        <f aca="false">D23+E23+F23</f>
        <v>1235.2</v>
      </c>
      <c r="D23" s="350" t="n">
        <v>1205.4</v>
      </c>
      <c r="E23" s="354" t="n">
        <v>17.7</v>
      </c>
      <c r="F23" s="352" t="n">
        <v>12.1</v>
      </c>
    </row>
    <row r="24" customFormat="false" ht="15.75" hidden="false" customHeight="false" outlineLevel="0" collapsed="false">
      <c r="A24" s="347" t="n">
        <v>8</v>
      </c>
      <c r="B24" s="348" t="s">
        <v>710</v>
      </c>
      <c r="C24" s="349" t="n">
        <f aca="false">D24+E24+F24</f>
        <v>1110.8</v>
      </c>
      <c r="D24" s="350" t="n">
        <v>1096.2</v>
      </c>
      <c r="E24" s="354" t="n">
        <v>3.6</v>
      </c>
      <c r="F24" s="352" t="n">
        <v>11</v>
      </c>
    </row>
    <row r="25" customFormat="false" ht="15.75" hidden="false" customHeight="false" outlineLevel="0" collapsed="false">
      <c r="A25" s="347" t="n">
        <v>9</v>
      </c>
      <c r="B25" s="348" t="s">
        <v>711</v>
      </c>
      <c r="C25" s="349" t="n">
        <f aca="false">D25+E25+F25</f>
        <v>1189.8</v>
      </c>
      <c r="D25" s="350" t="n">
        <v>1139.9</v>
      </c>
      <c r="E25" s="354" t="n">
        <v>38.5</v>
      </c>
      <c r="F25" s="352" t="n">
        <v>11.4</v>
      </c>
    </row>
    <row r="26" customFormat="false" ht="15.75" hidden="false" customHeight="false" outlineLevel="0" collapsed="false">
      <c r="A26" s="347" t="n">
        <v>10</v>
      </c>
      <c r="B26" s="348" t="s">
        <v>712</v>
      </c>
      <c r="C26" s="349" t="n">
        <f aca="false">D26+E26+F26</f>
        <v>1574.9</v>
      </c>
      <c r="D26" s="350" t="n">
        <v>1527.2</v>
      </c>
      <c r="E26" s="354" t="n">
        <v>32.4</v>
      </c>
      <c r="F26" s="352" t="n">
        <v>15.3</v>
      </c>
    </row>
    <row r="27" customFormat="false" ht="15.75" hidden="false" customHeight="false" outlineLevel="0" collapsed="false">
      <c r="A27" s="347" t="n">
        <v>11</v>
      </c>
      <c r="B27" s="348" t="s">
        <v>713</v>
      </c>
      <c r="C27" s="349" t="n">
        <f aca="false">D27+E27+F27</f>
        <v>1255.5</v>
      </c>
      <c r="D27" s="350" t="n">
        <v>1226.3</v>
      </c>
      <c r="E27" s="354" t="n">
        <v>16.9</v>
      </c>
      <c r="F27" s="352" t="n">
        <v>12.3</v>
      </c>
    </row>
    <row r="28" customFormat="false" ht="15.75" hidden="false" customHeight="false" outlineLevel="0" collapsed="false">
      <c r="A28" s="347" t="n">
        <v>12</v>
      </c>
      <c r="B28" s="348" t="s">
        <v>714</v>
      </c>
      <c r="C28" s="349" t="n">
        <f aca="false">D28+E28+F28</f>
        <v>1307.9</v>
      </c>
      <c r="D28" s="350" t="n">
        <v>1286</v>
      </c>
      <c r="E28" s="354" t="n">
        <v>9</v>
      </c>
      <c r="F28" s="352" t="n">
        <v>12.9</v>
      </c>
    </row>
    <row r="29" customFormat="false" ht="15.75" hidden="false" customHeight="false" outlineLevel="0" collapsed="false">
      <c r="A29" s="347" t="n">
        <v>13</v>
      </c>
      <c r="B29" s="348" t="s">
        <v>715</v>
      </c>
      <c r="C29" s="349" t="n">
        <f aca="false">D29+E29+F29</f>
        <v>1012.3</v>
      </c>
      <c r="D29" s="350" t="n">
        <v>998.1</v>
      </c>
      <c r="E29" s="354" t="n">
        <v>4.2</v>
      </c>
      <c r="F29" s="352" t="n">
        <v>10</v>
      </c>
    </row>
    <row r="30" customFormat="false" ht="15.75" hidden="false" customHeight="false" outlineLevel="0" collapsed="false">
      <c r="A30" s="347" t="n">
        <v>14</v>
      </c>
      <c r="B30" s="348" t="s">
        <v>716</v>
      </c>
      <c r="C30" s="349" t="n">
        <f aca="false">D30+E30+F30</f>
        <v>1191.3</v>
      </c>
      <c r="D30" s="350" t="n">
        <v>1166.4</v>
      </c>
      <c r="E30" s="354" t="n">
        <v>13.2</v>
      </c>
      <c r="F30" s="352" t="n">
        <v>11.7</v>
      </c>
    </row>
    <row r="31" customFormat="false" ht="15.75" hidden="false" customHeight="false" outlineLevel="0" collapsed="false">
      <c r="A31" s="347" t="n">
        <v>15</v>
      </c>
      <c r="B31" s="348" t="s">
        <v>717</v>
      </c>
      <c r="C31" s="349" t="n">
        <f aca="false">D31+E31+F31</f>
        <v>1219.3</v>
      </c>
      <c r="D31" s="350" t="n">
        <v>1177.7</v>
      </c>
      <c r="E31" s="354" t="n">
        <v>29.8</v>
      </c>
      <c r="F31" s="352" t="n">
        <v>11.8</v>
      </c>
    </row>
    <row r="32" customFormat="false" ht="15.75" hidden="false" customHeight="false" outlineLevel="0" collapsed="false">
      <c r="A32" s="347" t="n">
        <v>16</v>
      </c>
      <c r="B32" s="348" t="s">
        <v>718</v>
      </c>
      <c r="C32" s="349" t="n">
        <f aca="false">D32+E32+F32</f>
        <v>1044.1</v>
      </c>
      <c r="D32" s="350" t="n">
        <v>1015.2</v>
      </c>
      <c r="E32" s="354" t="n">
        <v>18.7</v>
      </c>
      <c r="F32" s="352" t="n">
        <v>10.2</v>
      </c>
    </row>
    <row r="33" customFormat="false" ht="16.5" hidden="false" customHeight="false" outlineLevel="0" collapsed="false">
      <c r="A33" s="355" t="n">
        <v>17</v>
      </c>
      <c r="B33" s="356" t="s">
        <v>719</v>
      </c>
      <c r="C33" s="357" t="n">
        <f aca="false">D33+E33+F33</f>
        <v>1268.9</v>
      </c>
      <c r="D33" s="358" t="n">
        <v>1248.5</v>
      </c>
      <c r="E33" s="359" t="n">
        <v>8</v>
      </c>
      <c r="F33" s="360" t="n">
        <v>12.4</v>
      </c>
    </row>
    <row r="34" customFormat="false" ht="15.75" hidden="false" customHeight="false" outlineLevel="0" collapsed="false">
      <c r="A34" s="332"/>
    </row>
  </sheetData>
  <mergeCells count="12">
    <mergeCell ref="A1:F1"/>
    <mergeCell ref="A2:F2"/>
    <mergeCell ref="A3:F3"/>
    <mergeCell ref="B4:F4"/>
    <mergeCell ref="A9:F9"/>
    <mergeCell ref="A10:F10"/>
    <mergeCell ref="A11:F11"/>
    <mergeCell ref="A12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2.99"/>
    <col collapsed="false" customWidth="true" hidden="false" outlineLevel="0" max="2" min="2" style="305" width="22.42"/>
    <col collapsed="false" customWidth="true" hidden="false" outlineLevel="0" max="3" min="3" style="305" width="10.56"/>
    <col collapsed="false" customWidth="true" hidden="false" outlineLevel="0" max="4" min="4" style="305" width="11.85"/>
    <col collapsed="false" customWidth="true" hidden="false" outlineLevel="0" max="5" min="5" style="305" width="8.41"/>
    <col collapsed="false" customWidth="true" hidden="false" outlineLevel="0" max="6" min="6" style="332" width="7.28"/>
    <col collapsed="false" customWidth="true" hidden="false" outlineLevel="0" max="7" min="7" style="305" width="11.28"/>
    <col collapsed="false" customWidth="true" hidden="false" outlineLevel="0" max="8" min="8" style="305" width="10.99"/>
    <col collapsed="false" customWidth="false" hidden="false" outlineLevel="0" max="9" min="9" style="305" width="9.14"/>
    <col collapsed="false" customWidth="true" hidden="false" outlineLevel="0" max="10" min="10" style="332" width="6.41"/>
    <col collapsed="false" customWidth="false" hidden="false" outlineLevel="0" max="257" min="11" style="305" width="9.14"/>
  </cols>
  <sheetData>
    <row r="1" customFormat="false" ht="15.75" hidden="false" customHeight="false" outlineLevel="0" collapsed="false">
      <c r="A1" s="51"/>
      <c r="E1" s="306" t="s">
        <v>720</v>
      </c>
      <c r="F1" s="306"/>
      <c r="G1" s="306"/>
      <c r="H1" s="306"/>
      <c r="I1" s="306"/>
      <c r="J1" s="306"/>
    </row>
    <row r="2" customFormat="false" ht="15.75" hidden="false" customHeight="false" outlineLevel="0" collapsed="false">
      <c r="A2" s="51"/>
      <c r="E2" s="306" t="s">
        <v>1</v>
      </c>
      <c r="F2" s="306"/>
      <c r="G2" s="306"/>
      <c r="H2" s="306"/>
      <c r="I2" s="306"/>
      <c r="J2" s="306"/>
    </row>
    <row r="3" customFormat="false" ht="15.75" hidden="false" customHeight="true" outlineLevel="0" collapsed="false">
      <c r="A3" s="51"/>
      <c r="B3" s="333"/>
      <c r="C3" s="333"/>
      <c r="D3" s="333"/>
      <c r="E3" s="307" t="s">
        <v>690</v>
      </c>
      <c r="F3" s="307"/>
      <c r="G3" s="307"/>
      <c r="H3" s="307"/>
      <c r="I3" s="307"/>
      <c r="J3" s="307"/>
    </row>
    <row r="4" customFormat="false" ht="23.25" hidden="false" customHeight="true" outlineLevel="0" collapsed="false">
      <c r="A4" s="51"/>
      <c r="B4" s="333"/>
      <c r="C4" s="361" t="s">
        <v>721</v>
      </c>
      <c r="D4" s="361"/>
      <c r="E4" s="361"/>
      <c r="F4" s="361"/>
      <c r="G4" s="361"/>
      <c r="H4" s="361"/>
      <c r="I4" s="361"/>
      <c r="J4" s="361"/>
    </row>
    <row r="5" customFormat="false" ht="15.75" hidden="false" customHeight="false" outlineLevel="0" collapsed="false">
      <c r="A5" s="63" t="s">
        <v>691</v>
      </c>
      <c r="B5" s="63"/>
      <c r="C5" s="63"/>
      <c r="D5" s="63"/>
      <c r="E5" s="63"/>
      <c r="F5" s="63"/>
      <c r="G5" s="63"/>
      <c r="H5" s="63"/>
      <c r="I5" s="63"/>
      <c r="J5" s="63"/>
    </row>
    <row r="6" customFormat="false" ht="15.75" hidden="false" customHeight="true" outlineLevel="0" collapsed="false">
      <c r="A6" s="63" t="s">
        <v>692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15.75" hidden="false" customHeight="false" outlineLevel="0" collapsed="false">
      <c r="A7" s="63" t="s">
        <v>722</v>
      </c>
      <c r="B7" s="63"/>
      <c r="C7" s="63"/>
      <c r="D7" s="63"/>
      <c r="E7" s="63"/>
      <c r="F7" s="63"/>
      <c r="G7" s="63"/>
      <c r="H7" s="63"/>
      <c r="I7" s="63"/>
      <c r="J7" s="63"/>
    </row>
    <row r="8" customFormat="false" ht="15.75" hidden="false" customHeight="false" outlineLevel="0" collapsed="false">
      <c r="A8" s="362" t="s">
        <v>694</v>
      </c>
      <c r="B8" s="362"/>
      <c r="C8" s="362"/>
      <c r="D8" s="362"/>
      <c r="E8" s="362"/>
      <c r="F8" s="362"/>
      <c r="G8" s="362"/>
      <c r="H8" s="362"/>
      <c r="I8" s="362"/>
      <c r="J8" s="362"/>
    </row>
    <row r="9" customFormat="false" ht="16.5" hidden="false" customHeight="false" outlineLevel="0" collapsed="false">
      <c r="A9" s="306"/>
      <c r="B9" s="306"/>
      <c r="C9" s="306"/>
      <c r="D9" s="306"/>
      <c r="E9" s="306"/>
      <c r="F9" s="306"/>
      <c r="J9" s="305"/>
    </row>
    <row r="10" customFormat="false" ht="15.75" hidden="false" customHeight="true" outlineLevel="0" collapsed="false">
      <c r="A10" s="363" t="s">
        <v>695</v>
      </c>
      <c r="B10" s="364" t="s">
        <v>696</v>
      </c>
      <c r="C10" s="365" t="s">
        <v>235</v>
      </c>
      <c r="D10" s="365"/>
      <c r="E10" s="365"/>
      <c r="F10" s="365"/>
      <c r="G10" s="366" t="s">
        <v>236</v>
      </c>
      <c r="H10" s="366"/>
      <c r="I10" s="366"/>
      <c r="J10" s="366"/>
    </row>
    <row r="11" customFormat="false" ht="30.75" hidden="false" customHeight="true" outlineLevel="0" collapsed="false">
      <c r="A11" s="363"/>
      <c r="B11" s="364"/>
      <c r="C11" s="367" t="s">
        <v>697</v>
      </c>
      <c r="D11" s="368" t="s">
        <v>698</v>
      </c>
      <c r="E11" s="368"/>
      <c r="F11" s="368"/>
      <c r="G11" s="369" t="s">
        <v>697</v>
      </c>
      <c r="H11" s="368" t="s">
        <v>698</v>
      </c>
      <c r="I11" s="368"/>
      <c r="J11" s="368"/>
    </row>
    <row r="12" customFormat="false" ht="117.75" hidden="false" customHeight="true" outlineLevel="0" collapsed="false">
      <c r="A12" s="363"/>
      <c r="B12" s="364"/>
      <c r="C12" s="367"/>
      <c r="D12" s="370" t="s">
        <v>699</v>
      </c>
      <c r="E12" s="370" t="s">
        <v>700</v>
      </c>
      <c r="F12" s="371" t="s">
        <v>701</v>
      </c>
      <c r="G12" s="369"/>
      <c r="H12" s="370" t="s">
        <v>699</v>
      </c>
      <c r="I12" s="370" t="s">
        <v>700</v>
      </c>
      <c r="J12" s="371" t="s">
        <v>701</v>
      </c>
    </row>
    <row r="13" customFormat="false" ht="14.25" hidden="false" customHeight="true" outlineLevel="0" collapsed="false">
      <c r="A13" s="335" t="n">
        <v>1</v>
      </c>
      <c r="B13" s="336" t="n">
        <v>2</v>
      </c>
      <c r="C13" s="336" t="n">
        <v>3</v>
      </c>
      <c r="D13" s="336" t="n">
        <v>4</v>
      </c>
      <c r="E13" s="336" t="n">
        <v>5</v>
      </c>
      <c r="F13" s="372" t="n">
        <v>6</v>
      </c>
      <c r="G13" s="336" t="n">
        <v>8</v>
      </c>
      <c r="H13" s="336" t="n">
        <v>9</v>
      </c>
      <c r="I13" s="336" t="n">
        <v>10</v>
      </c>
      <c r="J13" s="372" t="n">
        <v>11</v>
      </c>
    </row>
    <row r="14" customFormat="false" ht="31.5" hidden="false" customHeight="false" outlineLevel="0" collapsed="false">
      <c r="A14" s="342"/>
      <c r="B14" s="343" t="s">
        <v>702</v>
      </c>
      <c r="C14" s="344" t="n">
        <f aca="false">D14+E14+F14</f>
        <v>21245.9</v>
      </c>
      <c r="D14" s="345" t="n">
        <f aca="false">SUM(D15:D31)</f>
        <v>20428.7</v>
      </c>
      <c r="E14" s="345" t="n">
        <f aca="false">SUM(E15:E31)</f>
        <v>612.8</v>
      </c>
      <c r="F14" s="373" t="n">
        <f aca="false">SUM(F15:F31)</f>
        <v>204.4</v>
      </c>
      <c r="G14" s="374" t="n">
        <f aca="false">H14+I14+J14</f>
        <v>20574.2</v>
      </c>
      <c r="H14" s="345" t="n">
        <f aca="false">SUM(H15:H31)</f>
        <v>19736.7</v>
      </c>
      <c r="I14" s="345" t="n">
        <f aca="false">SUM(I15:I31)</f>
        <v>640</v>
      </c>
      <c r="J14" s="346" t="n">
        <f aca="false">SUM(J15:J31)</f>
        <v>197.5</v>
      </c>
    </row>
    <row r="15" customFormat="false" ht="15.75" hidden="false" customHeight="false" outlineLevel="0" collapsed="false">
      <c r="A15" s="347" t="n">
        <v>1</v>
      </c>
      <c r="B15" s="348" t="s">
        <v>703</v>
      </c>
      <c r="C15" s="349" t="n">
        <f aca="false">D15+E15+F15</f>
        <v>1829.1</v>
      </c>
      <c r="D15" s="354" t="n">
        <v>1517.2</v>
      </c>
      <c r="E15" s="354" t="n">
        <v>296.7</v>
      </c>
      <c r="F15" s="375" t="n">
        <v>15.2</v>
      </c>
      <c r="G15" s="376" t="n">
        <f aca="false">H15+I15+J15</f>
        <v>1790.8</v>
      </c>
      <c r="H15" s="354" t="n">
        <v>1466</v>
      </c>
      <c r="I15" s="351" t="n">
        <v>310.1</v>
      </c>
      <c r="J15" s="352" t="n">
        <v>14.7</v>
      </c>
    </row>
    <row r="16" customFormat="false" ht="15.75" hidden="false" customHeight="false" outlineLevel="0" collapsed="false">
      <c r="A16" s="347" t="n">
        <v>2</v>
      </c>
      <c r="B16" s="348" t="s">
        <v>704</v>
      </c>
      <c r="C16" s="349" t="n">
        <f aca="false">D16+E16+F16</f>
        <v>1280.7</v>
      </c>
      <c r="D16" s="354" t="n">
        <v>1257.8</v>
      </c>
      <c r="E16" s="354" t="n">
        <v>10.3</v>
      </c>
      <c r="F16" s="375" t="n">
        <v>12.6</v>
      </c>
      <c r="G16" s="376" t="n">
        <f aca="false">H16+I16+J16</f>
        <v>1238.2</v>
      </c>
      <c r="H16" s="354" t="n">
        <v>1215.2</v>
      </c>
      <c r="I16" s="377" t="n">
        <v>10.8</v>
      </c>
      <c r="J16" s="352" t="n">
        <v>12.2</v>
      </c>
    </row>
    <row r="17" customFormat="false" ht="15.75" hidden="false" customHeight="false" outlineLevel="0" collapsed="false">
      <c r="A17" s="347" t="n">
        <v>3</v>
      </c>
      <c r="B17" s="348" t="s">
        <v>705</v>
      </c>
      <c r="C17" s="349" t="n">
        <f aca="false">D17+E17+F17</f>
        <v>1271.2</v>
      </c>
      <c r="D17" s="354" t="n">
        <v>1245.5</v>
      </c>
      <c r="E17" s="354" t="n">
        <v>13.2</v>
      </c>
      <c r="F17" s="375" t="n">
        <v>12.5</v>
      </c>
      <c r="G17" s="376" t="n">
        <f aca="false">H17+I17+J17</f>
        <v>1229.1</v>
      </c>
      <c r="H17" s="354" t="n">
        <v>1203.3</v>
      </c>
      <c r="I17" s="351" t="n">
        <v>13.8</v>
      </c>
      <c r="J17" s="352" t="n">
        <v>12</v>
      </c>
    </row>
    <row r="18" customFormat="false" ht="15.75" hidden="false" customHeight="false" outlineLevel="0" collapsed="false">
      <c r="A18" s="347" t="n">
        <v>4</v>
      </c>
      <c r="B18" s="348" t="s">
        <v>706</v>
      </c>
      <c r="C18" s="349" t="n">
        <f aca="false">D18+E18+F18</f>
        <v>1135.7</v>
      </c>
      <c r="D18" s="354" t="n">
        <v>1103</v>
      </c>
      <c r="E18" s="354" t="n">
        <v>21.7</v>
      </c>
      <c r="F18" s="375" t="n">
        <v>11</v>
      </c>
      <c r="G18" s="376" t="n">
        <f aca="false">H18+I18+J18</f>
        <v>1099</v>
      </c>
      <c r="H18" s="354" t="n">
        <v>1065.6</v>
      </c>
      <c r="I18" s="351" t="n">
        <v>22.7</v>
      </c>
      <c r="J18" s="352" t="n">
        <v>10.7</v>
      </c>
    </row>
    <row r="19" customFormat="false" ht="15.75" hidden="false" customHeight="false" outlineLevel="0" collapsed="false">
      <c r="A19" s="347" t="n">
        <v>5</v>
      </c>
      <c r="B19" s="348" t="s">
        <v>707</v>
      </c>
      <c r="C19" s="349" t="n">
        <f aca="false">D19+E19+F19</f>
        <v>1427.5</v>
      </c>
      <c r="D19" s="354" t="n">
        <v>1357.4</v>
      </c>
      <c r="E19" s="354" t="n">
        <v>56.5</v>
      </c>
      <c r="F19" s="375" t="n">
        <v>13.6</v>
      </c>
      <c r="G19" s="376" t="n">
        <f aca="false">H19+I19+J19</f>
        <v>1383.5</v>
      </c>
      <c r="H19" s="354" t="n">
        <v>1311.4</v>
      </c>
      <c r="I19" s="351" t="n">
        <v>59</v>
      </c>
      <c r="J19" s="352" t="n">
        <v>13.1</v>
      </c>
    </row>
    <row r="20" customFormat="false" ht="15.75" hidden="false" customHeight="false" outlineLevel="0" collapsed="false">
      <c r="A20" s="347" t="n">
        <v>6</v>
      </c>
      <c r="B20" s="348" t="s">
        <v>708</v>
      </c>
      <c r="C20" s="349" t="n">
        <f aca="false">D20+E20+F20</f>
        <v>662.3</v>
      </c>
      <c r="D20" s="354" t="n">
        <v>642.4</v>
      </c>
      <c r="E20" s="354" t="n">
        <v>13.5</v>
      </c>
      <c r="F20" s="375" t="n">
        <v>6.4</v>
      </c>
      <c r="G20" s="376" t="n">
        <f aca="false">H20+I20+J20</f>
        <v>640.9</v>
      </c>
      <c r="H20" s="354" t="n">
        <v>620.6</v>
      </c>
      <c r="I20" s="351" t="n">
        <v>14.1</v>
      </c>
      <c r="J20" s="352" t="n">
        <v>6.2</v>
      </c>
    </row>
    <row r="21" customFormat="false" ht="15.75" hidden="false" customHeight="false" outlineLevel="0" collapsed="false">
      <c r="A21" s="347" t="n">
        <v>7</v>
      </c>
      <c r="B21" s="348" t="s">
        <v>709</v>
      </c>
      <c r="C21" s="349" t="n">
        <f aca="false">D21+E21+F21</f>
        <v>1256.3</v>
      </c>
      <c r="D21" s="354" t="n">
        <v>1225.5</v>
      </c>
      <c r="E21" s="354" t="n">
        <v>18.5</v>
      </c>
      <c r="F21" s="375" t="n">
        <v>12.3</v>
      </c>
      <c r="G21" s="376" t="n">
        <f aca="false">H21+I21+J21</f>
        <v>1215.1</v>
      </c>
      <c r="H21" s="354" t="n">
        <v>1184</v>
      </c>
      <c r="I21" s="351" t="n">
        <v>19.3</v>
      </c>
      <c r="J21" s="352" t="n">
        <v>11.8</v>
      </c>
    </row>
    <row r="22" customFormat="false" ht="15.75" hidden="false" customHeight="false" outlineLevel="0" collapsed="false">
      <c r="A22" s="347" t="n">
        <v>8</v>
      </c>
      <c r="B22" s="348" t="s">
        <v>710</v>
      </c>
      <c r="C22" s="349" t="n">
        <f aca="false">D22+E22+F22</f>
        <v>1129.4</v>
      </c>
      <c r="D22" s="354" t="n">
        <v>1114.5</v>
      </c>
      <c r="E22" s="354" t="n">
        <v>3.8</v>
      </c>
      <c r="F22" s="375" t="n">
        <v>11.1</v>
      </c>
      <c r="G22" s="376" t="n">
        <f aca="false">H22+I22+J22</f>
        <v>1091.4</v>
      </c>
      <c r="H22" s="354" t="n">
        <v>1076.7</v>
      </c>
      <c r="I22" s="351" t="n">
        <v>3.9</v>
      </c>
      <c r="J22" s="352" t="n">
        <v>10.8</v>
      </c>
    </row>
    <row r="23" customFormat="false" ht="15.75" hidden="false" customHeight="false" outlineLevel="0" collapsed="false">
      <c r="A23" s="347" t="n">
        <v>9</v>
      </c>
      <c r="B23" s="348" t="s">
        <v>711</v>
      </c>
      <c r="C23" s="349" t="n">
        <f aca="false">D23+E23+F23</f>
        <v>1210.8</v>
      </c>
      <c r="D23" s="354" t="n">
        <v>1158.9</v>
      </c>
      <c r="E23" s="354" t="n">
        <v>40.3</v>
      </c>
      <c r="F23" s="375" t="n">
        <v>11.6</v>
      </c>
      <c r="G23" s="376" t="n">
        <f aca="false">H23+I23+J23</f>
        <v>1172.9</v>
      </c>
      <c r="H23" s="354" t="n">
        <v>1119.6</v>
      </c>
      <c r="I23" s="351" t="n">
        <v>42.1</v>
      </c>
      <c r="J23" s="352" t="n">
        <v>11.2</v>
      </c>
    </row>
    <row r="24" customFormat="false" ht="15.75" hidden="false" customHeight="false" outlineLevel="0" collapsed="false">
      <c r="A24" s="347" t="n">
        <v>10</v>
      </c>
      <c r="B24" s="348" t="s">
        <v>712</v>
      </c>
      <c r="C24" s="349" t="n">
        <f aca="false">D24+E24+F24</f>
        <v>1602.1</v>
      </c>
      <c r="D24" s="354" t="n">
        <v>1552.7</v>
      </c>
      <c r="E24" s="354" t="n">
        <v>33.9</v>
      </c>
      <c r="F24" s="375" t="n">
        <v>15.5</v>
      </c>
      <c r="G24" s="376" t="n">
        <f aca="false">H24+I24+J24</f>
        <v>1550.5</v>
      </c>
      <c r="H24" s="354" t="n">
        <v>1500.1</v>
      </c>
      <c r="I24" s="351" t="n">
        <v>35.4</v>
      </c>
      <c r="J24" s="352" t="n">
        <v>15</v>
      </c>
    </row>
    <row r="25" customFormat="false" ht="15.75" hidden="false" customHeight="false" outlineLevel="0" collapsed="false">
      <c r="A25" s="347" t="n">
        <v>11</v>
      </c>
      <c r="B25" s="348" t="s">
        <v>713</v>
      </c>
      <c r="C25" s="349" t="n">
        <f aca="false">D25+E25+F25</f>
        <v>1276.9</v>
      </c>
      <c r="D25" s="354" t="n">
        <v>1246.8</v>
      </c>
      <c r="E25" s="354" t="n">
        <v>17.6</v>
      </c>
      <c r="F25" s="375" t="n">
        <v>12.5</v>
      </c>
      <c r="G25" s="376" t="n">
        <f aca="false">H25+I25+J25</f>
        <v>1235</v>
      </c>
      <c r="H25" s="354" t="n">
        <v>1204.6</v>
      </c>
      <c r="I25" s="351" t="n">
        <v>18.4</v>
      </c>
      <c r="J25" s="352" t="n">
        <v>12</v>
      </c>
    </row>
    <row r="26" customFormat="false" ht="15.75" hidden="false" customHeight="false" outlineLevel="0" collapsed="false">
      <c r="A26" s="347" t="n">
        <v>12</v>
      </c>
      <c r="B26" s="348" t="s">
        <v>714</v>
      </c>
      <c r="C26" s="349" t="n">
        <f aca="false">D26+E26+F26</f>
        <v>1330.1</v>
      </c>
      <c r="D26" s="354" t="n">
        <v>1307.5</v>
      </c>
      <c r="E26" s="354" t="n">
        <v>9.5</v>
      </c>
      <c r="F26" s="375" t="n">
        <v>13.1</v>
      </c>
      <c r="G26" s="376" t="n">
        <f aca="false">H26+I26+J26</f>
        <v>1285.6</v>
      </c>
      <c r="H26" s="354" t="n">
        <v>1263.2</v>
      </c>
      <c r="I26" s="351" t="n">
        <v>9.8</v>
      </c>
      <c r="J26" s="352" t="n">
        <v>12.6</v>
      </c>
    </row>
    <row r="27" customFormat="false" ht="15.75" hidden="false" customHeight="false" outlineLevel="0" collapsed="false">
      <c r="A27" s="347" t="n">
        <v>13</v>
      </c>
      <c r="B27" s="348" t="s">
        <v>715</v>
      </c>
      <c r="C27" s="349" t="n">
        <f aca="false">D27+E27+F27</f>
        <v>1029.4</v>
      </c>
      <c r="D27" s="354" t="n">
        <v>1014.8</v>
      </c>
      <c r="E27" s="354" t="n">
        <v>4.5</v>
      </c>
      <c r="F27" s="375" t="n">
        <v>10.1</v>
      </c>
      <c r="G27" s="376" t="n">
        <f aca="false">H27+I27+J27</f>
        <v>994.8</v>
      </c>
      <c r="H27" s="354" t="n">
        <v>980.4</v>
      </c>
      <c r="I27" s="351" t="n">
        <v>4.6</v>
      </c>
      <c r="J27" s="352" t="n">
        <v>9.8</v>
      </c>
    </row>
    <row r="28" customFormat="false" ht="15.75" hidden="false" customHeight="false" outlineLevel="0" collapsed="false">
      <c r="A28" s="347" t="n">
        <v>14</v>
      </c>
      <c r="B28" s="348" t="s">
        <v>716</v>
      </c>
      <c r="C28" s="349" t="n">
        <f aca="false">D28+E28+F28</f>
        <v>1211.6</v>
      </c>
      <c r="D28" s="354" t="n">
        <v>1185.9</v>
      </c>
      <c r="E28" s="354" t="n">
        <v>13.8</v>
      </c>
      <c r="F28" s="375" t="n">
        <v>11.9</v>
      </c>
      <c r="G28" s="376" t="n">
        <f aca="false">H28+I28+J28</f>
        <v>1171.6</v>
      </c>
      <c r="H28" s="354" t="n">
        <v>1145.7</v>
      </c>
      <c r="I28" s="351" t="n">
        <v>14.4</v>
      </c>
      <c r="J28" s="352" t="n">
        <v>11.5</v>
      </c>
    </row>
    <row r="29" customFormat="false" ht="15.75" hidden="false" customHeight="false" outlineLevel="0" collapsed="false">
      <c r="A29" s="347" t="n">
        <v>15</v>
      </c>
      <c r="B29" s="348" t="s">
        <v>717</v>
      </c>
      <c r="C29" s="349" t="n">
        <f aca="false">D29+E29+F29</f>
        <v>1240.5</v>
      </c>
      <c r="D29" s="354" t="n">
        <v>1197.4</v>
      </c>
      <c r="E29" s="354" t="n">
        <v>31.1</v>
      </c>
      <c r="F29" s="375" t="n">
        <v>12</v>
      </c>
      <c r="G29" s="376" t="n">
        <f aca="false">H29+I29+J29</f>
        <v>1200.9</v>
      </c>
      <c r="H29" s="354" t="n">
        <v>1156.8</v>
      </c>
      <c r="I29" s="351" t="n">
        <v>32.5</v>
      </c>
      <c r="J29" s="352" t="n">
        <v>11.6</v>
      </c>
    </row>
    <row r="30" customFormat="false" ht="15.75" hidden="false" customHeight="false" outlineLevel="0" collapsed="false">
      <c r="A30" s="347" t="n">
        <v>16</v>
      </c>
      <c r="B30" s="348" t="s">
        <v>718</v>
      </c>
      <c r="C30" s="349" t="n">
        <f aca="false">D30+E30+F30</f>
        <v>1061.9</v>
      </c>
      <c r="D30" s="354" t="n">
        <v>1032.1</v>
      </c>
      <c r="E30" s="354" t="n">
        <v>19.5</v>
      </c>
      <c r="F30" s="375" t="n">
        <v>10.3</v>
      </c>
      <c r="G30" s="376" t="n">
        <f aca="false">H30+I30+J30</f>
        <v>1027.5</v>
      </c>
      <c r="H30" s="354" t="n">
        <v>997.1</v>
      </c>
      <c r="I30" s="351" t="n">
        <v>20.4</v>
      </c>
      <c r="J30" s="352" t="n">
        <v>10</v>
      </c>
    </row>
    <row r="31" customFormat="false" ht="16.5" hidden="false" customHeight="false" outlineLevel="0" collapsed="false">
      <c r="A31" s="355" t="n">
        <v>17</v>
      </c>
      <c r="B31" s="356" t="s">
        <v>719</v>
      </c>
      <c r="C31" s="357" t="n">
        <f aca="false">D31+E31+F31</f>
        <v>1290.4</v>
      </c>
      <c r="D31" s="359" t="n">
        <v>1269.3</v>
      </c>
      <c r="E31" s="359" t="n">
        <v>8.4</v>
      </c>
      <c r="F31" s="378" t="n">
        <v>12.7</v>
      </c>
      <c r="G31" s="379" t="n">
        <f aca="false">H31+I31+J31</f>
        <v>1247.4</v>
      </c>
      <c r="H31" s="359" t="n">
        <v>1226.4</v>
      </c>
      <c r="I31" s="380" t="n">
        <v>8.7</v>
      </c>
      <c r="J31" s="360" t="n">
        <v>12.3</v>
      </c>
    </row>
    <row r="32" customFormat="false" ht="15.75" hidden="false" customHeight="false" outlineLevel="0" collapsed="false">
      <c r="A32" s="332"/>
    </row>
  </sheetData>
  <mergeCells count="16">
    <mergeCell ref="E1:J1"/>
    <mergeCell ref="E2:J2"/>
    <mergeCell ref="E3:J3"/>
    <mergeCell ref="C4:J4"/>
    <mergeCell ref="A5:J5"/>
    <mergeCell ref="A6:J6"/>
    <mergeCell ref="A7:J7"/>
    <mergeCell ref="A8:J8"/>
    <mergeCell ref="A10:A12"/>
    <mergeCell ref="B10:B12"/>
    <mergeCell ref="C10:F10"/>
    <mergeCell ref="G10:J10"/>
    <mergeCell ref="C11:C12"/>
    <mergeCell ref="D11:F11"/>
    <mergeCell ref="G11:G12"/>
    <mergeCell ref="H11:J1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9" activeCellId="0" sqref="C9:D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3.56"/>
    <col collapsed="false" customWidth="true" hidden="false" outlineLevel="0" max="4" min="4" style="1" width="12.14"/>
    <col collapsed="false" customWidth="false" hidden="false" outlineLevel="0" max="257" min="5" style="1" width="28.41"/>
  </cols>
  <sheetData>
    <row r="1" customFormat="false" ht="15" hidden="false" customHeight="false" outlineLevel="0" collapsed="false">
      <c r="B1" s="2"/>
      <c r="C1" s="2"/>
      <c r="D1" s="3" t="s">
        <v>50</v>
      </c>
    </row>
    <row r="2" customFormat="false" ht="15" hidden="false" customHeight="false" outlineLevel="0" collapsed="false">
      <c r="B2" s="2"/>
      <c r="C2" s="2"/>
      <c r="D2" s="3" t="s">
        <v>1</v>
      </c>
    </row>
    <row r="3" customFormat="false" ht="15" hidden="false" customHeight="false" outlineLevel="0" collapsed="false">
      <c r="B3" s="2"/>
      <c r="C3" s="2"/>
      <c r="D3" s="3" t="s">
        <v>2</v>
      </c>
    </row>
    <row r="4" customFormat="false" ht="15" hidden="false" customHeight="false" outlineLevel="0" collapsed="false">
      <c r="B4" s="2"/>
      <c r="C4" s="2"/>
      <c r="D4" s="3" t="s">
        <v>51</v>
      </c>
    </row>
    <row r="5" customFormat="false" ht="13.5" hidden="false" customHeight="true" outlineLevel="0" collapsed="false">
      <c r="D5" s="4"/>
    </row>
    <row r="6" customFormat="false" ht="15" hidden="false" customHeight="true" outlineLevel="0" collapsed="false">
      <c r="A6" s="5" t="s">
        <v>52</v>
      </c>
      <c r="B6" s="5"/>
      <c r="C6" s="5"/>
      <c r="D6" s="5"/>
    </row>
    <row r="7" customFormat="false" ht="12.75" hidden="false" customHeight="true" outlineLevel="0" collapsed="false">
      <c r="D7" s="6"/>
    </row>
    <row r="8" customFormat="false" ht="13.5" hidden="false" customHeight="false" outlineLevel="0" collapsed="false">
      <c r="D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customFormat="false" ht="24.75" hidden="false" customHeight="true" outlineLevel="0" collapsed="false">
      <c r="A10" s="8"/>
      <c r="B10" s="9"/>
      <c r="C10" s="40" t="n">
        <v>2015</v>
      </c>
      <c r="D10" s="41" t="n">
        <v>2016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42" t="n">
        <v>3</v>
      </c>
      <c r="D11" s="43" t="n">
        <v>4</v>
      </c>
    </row>
    <row r="12" customFormat="false" ht="29.25" hidden="false" customHeight="false" outlineLevel="0" collapsed="false">
      <c r="A12" s="14" t="s">
        <v>9</v>
      </c>
      <c r="B12" s="15" t="s">
        <v>10</v>
      </c>
      <c r="C12" s="44" t="n">
        <f aca="false">C13+C18+C23</f>
        <v>1017</v>
      </c>
      <c r="D12" s="44" t="n">
        <f aca="false">D13+D18+D23</f>
        <v>1076</v>
      </c>
    </row>
    <row r="13" customFormat="false" ht="29.25" hidden="false" customHeight="false" outlineLevel="0" collapsed="false">
      <c r="A13" s="17" t="s">
        <v>11</v>
      </c>
      <c r="B13" s="18" t="s">
        <v>12</v>
      </c>
      <c r="C13" s="32" t="n">
        <f aca="false">C14</f>
        <v>1017</v>
      </c>
      <c r="D13" s="32" t="n">
        <f aca="false">D14</f>
        <v>1076</v>
      </c>
    </row>
    <row r="14" customFormat="false" ht="30" hidden="false" customHeight="false" outlineLevel="0" collapsed="false">
      <c r="A14" s="20" t="s">
        <v>13</v>
      </c>
      <c r="B14" s="21" t="s">
        <v>14</v>
      </c>
      <c r="C14" s="45" t="n">
        <f aca="false">C15</f>
        <v>1017</v>
      </c>
      <c r="D14" s="45" t="n">
        <f aca="false">D15</f>
        <v>1076</v>
      </c>
    </row>
    <row r="15" customFormat="false" ht="29.25" hidden="false" customHeight="true" outlineLevel="0" collapsed="false">
      <c r="A15" s="23" t="s">
        <v>15</v>
      </c>
      <c r="B15" s="24" t="s">
        <v>16</v>
      </c>
      <c r="C15" s="46" t="n">
        <v>1017</v>
      </c>
      <c r="D15" s="46" t="n">
        <v>1076</v>
      </c>
    </row>
    <row r="16" customFormat="false" ht="30" hidden="false" customHeight="true" outlineLevel="0" collapsed="false">
      <c r="A16" s="23" t="s">
        <v>17</v>
      </c>
      <c r="B16" s="24" t="s">
        <v>18</v>
      </c>
      <c r="C16" s="47" t="n">
        <v>0</v>
      </c>
      <c r="D16" s="47" t="n">
        <v>0</v>
      </c>
    </row>
    <row r="17" customFormat="false" ht="33" hidden="false" customHeight="true" outlineLevel="0" collapsed="false">
      <c r="A17" s="26" t="s">
        <v>19</v>
      </c>
      <c r="B17" s="27" t="s">
        <v>20</v>
      </c>
      <c r="C17" s="46"/>
      <c r="D17" s="46"/>
    </row>
    <row r="18" customFormat="false" ht="30.75" hidden="false" customHeight="false" outlineLevel="0" collapsed="false">
      <c r="A18" s="17" t="s">
        <v>21</v>
      </c>
      <c r="B18" s="29" t="s">
        <v>22</v>
      </c>
      <c r="C18" s="32" t="n">
        <f aca="false">0-C21</f>
        <v>0</v>
      </c>
      <c r="D18" s="32" t="n">
        <f aca="false">0-D21</f>
        <v>0</v>
      </c>
    </row>
    <row r="19" customFormat="false" ht="45" hidden="false" customHeight="false" outlineLevel="0" collapsed="false">
      <c r="A19" s="20" t="s">
        <v>23</v>
      </c>
      <c r="B19" s="21" t="s">
        <v>24</v>
      </c>
      <c r="C19" s="45"/>
      <c r="D19" s="45"/>
    </row>
    <row r="20" customFormat="false" ht="48" hidden="false" customHeight="true" outlineLevel="0" collapsed="false">
      <c r="A20" s="30" t="s">
        <v>25</v>
      </c>
      <c r="B20" s="24" t="s">
        <v>26</v>
      </c>
      <c r="C20" s="47"/>
      <c r="D20" s="47"/>
    </row>
    <row r="21" customFormat="false" ht="47.25" hidden="false" customHeight="true" outlineLevel="0" collapsed="false">
      <c r="A21" s="30" t="s">
        <v>27</v>
      </c>
      <c r="B21" s="24" t="s">
        <v>28</v>
      </c>
      <c r="C21" s="47"/>
      <c r="D21" s="47"/>
    </row>
    <row r="22" customFormat="false" ht="47.25" hidden="false" customHeight="true" outlineLevel="0" collapsed="false">
      <c r="A22" s="31" t="s">
        <v>29</v>
      </c>
      <c r="B22" s="27" t="s">
        <v>30</v>
      </c>
      <c r="C22" s="46"/>
      <c r="D22" s="46"/>
    </row>
    <row r="23" customFormat="false" ht="29.25" hidden="false" customHeight="false" outlineLevel="0" collapsed="false">
      <c r="A23" s="17" t="s">
        <v>31</v>
      </c>
      <c r="B23" s="18" t="s">
        <v>32</v>
      </c>
      <c r="C23" s="32" t="n">
        <f aca="false">C24+C28</f>
        <v>0</v>
      </c>
      <c r="D23" s="32" t="n">
        <f aca="false">D24+D28</f>
        <v>0</v>
      </c>
    </row>
    <row r="24" customFormat="false" ht="15.75" hidden="false" customHeight="true" outlineLevel="0" collapsed="false">
      <c r="A24" s="33" t="s">
        <v>33</v>
      </c>
      <c r="B24" s="34" t="s">
        <v>34</v>
      </c>
      <c r="C24" s="48" t="n">
        <f aca="false">C25</f>
        <v>-170163.1</v>
      </c>
      <c r="D24" s="48" t="n">
        <f aca="false">D25</f>
        <v>-178664.5</v>
      </c>
    </row>
    <row r="25" customFormat="false" ht="17.25" hidden="false" customHeight="true" outlineLevel="0" collapsed="false">
      <c r="A25" s="20" t="s">
        <v>35</v>
      </c>
      <c r="B25" s="21" t="s">
        <v>36</v>
      </c>
      <c r="C25" s="45" t="n">
        <f aca="false">C26</f>
        <v>-170163.1</v>
      </c>
      <c r="D25" s="45" t="n">
        <f aca="false">D26</f>
        <v>-178664.5</v>
      </c>
    </row>
    <row r="26" customFormat="false" ht="16.5" hidden="false" customHeight="true" outlineLevel="0" collapsed="false">
      <c r="A26" s="23" t="s">
        <v>37</v>
      </c>
      <c r="B26" s="24" t="s">
        <v>38</v>
      </c>
      <c r="C26" s="47" t="n">
        <f aca="false">C27</f>
        <v>-170163.1</v>
      </c>
      <c r="D26" s="47" t="n">
        <f aca="false">D27</f>
        <v>-178664.5</v>
      </c>
    </row>
    <row r="27" customFormat="false" ht="30.75" hidden="false" customHeight="false" outlineLevel="0" collapsed="false">
      <c r="A27" s="26" t="s">
        <v>39</v>
      </c>
      <c r="B27" s="27" t="s">
        <v>40</v>
      </c>
      <c r="C27" s="46" t="n">
        <v>-170163.1</v>
      </c>
      <c r="D27" s="46" t="n">
        <v>-178664.5</v>
      </c>
    </row>
    <row r="28" customFormat="false" ht="17.25" hidden="false" customHeight="true" outlineLevel="0" collapsed="false">
      <c r="A28" s="33" t="s">
        <v>42</v>
      </c>
      <c r="B28" s="34" t="s">
        <v>43</v>
      </c>
      <c r="C28" s="48" t="n">
        <f aca="false">C29</f>
        <v>170163.1</v>
      </c>
      <c r="D28" s="48" t="n">
        <f aca="false">D29</f>
        <v>178664.5</v>
      </c>
    </row>
    <row r="29" customFormat="false" ht="18" hidden="false" customHeight="true" outlineLevel="0" collapsed="false">
      <c r="A29" s="20" t="s">
        <v>44</v>
      </c>
      <c r="B29" s="21" t="s">
        <v>45</v>
      </c>
      <c r="C29" s="45" t="n">
        <f aca="false">C30</f>
        <v>170163.1</v>
      </c>
      <c r="D29" s="45" t="n">
        <f aca="false">D30</f>
        <v>178664.5</v>
      </c>
    </row>
    <row r="30" customFormat="false" ht="21" hidden="false" customHeight="true" outlineLevel="0" collapsed="false">
      <c r="A30" s="23" t="s">
        <v>46</v>
      </c>
      <c r="B30" s="24" t="s">
        <v>47</v>
      </c>
      <c r="C30" s="47" t="n">
        <f aca="false">C31</f>
        <v>170163.1</v>
      </c>
      <c r="D30" s="47" t="n">
        <f aca="false">D31</f>
        <v>178664.5</v>
      </c>
    </row>
    <row r="31" customFormat="false" ht="30.75" hidden="false" customHeight="false" outlineLevel="0" collapsed="false">
      <c r="A31" s="37" t="s">
        <v>48</v>
      </c>
      <c r="B31" s="38" t="s">
        <v>49</v>
      </c>
      <c r="C31" s="49" t="n">
        <v>170163.1</v>
      </c>
      <c r="D31" s="49" t="n">
        <v>178664.5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723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724</v>
      </c>
    </row>
    <row r="9" customFormat="false" ht="42.75" hidden="false" customHeight="true" outlineLevel="0" collapsed="false">
      <c r="A9" s="381" t="s">
        <v>725</v>
      </c>
      <c r="B9" s="381"/>
      <c r="C9" s="381"/>
      <c r="D9" s="381"/>
    </row>
    <row r="10" customFormat="false" ht="12.75" hidden="false" customHeight="false" outlineLevel="0" collapsed="false">
      <c r="D10" s="123"/>
    </row>
    <row r="11" customFormat="false" ht="12.75" hidden="false" customHeight="false" outlineLevel="0" collapsed="false">
      <c r="D11" s="123"/>
    </row>
    <row r="12" customFormat="false" ht="12.75" hidden="false" customHeight="false" outlineLevel="0" collapsed="false">
      <c r="D12" s="123"/>
    </row>
    <row r="13" customFormat="false" ht="12.75" hidden="false" customHeight="false" outlineLevel="0" collapsed="false">
      <c r="D13" s="7" t="s">
        <v>5</v>
      </c>
    </row>
    <row r="14" s="66" customFormat="true" ht="98.25" hidden="false" customHeight="true" outlineLevel="0" collapsed="false">
      <c r="A14" s="382" t="s">
        <v>680</v>
      </c>
      <c r="B14" s="382" t="s">
        <v>726</v>
      </c>
      <c r="C14" s="382" t="s">
        <v>727</v>
      </c>
      <c r="D14" s="382" t="s">
        <v>728</v>
      </c>
    </row>
    <row r="15" customFormat="false" ht="12.75" hidden="false" customHeight="false" outlineLevel="0" collapsed="false">
      <c r="A15" s="383" t="n">
        <v>1</v>
      </c>
      <c r="B15" s="383" t="n">
        <v>2</v>
      </c>
      <c r="C15" s="384" t="n">
        <v>3</v>
      </c>
      <c r="D15" s="384" t="n">
        <v>4</v>
      </c>
    </row>
    <row r="16" customFormat="false" ht="73.5" hidden="false" customHeight="true" outlineLevel="0" collapsed="false">
      <c r="A16" s="385" t="s">
        <v>729</v>
      </c>
      <c r="B16" s="386" t="s">
        <v>730</v>
      </c>
      <c r="C16" s="387" t="n">
        <v>969</v>
      </c>
      <c r="D16" s="387" t="n">
        <v>0</v>
      </c>
    </row>
    <row r="17" customFormat="false" ht="106.5" hidden="false" customHeight="true" outlineLevel="0" collapsed="false">
      <c r="A17" s="385" t="s">
        <v>731</v>
      </c>
      <c r="B17" s="386" t="s">
        <v>732</v>
      </c>
      <c r="C17" s="387" t="n">
        <v>3025.8</v>
      </c>
      <c r="D17" s="387" t="n">
        <v>0</v>
      </c>
    </row>
    <row r="18" customFormat="false" ht="39" hidden="false" customHeight="true" outlineLevel="0" collapsed="false">
      <c r="A18" s="388"/>
      <c r="B18" s="389" t="s">
        <v>733</v>
      </c>
      <c r="C18" s="390" t="n">
        <f aca="false">C16+C17</f>
        <v>3994.8</v>
      </c>
      <c r="D18" s="390" t="n">
        <f aca="false">D16+D17</f>
        <v>0</v>
      </c>
    </row>
    <row r="19" customFormat="false" ht="12.75" hidden="false" customHeight="false" outlineLevel="0" collapsed="false">
      <c r="A19" s="123"/>
    </row>
  </sheetData>
  <mergeCells count="1"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7" t="n">
        <v>21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724</v>
      </c>
    </row>
    <row r="9" customFormat="false" ht="84.75" hidden="false" customHeight="true" outlineLevel="0" collapsed="false">
      <c r="A9" s="381" t="s">
        <v>725</v>
      </c>
      <c r="B9" s="381"/>
      <c r="C9" s="381"/>
      <c r="D9" s="381"/>
      <c r="E9" s="381"/>
      <c r="F9" s="381"/>
    </row>
    <row r="10" customFormat="false" ht="12.75" hidden="false" customHeight="false" outlineLevel="0" collapsed="false">
      <c r="D10" s="123"/>
    </row>
    <row r="11" customFormat="false" ht="12.75" hidden="false" customHeight="false" outlineLevel="0" collapsed="false">
      <c r="D11" s="123"/>
    </row>
    <row r="12" customFormat="false" ht="12.75" hidden="false" customHeight="false" outlineLevel="0" collapsed="false">
      <c r="D12" s="123"/>
    </row>
    <row r="13" customFormat="false" ht="12.75" hidden="false" customHeight="false" outlineLevel="0" collapsed="false">
      <c r="F13" s="7" t="s">
        <v>5</v>
      </c>
    </row>
    <row r="14" s="66" customFormat="true" ht="98.25" hidden="false" customHeight="true" outlineLevel="0" collapsed="false">
      <c r="A14" s="382" t="s">
        <v>680</v>
      </c>
      <c r="B14" s="382" t="s">
        <v>726</v>
      </c>
      <c r="C14" s="382" t="s">
        <v>734</v>
      </c>
      <c r="D14" s="382" t="s">
        <v>735</v>
      </c>
      <c r="E14" s="382" t="s">
        <v>736</v>
      </c>
      <c r="F14" s="382" t="s">
        <v>737</v>
      </c>
    </row>
    <row r="15" customFormat="false" ht="12.75" hidden="false" customHeight="false" outlineLevel="0" collapsed="false">
      <c r="A15" s="383" t="n">
        <v>1</v>
      </c>
      <c r="B15" s="383" t="n">
        <v>2</v>
      </c>
      <c r="C15" s="384" t="n">
        <v>3</v>
      </c>
      <c r="D15" s="384" t="n">
        <v>4</v>
      </c>
      <c r="E15" s="384" t="n">
        <v>3</v>
      </c>
      <c r="F15" s="384" t="n">
        <v>4</v>
      </c>
    </row>
    <row r="16" customFormat="false" ht="73.5" hidden="false" customHeight="true" outlineLevel="0" collapsed="false">
      <c r="A16" s="385" t="s">
        <v>729</v>
      </c>
      <c r="B16" s="386" t="s">
        <v>730</v>
      </c>
      <c r="C16" s="387" t="n">
        <v>1017</v>
      </c>
      <c r="D16" s="387"/>
      <c r="E16" s="387" t="n">
        <v>1076</v>
      </c>
      <c r="F16" s="387"/>
    </row>
    <row r="17" customFormat="false" ht="106.5" hidden="false" customHeight="true" outlineLevel="0" collapsed="false">
      <c r="A17" s="385" t="s">
        <v>731</v>
      </c>
      <c r="B17" s="386" t="s">
        <v>732</v>
      </c>
      <c r="C17" s="387" t="n">
        <v>0</v>
      </c>
      <c r="D17" s="387" t="n">
        <v>0</v>
      </c>
      <c r="E17" s="387" t="n">
        <v>0</v>
      </c>
      <c r="F17" s="387" t="n">
        <v>0</v>
      </c>
    </row>
    <row r="18" customFormat="false" ht="39" hidden="false" customHeight="true" outlineLevel="0" collapsed="false">
      <c r="A18" s="388"/>
      <c r="B18" s="389" t="s">
        <v>733</v>
      </c>
      <c r="C18" s="390" t="n">
        <f aca="false">C16+C17</f>
        <v>1017</v>
      </c>
      <c r="D18" s="390" t="n">
        <f aca="false">D16+D17</f>
        <v>0</v>
      </c>
      <c r="E18" s="390" t="n">
        <f aca="false">E16+E17</f>
        <v>1076</v>
      </c>
      <c r="F18" s="390" t="n">
        <f aca="false">F16+F17</f>
        <v>0</v>
      </c>
    </row>
    <row r="19" customFormat="false" ht="12.75" hidden="false" customHeight="false" outlineLevel="0" collapsed="false">
      <c r="A19" s="123"/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7.28"/>
    <col collapsed="false" customWidth="true" hidden="false" outlineLevel="0" max="6" min="6" style="0" width="18.85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52" t="s">
        <v>738</v>
      </c>
      <c r="B1" s="52"/>
      <c r="C1" s="52"/>
      <c r="D1" s="52"/>
      <c r="E1" s="52"/>
      <c r="F1" s="52"/>
      <c r="G1" s="52"/>
    </row>
    <row r="2" customFormat="false" ht="18.75" hidden="false" customHeight="false" outlineLevel="0" collapsed="false">
      <c r="A2" s="391" t="s">
        <v>739</v>
      </c>
      <c r="B2" s="391"/>
      <c r="C2" s="391"/>
      <c r="D2" s="391"/>
      <c r="E2" s="391"/>
      <c r="F2" s="391"/>
      <c r="G2" s="391"/>
    </row>
    <row r="3" customFormat="false" ht="18.75" hidden="false" customHeight="false" outlineLevel="0" collapsed="false">
      <c r="A3" s="391" t="s">
        <v>740</v>
      </c>
      <c r="B3" s="391"/>
      <c r="C3" s="391"/>
      <c r="D3" s="391"/>
      <c r="E3" s="391"/>
      <c r="F3" s="391"/>
      <c r="G3" s="391"/>
    </row>
    <row r="4" customFormat="false" ht="18.75" hidden="false" customHeight="false" outlineLevel="0" collapsed="false">
      <c r="A4" s="4"/>
    </row>
    <row r="5" customFormat="false" ht="51.75" hidden="false" customHeight="true" outlineLevel="0" collapsed="false">
      <c r="A5" s="195" t="s">
        <v>741</v>
      </c>
      <c r="B5" s="195"/>
      <c r="C5" s="195"/>
      <c r="D5" s="195"/>
      <c r="E5" s="195"/>
      <c r="F5" s="195"/>
      <c r="G5" s="195"/>
    </row>
    <row r="6" customFormat="false" ht="18.75" hidden="false" customHeight="false" outlineLevel="0" collapsed="false">
      <c r="A6" s="54"/>
    </row>
    <row r="7" customFormat="false" ht="43.5" hidden="false" customHeight="true" outlineLevel="0" collapsed="false">
      <c r="A7" s="195" t="s">
        <v>742</v>
      </c>
      <c r="B7" s="195"/>
      <c r="C7" s="195"/>
      <c r="D7" s="195"/>
      <c r="E7" s="195"/>
      <c r="F7" s="195"/>
      <c r="G7" s="195"/>
    </row>
    <row r="8" customFormat="false" ht="18.75" hidden="false" customHeight="false" outlineLevel="0" collapsed="false">
      <c r="A8" s="54"/>
    </row>
    <row r="9" s="392" customFormat="true" ht="157.5" hidden="false" customHeight="false" outlineLevel="0" collapsed="false">
      <c r="A9" s="65" t="s">
        <v>680</v>
      </c>
      <c r="B9" s="65" t="s">
        <v>743</v>
      </c>
      <c r="C9" s="65" t="s">
        <v>744</v>
      </c>
      <c r="D9" s="65" t="s">
        <v>745</v>
      </c>
      <c r="E9" s="65" t="s">
        <v>746</v>
      </c>
      <c r="F9" s="65" t="s">
        <v>747</v>
      </c>
      <c r="G9" s="65" t="s">
        <v>748</v>
      </c>
    </row>
    <row r="10" customFormat="false" ht="12.75" hidden="false" customHeight="false" outlineLevel="0" collapsed="false">
      <c r="A10" s="393"/>
    </row>
    <row r="11" customFormat="false" ht="15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customFormat="false" ht="15.75" hidden="false" customHeight="false" outlineLevel="0" collapsed="false">
      <c r="A12" s="394"/>
      <c r="B12" s="395"/>
      <c r="C12" s="395"/>
      <c r="D12" s="394"/>
      <c r="E12" s="394"/>
      <c r="F12" s="394"/>
      <c r="G12" s="395"/>
    </row>
    <row r="13" customFormat="false" ht="15.75" hidden="false" customHeight="false" outlineLevel="0" collapsed="false">
      <c r="A13" s="394"/>
      <c r="B13" s="396" t="s">
        <v>733</v>
      </c>
      <c r="C13" s="68" t="s">
        <v>749</v>
      </c>
      <c r="D13" s="67" t="n">
        <v>0</v>
      </c>
      <c r="E13" s="68" t="s">
        <v>749</v>
      </c>
      <c r="F13" s="68" t="s">
        <v>749</v>
      </c>
      <c r="G13" s="68" t="s">
        <v>749</v>
      </c>
    </row>
    <row r="14" customFormat="false" ht="18.75" hidden="false" customHeight="false" outlineLevel="0" collapsed="false">
      <c r="A14" s="397"/>
    </row>
    <row r="15" s="399" customFormat="true" ht="58.5" hidden="false" customHeight="true" outlineLevel="0" collapsed="false">
      <c r="A15" s="398" t="s">
        <v>750</v>
      </c>
      <c r="B15" s="398"/>
      <c r="C15" s="398"/>
      <c r="D15" s="398"/>
      <c r="E15" s="398"/>
      <c r="F15" s="398"/>
      <c r="G15" s="398"/>
    </row>
    <row r="16" s="399" customFormat="true" ht="15.75" hidden="false" customHeight="true" outlineLevel="0" collapsed="false">
      <c r="A16" s="400" t="s">
        <v>751</v>
      </c>
      <c r="B16" s="400"/>
      <c r="C16" s="400"/>
      <c r="D16" s="400"/>
      <c r="E16" s="400"/>
      <c r="F16" s="400"/>
      <c r="G16" s="400"/>
    </row>
    <row r="17" s="399" customFormat="true" ht="15.75" hidden="false" customHeight="true" outlineLevel="0" collapsed="false">
      <c r="A17" s="400" t="s">
        <v>752</v>
      </c>
      <c r="B17" s="400"/>
      <c r="C17" s="400"/>
      <c r="D17" s="400"/>
      <c r="E17" s="400"/>
      <c r="F17" s="400"/>
      <c r="G17" s="400"/>
    </row>
  </sheetData>
  <mergeCells count="8">
    <mergeCell ref="A1:G1"/>
    <mergeCell ref="A2:G2"/>
    <mergeCell ref="A3:G3"/>
    <mergeCell ref="A5:G5"/>
    <mergeCell ref="A7:G7"/>
    <mergeCell ref="A15:G15"/>
    <mergeCell ref="A16:G16"/>
    <mergeCell ref="A17:G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7" min="6" style="0" width="15.28"/>
    <col collapsed="false" customWidth="true" hidden="false" outlineLevel="0" max="8" min="8" style="0" width="17.85"/>
  </cols>
  <sheetData>
    <row r="1" customFormat="false" ht="18.75" hidden="false" customHeight="false" outlineLevel="0" collapsed="false">
      <c r="A1" s="52" t="s">
        <v>753</v>
      </c>
      <c r="B1" s="52"/>
      <c r="C1" s="52"/>
      <c r="D1" s="52"/>
      <c r="E1" s="52"/>
      <c r="F1" s="52"/>
      <c r="G1" s="52"/>
      <c r="H1" s="52"/>
    </row>
    <row r="2" customFormat="false" ht="39" hidden="false" customHeight="true" outlineLevel="0" collapsed="false">
      <c r="A2" s="401" t="s">
        <v>739</v>
      </c>
      <c r="B2" s="401"/>
      <c r="C2" s="401"/>
      <c r="D2" s="401"/>
      <c r="E2" s="401"/>
      <c r="F2" s="401"/>
      <c r="G2" s="401"/>
      <c r="H2" s="401"/>
    </row>
    <row r="3" customFormat="false" ht="18.75" hidden="false" customHeight="false" outlineLevel="0" collapsed="false">
      <c r="A3" s="53" t="s">
        <v>740</v>
      </c>
      <c r="B3" s="53"/>
      <c r="C3" s="53"/>
      <c r="D3" s="53"/>
      <c r="E3" s="53"/>
      <c r="F3" s="53"/>
      <c r="G3" s="53"/>
      <c r="H3" s="53"/>
    </row>
    <row r="4" customFormat="false" ht="18.75" hidden="false" customHeight="false" outlineLevel="0" collapsed="false">
      <c r="A4" s="4"/>
    </row>
    <row r="5" customFormat="false" ht="18.75" hidden="false" customHeight="true" outlineLevel="0" collapsed="false">
      <c r="A5" s="195" t="s">
        <v>754</v>
      </c>
      <c r="B5" s="195"/>
      <c r="C5" s="195"/>
      <c r="D5" s="195"/>
      <c r="E5" s="195"/>
      <c r="F5" s="195"/>
      <c r="G5" s="195"/>
      <c r="H5" s="195"/>
    </row>
    <row r="6" customFormat="false" ht="18.75" hidden="false" customHeight="false" outlineLevel="0" collapsed="false">
      <c r="A6" s="54"/>
    </row>
    <row r="7" customFormat="false" ht="18.75" hidden="false" customHeight="true" outlineLevel="0" collapsed="false">
      <c r="A7" s="195" t="s">
        <v>755</v>
      </c>
      <c r="B7" s="195"/>
      <c r="C7" s="195"/>
      <c r="D7" s="195"/>
      <c r="E7" s="195"/>
      <c r="F7" s="195"/>
      <c r="G7" s="195"/>
      <c r="H7" s="195"/>
    </row>
    <row r="8" customFormat="false" ht="18.75" hidden="false" customHeight="false" outlineLevel="0" collapsed="false">
      <c r="A8" s="54"/>
    </row>
    <row r="9" s="392" customFormat="true" ht="253.5" hidden="false" customHeight="true" outlineLevel="0" collapsed="false">
      <c r="A9" s="65" t="s">
        <v>680</v>
      </c>
      <c r="B9" s="65" t="s">
        <v>743</v>
      </c>
      <c r="C9" s="65" t="s">
        <v>744</v>
      </c>
      <c r="D9" s="65" t="s">
        <v>745</v>
      </c>
      <c r="E9" s="65"/>
      <c r="F9" s="65" t="s">
        <v>746</v>
      </c>
      <c r="G9" s="65" t="s">
        <v>747</v>
      </c>
      <c r="H9" s="65" t="s">
        <v>756</v>
      </c>
    </row>
    <row r="10" s="392" customFormat="true" ht="15.75" hidden="false" customHeight="false" outlineLevel="0" collapsed="false">
      <c r="A10" s="65"/>
      <c r="B10" s="65"/>
      <c r="C10" s="65"/>
      <c r="D10" s="65" t="s">
        <v>235</v>
      </c>
      <c r="E10" s="65" t="s">
        <v>236</v>
      </c>
      <c r="F10" s="65"/>
      <c r="G10" s="65"/>
      <c r="H10" s="65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A12" s="393"/>
    </row>
    <row r="13" customFormat="false" ht="15.75" hidden="false" customHeight="false" outlineLevel="0" collapsed="false">
      <c r="A13" s="67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7" t="n">
        <v>7</v>
      </c>
      <c r="H13" s="67" t="n">
        <v>8</v>
      </c>
    </row>
    <row r="14" customFormat="fals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5.75" hidden="false" customHeight="false" outlineLevel="0" collapsed="false">
      <c r="A15" s="394"/>
      <c r="B15" s="396" t="s">
        <v>733</v>
      </c>
      <c r="C15" s="68" t="s">
        <v>749</v>
      </c>
      <c r="D15" s="402" t="n">
        <v>0</v>
      </c>
      <c r="E15" s="402" t="n">
        <v>0</v>
      </c>
      <c r="F15" s="68" t="s">
        <v>749</v>
      </c>
      <c r="G15" s="68" t="s">
        <v>749</v>
      </c>
      <c r="H15" s="68" t="s">
        <v>749</v>
      </c>
    </row>
    <row r="16" customFormat="false" ht="18.75" hidden="false" customHeight="false" outlineLevel="0" collapsed="false">
      <c r="A16" s="403"/>
    </row>
    <row r="17" s="399" customFormat="true" ht="63.75" hidden="false" customHeight="true" outlineLevel="0" collapsed="false">
      <c r="A17" s="398" t="s">
        <v>757</v>
      </c>
      <c r="B17" s="398"/>
      <c r="C17" s="398"/>
      <c r="D17" s="398"/>
      <c r="E17" s="398"/>
      <c r="F17" s="398"/>
      <c r="G17" s="398"/>
      <c r="H17" s="398"/>
    </row>
    <row r="18" s="399" customFormat="true" ht="15.75" hidden="false" customHeight="true" outlineLevel="0" collapsed="false">
      <c r="A18" s="400" t="s">
        <v>751</v>
      </c>
      <c r="B18" s="400"/>
      <c r="C18" s="400"/>
      <c r="D18" s="400"/>
      <c r="E18" s="400"/>
      <c r="F18" s="400"/>
      <c r="G18" s="400"/>
      <c r="H18" s="400"/>
    </row>
    <row r="19" s="399" customFormat="true" ht="15.75" hidden="false" customHeight="true" outlineLevel="0" collapsed="false">
      <c r="A19" s="400" t="s">
        <v>752</v>
      </c>
      <c r="B19" s="400"/>
      <c r="C19" s="400"/>
      <c r="D19" s="400"/>
      <c r="E19" s="400"/>
      <c r="F19" s="400"/>
      <c r="G19" s="400"/>
      <c r="H19" s="400"/>
    </row>
    <row r="20" s="399" customFormat="true" ht="15.75" hidden="false" customHeight="true" outlineLevel="0" collapsed="false">
      <c r="A20" s="400" t="s">
        <v>758</v>
      </c>
      <c r="B20" s="400"/>
      <c r="C20" s="400"/>
      <c r="D20" s="400"/>
      <c r="E20" s="400"/>
      <c r="F20" s="400"/>
      <c r="G20" s="400"/>
      <c r="H20" s="400"/>
    </row>
    <row r="21" s="399" customFormat="true" ht="15.75" hidden="false" customHeight="true" outlineLevel="0" collapsed="false">
      <c r="A21" s="400" t="s">
        <v>751</v>
      </c>
      <c r="B21" s="400"/>
      <c r="C21" s="400"/>
      <c r="D21" s="400"/>
      <c r="E21" s="400"/>
      <c r="F21" s="400"/>
      <c r="G21" s="400"/>
      <c r="H21" s="400"/>
    </row>
    <row r="22" s="399" customFormat="true" ht="15.75" hidden="false" customHeight="true" outlineLevel="0" collapsed="false">
      <c r="A22" s="400" t="s">
        <v>752</v>
      </c>
      <c r="B22" s="400"/>
      <c r="C22" s="400"/>
      <c r="D22" s="400"/>
      <c r="E22" s="400"/>
      <c r="F22" s="400"/>
      <c r="G22" s="400"/>
      <c r="H22" s="400"/>
    </row>
  </sheetData>
  <mergeCells count="18">
    <mergeCell ref="A1:H1"/>
    <mergeCell ref="A2:H2"/>
    <mergeCell ref="A3:H3"/>
    <mergeCell ref="A5:H5"/>
    <mergeCell ref="A7:H7"/>
    <mergeCell ref="A9:A10"/>
    <mergeCell ref="B9:B10"/>
    <mergeCell ref="C9:C10"/>
    <mergeCell ref="D9:E9"/>
    <mergeCell ref="F9:F10"/>
    <mergeCell ref="G9:G10"/>
    <mergeCell ref="H9:H10"/>
    <mergeCell ref="A17:H17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85"/>
  </cols>
  <sheetData>
    <row r="2" customFormat="false" ht="18.75" hidden="false" customHeight="false" outlineLevel="0" collapsed="false">
      <c r="A2" s="50" t="s">
        <v>53</v>
      </c>
      <c r="B2" s="50"/>
      <c r="C2" s="51" t="s">
        <v>54</v>
      </c>
    </row>
    <row r="3" customFormat="false" ht="18.75" hidden="false" customHeight="false" outlineLevel="0" collapsed="false">
      <c r="A3" s="52" t="s">
        <v>55</v>
      </c>
      <c r="B3" s="52"/>
      <c r="C3" s="52"/>
    </row>
    <row r="4" customFormat="false" ht="18.75" hidden="false" customHeight="false" outlineLevel="0" collapsed="false">
      <c r="A4" s="52" t="s">
        <v>56</v>
      </c>
      <c r="B4" s="52"/>
      <c r="C4" s="52"/>
    </row>
    <row r="5" customFormat="false" ht="18.75" hidden="false" customHeight="false" outlineLevel="0" collapsed="false">
      <c r="A5" s="6" t="s">
        <v>57</v>
      </c>
      <c r="B5" s="6"/>
    </row>
    <row r="6" customFormat="false" ht="18.75" hidden="false" customHeight="true" outlineLevel="0" collapsed="false">
      <c r="A6" s="53" t="s">
        <v>58</v>
      </c>
      <c r="B6" s="53"/>
      <c r="C6" s="53"/>
    </row>
    <row r="7" customFormat="false" ht="18.75" hidden="false" customHeight="false" outlineLevel="0" collapsed="false">
      <c r="A7" s="53" t="s">
        <v>59</v>
      </c>
      <c r="B7" s="53"/>
      <c r="C7" s="53"/>
    </row>
    <row r="8" customFormat="false" ht="18.75" hidden="false" customHeight="false" outlineLevel="0" collapsed="false">
      <c r="A8" s="54"/>
      <c r="B8" s="54"/>
    </row>
    <row r="9" customFormat="false" ht="29.25" hidden="false" customHeight="true" outlineLevel="0" collapsed="false">
      <c r="A9" s="55" t="s">
        <v>60</v>
      </c>
      <c r="B9" s="55"/>
      <c r="C9" s="55" t="s">
        <v>61</v>
      </c>
    </row>
    <row r="10" customFormat="false" ht="69" hidden="false" customHeight="true" outlineLevel="0" collapsed="false">
      <c r="A10" s="56" t="s">
        <v>62</v>
      </c>
      <c r="B10" s="55" t="s">
        <v>63</v>
      </c>
      <c r="C10" s="55"/>
    </row>
    <row r="11" customFormat="false" ht="15" hidden="false" customHeight="true" outlineLevel="0" collapsed="false">
      <c r="A11" s="57" t="n">
        <v>901</v>
      </c>
      <c r="B11" s="58"/>
      <c r="C11" s="56" t="s">
        <v>64</v>
      </c>
    </row>
    <row r="12" customFormat="false" ht="14.25" hidden="false" customHeight="true" outlineLevel="0" collapsed="false">
      <c r="A12" s="59" t="n">
        <v>901</v>
      </c>
      <c r="B12" s="60" t="s">
        <v>65</v>
      </c>
      <c r="C12" s="60" t="s">
        <v>66</v>
      </c>
    </row>
    <row r="13" customFormat="false" ht="59.25" hidden="false" customHeight="true" outlineLevel="0" collapsed="false">
      <c r="A13" s="59" t="n">
        <v>901</v>
      </c>
      <c r="B13" s="60" t="s">
        <v>67</v>
      </c>
      <c r="C13" s="56" t="s">
        <v>68</v>
      </c>
    </row>
    <row r="14" customFormat="false" ht="47.25" hidden="false" customHeight="true" outlineLevel="0" collapsed="false">
      <c r="A14" s="59" t="n">
        <v>901</v>
      </c>
      <c r="B14" s="60" t="s">
        <v>69</v>
      </c>
      <c r="C14" s="60" t="s">
        <v>70</v>
      </c>
    </row>
    <row r="15" customFormat="false" ht="15" hidden="false" customHeight="true" outlineLevel="0" collapsed="false">
      <c r="A15" s="59" t="n">
        <v>901</v>
      </c>
      <c r="B15" s="59" t="s">
        <v>71</v>
      </c>
      <c r="C15" s="60" t="s">
        <v>72</v>
      </c>
    </row>
    <row r="16" customFormat="false" ht="75" hidden="false" customHeight="true" outlineLevel="0" collapsed="false">
      <c r="A16" s="59" t="n">
        <v>901</v>
      </c>
      <c r="B16" s="61" t="s">
        <v>73</v>
      </c>
      <c r="C16" s="60" t="s">
        <v>74</v>
      </c>
    </row>
    <row r="17" customFormat="false" ht="36" hidden="false" customHeight="true" outlineLevel="0" collapsed="false">
      <c r="A17" s="59" t="n">
        <v>901</v>
      </c>
      <c r="B17" s="60" t="s">
        <v>75</v>
      </c>
      <c r="C17" s="60" t="s">
        <v>76</v>
      </c>
    </row>
    <row r="18" customFormat="false" ht="36" hidden="false" customHeight="true" outlineLevel="0" collapsed="false">
      <c r="A18" s="59" t="n">
        <v>901</v>
      </c>
      <c r="B18" s="59" t="s">
        <v>77</v>
      </c>
      <c r="C18" s="59" t="s">
        <v>78</v>
      </c>
    </row>
    <row r="19" customFormat="false" ht="21.75" hidden="false" customHeight="true" outlineLevel="0" collapsed="false">
      <c r="A19" s="59" t="n">
        <v>901</v>
      </c>
      <c r="B19" s="59" t="s">
        <v>79</v>
      </c>
      <c r="C19" s="59" t="s">
        <v>80</v>
      </c>
    </row>
    <row r="20" customFormat="false" ht="16.5" hidden="false" customHeight="true" outlineLevel="0" collapsed="false">
      <c r="A20" s="59" t="n">
        <v>901</v>
      </c>
      <c r="B20" s="59" t="s">
        <v>81</v>
      </c>
      <c r="C20" s="59" t="s">
        <v>82</v>
      </c>
    </row>
    <row r="21" customFormat="false" ht="30" hidden="false" customHeight="false" outlineLevel="0" collapsed="false">
      <c r="A21" s="59" t="n">
        <v>901</v>
      </c>
      <c r="B21" s="59" t="s">
        <v>83</v>
      </c>
      <c r="C21" s="24" t="s">
        <v>84</v>
      </c>
    </row>
    <row r="22" customFormat="false" ht="15" hidden="false" customHeight="false" outlineLevel="0" collapsed="false">
      <c r="A22" s="59" t="n">
        <v>901</v>
      </c>
      <c r="B22" s="59" t="s">
        <v>85</v>
      </c>
      <c r="C22" s="59" t="s">
        <v>86</v>
      </c>
    </row>
    <row r="23" customFormat="false" ht="78" hidden="false" customHeight="true" outlineLevel="0" collapsed="false">
      <c r="A23" s="60" t="n">
        <v>901</v>
      </c>
      <c r="B23" s="60" t="s">
        <v>87</v>
      </c>
      <c r="C23" s="60" t="s">
        <v>88</v>
      </c>
    </row>
    <row r="24" customFormat="false" ht="12.75" hidden="false" customHeight="true" outlineLevel="0" collapsed="false">
      <c r="A24" s="59" t="n">
        <v>901</v>
      </c>
      <c r="B24" s="59" t="s">
        <v>89</v>
      </c>
      <c r="C24" s="24" t="s">
        <v>90</v>
      </c>
    </row>
    <row r="25" customFormat="false" ht="30" hidden="false" customHeight="false" outlineLevel="0" collapsed="false">
      <c r="A25" s="59" t="n">
        <v>901</v>
      </c>
      <c r="B25" s="59" t="s">
        <v>91</v>
      </c>
      <c r="C25" s="59" t="s">
        <v>92</v>
      </c>
    </row>
    <row r="26" customFormat="false" ht="54.75" hidden="false" customHeight="true" outlineLevel="0" collapsed="false">
      <c r="A26" s="59" t="n">
        <v>901</v>
      </c>
      <c r="B26" s="59" t="s">
        <v>93</v>
      </c>
      <c r="C26" s="59" t="s">
        <v>94</v>
      </c>
    </row>
    <row r="27" customFormat="false" ht="31.5" hidden="false" customHeight="true" outlineLevel="0" collapsed="false">
      <c r="A27" s="59" t="n">
        <v>901</v>
      </c>
      <c r="B27" s="59" t="s">
        <v>95</v>
      </c>
      <c r="C27" s="59" t="s">
        <v>96</v>
      </c>
    </row>
    <row r="28" customFormat="false" ht="37.5" hidden="false" customHeight="true" outlineLevel="0" collapsed="false">
      <c r="A28" s="57" t="n">
        <v>902</v>
      </c>
      <c r="B28" s="59"/>
      <c r="C28" s="55" t="s">
        <v>97</v>
      </c>
    </row>
    <row r="29" customFormat="false" ht="15" hidden="false" customHeight="false" outlineLevel="0" collapsed="false">
      <c r="A29" s="59" t="n">
        <v>902</v>
      </c>
      <c r="B29" s="59" t="s">
        <v>79</v>
      </c>
      <c r="C29" s="59" t="s">
        <v>98</v>
      </c>
    </row>
    <row r="30" customFormat="false" ht="15" hidden="false" customHeight="false" outlineLevel="0" collapsed="false">
      <c r="A30" s="59" t="n">
        <v>902</v>
      </c>
      <c r="B30" s="59" t="s">
        <v>81</v>
      </c>
      <c r="C30" s="59" t="s">
        <v>82</v>
      </c>
    </row>
    <row r="31" customFormat="false" ht="30" hidden="false" customHeight="false" outlineLevel="0" collapsed="false">
      <c r="A31" s="59" t="n">
        <v>902</v>
      </c>
      <c r="B31" s="59" t="s">
        <v>99</v>
      </c>
      <c r="C31" s="59" t="s">
        <v>100</v>
      </c>
    </row>
    <row r="32" customFormat="false" ht="30" hidden="false" customHeight="false" outlineLevel="0" collapsed="false">
      <c r="A32" s="59" t="n">
        <v>902</v>
      </c>
      <c r="B32" s="59" t="s">
        <v>101</v>
      </c>
      <c r="C32" s="59" t="s">
        <v>102</v>
      </c>
    </row>
    <row r="33" customFormat="false" ht="15" hidden="false" customHeight="false" outlineLevel="0" collapsed="false">
      <c r="A33" s="59" t="n">
        <v>902</v>
      </c>
      <c r="B33" s="59" t="s">
        <v>103</v>
      </c>
      <c r="C33" s="59" t="s">
        <v>104</v>
      </c>
    </row>
    <row r="34" customFormat="false" ht="15" hidden="false" customHeight="false" outlineLevel="0" collapsed="false">
      <c r="A34" s="59" t="n">
        <v>902</v>
      </c>
      <c r="B34" s="59" t="s">
        <v>85</v>
      </c>
      <c r="C34" s="59" t="s">
        <v>86</v>
      </c>
    </row>
    <row r="35" customFormat="false" ht="30" hidden="false" customHeight="false" outlineLevel="0" collapsed="false">
      <c r="A35" s="59" t="n">
        <v>902</v>
      </c>
      <c r="B35" s="59" t="s">
        <v>91</v>
      </c>
      <c r="C35" s="59" t="s">
        <v>92</v>
      </c>
    </row>
    <row r="36" customFormat="false" ht="34.5" hidden="false" customHeight="true" outlineLevel="0" collapsed="false">
      <c r="A36" s="59" t="n">
        <v>902</v>
      </c>
      <c r="B36" s="59" t="s">
        <v>95</v>
      </c>
      <c r="C36" s="59" t="s">
        <v>96</v>
      </c>
    </row>
    <row r="37" customFormat="false" ht="32.25" hidden="false" customHeight="true" outlineLevel="0" collapsed="false">
      <c r="A37" s="57" t="n">
        <v>904</v>
      </c>
      <c r="B37" s="59"/>
      <c r="C37" s="57" t="s">
        <v>105</v>
      </c>
    </row>
    <row r="38" customFormat="false" ht="32.25" hidden="false" customHeight="true" outlineLevel="0" collapsed="false">
      <c r="A38" s="57" t="n">
        <v>904</v>
      </c>
      <c r="B38" s="59" t="s">
        <v>106</v>
      </c>
      <c r="C38" s="59" t="s">
        <v>107</v>
      </c>
    </row>
    <row r="39" customFormat="false" ht="30" hidden="false" customHeight="false" outlineLevel="0" collapsed="false">
      <c r="A39" s="57" t="n">
        <v>904</v>
      </c>
      <c r="B39" s="59" t="s">
        <v>108</v>
      </c>
      <c r="C39" s="59" t="s">
        <v>109</v>
      </c>
    </row>
    <row r="40" s="62" customFormat="true" ht="30" hidden="false" customHeight="false" outlineLevel="0" collapsed="false">
      <c r="A40" s="59" t="n">
        <v>904</v>
      </c>
      <c r="B40" s="59" t="s">
        <v>110</v>
      </c>
      <c r="C40" s="59" t="s">
        <v>111</v>
      </c>
    </row>
    <row r="41" s="62" customFormat="true" ht="45" hidden="false" customHeight="false" outlineLevel="0" collapsed="false">
      <c r="A41" s="59" t="n">
        <v>904</v>
      </c>
      <c r="B41" s="59" t="s">
        <v>112</v>
      </c>
      <c r="C41" s="59" t="s">
        <v>113</v>
      </c>
    </row>
    <row r="42" customFormat="false" ht="15" hidden="false" customHeight="false" outlineLevel="0" collapsed="false">
      <c r="A42" s="59" t="n">
        <v>904</v>
      </c>
      <c r="B42" s="59" t="s">
        <v>85</v>
      </c>
      <c r="C42" s="59" t="s">
        <v>114</v>
      </c>
    </row>
    <row r="43" customFormat="false" ht="45" hidden="false" customHeight="false" outlineLevel="0" collapsed="false">
      <c r="A43" s="59" t="n">
        <v>904</v>
      </c>
      <c r="B43" s="59" t="s">
        <v>115</v>
      </c>
      <c r="C43" s="59" t="s">
        <v>116</v>
      </c>
    </row>
    <row r="44" customFormat="false" ht="30" hidden="false" customHeight="false" outlineLevel="0" collapsed="false">
      <c r="A44" s="59" t="n">
        <v>904</v>
      </c>
      <c r="B44" s="59" t="s">
        <v>91</v>
      </c>
      <c r="C44" s="59" t="s">
        <v>92</v>
      </c>
    </row>
    <row r="45" customFormat="false" ht="45" hidden="false" customHeight="false" outlineLevel="0" collapsed="false">
      <c r="A45" s="59" t="n">
        <v>904</v>
      </c>
      <c r="B45" s="59" t="s">
        <v>117</v>
      </c>
      <c r="C45" s="59" t="s">
        <v>118</v>
      </c>
    </row>
    <row r="46" customFormat="false" ht="53.25" hidden="false" customHeight="true" outlineLevel="0" collapsed="false">
      <c r="A46" s="59" t="n">
        <v>904</v>
      </c>
      <c r="B46" s="59" t="s">
        <v>119</v>
      </c>
      <c r="C46" s="59" t="s">
        <v>120</v>
      </c>
    </row>
    <row r="47" customFormat="false" ht="33.75" hidden="false" customHeight="true" outlineLevel="0" collapsed="false">
      <c r="A47" s="59" t="n">
        <v>904</v>
      </c>
      <c r="B47" s="59" t="s">
        <v>95</v>
      </c>
      <c r="C47" s="59" t="s">
        <v>96</v>
      </c>
    </row>
    <row r="48" customFormat="false" ht="36" hidden="false" customHeight="true" outlineLevel="0" collapsed="false">
      <c r="A48" s="57" t="n">
        <v>905</v>
      </c>
      <c r="B48" s="59"/>
      <c r="C48" s="57" t="s">
        <v>121</v>
      </c>
    </row>
    <row r="49" customFormat="false" ht="35.25" hidden="false" customHeight="true" outlineLevel="0" collapsed="false">
      <c r="A49" s="59" t="n">
        <v>905</v>
      </c>
      <c r="B49" s="59" t="s">
        <v>122</v>
      </c>
      <c r="C49" s="59" t="s">
        <v>96</v>
      </c>
    </row>
    <row r="50" customFormat="false" ht="30" hidden="false" customHeight="false" outlineLevel="0" collapsed="false">
      <c r="A50" s="59" t="n">
        <v>905</v>
      </c>
      <c r="B50" s="59" t="s">
        <v>91</v>
      </c>
      <c r="C50" s="59" t="s">
        <v>92</v>
      </c>
    </row>
    <row r="51" customFormat="false" ht="28.5" hidden="false" customHeight="false" outlineLevel="0" collapsed="false">
      <c r="A51" s="57" t="n">
        <v>906</v>
      </c>
      <c r="B51" s="59"/>
      <c r="C51" s="57" t="s">
        <v>123</v>
      </c>
    </row>
    <row r="52" customFormat="false" ht="30" hidden="false" customHeight="false" outlineLevel="0" collapsed="false">
      <c r="A52" s="59" t="n">
        <v>906</v>
      </c>
      <c r="B52" s="59" t="s">
        <v>124</v>
      </c>
      <c r="C52" s="59" t="s">
        <v>125</v>
      </c>
    </row>
    <row r="53" customFormat="false" ht="15" hidden="false" customHeight="false" outlineLevel="0" collapsed="false">
      <c r="A53" s="59" t="n">
        <v>906</v>
      </c>
      <c r="B53" s="59" t="s">
        <v>85</v>
      </c>
      <c r="C53" s="59" t="s">
        <v>86</v>
      </c>
    </row>
    <row r="54" customFormat="false" ht="30" hidden="false" customHeight="false" outlineLevel="0" collapsed="false">
      <c r="A54" s="59" t="n">
        <v>906</v>
      </c>
      <c r="B54" s="59" t="s">
        <v>91</v>
      </c>
      <c r="C54" s="59" t="s">
        <v>92</v>
      </c>
    </row>
    <row r="55" customFormat="false" ht="30" hidden="false" customHeight="false" outlineLevel="0" collapsed="false">
      <c r="A55" s="59" t="n">
        <v>906</v>
      </c>
      <c r="B55" s="59" t="s">
        <v>95</v>
      </c>
      <c r="C55" s="59" t="s">
        <v>96</v>
      </c>
    </row>
  </sheetData>
  <mergeCells count="6">
    <mergeCell ref="A3:C3"/>
    <mergeCell ref="A4:C4"/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1" t="s">
        <v>126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3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63" t="s">
        <v>127</v>
      </c>
      <c r="B6" s="63"/>
      <c r="C6" s="63"/>
    </row>
    <row r="7" customFormat="false" ht="15.75" hidden="false" customHeight="false" outlineLevel="0" collapsed="false">
      <c r="A7" s="63" t="s">
        <v>128</v>
      </c>
      <c r="B7" s="63"/>
      <c r="C7" s="63"/>
    </row>
    <row r="8" customFormat="false" ht="15.75" hidden="false" customHeight="false" outlineLevel="0" collapsed="false">
      <c r="A8" s="64"/>
      <c r="B8" s="64"/>
      <c r="C8" s="64"/>
    </row>
    <row r="9" customFormat="false" ht="15.75" hidden="false" customHeight="false" outlineLevel="0" collapsed="false">
      <c r="A9" s="64"/>
      <c r="B9" s="64"/>
      <c r="C9" s="64"/>
    </row>
    <row r="10" customFormat="false" ht="18.75" hidden="false" customHeight="false" outlineLevel="0" collapsed="false">
      <c r="A10" s="54"/>
    </row>
    <row r="11" s="66" customFormat="true" ht="36" hidden="false" customHeight="true" outlineLevel="0" collapsed="false">
      <c r="A11" s="65" t="s">
        <v>129</v>
      </c>
      <c r="B11" s="65"/>
      <c r="C11" s="65" t="s">
        <v>130</v>
      </c>
    </row>
    <row r="12" s="66" customFormat="true" ht="63" hidden="false" customHeight="false" outlineLevel="0" collapsed="false">
      <c r="A12" s="65" t="s">
        <v>131</v>
      </c>
      <c r="B12" s="65" t="s">
        <v>132</v>
      </c>
      <c r="C12" s="65"/>
    </row>
    <row r="13" customFormat="false" ht="15.75" hidden="false" customHeight="false" outlineLevel="0" collapsed="false">
      <c r="A13" s="67" t="n">
        <v>1</v>
      </c>
      <c r="B13" s="67" t="n">
        <v>2</v>
      </c>
      <c r="C13" s="68" t="n">
        <v>3</v>
      </c>
    </row>
    <row r="14" s="66" customFormat="true" ht="38.25" hidden="false" customHeight="true" outlineLevel="0" collapsed="false">
      <c r="A14" s="69" t="n">
        <v>902</v>
      </c>
      <c r="B14" s="70"/>
      <c r="C14" s="71" t="s">
        <v>133</v>
      </c>
    </row>
    <row r="15" s="66" customFormat="true" ht="48" hidden="false" customHeight="true" outlineLevel="0" collapsed="false">
      <c r="A15" s="70" t="n">
        <v>902</v>
      </c>
      <c r="B15" s="70" t="s">
        <v>15</v>
      </c>
      <c r="C15" s="72" t="s">
        <v>16</v>
      </c>
    </row>
    <row r="16" s="66" customFormat="true" ht="46.5" hidden="false" customHeight="true" outlineLevel="0" collapsed="false">
      <c r="A16" s="70" t="n">
        <v>902</v>
      </c>
      <c r="B16" s="70" t="s">
        <v>19</v>
      </c>
      <c r="C16" s="72" t="s">
        <v>20</v>
      </c>
    </row>
    <row r="17" s="66" customFormat="true" ht="66.75" hidden="false" customHeight="true" outlineLevel="0" collapsed="false">
      <c r="A17" s="70" t="n">
        <v>902</v>
      </c>
      <c r="B17" s="70" t="s">
        <v>25</v>
      </c>
      <c r="C17" s="72" t="s">
        <v>134</v>
      </c>
    </row>
    <row r="18" s="66" customFormat="true" ht="66.75" hidden="false" customHeight="true" outlineLevel="0" collapsed="false">
      <c r="A18" s="70" t="n">
        <v>902</v>
      </c>
      <c r="B18" s="73" t="s">
        <v>29</v>
      </c>
      <c r="C18" s="72" t="s">
        <v>135</v>
      </c>
    </row>
    <row r="19" s="66" customFormat="true" ht="66.75" hidden="false" customHeight="true" outlineLevel="0" collapsed="false">
      <c r="A19" s="70" t="n">
        <v>902</v>
      </c>
      <c r="B19" s="70" t="s">
        <v>39</v>
      </c>
      <c r="C19" s="72" t="s">
        <v>40</v>
      </c>
    </row>
    <row r="20" s="66" customFormat="true" ht="56.25" hidden="false" customHeight="true" outlineLevel="0" collapsed="false">
      <c r="A20" s="70" t="n">
        <v>902</v>
      </c>
      <c r="B20" s="70" t="s">
        <v>48</v>
      </c>
      <c r="C20" s="72" t="s">
        <v>49</v>
      </c>
    </row>
  </sheetData>
  <mergeCells count="4">
    <mergeCell ref="A6:C6"/>
    <mergeCell ref="A7:C7"/>
    <mergeCell ref="A11:B11"/>
    <mergeCell ref="C11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74"/>
      <c r="B1" s="75"/>
      <c r="C1" s="75"/>
      <c r="D1" s="75" t="s">
        <v>136</v>
      </c>
    </row>
    <row r="2" customFormat="false" ht="15.75" hidden="false" customHeight="false" outlineLevel="0" collapsed="false">
      <c r="A2" s="74" t="s">
        <v>137</v>
      </c>
      <c r="B2" s="76" t="s">
        <v>138</v>
      </c>
      <c r="C2" s="76"/>
      <c r="D2" s="76"/>
    </row>
    <row r="3" customFormat="false" ht="15.75" hidden="false" customHeight="false" outlineLevel="0" collapsed="false">
      <c r="A3" s="74" t="s">
        <v>139</v>
      </c>
      <c r="B3" s="76" t="s">
        <v>140</v>
      </c>
      <c r="C3" s="76"/>
      <c r="D3" s="76"/>
    </row>
    <row r="4" customFormat="false" ht="14.25" hidden="false" customHeight="true" outlineLevel="0" collapsed="false">
      <c r="A4" s="74" t="s">
        <v>141</v>
      </c>
      <c r="B4" s="76" t="s">
        <v>142</v>
      </c>
      <c r="C4" s="76"/>
      <c r="D4" s="76"/>
    </row>
    <row r="5" customFormat="false" ht="7.5" hidden="true" customHeight="true" outlineLevel="0" collapsed="false">
      <c r="A5" s="77"/>
      <c r="B5" s="78"/>
      <c r="C5" s="78"/>
      <c r="D5" s="78"/>
    </row>
    <row r="6" customFormat="false" ht="58.5" hidden="false" customHeight="true" outlineLevel="0" collapsed="false">
      <c r="A6" s="79" t="s">
        <v>143</v>
      </c>
      <c r="B6" s="79"/>
      <c r="C6" s="79"/>
      <c r="D6" s="79"/>
    </row>
    <row r="7" customFormat="false" ht="14.25" hidden="false" customHeight="true" outlineLevel="0" collapsed="false">
      <c r="A7" s="80" t="s">
        <v>144</v>
      </c>
      <c r="B7" s="81"/>
      <c r="C7" s="81"/>
      <c r="D7" s="82" t="s">
        <v>145</v>
      </c>
    </row>
    <row r="8" customFormat="false" ht="126" hidden="false" customHeight="true" outlineLevel="0" collapsed="false">
      <c r="A8" s="83" t="s">
        <v>6</v>
      </c>
      <c r="B8" s="83" t="s">
        <v>146</v>
      </c>
      <c r="C8" s="83" t="s">
        <v>147</v>
      </c>
      <c r="D8" s="83" t="s">
        <v>148</v>
      </c>
    </row>
    <row r="9" customFormat="false" ht="15" hidden="false" customHeight="false" outlineLevel="0" collapsed="false">
      <c r="A9" s="84" t="n">
        <v>1</v>
      </c>
      <c r="B9" s="84" t="n">
        <v>2</v>
      </c>
      <c r="C9" s="84" t="n">
        <v>3</v>
      </c>
      <c r="D9" s="84" t="n">
        <v>4</v>
      </c>
    </row>
    <row r="10" customFormat="false" ht="60" hidden="false" customHeight="true" outlineLevel="0" collapsed="false">
      <c r="A10" s="85" t="s">
        <v>149</v>
      </c>
      <c r="B10" s="86" t="s">
        <v>150</v>
      </c>
      <c r="C10" s="87"/>
      <c r="D10" s="87"/>
    </row>
    <row r="11" customFormat="false" ht="21" hidden="false" customHeight="true" outlineLevel="0" collapsed="false">
      <c r="A11" s="88" t="s">
        <v>151</v>
      </c>
      <c r="B11" s="89" t="s">
        <v>152</v>
      </c>
      <c r="C11" s="90"/>
      <c r="D11" s="90"/>
    </row>
    <row r="12" customFormat="false" ht="41.25" hidden="false" customHeight="true" outlineLevel="0" collapsed="false">
      <c r="A12" s="88" t="s">
        <v>153</v>
      </c>
      <c r="B12" s="89" t="s">
        <v>154</v>
      </c>
      <c r="C12" s="90"/>
      <c r="D12" s="90" t="n">
        <v>100</v>
      </c>
    </row>
    <row r="13" customFormat="false" ht="42.75" hidden="false" customHeight="true" outlineLevel="0" collapsed="false">
      <c r="A13" s="88" t="s">
        <v>155</v>
      </c>
      <c r="B13" s="89" t="s">
        <v>156</v>
      </c>
      <c r="C13" s="90"/>
      <c r="D13" s="90"/>
    </row>
    <row r="14" customFormat="false" ht="20.25" hidden="false" customHeight="true" outlineLevel="0" collapsed="false">
      <c r="A14" s="88" t="s">
        <v>157</v>
      </c>
      <c r="B14" s="89" t="s">
        <v>158</v>
      </c>
      <c r="C14" s="90" t="n">
        <v>60</v>
      </c>
      <c r="D14" s="90"/>
    </row>
    <row r="15" customFormat="false" ht="39" hidden="false" customHeight="true" outlineLevel="0" collapsed="false">
      <c r="A15" s="88" t="s">
        <v>159</v>
      </c>
      <c r="B15" s="89" t="s">
        <v>160</v>
      </c>
      <c r="C15" s="90"/>
      <c r="D15" s="90"/>
    </row>
    <row r="16" customFormat="false" ht="69.75" hidden="false" customHeight="true" outlineLevel="0" collapsed="false">
      <c r="A16" s="90" t="s">
        <v>161</v>
      </c>
      <c r="B16" s="89" t="s">
        <v>162</v>
      </c>
      <c r="C16" s="90" t="n">
        <v>100</v>
      </c>
      <c r="D16" s="90"/>
    </row>
    <row r="17" customFormat="false" ht="28.5" hidden="false" customHeight="true" outlineLevel="0" collapsed="false">
      <c r="A17" s="87" t="s">
        <v>163</v>
      </c>
      <c r="B17" s="86" t="s">
        <v>164</v>
      </c>
      <c r="C17" s="87"/>
      <c r="D17" s="87"/>
    </row>
    <row r="18" customFormat="false" ht="32.25" hidden="false" customHeight="true" outlineLevel="0" collapsed="false">
      <c r="A18" s="91" t="s">
        <v>165</v>
      </c>
      <c r="B18" s="92" t="s">
        <v>166</v>
      </c>
      <c r="C18" s="91"/>
      <c r="D18" s="91"/>
    </row>
    <row r="19" customFormat="false" ht="51" hidden="false" customHeight="true" outlineLevel="0" collapsed="false">
      <c r="A19" s="90" t="s">
        <v>167</v>
      </c>
      <c r="B19" s="93" t="s">
        <v>168</v>
      </c>
      <c r="C19" s="90" t="n">
        <v>100</v>
      </c>
      <c r="D19" s="90"/>
    </row>
    <row r="20" customFormat="false" ht="33.75" hidden="false" customHeight="true" outlineLevel="0" collapsed="false">
      <c r="A20" s="91" t="s">
        <v>169</v>
      </c>
      <c r="B20" s="92" t="s">
        <v>170</v>
      </c>
      <c r="C20" s="91"/>
      <c r="D20" s="91"/>
    </row>
    <row r="21" customFormat="false" ht="47.25" hidden="false" customHeight="true" outlineLevel="0" collapsed="false">
      <c r="A21" s="91" t="s">
        <v>171</v>
      </c>
      <c r="B21" s="89" t="s">
        <v>82</v>
      </c>
      <c r="C21" s="90" t="n">
        <v>100</v>
      </c>
      <c r="D21" s="90"/>
    </row>
    <row r="22" customFormat="false" ht="15.75" hidden="false" customHeight="false" outlineLevel="0" collapsed="false">
      <c r="A22" s="94"/>
      <c r="B22" s="78"/>
      <c r="C22" s="78"/>
      <c r="D22" s="78"/>
    </row>
    <row r="23" customFormat="false" ht="45.75" hidden="false" customHeight="true" outlineLevel="0" collapsed="false">
      <c r="A23" s="95" t="s">
        <v>172</v>
      </c>
      <c r="B23" s="95"/>
      <c r="C23" s="95"/>
      <c r="D23" s="95"/>
    </row>
  </sheetData>
  <mergeCells count="5">
    <mergeCell ref="B2:D2"/>
    <mergeCell ref="B3:D3"/>
    <mergeCell ref="B4:D4"/>
    <mergeCell ref="A6:D6"/>
    <mergeCell ref="A23:D2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99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76" t="s">
        <v>173</v>
      </c>
      <c r="B3" s="76"/>
      <c r="C3" s="76"/>
    </row>
    <row r="4" customFormat="false" ht="15.75" hidden="false" customHeight="false" outlineLevel="0" collapsed="false">
      <c r="A4" s="76" t="s">
        <v>174</v>
      </c>
      <c r="B4" s="76"/>
      <c r="C4" s="76"/>
    </row>
    <row r="5" customFormat="false" ht="15.75" hidden="false" customHeight="false" outlineLevel="0" collapsed="false">
      <c r="A5" s="76" t="s">
        <v>175</v>
      </c>
      <c r="B5" s="76"/>
      <c r="C5" s="76"/>
    </row>
    <row r="6" customFormat="false" ht="15.75" hidden="false" customHeight="true" outlineLevel="0" collapsed="false">
      <c r="A6" s="76" t="s">
        <v>176</v>
      </c>
      <c r="B6" s="76"/>
      <c r="C6" s="76"/>
    </row>
    <row r="7" customFormat="false" ht="18.75" hidden="false" customHeight="false" outlineLevel="0" collapsed="false">
      <c r="A7" s="96"/>
      <c r="B7" s="81"/>
      <c r="C7" s="97"/>
    </row>
    <row r="8" customFormat="false" ht="59.25" hidden="false" customHeight="true" outlineLevel="0" collapsed="false">
      <c r="A8" s="98" t="s">
        <v>177</v>
      </c>
      <c r="B8" s="98"/>
      <c r="C8" s="98"/>
    </row>
    <row r="9" customFormat="false" ht="18.75" hidden="false" customHeight="false" outlineLevel="0" collapsed="false">
      <c r="A9" s="99"/>
      <c r="B9" s="81"/>
      <c r="C9" s="97"/>
    </row>
    <row r="10" customFormat="false" ht="18.75" hidden="false" customHeight="false" outlineLevel="0" collapsed="false">
      <c r="A10" s="100"/>
      <c r="B10" s="81"/>
      <c r="C10" s="101" t="s">
        <v>5</v>
      </c>
    </row>
    <row r="11" customFormat="false" ht="102.75" hidden="false" customHeight="true" outlineLevel="0" collapsed="false">
      <c r="A11" s="102" t="s">
        <v>6</v>
      </c>
      <c r="B11" s="102" t="s">
        <v>146</v>
      </c>
      <c r="C11" s="103" t="s">
        <v>8</v>
      </c>
    </row>
    <row r="12" customFormat="false" ht="15.75" hidden="false" customHeight="false" outlineLevel="0" collapsed="false">
      <c r="A12" s="104" t="n">
        <v>1</v>
      </c>
      <c r="B12" s="104" t="n">
        <v>2</v>
      </c>
      <c r="C12" s="105" t="n">
        <v>3</v>
      </c>
    </row>
    <row r="13" customFormat="false" ht="33.75" hidden="false" customHeight="true" outlineLevel="0" collapsed="false">
      <c r="A13" s="106" t="s">
        <v>178</v>
      </c>
      <c r="B13" s="107" t="s">
        <v>179</v>
      </c>
      <c r="C13" s="108" t="n">
        <f aca="false">C14+C16+C20+C22+C25+C27+C32+C30</f>
        <v>19379.5</v>
      </c>
    </row>
    <row r="14" customFormat="false" ht="33" hidden="false" customHeight="true" outlineLevel="0" collapsed="false">
      <c r="A14" s="106" t="s">
        <v>180</v>
      </c>
      <c r="B14" s="109" t="s">
        <v>181</v>
      </c>
      <c r="C14" s="108" t="n">
        <f aca="false">C15</f>
        <v>12985.8</v>
      </c>
    </row>
    <row r="15" customFormat="false" ht="30" hidden="false" customHeight="true" outlineLevel="0" collapsed="false">
      <c r="A15" s="91" t="s">
        <v>182</v>
      </c>
      <c r="B15" s="92" t="s">
        <v>183</v>
      </c>
      <c r="C15" s="110" t="n">
        <v>12985.8</v>
      </c>
    </row>
    <row r="16" customFormat="false" ht="31.5" hidden="false" customHeight="true" outlineLevel="0" collapsed="false">
      <c r="A16" s="106" t="s">
        <v>184</v>
      </c>
      <c r="B16" s="109" t="s">
        <v>185</v>
      </c>
      <c r="C16" s="108" t="n">
        <f aca="false">C17+C18+C19</f>
        <v>2830.8</v>
      </c>
    </row>
    <row r="17" customFormat="false" ht="43.5" hidden="false" customHeight="true" outlineLevel="0" collapsed="false">
      <c r="A17" s="91" t="s">
        <v>186</v>
      </c>
      <c r="B17" s="92" t="s">
        <v>187</v>
      </c>
      <c r="C17" s="110" t="n">
        <v>2791.6</v>
      </c>
    </row>
    <row r="18" customFormat="false" ht="35.25" hidden="false" customHeight="true" outlineLevel="0" collapsed="false">
      <c r="A18" s="91" t="s">
        <v>188</v>
      </c>
      <c r="B18" s="111" t="s">
        <v>189</v>
      </c>
      <c r="C18" s="110" t="n">
        <v>14.2</v>
      </c>
    </row>
    <row r="19" customFormat="false" ht="55.5" hidden="false" customHeight="true" outlineLevel="0" collapsed="false">
      <c r="A19" s="91" t="s">
        <v>190</v>
      </c>
      <c r="B19" s="92" t="s">
        <v>191</v>
      </c>
      <c r="C19" s="110" t="n">
        <v>25</v>
      </c>
    </row>
    <row r="20" customFormat="false" ht="42" hidden="false" customHeight="true" outlineLevel="0" collapsed="false">
      <c r="A20" s="106" t="s">
        <v>192</v>
      </c>
      <c r="B20" s="109" t="s">
        <v>193</v>
      </c>
      <c r="C20" s="108" t="n">
        <f aca="false">C21</f>
        <v>931.4</v>
      </c>
    </row>
    <row r="21" customFormat="false" ht="33.75" hidden="false" customHeight="true" outlineLevel="0" collapsed="false">
      <c r="A21" s="91" t="s">
        <v>194</v>
      </c>
      <c r="B21" s="92" t="s">
        <v>195</v>
      </c>
      <c r="C21" s="110" t="n">
        <v>931.4</v>
      </c>
    </row>
    <row r="22" customFormat="false" ht="18.75" hidden="false" customHeight="true" outlineLevel="0" collapsed="false">
      <c r="A22" s="106" t="s">
        <v>196</v>
      </c>
      <c r="B22" s="109" t="s">
        <v>197</v>
      </c>
      <c r="C22" s="108" t="n">
        <f aca="false">C23+C24</f>
        <v>1223</v>
      </c>
    </row>
    <row r="23" customFormat="false" ht="35.25" hidden="false" customHeight="true" outlineLevel="0" collapsed="false">
      <c r="A23" s="91" t="s">
        <v>198</v>
      </c>
      <c r="B23" s="109" t="s">
        <v>199</v>
      </c>
      <c r="C23" s="110" t="n">
        <v>1220</v>
      </c>
    </row>
    <row r="24" customFormat="false" ht="50.25" hidden="false" customHeight="true" outlineLevel="0" collapsed="false">
      <c r="A24" s="91" t="s">
        <v>200</v>
      </c>
      <c r="B24" s="92" t="s">
        <v>201</v>
      </c>
      <c r="C24" s="110" t="n">
        <v>3</v>
      </c>
    </row>
    <row r="25" customFormat="false" ht="54" hidden="false" customHeight="true" outlineLevel="0" collapsed="false">
      <c r="A25" s="106" t="s">
        <v>149</v>
      </c>
      <c r="B25" s="109" t="s">
        <v>202</v>
      </c>
      <c r="C25" s="108" t="n">
        <f aca="false">C26</f>
        <v>1.8</v>
      </c>
    </row>
    <row r="26" customFormat="false" ht="24.75" hidden="false" customHeight="true" outlineLevel="0" collapsed="false">
      <c r="A26" s="91" t="s">
        <v>203</v>
      </c>
      <c r="B26" s="92" t="s">
        <v>204</v>
      </c>
      <c r="C26" s="110" t="n">
        <v>1.8</v>
      </c>
    </row>
    <row r="27" customFormat="false" ht="56.25" hidden="false" customHeight="true" outlineLevel="0" collapsed="false">
      <c r="A27" s="106" t="s">
        <v>205</v>
      </c>
      <c r="B27" s="112" t="s">
        <v>206</v>
      </c>
      <c r="C27" s="113" t="n">
        <f aca="false">C28+C29</f>
        <v>838.1</v>
      </c>
    </row>
    <row r="28" customFormat="false" ht="90.75" hidden="false" customHeight="true" outlineLevel="0" collapsed="false">
      <c r="A28" s="91" t="s">
        <v>207</v>
      </c>
      <c r="B28" s="92" t="s">
        <v>208</v>
      </c>
      <c r="C28" s="110" t="n">
        <v>430</v>
      </c>
    </row>
    <row r="29" customFormat="false" ht="104.25" hidden="false" customHeight="true" outlineLevel="0" collapsed="false">
      <c r="A29" s="91" t="s">
        <v>209</v>
      </c>
      <c r="B29" s="92" t="s">
        <v>210</v>
      </c>
      <c r="C29" s="114" t="n">
        <v>408.1</v>
      </c>
    </row>
    <row r="30" customFormat="false" ht="40.5" hidden="false" customHeight="true" outlineLevel="0" collapsed="false">
      <c r="A30" s="106" t="s">
        <v>211</v>
      </c>
      <c r="B30" s="109" t="s">
        <v>212</v>
      </c>
      <c r="C30" s="108" t="n">
        <f aca="false">C31</f>
        <v>152.7</v>
      </c>
    </row>
    <row r="31" customFormat="false" ht="36.75" hidden="false" customHeight="true" outlineLevel="0" collapsed="false">
      <c r="A31" s="91" t="s">
        <v>213</v>
      </c>
      <c r="B31" s="92" t="s">
        <v>214</v>
      </c>
      <c r="C31" s="110" t="n">
        <v>152.7</v>
      </c>
    </row>
    <row r="32" customFormat="false" ht="26.25" hidden="false" customHeight="true" outlineLevel="0" collapsed="false">
      <c r="A32" s="106" t="s">
        <v>215</v>
      </c>
      <c r="B32" s="109" t="s">
        <v>216</v>
      </c>
      <c r="C32" s="108" t="n">
        <f aca="false">C33+C34+C35+C36+C37+C38</f>
        <v>415.9</v>
      </c>
    </row>
    <row r="33" customFormat="false" ht="37.5" hidden="false" customHeight="true" outlineLevel="0" collapsed="false">
      <c r="A33" s="91" t="s">
        <v>217</v>
      </c>
      <c r="B33" s="92" t="s">
        <v>218</v>
      </c>
      <c r="C33" s="110" t="n">
        <v>8</v>
      </c>
    </row>
    <row r="34" customFormat="false" ht="89.25" hidden="false" customHeight="true" outlineLevel="0" collapsed="false">
      <c r="A34" s="91" t="s">
        <v>219</v>
      </c>
      <c r="B34" s="92" t="s">
        <v>220</v>
      </c>
      <c r="C34" s="110" t="n">
        <v>10</v>
      </c>
    </row>
    <row r="35" customFormat="false" ht="101.25" hidden="false" customHeight="true" outlineLevel="0" collapsed="false">
      <c r="A35" s="91" t="s">
        <v>221</v>
      </c>
      <c r="B35" s="92" t="s">
        <v>222</v>
      </c>
      <c r="C35" s="110" t="n">
        <v>10</v>
      </c>
    </row>
    <row r="36" customFormat="false" ht="69.75" hidden="false" customHeight="true" outlineLevel="0" collapsed="false">
      <c r="A36" s="91" t="s">
        <v>223</v>
      </c>
      <c r="B36" s="92" t="s">
        <v>224</v>
      </c>
      <c r="C36" s="110" t="n">
        <v>15</v>
      </c>
    </row>
    <row r="37" customFormat="false" ht="56.25" hidden="false" customHeight="true" outlineLevel="0" collapsed="false">
      <c r="A37" s="91" t="s">
        <v>225</v>
      </c>
      <c r="B37" s="115" t="s">
        <v>226</v>
      </c>
      <c r="C37" s="110" t="n">
        <v>5</v>
      </c>
    </row>
    <row r="38" customFormat="false" ht="50.25" hidden="false" customHeight="true" outlineLevel="0" collapsed="false">
      <c r="A38" s="91" t="s">
        <v>227</v>
      </c>
      <c r="B38" s="92" t="s">
        <v>228</v>
      </c>
      <c r="C38" s="110" t="n">
        <v>367.9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56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76" t="s">
        <v>229</v>
      </c>
      <c r="B1" s="76"/>
      <c r="C1" s="76"/>
      <c r="D1" s="76"/>
    </row>
    <row r="2" customFormat="false" ht="15.75" hidden="false" customHeight="false" outlineLevel="0" collapsed="false">
      <c r="A2" s="76" t="s">
        <v>230</v>
      </c>
      <c r="B2" s="76"/>
      <c r="C2" s="76"/>
      <c r="D2" s="76"/>
    </row>
    <row r="3" customFormat="false" ht="15.75" hidden="false" customHeight="false" outlineLevel="0" collapsed="false">
      <c r="A3" s="76" t="s">
        <v>231</v>
      </c>
      <c r="B3" s="76"/>
      <c r="C3" s="76"/>
      <c r="D3" s="76"/>
    </row>
    <row r="4" customFormat="false" ht="16.5" hidden="false" customHeight="true" outlineLevel="0" collapsed="false">
      <c r="A4" s="76" t="s">
        <v>232</v>
      </c>
      <c r="B4" s="76"/>
      <c r="C4" s="76"/>
      <c r="D4" s="76"/>
    </row>
    <row r="5" customFormat="false" ht="63" hidden="false" customHeight="true" outlineLevel="0" collapsed="false">
      <c r="A5" s="98" t="s">
        <v>233</v>
      </c>
      <c r="B5" s="98"/>
      <c r="C5" s="98"/>
      <c r="D5" s="98"/>
    </row>
    <row r="6" customFormat="false" ht="18.75" hidden="false" customHeight="true" outlineLevel="0" collapsed="false">
      <c r="A6" s="100"/>
      <c r="B6" s="81"/>
      <c r="C6" s="81" t="s">
        <v>234</v>
      </c>
      <c r="D6" s="81"/>
    </row>
    <row r="7" customFormat="false" ht="15.75" hidden="false" customHeight="true" outlineLevel="0" collapsed="false">
      <c r="A7" s="116" t="s">
        <v>6</v>
      </c>
      <c r="B7" s="116" t="s">
        <v>146</v>
      </c>
      <c r="C7" s="116" t="s">
        <v>8</v>
      </c>
      <c r="D7" s="116"/>
    </row>
    <row r="8" customFormat="false" ht="15.75" hidden="false" customHeight="false" outlineLevel="0" collapsed="false">
      <c r="A8" s="116"/>
      <c r="B8" s="116"/>
      <c r="C8" s="116" t="s">
        <v>235</v>
      </c>
      <c r="D8" s="116" t="s">
        <v>236</v>
      </c>
    </row>
    <row r="9" customFormat="false" ht="15.7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</row>
    <row r="10" customFormat="false" ht="22.5" hidden="false" customHeight="true" outlineLevel="0" collapsed="false">
      <c r="A10" s="106" t="s">
        <v>178</v>
      </c>
      <c r="B10" s="107" t="s">
        <v>179</v>
      </c>
      <c r="C10" s="108" t="n">
        <f aca="false">C11+C13+C17+C19+C22+C24+C29+C27</f>
        <v>20341.4</v>
      </c>
      <c r="D10" s="108" t="n">
        <f aca="false">D11+D13+D17+D19+D22+D24+D29+D27</f>
        <v>21531.1</v>
      </c>
    </row>
    <row r="11" customFormat="false" ht="22.5" hidden="false" customHeight="true" outlineLevel="0" collapsed="false">
      <c r="A11" s="106" t="s">
        <v>180</v>
      </c>
      <c r="B11" s="109" t="s">
        <v>181</v>
      </c>
      <c r="C11" s="108" t="n">
        <f aca="false">C12</f>
        <v>13777.1</v>
      </c>
      <c r="D11" s="108" t="n">
        <f aca="false">D12</f>
        <v>14671.4</v>
      </c>
    </row>
    <row r="12" customFormat="false" ht="22.5" hidden="false" customHeight="true" outlineLevel="0" collapsed="false">
      <c r="A12" s="91" t="s">
        <v>182</v>
      </c>
      <c r="B12" s="92" t="s">
        <v>183</v>
      </c>
      <c r="C12" s="110" t="n">
        <v>13777.1</v>
      </c>
      <c r="D12" s="110" t="n">
        <v>14671.4</v>
      </c>
    </row>
    <row r="13" customFormat="false" ht="22.5" hidden="false" customHeight="true" outlineLevel="0" collapsed="false">
      <c r="A13" s="106" t="s">
        <v>184</v>
      </c>
      <c r="B13" s="109" t="s">
        <v>185</v>
      </c>
      <c r="C13" s="108" t="n">
        <f aca="false">C14+C15+C16</f>
        <v>2893.1</v>
      </c>
      <c r="D13" s="108" t="n">
        <f aca="false">D14+D15+D16</f>
        <v>2956.7</v>
      </c>
    </row>
    <row r="14" customFormat="false" ht="22.5" hidden="false" customHeight="true" outlineLevel="0" collapsed="false">
      <c r="A14" s="91" t="s">
        <v>186</v>
      </c>
      <c r="B14" s="111" t="s">
        <v>187</v>
      </c>
      <c r="C14" s="110" t="n">
        <v>2847.4</v>
      </c>
      <c r="D14" s="110" t="n">
        <v>2904.4</v>
      </c>
    </row>
    <row r="15" customFormat="false" ht="22.5" hidden="false" customHeight="true" outlineLevel="0" collapsed="false">
      <c r="A15" s="91" t="s">
        <v>237</v>
      </c>
      <c r="B15" s="111" t="s">
        <v>189</v>
      </c>
      <c r="C15" s="110" t="n">
        <v>15.7</v>
      </c>
      <c r="D15" s="110" t="n">
        <v>17.3</v>
      </c>
    </row>
    <row r="16" customFormat="false" ht="55.5" hidden="false" customHeight="true" outlineLevel="0" collapsed="false">
      <c r="A16" s="91" t="s">
        <v>190</v>
      </c>
      <c r="B16" s="111" t="s">
        <v>191</v>
      </c>
      <c r="C16" s="110" t="n">
        <v>30</v>
      </c>
      <c r="D16" s="110" t="n">
        <v>35</v>
      </c>
    </row>
    <row r="17" customFormat="false" ht="40.5" hidden="false" customHeight="true" outlineLevel="0" collapsed="false">
      <c r="A17" s="106" t="s">
        <v>192</v>
      </c>
      <c r="B17" s="109" t="s">
        <v>193</v>
      </c>
      <c r="C17" s="108" t="n">
        <f aca="false">C18</f>
        <v>931.4</v>
      </c>
      <c r="D17" s="108" t="n">
        <f aca="false">D18</f>
        <v>978</v>
      </c>
    </row>
    <row r="18" customFormat="false" ht="24.75" hidden="false" customHeight="true" outlineLevel="0" collapsed="false">
      <c r="A18" s="91" t="s">
        <v>194</v>
      </c>
      <c r="B18" s="92" t="s">
        <v>195</v>
      </c>
      <c r="C18" s="110" t="n">
        <v>931.4</v>
      </c>
      <c r="D18" s="110" t="n">
        <v>978</v>
      </c>
    </row>
    <row r="19" customFormat="false" ht="27.75" hidden="false" customHeight="true" outlineLevel="0" collapsed="false">
      <c r="A19" s="106" t="s">
        <v>196</v>
      </c>
      <c r="B19" s="109" t="s">
        <v>197</v>
      </c>
      <c r="C19" s="108" t="n">
        <f aca="false">C20+C21</f>
        <v>1283</v>
      </c>
      <c r="D19" s="108" t="n">
        <f aca="false">D20+D21</f>
        <v>1353</v>
      </c>
    </row>
    <row r="20" customFormat="false" ht="53.25" hidden="false" customHeight="true" outlineLevel="0" collapsed="false">
      <c r="A20" s="115" t="s">
        <v>238</v>
      </c>
      <c r="B20" s="117" t="s">
        <v>199</v>
      </c>
      <c r="C20" s="110" t="n">
        <v>1280</v>
      </c>
      <c r="D20" s="110" t="n">
        <v>1350</v>
      </c>
    </row>
    <row r="21" customFormat="false" ht="61.5" hidden="false" customHeight="true" outlineLevel="0" collapsed="false">
      <c r="A21" s="91" t="s">
        <v>200</v>
      </c>
      <c r="B21" s="92" t="s">
        <v>201</v>
      </c>
      <c r="C21" s="110" t="n">
        <v>3</v>
      </c>
      <c r="D21" s="110" t="n">
        <v>3</v>
      </c>
    </row>
    <row r="22" customFormat="false" ht="62.25" hidden="false" customHeight="true" outlineLevel="0" collapsed="false">
      <c r="A22" s="106" t="s">
        <v>149</v>
      </c>
      <c r="B22" s="118" t="s">
        <v>202</v>
      </c>
      <c r="C22" s="119" t="n">
        <f aca="false">C23</f>
        <v>0.6</v>
      </c>
      <c r="D22" s="119" t="n">
        <f aca="false">D23</f>
        <v>0.6</v>
      </c>
    </row>
    <row r="23" customFormat="false" ht="28.5" hidden="false" customHeight="true" outlineLevel="0" collapsed="false">
      <c r="A23" s="91" t="s">
        <v>203</v>
      </c>
      <c r="B23" s="120" t="s">
        <v>204</v>
      </c>
      <c r="C23" s="121" t="n">
        <v>0.6</v>
      </c>
      <c r="D23" s="110" t="n">
        <v>0.6</v>
      </c>
    </row>
    <row r="24" customFormat="false" ht="65.25" hidden="false" customHeight="true" outlineLevel="0" collapsed="false">
      <c r="A24" s="106" t="s">
        <v>205</v>
      </c>
      <c r="B24" s="109" t="s">
        <v>206</v>
      </c>
      <c r="C24" s="108" t="n">
        <f aca="false">C25+C26</f>
        <v>880</v>
      </c>
      <c r="D24" s="108" t="n">
        <f aca="false">D25+D26</f>
        <v>924.1</v>
      </c>
    </row>
    <row r="25" customFormat="false" ht="86.25" hidden="false" customHeight="true" outlineLevel="0" collapsed="false">
      <c r="A25" s="91" t="s">
        <v>207</v>
      </c>
      <c r="B25" s="92" t="s">
        <v>208</v>
      </c>
      <c r="C25" s="110" t="n">
        <v>451.5</v>
      </c>
      <c r="D25" s="110" t="n">
        <v>474.1</v>
      </c>
    </row>
    <row r="26" customFormat="false" ht="117.75" hidden="false" customHeight="true" outlineLevel="0" collapsed="false">
      <c r="A26" s="115" t="s">
        <v>239</v>
      </c>
      <c r="B26" s="92" t="s">
        <v>210</v>
      </c>
      <c r="C26" s="114" t="n">
        <v>428.5</v>
      </c>
      <c r="D26" s="114" t="n">
        <v>450</v>
      </c>
    </row>
    <row r="27" customFormat="false" ht="36.75" hidden="false" customHeight="true" outlineLevel="0" collapsed="false">
      <c r="A27" s="106" t="s">
        <v>211</v>
      </c>
      <c r="B27" s="109" t="s">
        <v>212</v>
      </c>
      <c r="C27" s="108" t="n">
        <f aca="false">C28</f>
        <v>160.3</v>
      </c>
      <c r="D27" s="108" t="n">
        <f aca="false">D28</f>
        <v>231.4</v>
      </c>
    </row>
    <row r="28" customFormat="false" ht="30.75" hidden="false" customHeight="true" outlineLevel="0" collapsed="false">
      <c r="A28" s="91" t="s">
        <v>213</v>
      </c>
      <c r="B28" s="92" t="s">
        <v>214</v>
      </c>
      <c r="C28" s="110" t="n">
        <v>160.3</v>
      </c>
      <c r="D28" s="110" t="n">
        <v>231.4</v>
      </c>
    </row>
    <row r="29" customFormat="false" ht="40.5" hidden="false" customHeight="true" outlineLevel="0" collapsed="false">
      <c r="A29" s="106" t="s">
        <v>215</v>
      </c>
      <c r="B29" s="109" t="s">
        <v>216</v>
      </c>
      <c r="C29" s="108" t="n">
        <f aca="false">C30+C31+C32+C33+C34+C35</f>
        <v>415.9</v>
      </c>
      <c r="D29" s="108" t="n">
        <f aca="false">D30+D31+D32+D33+D34+D35</f>
        <v>415.9</v>
      </c>
    </row>
    <row r="30" customFormat="false" ht="34.5" hidden="false" customHeight="true" outlineLevel="0" collapsed="false">
      <c r="A30" s="91" t="s">
        <v>240</v>
      </c>
      <c r="B30" s="92" t="s">
        <v>218</v>
      </c>
      <c r="C30" s="110" t="n">
        <v>10</v>
      </c>
      <c r="D30" s="122" t="n">
        <v>10</v>
      </c>
      <c r="G30" s="123"/>
    </row>
    <row r="31" customFormat="false" ht="86.25" hidden="false" customHeight="true" outlineLevel="0" collapsed="false">
      <c r="A31" s="91" t="s">
        <v>219</v>
      </c>
      <c r="B31" s="111" t="s">
        <v>241</v>
      </c>
      <c r="C31" s="110" t="n">
        <v>10</v>
      </c>
      <c r="D31" s="124" t="n">
        <v>12</v>
      </c>
    </row>
    <row r="32" customFormat="false" ht="115.5" hidden="false" customHeight="true" outlineLevel="0" collapsed="false">
      <c r="A32" s="91" t="s">
        <v>221</v>
      </c>
      <c r="B32" s="92" t="s">
        <v>242</v>
      </c>
      <c r="C32" s="110" t="n">
        <v>10</v>
      </c>
      <c r="D32" s="122" t="n">
        <v>20</v>
      </c>
    </row>
    <row r="33" customFormat="false" ht="76.5" hidden="false" customHeight="true" outlineLevel="0" collapsed="false">
      <c r="A33" s="91" t="s">
        <v>243</v>
      </c>
      <c r="B33" s="115" t="s">
        <v>244</v>
      </c>
      <c r="C33" s="110" t="n">
        <v>6</v>
      </c>
      <c r="D33" s="122" t="n">
        <v>0</v>
      </c>
    </row>
    <row r="34" customFormat="false" ht="96.75" hidden="false" customHeight="true" outlineLevel="0" collapsed="false">
      <c r="A34" s="91" t="s">
        <v>225</v>
      </c>
      <c r="B34" s="115" t="s">
        <v>245</v>
      </c>
      <c r="C34" s="110" t="n">
        <v>5</v>
      </c>
      <c r="D34" s="124" t="n">
        <v>5</v>
      </c>
    </row>
    <row r="35" customFormat="false" ht="49.5" hidden="false" customHeight="true" outlineLevel="0" collapsed="false">
      <c r="A35" s="91" t="s">
        <v>227</v>
      </c>
      <c r="B35" s="92" t="s">
        <v>228</v>
      </c>
      <c r="C35" s="110" t="n">
        <v>374.9</v>
      </c>
      <c r="D35" s="124" t="n">
        <v>368.9</v>
      </c>
    </row>
    <row r="36" customFormat="false" ht="49.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21.56"/>
    <col collapsed="false" customWidth="true" hidden="false" outlineLevel="0" max="2" min="2" style="126" width="76.99"/>
    <col collapsed="false" customWidth="true" hidden="false" outlineLevel="0" max="3" min="3" style="127" width="14.85"/>
    <col collapsed="false" customWidth="false" hidden="false" outlineLevel="0" max="257" min="4" style="126" width="9.14"/>
  </cols>
  <sheetData>
    <row r="1" customFormat="false" ht="12" hidden="false" customHeight="false" outlineLevel="0" collapsed="false">
      <c r="A1" s="126"/>
      <c r="B1" s="128" t="s">
        <v>246</v>
      </c>
      <c r="C1" s="128"/>
    </row>
    <row r="2" customFormat="false" ht="12" hidden="false" customHeight="false" outlineLevel="0" collapsed="false">
      <c r="A2" s="126"/>
      <c r="B2" s="128" t="s">
        <v>1</v>
      </c>
      <c r="C2" s="128"/>
    </row>
    <row r="3" customFormat="false" ht="12" hidden="false" customHeight="false" outlineLevel="0" collapsed="false">
      <c r="A3" s="126"/>
      <c r="B3" s="128" t="s">
        <v>2</v>
      </c>
      <c r="C3" s="128"/>
      <c r="D3" s="129"/>
    </row>
    <row r="4" customFormat="false" ht="12" hidden="false" customHeight="false" outlineLevel="0" collapsed="false">
      <c r="A4" s="126"/>
      <c r="B4" s="128" t="s">
        <v>247</v>
      </c>
      <c r="C4" s="128"/>
      <c r="D4" s="129"/>
    </row>
    <row r="5" customFormat="false" ht="12" hidden="false" customHeight="false" outlineLevel="0" collapsed="false">
      <c r="A5" s="130"/>
    </row>
    <row r="6" customFormat="false" ht="15.75" hidden="false" customHeight="true" outlineLevel="0" collapsed="false">
      <c r="A6" s="63" t="s">
        <v>248</v>
      </c>
      <c r="B6" s="63"/>
      <c r="C6" s="63"/>
    </row>
    <row r="7" customFormat="false" ht="12" hidden="false" customHeight="false" outlineLevel="0" collapsed="false">
      <c r="A7" s="130"/>
    </row>
    <row r="8" customFormat="false" ht="12.75" hidden="false" customHeight="false" outlineLevel="0" collapsed="false">
      <c r="A8" s="126"/>
      <c r="C8" s="131" t="s">
        <v>5</v>
      </c>
    </row>
    <row r="9" customFormat="false" ht="35.25" hidden="false" customHeight="true" outlineLevel="0" collapsed="false">
      <c r="A9" s="132" t="s">
        <v>6</v>
      </c>
      <c r="B9" s="133" t="s">
        <v>146</v>
      </c>
      <c r="C9" s="134" t="s">
        <v>8</v>
      </c>
    </row>
    <row r="10" customFormat="false" ht="12" hidden="false" customHeight="false" outlineLevel="0" collapsed="false">
      <c r="A10" s="135"/>
      <c r="B10" s="136"/>
      <c r="C10" s="137"/>
    </row>
    <row r="11" customFormat="false" ht="12.75" hidden="false" customHeight="false" outlineLevel="0" collapsed="false">
      <c r="A11" s="138" t="n">
        <v>1</v>
      </c>
      <c r="B11" s="139" t="n">
        <v>2</v>
      </c>
      <c r="C11" s="140" t="n">
        <v>3</v>
      </c>
    </row>
    <row r="12" customFormat="false" ht="21.75" hidden="false" customHeight="true" outlineLevel="0" collapsed="false">
      <c r="A12" s="141" t="s">
        <v>249</v>
      </c>
      <c r="B12" s="142" t="s">
        <v>250</v>
      </c>
      <c r="C12" s="143" t="n">
        <f aca="false">C13</f>
        <v>152547.7</v>
      </c>
    </row>
    <row r="13" customFormat="false" ht="24.75" hidden="false" customHeight="false" outlineLevel="0" collapsed="false">
      <c r="A13" s="144" t="s">
        <v>251</v>
      </c>
      <c r="B13" s="145" t="s">
        <v>252</v>
      </c>
      <c r="C13" s="146" t="n">
        <f aca="false">C19+C30+C14+C46+C50</f>
        <v>152547.7</v>
      </c>
    </row>
    <row r="14" customFormat="false" ht="30.75" hidden="false" customHeight="true" outlineLevel="0" collapsed="false">
      <c r="A14" s="147" t="s">
        <v>253</v>
      </c>
      <c r="B14" s="148" t="s">
        <v>254</v>
      </c>
      <c r="C14" s="149" t="n">
        <f aca="false">C15+C17+C18</f>
        <v>58696</v>
      </c>
    </row>
    <row r="15" customFormat="false" ht="18.75" hidden="false" customHeight="true" outlineLevel="0" collapsed="false">
      <c r="A15" s="150" t="s">
        <v>255</v>
      </c>
      <c r="B15" s="151" t="s">
        <v>256</v>
      </c>
      <c r="C15" s="152" t="n">
        <v>58362</v>
      </c>
    </row>
    <row r="16" customFormat="false" ht="21" hidden="false" customHeight="true" outlineLevel="0" collapsed="false">
      <c r="A16" s="153" t="s">
        <v>99</v>
      </c>
      <c r="B16" s="154" t="s">
        <v>100</v>
      </c>
      <c r="C16" s="155"/>
    </row>
    <row r="17" customFormat="false" ht="12" hidden="false" customHeight="false" outlineLevel="0" collapsed="false">
      <c r="A17" s="153" t="s">
        <v>257</v>
      </c>
      <c r="B17" s="154" t="s">
        <v>258</v>
      </c>
      <c r="C17" s="155" t="n">
        <v>334</v>
      </c>
    </row>
    <row r="18" customFormat="false" ht="24.75" hidden="false" customHeight="false" outlineLevel="0" collapsed="false">
      <c r="A18" s="153" t="s">
        <v>101</v>
      </c>
      <c r="B18" s="156" t="s">
        <v>102</v>
      </c>
      <c r="C18" s="155"/>
    </row>
    <row r="19" customFormat="false" ht="30.75" hidden="false" customHeight="true" outlineLevel="0" collapsed="false">
      <c r="A19" s="157" t="s">
        <v>259</v>
      </c>
      <c r="B19" s="158" t="s">
        <v>260</v>
      </c>
      <c r="C19" s="159" t="n">
        <f aca="false">C20</f>
        <v>20225.9</v>
      </c>
    </row>
    <row r="20" customFormat="false" ht="14.25" hidden="false" customHeight="true" outlineLevel="0" collapsed="false">
      <c r="A20" s="144" t="s">
        <v>261</v>
      </c>
      <c r="B20" s="145" t="s">
        <v>114</v>
      </c>
      <c r="C20" s="160" t="n">
        <f aca="false">C21+C22+C24+C25+C26+C27+C28+C29+C23</f>
        <v>20225.9</v>
      </c>
    </row>
    <row r="21" customFormat="false" ht="32.25" hidden="false" customHeight="true" outlineLevel="0" collapsed="false">
      <c r="A21" s="150" t="s">
        <v>85</v>
      </c>
      <c r="B21" s="151" t="s">
        <v>262</v>
      </c>
      <c r="C21" s="152" t="n">
        <v>20093.3</v>
      </c>
    </row>
    <row r="22" customFormat="false" ht="34.5" hidden="false" customHeight="true" outlineLevel="0" collapsed="false">
      <c r="A22" s="161" t="s">
        <v>85</v>
      </c>
      <c r="B22" s="162" t="s">
        <v>263</v>
      </c>
      <c r="C22" s="163" t="n">
        <v>132.6</v>
      </c>
    </row>
    <row r="23" customFormat="false" ht="35.25" hidden="false" customHeight="true" outlineLevel="0" collapsed="false">
      <c r="A23" s="161" t="s">
        <v>85</v>
      </c>
      <c r="B23" s="154" t="s">
        <v>264</v>
      </c>
      <c r="C23" s="155"/>
    </row>
    <row r="24" customFormat="false" ht="54" hidden="false" customHeight="true" outlineLevel="0" collapsed="false">
      <c r="A24" s="153" t="s">
        <v>85</v>
      </c>
      <c r="B24" s="154" t="s">
        <v>265</v>
      </c>
      <c r="C24" s="155"/>
    </row>
    <row r="25" customFormat="false" ht="26.25" hidden="false" customHeight="true" outlineLevel="0" collapsed="false">
      <c r="A25" s="153" t="s">
        <v>85</v>
      </c>
      <c r="B25" s="154" t="s">
        <v>266</v>
      </c>
      <c r="C25" s="155"/>
    </row>
    <row r="26" customFormat="false" ht="48.75" hidden="false" customHeight="true" outlineLevel="0" collapsed="false">
      <c r="A26" s="153" t="s">
        <v>85</v>
      </c>
      <c r="B26" s="154" t="s">
        <v>267</v>
      </c>
      <c r="C26" s="155"/>
    </row>
    <row r="27" customFormat="false" ht="64.5" hidden="false" customHeight="true" outlineLevel="0" collapsed="false">
      <c r="A27" s="153" t="s">
        <v>85</v>
      </c>
      <c r="B27" s="154" t="s">
        <v>268</v>
      </c>
      <c r="C27" s="155"/>
    </row>
    <row r="28" customFormat="false" ht="20.25" hidden="false" customHeight="true" outlineLevel="0" collapsed="false">
      <c r="A28" s="153" t="s">
        <v>269</v>
      </c>
      <c r="B28" s="154" t="s">
        <v>270</v>
      </c>
      <c r="C28" s="155"/>
    </row>
    <row r="29" customFormat="false" ht="18.75" hidden="false" customHeight="true" outlineLevel="0" collapsed="false">
      <c r="A29" s="161" t="s">
        <v>269</v>
      </c>
      <c r="B29" s="156" t="s">
        <v>271</v>
      </c>
      <c r="C29" s="164"/>
    </row>
    <row r="30" customFormat="false" ht="30.75" hidden="false" customHeight="true" outlineLevel="0" collapsed="false">
      <c r="A30" s="147" t="s">
        <v>272</v>
      </c>
      <c r="B30" s="148" t="s">
        <v>273</v>
      </c>
      <c r="C30" s="165" t="n">
        <f aca="false">C31+C32+C33+C34+C36+C37+C38+C39+C40+C41+C42+C43+C44+C45+C35</f>
        <v>73447.3</v>
      </c>
    </row>
    <row r="31" customFormat="false" ht="66" hidden="false" customHeight="true" outlineLevel="0" collapsed="false">
      <c r="A31" s="166" t="s">
        <v>87</v>
      </c>
      <c r="B31" s="167" t="s">
        <v>88</v>
      </c>
      <c r="C31" s="152" t="n">
        <v>714.9</v>
      </c>
    </row>
    <row r="32" customFormat="false" ht="79.5" hidden="false" customHeight="true" outlineLevel="0" collapsed="false">
      <c r="A32" s="161" t="s">
        <v>115</v>
      </c>
      <c r="B32" s="162" t="s">
        <v>274</v>
      </c>
      <c r="C32" s="155" t="n">
        <v>477.1</v>
      </c>
    </row>
    <row r="33" customFormat="false" ht="42.75" hidden="false" customHeight="true" outlineLevel="0" collapsed="false">
      <c r="A33" s="161" t="s">
        <v>91</v>
      </c>
      <c r="B33" s="162" t="s">
        <v>275</v>
      </c>
      <c r="C33" s="155" t="n">
        <v>586.2</v>
      </c>
    </row>
    <row r="34" customFormat="false" ht="81" hidden="false" customHeight="true" outlineLevel="0" collapsed="false">
      <c r="A34" s="161" t="s">
        <v>91</v>
      </c>
      <c r="B34" s="162" t="s">
        <v>276</v>
      </c>
      <c r="C34" s="155" t="n">
        <v>50744.2</v>
      </c>
    </row>
    <row r="35" customFormat="false" ht="81" hidden="false" customHeight="true" outlineLevel="0" collapsed="false">
      <c r="A35" s="161"/>
      <c r="B35" s="162" t="s">
        <v>277</v>
      </c>
      <c r="C35" s="155" t="n">
        <f aca="false">8371.1+363.8</f>
        <v>8734.9</v>
      </c>
    </row>
    <row r="36" customFormat="false" ht="78.75" hidden="false" customHeight="true" outlineLevel="0" collapsed="false">
      <c r="A36" s="161" t="s">
        <v>91</v>
      </c>
      <c r="B36" s="162" t="s">
        <v>278</v>
      </c>
      <c r="C36" s="155" t="n">
        <v>5606</v>
      </c>
    </row>
    <row r="37" customFormat="false" ht="67.5" hidden="false" customHeight="true" outlineLevel="0" collapsed="false">
      <c r="A37" s="161" t="s">
        <v>91</v>
      </c>
      <c r="B37" s="162" t="s">
        <v>279</v>
      </c>
      <c r="C37" s="155" t="n">
        <v>1705</v>
      </c>
    </row>
    <row r="38" customFormat="false" ht="70.5" hidden="false" customHeight="true" outlineLevel="0" collapsed="false">
      <c r="A38" s="161" t="s">
        <v>91</v>
      </c>
      <c r="B38" s="162" t="s">
        <v>280</v>
      </c>
      <c r="C38" s="155" t="n">
        <v>739.3</v>
      </c>
    </row>
    <row r="39" customFormat="false" ht="98.25" hidden="false" customHeight="true" outlineLevel="0" collapsed="false">
      <c r="A39" s="161" t="s">
        <v>91</v>
      </c>
      <c r="B39" s="162" t="s">
        <v>281</v>
      </c>
      <c r="C39" s="155" t="n">
        <v>247</v>
      </c>
    </row>
    <row r="40" customFormat="false" ht="138.75" hidden="false" customHeight="true" outlineLevel="0" collapsed="false">
      <c r="A40" s="161" t="s">
        <v>91</v>
      </c>
      <c r="B40" s="162" t="s">
        <v>282</v>
      </c>
      <c r="C40" s="155" t="n">
        <v>82.3</v>
      </c>
    </row>
    <row r="41" customFormat="false" ht="75.75" hidden="false" customHeight="true" outlineLevel="0" collapsed="false">
      <c r="A41" s="161" t="s">
        <v>91</v>
      </c>
      <c r="B41" s="162" t="s">
        <v>283</v>
      </c>
      <c r="C41" s="155" t="n">
        <v>247</v>
      </c>
    </row>
    <row r="42" customFormat="false" ht="77.25" hidden="false" customHeight="true" outlineLevel="0" collapsed="false">
      <c r="A42" s="161" t="s">
        <v>284</v>
      </c>
      <c r="B42" s="162" t="s">
        <v>285</v>
      </c>
      <c r="C42" s="155" t="n">
        <v>2143.8</v>
      </c>
    </row>
    <row r="43" customFormat="false" ht="79.5" hidden="false" customHeight="true" outlineLevel="0" collapsed="false">
      <c r="A43" s="161" t="s">
        <v>117</v>
      </c>
      <c r="B43" s="162" t="s">
        <v>286</v>
      </c>
      <c r="C43" s="155" t="n">
        <f aca="false">285.6+560</f>
        <v>845.6</v>
      </c>
    </row>
    <row r="44" customFormat="false" ht="102.75" hidden="false" customHeight="true" outlineLevel="0" collapsed="false">
      <c r="A44" s="161" t="s">
        <v>287</v>
      </c>
      <c r="B44" s="162" t="s">
        <v>288</v>
      </c>
      <c r="C44" s="155" t="n">
        <v>574</v>
      </c>
    </row>
    <row r="45" customFormat="false" ht="32.25" hidden="false" customHeight="true" outlineLevel="0" collapsed="false">
      <c r="A45" s="161" t="s">
        <v>289</v>
      </c>
      <c r="B45" s="162" t="s">
        <v>290</v>
      </c>
      <c r="C45" s="164"/>
    </row>
    <row r="46" customFormat="false" ht="19.5" hidden="false" customHeight="true" outlineLevel="0" collapsed="false">
      <c r="A46" s="147" t="s">
        <v>291</v>
      </c>
      <c r="B46" s="148" t="s">
        <v>292</v>
      </c>
      <c r="C46" s="149" t="n">
        <f aca="false">C47+C49+C48</f>
        <v>178.5</v>
      </c>
    </row>
    <row r="47" customFormat="false" ht="29.25" hidden="false" customHeight="true" outlineLevel="0" collapsed="false">
      <c r="A47" s="150" t="s">
        <v>293</v>
      </c>
      <c r="B47" s="151" t="s">
        <v>294</v>
      </c>
      <c r="C47" s="152"/>
    </row>
    <row r="48" customFormat="false" ht="48" hidden="false" customHeight="true" outlineLevel="0" collapsed="false">
      <c r="A48" s="161" t="s">
        <v>295</v>
      </c>
      <c r="B48" s="168" t="s">
        <v>296</v>
      </c>
      <c r="C48" s="169" t="n">
        <v>178.5</v>
      </c>
    </row>
    <row r="49" customFormat="false" ht="27" hidden="false" customHeight="true" outlineLevel="0" collapsed="false">
      <c r="A49" s="161" t="s">
        <v>297</v>
      </c>
      <c r="B49" s="156" t="s">
        <v>298</v>
      </c>
      <c r="C49" s="164"/>
    </row>
    <row r="50" customFormat="false" ht="17.25" hidden="false" customHeight="true" outlineLevel="0" collapsed="false">
      <c r="A50" s="170" t="s">
        <v>299</v>
      </c>
      <c r="B50" s="171" t="s">
        <v>300</v>
      </c>
      <c r="C50" s="172" t="n">
        <f aca="false">C51</f>
        <v>0</v>
      </c>
    </row>
    <row r="51" customFormat="false" ht="17.25" hidden="false" customHeight="true" outlineLevel="0" collapsed="false">
      <c r="A51" s="173" t="s">
        <v>301</v>
      </c>
      <c r="B51" s="174" t="s">
        <v>302</v>
      </c>
      <c r="C51" s="175" t="n">
        <v>0</v>
      </c>
    </row>
    <row r="52" customFormat="false" ht="17.25" hidden="false" customHeight="true" outlineLevel="0" collapsed="false">
      <c r="A52" s="176"/>
      <c r="B52" s="177"/>
      <c r="C52" s="178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17.7"/>
    <col collapsed="false" customWidth="true" hidden="false" outlineLevel="0" max="2" min="2" style="126" width="76.99"/>
    <col collapsed="false" customWidth="true" hidden="false" outlineLevel="0" max="3" min="3" style="127" width="12.56"/>
    <col collapsed="false" customWidth="true" hidden="false" outlineLevel="0" max="4" min="4" style="126" width="11.13"/>
    <col collapsed="false" customWidth="false" hidden="false" outlineLevel="0" max="257" min="5" style="126" width="9.14"/>
  </cols>
  <sheetData>
    <row r="1" customFormat="false" ht="12" hidden="false" customHeight="false" outlineLevel="0" collapsed="false">
      <c r="A1" s="126"/>
      <c r="B1" s="128" t="s">
        <v>303</v>
      </c>
      <c r="C1" s="128"/>
      <c r="D1" s="128"/>
    </row>
    <row r="2" customFormat="false" ht="12" hidden="false" customHeight="false" outlineLevel="0" collapsed="false">
      <c r="A2" s="126"/>
      <c r="B2" s="128" t="s">
        <v>1</v>
      </c>
      <c r="C2" s="128"/>
      <c r="D2" s="128"/>
    </row>
    <row r="3" customFormat="false" ht="12" hidden="false" customHeight="false" outlineLevel="0" collapsed="false">
      <c r="A3" s="126"/>
      <c r="B3" s="128" t="s">
        <v>2</v>
      </c>
      <c r="C3" s="128"/>
      <c r="D3" s="128"/>
    </row>
    <row r="4" customFormat="false" ht="12" hidden="false" customHeight="false" outlineLevel="0" collapsed="false">
      <c r="A4" s="126"/>
      <c r="B4" s="128" t="s">
        <v>3</v>
      </c>
      <c r="C4" s="128"/>
      <c r="D4" s="128"/>
    </row>
    <row r="5" customFormat="false" ht="12" hidden="false" customHeight="false" outlineLevel="0" collapsed="false">
      <c r="A5" s="130"/>
    </row>
    <row r="6" customFormat="false" ht="25.5" hidden="false" customHeight="true" outlineLevel="0" collapsed="false">
      <c r="A6" s="179" t="s">
        <v>304</v>
      </c>
      <c r="B6" s="179"/>
      <c r="C6" s="179"/>
      <c r="D6" s="179"/>
    </row>
    <row r="7" customFormat="false" ht="12" hidden="false" customHeight="false" outlineLevel="0" collapsed="false">
      <c r="A7" s="130"/>
    </row>
    <row r="8" customFormat="false" ht="12.75" hidden="false" customHeight="false" outlineLevel="0" collapsed="false">
      <c r="A8" s="126"/>
      <c r="C8" s="131"/>
      <c r="D8" s="131" t="s">
        <v>5</v>
      </c>
    </row>
    <row r="9" customFormat="false" ht="35.25" hidden="false" customHeight="true" outlineLevel="0" collapsed="false">
      <c r="A9" s="132" t="s">
        <v>6</v>
      </c>
      <c r="B9" s="133" t="s">
        <v>146</v>
      </c>
      <c r="C9" s="180" t="s">
        <v>8</v>
      </c>
      <c r="D9" s="180"/>
    </row>
    <row r="10" customFormat="false" ht="12.75" hidden="false" customHeight="false" outlineLevel="0" collapsed="false">
      <c r="A10" s="181"/>
      <c r="B10" s="182"/>
      <c r="C10" s="183" t="s">
        <v>235</v>
      </c>
      <c r="D10" s="183" t="s">
        <v>236</v>
      </c>
    </row>
    <row r="11" s="185" customFormat="true" ht="12.75" hidden="false" customHeight="false" outlineLevel="0" collapsed="false">
      <c r="A11" s="138" t="n">
        <v>1</v>
      </c>
      <c r="B11" s="139" t="n">
        <v>2</v>
      </c>
      <c r="C11" s="140" t="n">
        <v>3</v>
      </c>
      <c r="D11" s="184" t="n">
        <v>4</v>
      </c>
    </row>
    <row r="12" customFormat="false" ht="21.75" hidden="false" customHeight="true" outlineLevel="0" collapsed="false">
      <c r="A12" s="141" t="s">
        <v>249</v>
      </c>
      <c r="B12" s="142" t="s">
        <v>250</v>
      </c>
      <c r="C12" s="143" t="n">
        <f aca="false">C13</f>
        <v>148804.7</v>
      </c>
      <c r="D12" s="143" t="n">
        <f aca="false">D13</f>
        <v>156057.4</v>
      </c>
    </row>
    <row r="13" customFormat="false" ht="24.75" hidden="false" customHeight="false" outlineLevel="0" collapsed="false">
      <c r="A13" s="144" t="s">
        <v>251</v>
      </c>
      <c r="B13" s="145" t="s">
        <v>252</v>
      </c>
      <c r="C13" s="146" t="n">
        <f aca="false">C19+C30+C14+C46+C50</f>
        <v>148804.7</v>
      </c>
      <c r="D13" s="146" t="n">
        <f aca="false">D19+D30+D14+D46+D50</f>
        <v>156057.4</v>
      </c>
    </row>
    <row r="14" customFormat="false" ht="30.75" hidden="false" customHeight="true" outlineLevel="0" collapsed="false">
      <c r="A14" s="147" t="s">
        <v>253</v>
      </c>
      <c r="B14" s="148" t="s">
        <v>254</v>
      </c>
      <c r="C14" s="149" t="n">
        <f aca="false">C15+C17+C18</f>
        <v>47190.4</v>
      </c>
      <c r="D14" s="149" t="n">
        <f aca="false">D15+D17+D18</f>
        <v>47699</v>
      </c>
    </row>
    <row r="15" customFormat="false" ht="18.75" hidden="false" customHeight="true" outlineLevel="0" collapsed="false">
      <c r="A15" s="150" t="s">
        <v>255</v>
      </c>
      <c r="B15" s="151" t="s">
        <v>256</v>
      </c>
      <c r="C15" s="152" t="n">
        <v>47190.4</v>
      </c>
      <c r="D15" s="152" t="n">
        <v>47699</v>
      </c>
    </row>
    <row r="16" customFormat="false" ht="21" hidden="false" customHeight="true" outlineLevel="0" collapsed="false">
      <c r="A16" s="153" t="s">
        <v>99</v>
      </c>
      <c r="B16" s="154" t="s">
        <v>100</v>
      </c>
      <c r="C16" s="155"/>
      <c r="D16" s="155"/>
    </row>
    <row r="17" customFormat="false" ht="24" hidden="false" customHeight="false" outlineLevel="0" collapsed="false">
      <c r="A17" s="153" t="s">
        <v>257</v>
      </c>
      <c r="B17" s="154" t="s">
        <v>258</v>
      </c>
      <c r="C17" s="155"/>
      <c r="D17" s="155"/>
    </row>
    <row r="18" customFormat="false" ht="24.75" hidden="false" customHeight="false" outlineLevel="0" collapsed="false">
      <c r="A18" s="153" t="s">
        <v>101</v>
      </c>
      <c r="B18" s="156" t="s">
        <v>102</v>
      </c>
      <c r="C18" s="155"/>
      <c r="D18" s="155"/>
    </row>
    <row r="19" customFormat="false" ht="30.75" hidden="false" customHeight="true" outlineLevel="0" collapsed="false">
      <c r="A19" s="157" t="s">
        <v>259</v>
      </c>
      <c r="B19" s="158" t="s">
        <v>260</v>
      </c>
      <c r="C19" s="159" t="n">
        <f aca="false">C20</f>
        <v>20561.3</v>
      </c>
      <c r="D19" s="159" t="n">
        <f aca="false">D20</f>
        <v>19869.3</v>
      </c>
    </row>
    <row r="20" customFormat="false" ht="14.25" hidden="false" customHeight="true" outlineLevel="0" collapsed="false">
      <c r="A20" s="144" t="s">
        <v>261</v>
      </c>
      <c r="B20" s="145" t="s">
        <v>114</v>
      </c>
      <c r="C20" s="160" t="n">
        <f aca="false">C21+C22+C24+C25+C26+C27+C28+C29+C23</f>
        <v>20561.3</v>
      </c>
      <c r="D20" s="160" t="n">
        <f aca="false">D21+D22+D24+D25+D26+D27+D28+D29+D23</f>
        <v>19869.3</v>
      </c>
    </row>
    <row r="21" customFormat="false" ht="32.25" hidden="false" customHeight="true" outlineLevel="0" collapsed="false">
      <c r="A21" s="150" t="s">
        <v>85</v>
      </c>
      <c r="B21" s="151" t="s">
        <v>262</v>
      </c>
      <c r="C21" s="152" t="n">
        <v>20428.7</v>
      </c>
      <c r="D21" s="152" t="n">
        <v>19736.7</v>
      </c>
    </row>
    <row r="22" customFormat="false" ht="26.25" hidden="false" customHeight="true" outlineLevel="0" collapsed="false">
      <c r="A22" s="161" t="s">
        <v>85</v>
      </c>
      <c r="B22" s="162" t="s">
        <v>263</v>
      </c>
      <c r="C22" s="163" t="n">
        <v>132.6</v>
      </c>
      <c r="D22" s="186" t="n">
        <v>132.6</v>
      </c>
    </row>
    <row r="23" customFormat="false" ht="26.25" hidden="false" customHeight="true" outlineLevel="0" collapsed="false">
      <c r="A23" s="161" t="s">
        <v>85</v>
      </c>
      <c r="B23" s="154" t="s">
        <v>264</v>
      </c>
      <c r="C23" s="155"/>
      <c r="D23" s="187"/>
    </row>
    <row r="24" customFormat="false" ht="54" hidden="false" customHeight="true" outlineLevel="0" collapsed="false">
      <c r="A24" s="153" t="s">
        <v>85</v>
      </c>
      <c r="B24" s="154" t="s">
        <v>265</v>
      </c>
      <c r="C24" s="155"/>
      <c r="D24" s="155"/>
    </row>
    <row r="25" customFormat="false" ht="26.25" hidden="false" customHeight="true" outlineLevel="0" collapsed="false">
      <c r="A25" s="153" t="s">
        <v>85</v>
      </c>
      <c r="B25" s="154" t="s">
        <v>266</v>
      </c>
      <c r="C25" s="155"/>
      <c r="D25" s="155"/>
    </row>
    <row r="26" customFormat="false" ht="48.75" hidden="false" customHeight="true" outlineLevel="0" collapsed="false">
      <c r="A26" s="153" t="s">
        <v>85</v>
      </c>
      <c r="B26" s="154" t="s">
        <v>267</v>
      </c>
      <c r="C26" s="155"/>
      <c r="D26" s="155"/>
    </row>
    <row r="27" customFormat="false" ht="58.5" hidden="false" customHeight="true" outlineLevel="0" collapsed="false">
      <c r="A27" s="153" t="s">
        <v>85</v>
      </c>
      <c r="B27" s="154" t="s">
        <v>268</v>
      </c>
      <c r="C27" s="155"/>
      <c r="D27" s="155"/>
    </row>
    <row r="28" customFormat="false" ht="18.75" hidden="false" customHeight="true" outlineLevel="0" collapsed="false">
      <c r="A28" s="153" t="s">
        <v>269</v>
      </c>
      <c r="B28" s="154" t="s">
        <v>270</v>
      </c>
      <c r="C28" s="155"/>
      <c r="D28" s="155"/>
    </row>
    <row r="29" customFormat="false" ht="18.75" hidden="false" customHeight="true" outlineLevel="0" collapsed="false">
      <c r="A29" s="161" t="s">
        <v>269</v>
      </c>
      <c r="B29" s="156" t="s">
        <v>271</v>
      </c>
      <c r="C29" s="164"/>
      <c r="D29" s="164"/>
    </row>
    <row r="30" customFormat="false" ht="18.75" hidden="false" customHeight="true" outlineLevel="0" collapsed="false">
      <c r="A30" s="147" t="s">
        <v>272</v>
      </c>
      <c r="B30" s="148" t="s">
        <v>273</v>
      </c>
      <c r="C30" s="165" t="n">
        <f aca="false">C31+C32+C33+C34+C36+C37+C38+C39+C40+C41+C42+C43+C44+C45+C35</f>
        <v>80874.5</v>
      </c>
      <c r="D30" s="165" t="n">
        <f aca="false">D31+D32+D33+D34+D36+D37+D38+D39+D40+D41+D42+D43+D44+D45+D35</f>
        <v>88310.6</v>
      </c>
    </row>
    <row r="31" customFormat="false" ht="58.5" hidden="false" customHeight="true" outlineLevel="0" collapsed="false">
      <c r="A31" s="166" t="s">
        <v>87</v>
      </c>
      <c r="B31" s="167" t="s">
        <v>88</v>
      </c>
      <c r="C31" s="152" t="n">
        <v>830.8</v>
      </c>
      <c r="D31" s="152" t="n">
        <v>830.8</v>
      </c>
    </row>
    <row r="32" customFormat="false" ht="78" hidden="false" customHeight="true" outlineLevel="0" collapsed="false">
      <c r="A32" s="161" t="s">
        <v>115</v>
      </c>
      <c r="B32" s="162" t="s">
        <v>274</v>
      </c>
      <c r="C32" s="155" t="n">
        <v>477.1</v>
      </c>
      <c r="D32" s="155" t="n">
        <v>477.1</v>
      </c>
    </row>
    <row r="33" customFormat="false" ht="42" hidden="false" customHeight="true" outlineLevel="0" collapsed="false">
      <c r="A33" s="161" t="s">
        <v>91</v>
      </c>
      <c r="B33" s="162" t="s">
        <v>275</v>
      </c>
      <c r="C33" s="155" t="n">
        <v>612.8</v>
      </c>
      <c r="D33" s="155" t="n">
        <v>640</v>
      </c>
    </row>
    <row r="34" customFormat="false" ht="39" hidden="false" customHeight="true" outlineLevel="0" collapsed="false">
      <c r="A34" s="161" t="s">
        <v>91</v>
      </c>
      <c r="B34" s="162" t="s">
        <v>276</v>
      </c>
      <c r="C34" s="155" t="n">
        <v>56022.5</v>
      </c>
      <c r="D34" s="155" t="n">
        <v>61844.5</v>
      </c>
    </row>
    <row r="35" customFormat="false" ht="78.75" hidden="false" customHeight="true" outlineLevel="0" collapsed="false">
      <c r="A35" s="161"/>
      <c r="B35" s="162" t="s">
        <v>277</v>
      </c>
      <c r="C35" s="155" t="n">
        <v>9736</v>
      </c>
      <c r="D35" s="155" t="n">
        <v>10843.6</v>
      </c>
    </row>
    <row r="36" customFormat="false" ht="77.25" hidden="false" customHeight="true" outlineLevel="0" collapsed="false">
      <c r="A36" s="161" t="s">
        <v>91</v>
      </c>
      <c r="B36" s="162" t="s">
        <v>278</v>
      </c>
      <c r="C36" s="155" t="n">
        <v>5886.2</v>
      </c>
      <c r="D36" s="155" t="n">
        <v>6180.6</v>
      </c>
    </row>
    <row r="37" customFormat="false" ht="69" hidden="false" customHeight="true" outlineLevel="0" collapsed="false">
      <c r="A37" s="161" t="s">
        <v>91</v>
      </c>
      <c r="B37" s="162" t="s">
        <v>279</v>
      </c>
      <c r="C37" s="155" t="n">
        <v>2262</v>
      </c>
      <c r="D37" s="188" t="n">
        <v>2262</v>
      </c>
    </row>
    <row r="38" customFormat="false" ht="72" hidden="false" customHeight="true" outlineLevel="0" collapsed="false">
      <c r="A38" s="161" t="s">
        <v>91</v>
      </c>
      <c r="B38" s="162" t="s">
        <v>280</v>
      </c>
      <c r="C38" s="155" t="n">
        <v>739.3</v>
      </c>
      <c r="D38" s="155" t="n">
        <v>739.3</v>
      </c>
    </row>
    <row r="39" customFormat="false" ht="101.25" hidden="false" customHeight="true" outlineLevel="0" collapsed="false">
      <c r="A39" s="161" t="s">
        <v>91</v>
      </c>
      <c r="B39" s="162" t="s">
        <v>281</v>
      </c>
      <c r="C39" s="155" t="n">
        <v>247</v>
      </c>
      <c r="D39" s="155" t="n">
        <v>247</v>
      </c>
    </row>
    <row r="40" customFormat="false" ht="75.75" hidden="false" customHeight="true" outlineLevel="0" collapsed="false">
      <c r="A40" s="161" t="s">
        <v>91</v>
      </c>
      <c r="B40" s="162" t="s">
        <v>282</v>
      </c>
      <c r="C40" s="155" t="n">
        <v>86.4</v>
      </c>
      <c r="D40" s="155" t="n">
        <v>90.6</v>
      </c>
    </row>
    <row r="41" customFormat="false" ht="77.25" hidden="false" customHeight="true" outlineLevel="0" collapsed="false">
      <c r="A41" s="161" t="s">
        <v>91</v>
      </c>
      <c r="B41" s="162" t="s">
        <v>283</v>
      </c>
      <c r="C41" s="155" t="n">
        <v>247</v>
      </c>
      <c r="D41" s="155" t="n">
        <v>247</v>
      </c>
    </row>
    <row r="42" customFormat="false" ht="79.5" hidden="false" customHeight="true" outlineLevel="0" collapsed="false">
      <c r="A42" s="161" t="s">
        <v>284</v>
      </c>
      <c r="B42" s="162" t="s">
        <v>285</v>
      </c>
      <c r="C42" s="155" t="n">
        <v>2250.9</v>
      </c>
      <c r="D42" s="155" t="n">
        <v>2363.5</v>
      </c>
    </row>
    <row r="43" customFormat="false" ht="75" hidden="false" customHeight="true" outlineLevel="0" collapsed="false">
      <c r="A43" s="161" t="s">
        <v>117</v>
      </c>
      <c r="B43" s="162" t="s">
        <v>286</v>
      </c>
      <c r="C43" s="155" t="n">
        <f aca="false">285.6+588.2</f>
        <v>873.8</v>
      </c>
      <c r="D43" s="155" t="n">
        <f aca="false">285.6+617.6</f>
        <v>903.2</v>
      </c>
    </row>
    <row r="44" customFormat="false" ht="104.25" hidden="false" customHeight="true" outlineLevel="0" collapsed="false">
      <c r="A44" s="161" t="s">
        <v>287</v>
      </c>
      <c r="B44" s="162" t="s">
        <v>288</v>
      </c>
      <c r="C44" s="155" t="n">
        <v>602.7</v>
      </c>
      <c r="D44" s="155" t="n">
        <v>632.8</v>
      </c>
    </row>
    <row r="45" customFormat="false" ht="32.25" hidden="false" customHeight="true" outlineLevel="0" collapsed="false">
      <c r="A45" s="161" t="s">
        <v>289</v>
      </c>
      <c r="B45" s="162" t="s">
        <v>290</v>
      </c>
      <c r="C45" s="164"/>
      <c r="D45" s="164" t="n">
        <v>8.6</v>
      </c>
    </row>
    <row r="46" customFormat="false" ht="19.5" hidden="false" customHeight="true" outlineLevel="0" collapsed="false">
      <c r="A46" s="147" t="s">
        <v>291</v>
      </c>
      <c r="B46" s="148" t="s">
        <v>292</v>
      </c>
      <c r="C46" s="149" t="n">
        <f aca="false">C47+C49+C48</f>
        <v>178.5</v>
      </c>
      <c r="D46" s="149" t="n">
        <f aca="false">D47+D49+D48</f>
        <v>178.5</v>
      </c>
    </row>
    <row r="47" customFormat="false" ht="29.25" hidden="false" customHeight="true" outlineLevel="0" collapsed="false">
      <c r="A47" s="150" t="s">
        <v>293</v>
      </c>
      <c r="B47" s="151" t="s">
        <v>294</v>
      </c>
      <c r="C47" s="152"/>
      <c r="D47" s="152"/>
    </row>
    <row r="48" customFormat="false" ht="37.5" hidden="false" customHeight="true" outlineLevel="0" collapsed="false">
      <c r="A48" s="161" t="s">
        <v>295</v>
      </c>
      <c r="B48" s="168" t="s">
        <v>296</v>
      </c>
      <c r="C48" s="169" t="n">
        <v>178.5</v>
      </c>
      <c r="D48" s="169" t="n">
        <v>178.5</v>
      </c>
    </row>
    <row r="49" customFormat="false" ht="27" hidden="false" customHeight="true" outlineLevel="0" collapsed="false">
      <c r="A49" s="161" t="s">
        <v>297</v>
      </c>
      <c r="B49" s="156" t="s">
        <v>298</v>
      </c>
      <c r="C49" s="164"/>
      <c r="D49" s="164"/>
    </row>
    <row r="50" customFormat="false" ht="17.25" hidden="false" customHeight="true" outlineLevel="0" collapsed="false">
      <c r="A50" s="170" t="s">
        <v>299</v>
      </c>
      <c r="B50" s="171" t="s">
        <v>300</v>
      </c>
      <c r="C50" s="172" t="n">
        <f aca="false">C51</f>
        <v>0</v>
      </c>
      <c r="D50" s="172" t="n">
        <f aca="false">D51</f>
        <v>0</v>
      </c>
    </row>
    <row r="51" customFormat="false" ht="17.25" hidden="false" customHeight="true" outlineLevel="0" collapsed="false">
      <c r="A51" s="173" t="s">
        <v>301</v>
      </c>
      <c r="B51" s="174" t="s">
        <v>302</v>
      </c>
      <c r="C51" s="175" t="n">
        <v>0</v>
      </c>
      <c r="D51" s="175" t="n">
        <v>0</v>
      </c>
    </row>
    <row r="52" customFormat="false" ht="17.25" hidden="false" customHeight="true" outlineLevel="0" collapsed="false">
      <c r="A52" s="176"/>
      <c r="B52" s="177"/>
      <c r="C52" s="178"/>
      <c r="D52" s="178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A6:D6"/>
    <mergeCell ref="C9:D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09T12:25:31Z</cp:lastPrinted>
  <dcterms:modified xsi:type="dcterms:W3CDTF">2014-01-09T12:28:06Z</dcterms:modified>
  <cp:revision>0</cp:revision>
  <dc:subject/>
  <dc:title/>
</cp:coreProperties>
</file>