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14" sheetId="1" state="visible" r:id="rId2"/>
  </sheets>
  <definedNames>
    <definedName function="false" hidden="false" localSheetId="0" name="_xlnm.Print_Titles" vbProcedure="false">ФОТ2014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14!$1:$10</definedName>
    <definedName function="false" hidden="false" localSheetId="0" name="Z_9284134D_6211_4010_BC7F_F43DDD57C527__wvu_PrintTitles" vbProcedure="false">ФОТ201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2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</t>
  </si>
  <si>
    <t xml:space="preserve">Наименование  муниципального образования</t>
  </si>
  <si>
    <t xml:space="preserve">ФОТ с начислениями на него на 2014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Начальник финансового управления</t>
  </si>
  <si>
    <t xml:space="preserve">        Кирюхина А.И.</t>
  </si>
  <si>
    <t xml:space="preserve">муниципального образования</t>
  </si>
  <si>
    <t xml:space="preserve">"Угранский раон_"</t>
  </si>
  <si>
    <t xml:space="preserve">Смоле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0" activeCellId="0" sqref="D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7.28"/>
    <col collapsed="false" customWidth="true" hidden="false" outlineLevel="0" max="71" min="71" style="1" width="5.85"/>
    <col collapsed="false" customWidth="true" hidden="false" outlineLevel="0" max="72" min="72" style="1" width="4.85"/>
    <col collapsed="false" customWidth="true" hidden="false" outlineLevel="0" max="73" min="73" style="1" width="5.28"/>
    <col collapsed="false" customWidth="true" hidden="false" outlineLevel="0" max="74" min="74" style="1" width="5.13"/>
    <col collapsed="false" customWidth="true" hidden="false" outlineLevel="0" max="75" min="75" style="1" width="3.99"/>
    <col collapsed="false" customWidth="true" hidden="false" outlineLevel="0" max="76" min="76" style="1" width="4.7"/>
    <col collapsed="false" customWidth="true" hidden="false" outlineLevel="0" max="77" min="77" style="1" width="8.56"/>
    <col collapsed="false" customWidth="true" hidden="false" outlineLevel="0" max="79" min="78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2" min="130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15544.2</v>
      </c>
      <c r="C10" s="24" t="n">
        <f aca="false">E10+G10+I10</f>
        <v>13246.5</v>
      </c>
      <c r="D10" s="24" t="n">
        <v>2297.7</v>
      </c>
      <c r="E10" s="24" t="n">
        <f aca="false">EL10+ET10</f>
        <v>1361</v>
      </c>
      <c r="F10" s="24" t="n">
        <f aca="false">EZ10</f>
        <v>50.5</v>
      </c>
      <c r="G10" s="24" t="n">
        <f aca="false">FD10+FE10+FF10+FG10+FM10+FO10+FP10+FR10+FS10+FU10+FV10+FW10</f>
        <v>11303.1</v>
      </c>
      <c r="H10" s="24" t="n">
        <f aca="false">FZ10+GA10+GD10+GG10+GH10</f>
        <v>2247.2</v>
      </c>
      <c r="I10" s="24" t="n">
        <f aca="false">FX10+FY10</f>
        <v>582.4</v>
      </c>
      <c r="J10" s="23"/>
      <c r="K10" s="25" t="n">
        <f aca="false">L10+X10+AD10+AH10+AJ10+AL10+AN10+AZ10+BD10+BF10+BJ10+BL10+BP10+BR10+BT10+BW10+BY10+CB10+CC10+CF10+CI10+CJ10</f>
        <v>58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4</v>
      </c>
      <c r="BE10" s="26" t="n">
        <v>4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8</v>
      </c>
      <c r="BQ10" s="26" t="n">
        <v>8</v>
      </c>
      <c r="BR10" s="26" t="n">
        <v>9</v>
      </c>
      <c r="BS10" s="26" t="n">
        <v>9</v>
      </c>
      <c r="BT10" s="26" t="n">
        <v>7</v>
      </c>
      <c r="BU10" s="26" t="n">
        <v>7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5</v>
      </c>
      <c r="CC10" s="26" t="n">
        <v>5</v>
      </c>
      <c r="CD10" s="26"/>
      <c r="CE10" s="26"/>
      <c r="CF10" s="26" t="n">
        <v>2</v>
      </c>
      <c r="CG10" s="26"/>
      <c r="CH10" s="26"/>
      <c r="CI10" s="27" t="n">
        <v>2</v>
      </c>
      <c r="CJ10" s="26" t="n">
        <v>2</v>
      </c>
      <c r="CK10" s="26"/>
      <c r="CL10" s="26"/>
      <c r="CM10" s="27" t="n">
        <v>10079</v>
      </c>
      <c r="CN10" s="27"/>
      <c r="CO10" s="27"/>
      <c r="CP10" s="27"/>
      <c r="CQ10" s="27"/>
      <c r="CR10" s="27"/>
      <c r="CS10" s="27"/>
      <c r="CT10" s="27"/>
      <c r="CU10" s="27" t="n">
        <v>2951</v>
      </c>
      <c r="CV10" s="27"/>
      <c r="CW10" s="27"/>
      <c r="CX10" s="27"/>
      <c r="CY10" s="27"/>
      <c r="CZ10" s="27"/>
      <c r="DA10" s="27" t="n">
        <v>3610</v>
      </c>
      <c r="DB10" s="27"/>
      <c r="DC10" s="27"/>
      <c r="DD10" s="27"/>
      <c r="DE10" s="27" t="n">
        <v>10079</v>
      </c>
      <c r="DF10" s="27" t="n">
        <v>5369</v>
      </c>
      <c r="DG10" s="27" t="n">
        <v>5369</v>
      </c>
      <c r="DH10" s="27" t="n">
        <v>4835</v>
      </c>
      <c r="DI10" s="27"/>
      <c r="DJ10" s="27"/>
      <c r="DK10" s="27"/>
      <c r="DL10" s="27"/>
      <c r="DM10" s="27"/>
      <c r="DN10" s="27" t="n">
        <v>4835</v>
      </c>
      <c r="DO10" s="27"/>
      <c r="DP10" s="27" t="n">
        <v>4302</v>
      </c>
      <c r="DQ10" s="27" t="n">
        <v>3757</v>
      </c>
      <c r="DR10" s="27"/>
      <c r="DS10" s="27" t="n">
        <v>3757</v>
      </c>
      <c r="DT10" s="27" t="n">
        <v>3496</v>
      </c>
      <c r="DU10" s="27"/>
      <c r="DV10" s="27" t="n">
        <v>3223</v>
      </c>
      <c r="DW10" s="27" t="n">
        <v>2951</v>
      </c>
      <c r="DX10" s="27" t="n">
        <v>2690</v>
      </c>
      <c r="DY10" s="27"/>
      <c r="DZ10" s="27"/>
      <c r="EA10" s="27" t="n">
        <v>5794</v>
      </c>
      <c r="EB10" s="27" t="n">
        <v>5444</v>
      </c>
      <c r="EC10" s="27"/>
      <c r="ED10" s="27"/>
      <c r="EE10" s="27" t="n">
        <v>5444</v>
      </c>
      <c r="EF10" s="27"/>
      <c r="EG10" s="27"/>
      <c r="EH10" s="27" t="n">
        <v>3610</v>
      </c>
      <c r="EI10" s="27" t="n">
        <v>2988</v>
      </c>
      <c r="EJ10" s="27"/>
      <c r="EK10" s="27"/>
      <c r="EL10" s="27" t="n">
        <f aca="false">CM10*L10*85.66*1.302/1000</f>
        <v>1124.1</v>
      </c>
      <c r="EM10" s="27"/>
      <c r="EN10" s="27"/>
      <c r="EO10" s="27"/>
      <c r="EP10" s="27"/>
      <c r="EQ10" s="27"/>
      <c r="ER10" s="27"/>
      <c r="ES10" s="27"/>
      <c r="ET10" s="27" t="n">
        <f aca="false">CU10*X10*61.66*1.302/1000</f>
        <v>236.9</v>
      </c>
      <c r="EU10" s="27"/>
      <c r="EV10" s="27"/>
      <c r="EW10" s="27"/>
      <c r="EX10" s="27"/>
      <c r="EY10" s="27"/>
      <c r="EZ10" s="27" t="n">
        <f aca="false">DA10*AD10*21.5*1.302/1000</f>
        <v>50.5</v>
      </c>
      <c r="FA10" s="27"/>
      <c r="FB10" s="27"/>
      <c r="FC10" s="27"/>
      <c r="FD10" s="27" t="n">
        <f aca="false">AH10*CM10*85.66*1.302/1000</f>
        <v>1124.1</v>
      </c>
      <c r="FE10" s="27" t="n">
        <f aca="false">AJ10*DF10*61.66*1.302/1000</f>
        <v>431</v>
      </c>
      <c r="FF10" s="27" t="n">
        <f aca="false">AK10*DG10*61.66*1.302/1000</f>
        <v>431</v>
      </c>
      <c r="FG10" s="27" t="n">
        <f aca="false">AN10*DH10*61.66*1.302/1000</f>
        <v>388.2</v>
      </c>
      <c r="FH10" s="27"/>
      <c r="FI10" s="27"/>
      <c r="FJ10" s="27"/>
      <c r="FK10" s="27"/>
      <c r="FL10" s="27"/>
      <c r="FM10" s="27" t="n">
        <f aca="false">DN10*AZ10*61.66*1.302/1000</f>
        <v>388.2</v>
      </c>
      <c r="FN10" s="27"/>
      <c r="FO10" s="27" t="n">
        <f aca="false">DP10*BD10*61.66*1.302/1000</f>
        <v>1381.5</v>
      </c>
      <c r="FP10" s="27" t="n">
        <f aca="false">BF10*DQ10*61.66*1.302/1000</f>
        <v>301.6</v>
      </c>
      <c r="FQ10" s="27"/>
      <c r="FR10" s="27" t="n">
        <f aca="false">BJ10*DS10*61.66*1.302/1000</f>
        <v>301.6</v>
      </c>
      <c r="FS10" s="27" t="n">
        <f aca="false">BL10*DT10*61.66*1.302/1000</f>
        <v>842</v>
      </c>
      <c r="FT10" s="27"/>
      <c r="FU10" s="27" t="n">
        <f aca="false">BP10*DV10*61.66*1.302/1000</f>
        <v>2070</v>
      </c>
      <c r="FV10" s="27" t="n">
        <f aca="false">BR10*DW10*61.66*1.302/1000</f>
        <v>2132.2</v>
      </c>
      <c r="FW10" s="27" t="n">
        <f aca="false">BT10*DX10*61.66*1.302/1000</f>
        <v>1511.7</v>
      </c>
      <c r="FX10" s="27" t="n">
        <f aca="false">BW10*DP10*61.66*1.302/1000+0.1</f>
        <v>345.5</v>
      </c>
      <c r="FY10" s="27" t="n">
        <f aca="false">BY10*DW10*61.66*1.302/1000</f>
        <v>236.9</v>
      </c>
      <c r="FZ10" s="27" t="n">
        <f aca="false">CB10*EA10*21.5*1.302/1000</f>
        <v>811</v>
      </c>
      <c r="GA10" s="27" t="n">
        <f aca="false">21.5*CC10*EB10*1.302/1000</f>
        <v>762</v>
      </c>
      <c r="GB10" s="27"/>
      <c r="GC10" s="27"/>
      <c r="GD10" s="27" t="n">
        <f aca="false">EE10*CF10*21.5*1.302/1000</f>
        <v>304.8</v>
      </c>
      <c r="GE10" s="27"/>
      <c r="GF10" s="27"/>
      <c r="GG10" s="27" t="n">
        <f aca="false">CI10*EH10*21.5*1.302/1000</f>
        <v>202.1</v>
      </c>
      <c r="GH10" s="27" t="n">
        <f aca="false">CJ10*EI10*21.5*1.302/1000</f>
        <v>167.3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ПК</cp:lastModifiedBy>
  <cp:lastPrinted>2013-11-15T08:59:47Z</cp:lastPrinted>
  <dcterms:modified xsi:type="dcterms:W3CDTF">2013-11-15T11:21:45Z</dcterms:modified>
  <cp:revision>0</cp:revision>
  <dc:subject/>
  <dc:title/>
</cp:coreProperties>
</file>